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20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polgármesteri rendelet módosított ei</t>
  </si>
  <si>
    <t xml:space="preserve">Javasolt módosítás</t>
  </si>
  <si>
    <t xml:space="preserve">/2021.(..) 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               beruházás, felújítás fizetendő fordított adója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557625</v>
      </c>
      <c r="C7" s="11" t="n">
        <f aca="false">SUM(C8:C9)</f>
        <v>0</v>
      </c>
      <c r="D7" s="11" t="n">
        <f aca="false">SUM(D8:D9)</f>
        <v>557625</v>
      </c>
      <c r="E7" s="11" t="n">
        <f aca="false">SUM(E8:E9)</f>
        <v>5026549</v>
      </c>
      <c r="F7" s="11" t="n">
        <f aca="false">SUM(F8:F9)</f>
        <v>6000</v>
      </c>
      <c r="G7" s="11" t="n">
        <f aca="false">SUM(G8:G9)</f>
        <v>5032549</v>
      </c>
      <c r="H7" s="11" t="n">
        <f aca="false">SUM(H8:H9)</f>
        <v>9983108</v>
      </c>
      <c r="I7" s="12" t="n">
        <f aca="false">SUM(I8:I9)</f>
        <v>1500</v>
      </c>
      <c r="J7" s="11" t="n">
        <f aca="false">SUM(J8:J9)</f>
        <v>15009657</v>
      </c>
      <c r="K7" s="12" t="n">
        <f aca="false">SUM(K8:K9)</f>
        <v>7500</v>
      </c>
      <c r="L7" s="11" t="n">
        <f aca="false">SUM(L8:L9)</f>
        <v>15017157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/>
      <c r="F8" s="15"/>
      <c r="G8" s="14" t="n">
        <f aca="false">SUM(E8:F8)</f>
        <v>0</v>
      </c>
      <c r="H8" s="14" t="n">
        <v>1399760</v>
      </c>
      <c r="I8" s="16"/>
      <c r="J8" s="14" t="n">
        <f aca="false">SUM(E8,H8)</f>
        <v>1399760</v>
      </c>
      <c r="K8" s="14" t="n">
        <f aca="false">SUM(F8,I8)</f>
        <v>0</v>
      </c>
      <c r="L8" s="14" t="n">
        <f aca="false">SUM(J8:K8)</f>
        <v>139976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 t="n">
        <v>557625</v>
      </c>
      <c r="C9" s="15"/>
      <c r="D9" s="14" t="n">
        <f aca="false">SUM(B9:C9)</f>
        <v>557625</v>
      </c>
      <c r="E9" s="14" t="n">
        <v>5026549</v>
      </c>
      <c r="F9" s="15" t="n">
        <v>6000</v>
      </c>
      <c r="G9" s="14" t="n">
        <f aca="false">SUM(E9:F9)</f>
        <v>5032549</v>
      </c>
      <c r="H9" s="14" t="n">
        <v>8583348</v>
      </c>
      <c r="I9" s="17" t="n">
        <v>1500</v>
      </c>
      <c r="J9" s="14" t="n">
        <f aca="false">SUM(E9,H9)</f>
        <v>13609897</v>
      </c>
      <c r="K9" s="14" t="n">
        <f aca="false">SUM(F9,I9)</f>
        <v>7500</v>
      </c>
      <c r="L9" s="14" t="n">
        <f aca="false">SUM(J9:K9)</f>
        <v>13617397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13"/>
      <c r="I10" s="16"/>
      <c r="J10" s="13"/>
      <c r="K10" s="16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13"/>
      <c r="I11" s="16"/>
      <c r="J11" s="13"/>
      <c r="K11" s="16"/>
      <c r="L11" s="13"/>
      <c r="M11" s="8"/>
      <c r="N11" s="8"/>
      <c r="O11" s="8"/>
    </row>
    <row r="12" customFormat="false" ht="12.75" hidden="false" customHeight="false" outlineLevel="0" collapsed="false">
      <c r="A12" s="18" t="s">
        <v>14</v>
      </c>
      <c r="B12" s="19" t="n">
        <f aca="false">SUM(B13:B14)</f>
        <v>1892939</v>
      </c>
      <c r="C12" s="20" t="n">
        <f aca="false">SUM(C13:C14)</f>
        <v>0</v>
      </c>
      <c r="D12" s="19" t="n">
        <f aca="false">SUM(D13:D14)</f>
        <v>1892939</v>
      </c>
      <c r="E12" s="19" t="n">
        <f aca="false">SUM(E13:E14)</f>
        <v>2419848</v>
      </c>
      <c r="F12" s="19" t="n">
        <f aca="false">SUM(F13:F14)</f>
        <v>0</v>
      </c>
      <c r="G12" s="19" t="n">
        <f aca="false">SUM(G13:G14)</f>
        <v>2419848</v>
      </c>
      <c r="H12" s="19" t="n">
        <f aca="false">SUM(H13:H14)</f>
        <v>-1355584</v>
      </c>
      <c r="I12" s="21" t="n">
        <f aca="false">SUM(I13:I14)</f>
        <v>0</v>
      </c>
      <c r="J12" s="19" t="n">
        <f aca="false">SUM(J13:J14)</f>
        <v>1064264</v>
      </c>
      <c r="K12" s="21" t="n">
        <f aca="false">SUM(K13:K14)</f>
        <v>0</v>
      </c>
      <c r="L12" s="19" t="n">
        <f aca="false">SUM(L13:L14)</f>
        <v>1064264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1813609</v>
      </c>
      <c r="C13" s="15"/>
      <c r="D13" s="14" t="n">
        <f aca="false">SUM(B13:C13)</f>
        <v>1813609</v>
      </c>
      <c r="E13" s="14" t="n">
        <v>1053468</v>
      </c>
      <c r="F13" s="15"/>
      <c r="G13" s="14" t="n">
        <f aca="false">SUM(E13:F13)</f>
        <v>1053468</v>
      </c>
      <c r="H13" s="14" t="n">
        <v>-13500</v>
      </c>
      <c r="I13" s="16"/>
      <c r="J13" s="14" t="n">
        <f aca="false">SUM(E13,H13)</f>
        <v>1039968</v>
      </c>
      <c r="K13" s="14" t="n">
        <f aca="false">SUM(F13,I13)</f>
        <v>0</v>
      </c>
      <c r="L13" s="14" t="n">
        <f aca="false">SUM(J13:K13)</f>
        <v>1039968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79330</v>
      </c>
      <c r="C14" s="15"/>
      <c r="D14" s="14" t="n">
        <f aca="false">SUM(B14:C14)</f>
        <v>79330</v>
      </c>
      <c r="E14" s="14" t="n">
        <v>1366380</v>
      </c>
      <c r="F14" s="15"/>
      <c r="G14" s="14" t="n">
        <f aca="false">SUM(E14:F14)</f>
        <v>1366380</v>
      </c>
      <c r="H14" s="14" t="n">
        <v>-1342084</v>
      </c>
      <c r="I14" s="16"/>
      <c r="J14" s="14" t="n">
        <f aca="false">SUM(E14,H14)</f>
        <v>24296</v>
      </c>
      <c r="K14" s="14" t="n">
        <f aca="false">SUM(F14,I14)</f>
        <v>0</v>
      </c>
      <c r="L14" s="14" t="n">
        <f aca="false">SUM(J14:K14)</f>
        <v>24296</v>
      </c>
      <c r="M14" s="8"/>
      <c r="N14" s="8"/>
      <c r="O14" s="8"/>
    </row>
    <row r="15" customFormat="false" ht="12.75" hidden="false" customHeight="false" outlineLevel="0" collapsed="false">
      <c r="A15" s="22"/>
      <c r="B15" s="19"/>
      <c r="C15" s="20"/>
      <c r="D15" s="14"/>
      <c r="E15" s="14"/>
      <c r="F15" s="15"/>
      <c r="G15" s="14"/>
      <c r="H15" s="13"/>
      <c r="I15" s="16"/>
      <c r="J15" s="13"/>
      <c r="K15" s="16"/>
      <c r="L15" s="13"/>
      <c r="M15" s="8"/>
      <c r="N15" s="8"/>
      <c r="O15" s="8"/>
    </row>
    <row r="16" customFormat="false" ht="12.75" hidden="false" customHeight="false" outlineLevel="0" collapsed="false">
      <c r="A16" s="22" t="s">
        <v>17</v>
      </c>
      <c r="B16" s="19" t="n">
        <f aca="false">SUM(B17:B19)</f>
        <v>6717070</v>
      </c>
      <c r="C16" s="19" t="n">
        <f aca="false">SUM(C17:C19)</f>
        <v>0</v>
      </c>
      <c r="D16" s="19" t="n">
        <f aca="false">SUM(D17:D19)</f>
        <v>6717070</v>
      </c>
      <c r="E16" s="19" t="n">
        <f aca="false">SUM(E17:E19)</f>
        <v>3901734</v>
      </c>
      <c r="F16" s="19" t="n">
        <f aca="false">SUM(F17:F19)</f>
        <v>0</v>
      </c>
      <c r="G16" s="19" t="n">
        <f aca="false">SUM(G17:G19)</f>
        <v>3901734</v>
      </c>
      <c r="H16" s="19" t="n">
        <f aca="false">SUM(H17:H19)</f>
        <v>-50000</v>
      </c>
      <c r="I16" s="21" t="n">
        <f aca="false">SUM(I17:I19)</f>
        <v>0</v>
      </c>
      <c r="J16" s="19" t="n">
        <f aca="false">SUM(J17:J19)</f>
        <v>3851734</v>
      </c>
      <c r="K16" s="19" t="n">
        <f aca="false">SUM(K17:K19)</f>
        <v>0</v>
      </c>
      <c r="L16" s="19" t="n">
        <f aca="false">SUM(L17:L19)</f>
        <v>3851734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6717070</v>
      </c>
      <c r="C17" s="15"/>
      <c r="D17" s="14" t="n">
        <f aca="false">SUM(B17:C17)</f>
        <v>6717070</v>
      </c>
      <c r="E17" s="14" t="n">
        <v>3901734</v>
      </c>
      <c r="F17" s="15"/>
      <c r="G17" s="14" t="n">
        <f aca="false">SUM(E17:F17)</f>
        <v>3901734</v>
      </c>
      <c r="H17" s="14" t="n">
        <v>-50000</v>
      </c>
      <c r="I17" s="16"/>
      <c r="J17" s="14" t="n">
        <f aca="false">SUM(E17,H17)</f>
        <v>3851734</v>
      </c>
      <c r="K17" s="14" t="n">
        <f aca="false">SUM(F17,I17)</f>
        <v>0</v>
      </c>
      <c r="L17" s="14" t="n">
        <f aca="false">SUM(J17:K17)</f>
        <v>3851734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13"/>
      <c r="I18" s="16"/>
      <c r="J18" s="14" t="n">
        <f aca="false">SUM(E18,H18)</f>
        <v>0</v>
      </c>
      <c r="K18" s="14" t="n">
        <f aca="false">SUM(F18,I18)</f>
        <v>0</v>
      </c>
      <c r="L18" s="14" t="n">
        <f aca="false">SUM(J18:K18)</f>
        <v>0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13"/>
      <c r="I19" s="16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13"/>
      <c r="I20" s="16"/>
      <c r="J20" s="13"/>
      <c r="K20" s="16"/>
      <c r="L20" s="13"/>
      <c r="M20" s="8"/>
      <c r="N20" s="8"/>
      <c r="O20" s="8"/>
    </row>
    <row r="21" customFormat="false" ht="12.75" hidden="false" customHeight="false" outlineLevel="0" collapsed="false">
      <c r="A21" s="22" t="s">
        <v>21</v>
      </c>
      <c r="B21" s="19" t="n">
        <f aca="false">SUM(B22:B23)</f>
        <v>0</v>
      </c>
      <c r="C21" s="19" t="n">
        <f aca="false">SUM(C22:C23)</f>
        <v>4521</v>
      </c>
      <c r="D21" s="19" t="n">
        <f aca="false">SUM(D22:D23)</f>
        <v>4521</v>
      </c>
      <c r="E21" s="19" t="n">
        <f aca="false">SUM(E22:E23)</f>
        <v>2917</v>
      </c>
      <c r="F21" s="19" t="n">
        <f aca="false">SUM(F22:F23)</f>
        <v>4521</v>
      </c>
      <c r="G21" s="19" t="n">
        <f aca="false">SUM(G22:G23)</f>
        <v>7438</v>
      </c>
      <c r="H21" s="19" t="n">
        <f aca="false">SUM(H22:H23)</f>
        <v>51872</v>
      </c>
      <c r="I21" s="21" t="n">
        <f aca="false">SUM(I22:I23)</f>
        <v>-168</v>
      </c>
      <c r="J21" s="19" t="n">
        <f aca="false">SUM(J22:J23)</f>
        <v>54789</v>
      </c>
      <c r="K21" s="19" t="n">
        <f aca="false">SUM(K22:K23)</f>
        <v>4353</v>
      </c>
      <c r="L21" s="19" t="n">
        <f aca="false">SUM(L22:L23)</f>
        <v>59142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4521</v>
      </c>
      <c r="D22" s="14" t="n">
        <f aca="false">SUM(B22:C22)</f>
        <v>4521</v>
      </c>
      <c r="E22" s="14"/>
      <c r="F22" s="15" t="n">
        <v>4521</v>
      </c>
      <c r="G22" s="14" t="n">
        <f aca="false">SUM(E22:F22)</f>
        <v>4521</v>
      </c>
      <c r="H22" s="13"/>
      <c r="I22" s="23" t="n">
        <v>-331</v>
      </c>
      <c r="J22" s="14" t="n">
        <f aca="false">SUM(E22,H22)</f>
        <v>0</v>
      </c>
      <c r="K22" s="14" t="n">
        <f aca="false">SUM(F22,I22)</f>
        <v>4190</v>
      </c>
      <c r="L22" s="14" t="n">
        <f aca="false">SUM(J22:K22)</f>
        <v>4190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2917</v>
      </c>
      <c r="F23" s="15"/>
      <c r="G23" s="14" t="n">
        <f aca="false">SUM(E23:F23)</f>
        <v>2917</v>
      </c>
      <c r="H23" s="14" t="n">
        <v>51872</v>
      </c>
      <c r="I23" s="23" t="n">
        <v>163</v>
      </c>
      <c r="J23" s="14" t="n">
        <f aca="false">SUM(E23,H23)</f>
        <v>54789</v>
      </c>
      <c r="K23" s="14" t="n">
        <f aca="false">SUM(F23,I23)</f>
        <v>163</v>
      </c>
      <c r="L23" s="14" t="n">
        <f aca="false">SUM(J23:K23)</f>
        <v>54952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14"/>
      <c r="F24" s="15"/>
      <c r="G24" s="14"/>
      <c r="H24" s="13"/>
      <c r="I24" s="27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9167634</v>
      </c>
      <c r="C25" s="29" t="n">
        <f aca="false">SUM(C7,C12,C16,C21)</f>
        <v>4521</v>
      </c>
      <c r="D25" s="29" t="n">
        <f aca="false">SUM(D7,D12,D16,D21)</f>
        <v>9172155</v>
      </c>
      <c r="E25" s="29" t="n">
        <f aca="false">SUM(E7,E12,E16,E21)</f>
        <v>11351048</v>
      </c>
      <c r="F25" s="29" t="n">
        <f aca="false">SUM(F7,F12,F16,F21)</f>
        <v>10521</v>
      </c>
      <c r="G25" s="29" t="n">
        <f aca="false">SUM(G7,G12,G16,G21)</f>
        <v>11361569</v>
      </c>
      <c r="H25" s="29" t="n">
        <f aca="false">SUM(H7,H12,H16,H21)</f>
        <v>8629396</v>
      </c>
      <c r="I25" s="30" t="n">
        <f aca="false">SUM(I7,I12,I16,I21)</f>
        <v>1332</v>
      </c>
      <c r="J25" s="29" t="n">
        <f aca="false">SUM(J7,J12,J16,J21)</f>
        <v>19980444</v>
      </c>
      <c r="K25" s="30" t="n">
        <f aca="false">SUM(K7,K12,K16,K21)</f>
        <v>11853</v>
      </c>
      <c r="L25" s="29" t="n">
        <f aca="false">SUM(L7,L12,L16,L21)</f>
        <v>19992297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1504846</v>
      </c>
      <c r="C27" s="29" t="n">
        <f aca="false">SUM(C28:C29)</f>
        <v>0</v>
      </c>
      <c r="D27" s="29" t="n">
        <f aca="false">SUM(D28:D29)</f>
        <v>1504846</v>
      </c>
      <c r="E27" s="29" t="n">
        <f aca="false">SUM(E28:E29)</f>
        <v>1559339</v>
      </c>
      <c r="F27" s="29" t="n">
        <f aca="false">SUM(F28:F29)</f>
        <v>0</v>
      </c>
      <c r="G27" s="29" t="n">
        <f aca="false">SUM(G28:G29)</f>
        <v>1559339</v>
      </c>
      <c r="H27" s="29" t="n">
        <f aca="false">SUM(H28:H29)</f>
        <v>0</v>
      </c>
      <c r="I27" s="30" t="n">
        <f aca="false">SUM(I28:I29)</f>
        <v>0</v>
      </c>
      <c r="J27" s="29" t="n">
        <f aca="false">SUM(J28:J29)</f>
        <v>1559339</v>
      </c>
      <c r="K27" s="30" t="n">
        <f aca="false">SUM(K28:K29)</f>
        <v>0</v>
      </c>
      <c r="L27" s="29" t="n">
        <f aca="false">SUM(L28:L29)</f>
        <v>1559339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 t="n">
        <v>1504846</v>
      </c>
      <c r="C28" s="34"/>
      <c r="D28" s="33" t="n">
        <f aca="false">SUM(B28:C28)</f>
        <v>1504846</v>
      </c>
      <c r="E28" s="33" t="n">
        <v>1554176</v>
      </c>
      <c r="F28" s="34"/>
      <c r="G28" s="33" t="n">
        <f aca="false">SUM(E28:F28)</f>
        <v>1554176</v>
      </c>
      <c r="H28" s="14"/>
      <c r="I28" s="16"/>
      <c r="J28" s="14" t="n">
        <f aca="false">SUM(E28,H28)</f>
        <v>1554176</v>
      </c>
      <c r="K28" s="14" t="n">
        <f aca="false">SUM(F28,I28)</f>
        <v>0</v>
      </c>
      <c r="L28" s="14" t="n">
        <f aca="false">SUM(J28:K28)</f>
        <v>1554176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/>
      <c r="C29" s="37"/>
      <c r="D29" s="33" t="n">
        <f aca="false">SUM(B29:C29)</f>
        <v>0</v>
      </c>
      <c r="E29" s="33" t="n">
        <v>5163</v>
      </c>
      <c r="F29" s="34"/>
      <c r="G29" s="33" t="n">
        <f aca="false">SUM(E29:F29)</f>
        <v>5163</v>
      </c>
      <c r="H29" s="14"/>
      <c r="I29" s="23"/>
      <c r="J29" s="14" t="n">
        <f aca="false">SUM(E29,H29)</f>
        <v>5163</v>
      </c>
      <c r="K29" s="14" t="n">
        <f aca="false">SUM(F29,I29)</f>
        <v>0</v>
      </c>
      <c r="L29" s="14" t="n">
        <f aca="false">SUM(J29:K29)</f>
        <v>5163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10672480</v>
      </c>
      <c r="C30" s="39" t="n">
        <f aca="false">SUM(C25,C27)</f>
        <v>4521</v>
      </c>
      <c r="D30" s="39" t="n">
        <f aca="false">SUM(D25,D27)</f>
        <v>10677001</v>
      </c>
      <c r="E30" s="39" t="n">
        <f aca="false">SUM(E25,E27)</f>
        <v>12910387</v>
      </c>
      <c r="F30" s="39" t="n">
        <f aca="false">SUM(F25,F27)</f>
        <v>10521</v>
      </c>
      <c r="G30" s="39" t="n">
        <f aca="false">SUM(G25,G27)</f>
        <v>12920908</v>
      </c>
      <c r="H30" s="39" t="n">
        <f aca="false">SUM(H25,H27)</f>
        <v>8629396</v>
      </c>
      <c r="I30" s="40" t="n">
        <f aca="false">SUM(I25,I27)</f>
        <v>1332</v>
      </c>
      <c r="J30" s="39" t="n">
        <f aca="false">SUM(J25,J27)</f>
        <v>21539783</v>
      </c>
      <c r="K30" s="40" t="n">
        <f aca="false">SUM(K25,K27)</f>
        <v>11853</v>
      </c>
      <c r="L30" s="39" t="n">
        <f aca="false">SUM(L25,L27)</f>
        <v>21551636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40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23.25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5" t="s">
        <v>5</v>
      </c>
      <c r="J38" s="9" t="s">
        <v>4</v>
      </c>
      <c r="K38" s="9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5"/>
      <c r="J39" s="9"/>
      <c r="K39" s="9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1892939</v>
      </c>
      <c r="C40" s="42"/>
      <c r="D40" s="11" t="n">
        <f aca="false">SUM(B40:C40)</f>
        <v>1892939</v>
      </c>
      <c r="E40" s="11" t="n">
        <v>2842643</v>
      </c>
      <c r="F40" s="43"/>
      <c r="G40" s="11" t="n">
        <f aca="false">SUM(E40:F40)</f>
        <v>2842643</v>
      </c>
      <c r="H40" s="12" t="n">
        <v>-184970</v>
      </c>
      <c r="I40" s="18"/>
      <c r="J40" s="11" t="n">
        <f aca="false">SUM(E40,H40)</f>
        <v>2657673</v>
      </c>
      <c r="K40" s="11" t="n">
        <f aca="false">SUM(C40,I40)</f>
        <v>0</v>
      </c>
      <c r="L40" s="19" t="n">
        <f aca="false">SUM(J40:K40)</f>
        <v>2657673</v>
      </c>
      <c r="M40" s="8"/>
      <c r="N40" s="8"/>
      <c r="O40" s="8"/>
    </row>
    <row r="41" customFormat="false" ht="12.75" hidden="false" customHeight="false" outlineLevel="0" collapsed="false">
      <c r="A41" s="44" t="s">
        <v>31</v>
      </c>
      <c r="B41" s="14" t="n">
        <v>1813609</v>
      </c>
      <c r="C41" s="45"/>
      <c r="D41" s="14" t="n">
        <f aca="false">SUM(B41:C41)</f>
        <v>1813609</v>
      </c>
      <c r="E41" s="14" t="n">
        <v>1053468</v>
      </c>
      <c r="F41" s="15"/>
      <c r="G41" s="14" t="n">
        <f aca="false">SUM(E41:F41)</f>
        <v>1053468</v>
      </c>
      <c r="H41" s="23" t="n">
        <v>-13500</v>
      </c>
      <c r="I41" s="13"/>
      <c r="J41" s="14" t="n">
        <f aca="false">SUM(E41,H41)</f>
        <v>1039968</v>
      </c>
      <c r="K41" s="14" t="n">
        <f aca="false">SUM(F41,I41)</f>
        <v>0</v>
      </c>
      <c r="L41" s="14" t="n">
        <f aca="false">SUM(J41:K41)</f>
        <v>1039968</v>
      </c>
      <c r="M41" s="8"/>
      <c r="N41" s="8"/>
      <c r="O41" s="8"/>
    </row>
    <row r="42" customFormat="false" ht="12.75" hidden="false" customHeight="false" outlineLevel="0" collapsed="false">
      <c r="A42" s="46" t="s">
        <v>32</v>
      </c>
      <c r="B42" s="47"/>
      <c r="C42" s="48"/>
      <c r="D42" s="47"/>
      <c r="E42" s="49" t="n">
        <v>1789175</v>
      </c>
      <c r="F42" s="48"/>
      <c r="G42" s="49" t="n">
        <f aca="false">SUM(E42:F42)</f>
        <v>1789175</v>
      </c>
      <c r="H42" s="49" t="n">
        <v>-171470</v>
      </c>
      <c r="I42" s="47"/>
      <c r="J42" s="49" t="n">
        <f aca="false">SUM(E42,H42)</f>
        <v>1617705</v>
      </c>
      <c r="K42" s="49" t="n">
        <f aca="false">SUM(F42,I42)</f>
        <v>0</v>
      </c>
      <c r="L42" s="49" t="n">
        <f aca="false">SUM(J42:K42)</f>
        <v>1617705</v>
      </c>
      <c r="M42" s="8"/>
      <c r="N42" s="8"/>
      <c r="O42" s="8"/>
    </row>
    <row r="43" customFormat="false" ht="12.75" hidden="false" customHeight="false" outlineLevel="0" collapsed="false">
      <c r="A43" s="44"/>
      <c r="B43" s="19"/>
      <c r="C43" s="45"/>
      <c r="D43" s="13"/>
      <c r="E43" s="13"/>
      <c r="F43" s="45"/>
      <c r="G43" s="13"/>
      <c r="H43" s="45"/>
      <c r="I43" s="13"/>
      <c r="J43" s="13"/>
      <c r="K43" s="16"/>
      <c r="L43" s="13"/>
      <c r="M43" s="8"/>
      <c r="N43" s="8"/>
      <c r="O43" s="8"/>
    </row>
    <row r="44" customFormat="false" ht="12.75" hidden="false" customHeight="false" outlineLevel="0" collapsed="false">
      <c r="A44" s="50" t="s">
        <v>33</v>
      </c>
      <c r="B44" s="19" t="n">
        <v>5463718</v>
      </c>
      <c r="C44" s="20" t="n">
        <v>3325</v>
      </c>
      <c r="D44" s="19" t="n">
        <f aca="false">SUM(B44:C44)</f>
        <v>5467043</v>
      </c>
      <c r="E44" s="19" t="n">
        <v>8587106</v>
      </c>
      <c r="F44" s="20" t="n">
        <v>8245</v>
      </c>
      <c r="G44" s="19" t="n">
        <f aca="false">SUM(E44:F44)</f>
        <v>8595351</v>
      </c>
      <c r="H44" s="21" t="n">
        <v>10218065</v>
      </c>
      <c r="I44" s="21" t="n">
        <v>372</v>
      </c>
      <c r="J44" s="19" t="n">
        <f aca="false">SUM(E44,H44)</f>
        <v>18805171</v>
      </c>
      <c r="K44" s="19" t="n">
        <f aca="false">SUM(F44,I44)</f>
        <v>8617</v>
      </c>
      <c r="L44" s="19" t="n">
        <f aca="false">SUM(J44:K44)</f>
        <v>18813788</v>
      </c>
      <c r="M44" s="8"/>
      <c r="N44" s="8"/>
      <c r="O44" s="8"/>
    </row>
    <row r="45" customFormat="false" ht="12.75" hidden="false" customHeight="false" outlineLevel="0" collapsed="false">
      <c r="A45" s="51" t="s">
        <v>34</v>
      </c>
      <c r="B45" s="52"/>
      <c r="C45" s="53"/>
      <c r="D45" s="52" t="n">
        <f aca="false">SUM(B45:C45)</f>
        <v>0</v>
      </c>
      <c r="E45" s="52" t="n">
        <v>1000</v>
      </c>
      <c r="F45" s="53"/>
      <c r="G45" s="52" t="n">
        <f aca="false">SUM(E45:F45)</f>
        <v>1000</v>
      </c>
      <c r="H45" s="53"/>
      <c r="I45" s="54"/>
      <c r="J45" s="52" t="n">
        <f aca="false">SUM(E45,H45)</f>
        <v>1000</v>
      </c>
      <c r="K45" s="52" t="n">
        <f aca="false">SUM(F45,I45)</f>
        <v>0</v>
      </c>
      <c r="L45" s="52" t="n">
        <f aca="false">SUM(J45:K45)</f>
        <v>1000</v>
      </c>
      <c r="M45" s="8"/>
      <c r="N45" s="8"/>
      <c r="O45" s="8"/>
    </row>
    <row r="46" customFormat="false" ht="12.75" hidden="false" customHeight="false" outlineLevel="0" collapsed="false">
      <c r="A46" s="50"/>
      <c r="B46" s="19"/>
      <c r="C46" s="20"/>
      <c r="D46" s="19"/>
      <c r="E46" s="19"/>
      <c r="F46" s="20"/>
      <c r="G46" s="19"/>
      <c r="H46" s="45"/>
      <c r="I46" s="13"/>
      <c r="J46" s="52"/>
      <c r="K46" s="23"/>
      <c r="L46" s="14"/>
      <c r="M46" s="8"/>
      <c r="N46" s="8"/>
      <c r="O46" s="8"/>
    </row>
    <row r="47" customFormat="false" ht="12.75" hidden="false" customHeight="false" outlineLevel="0" collapsed="false">
      <c r="A47" s="50" t="s">
        <v>35</v>
      </c>
      <c r="B47" s="19" t="n">
        <v>178005</v>
      </c>
      <c r="C47" s="20"/>
      <c r="D47" s="19" t="n">
        <f aca="false">SUM(B47:C47)</f>
        <v>178005</v>
      </c>
      <c r="E47" s="19" t="n">
        <v>230346</v>
      </c>
      <c r="F47" s="20"/>
      <c r="G47" s="19" t="n">
        <f aca="false">SUM(E47:F47)</f>
        <v>230346</v>
      </c>
      <c r="H47" s="21" t="n">
        <v>21852</v>
      </c>
      <c r="I47" s="18"/>
      <c r="J47" s="19" t="n">
        <f aca="false">SUM(E47,H47)</f>
        <v>252198</v>
      </c>
      <c r="K47" s="19" t="n">
        <f aca="false">SUM(F47,I47)</f>
        <v>0</v>
      </c>
      <c r="L47" s="19" t="n">
        <f aca="false">SUM(J47:K47)</f>
        <v>252198</v>
      </c>
      <c r="M47" s="8"/>
      <c r="N47" s="8"/>
      <c r="O47" s="8"/>
    </row>
    <row r="48" customFormat="false" ht="12.75" hidden="false" customHeight="false" outlineLevel="0" collapsed="false">
      <c r="A48" s="50"/>
      <c r="B48" s="19"/>
      <c r="C48" s="20"/>
      <c r="D48" s="19"/>
      <c r="E48" s="19"/>
      <c r="F48" s="20"/>
      <c r="G48" s="19"/>
      <c r="H48" s="45"/>
      <c r="I48" s="13"/>
      <c r="J48" s="14"/>
      <c r="K48" s="23"/>
      <c r="L48" s="14"/>
      <c r="M48" s="8"/>
      <c r="N48" s="8"/>
      <c r="O48" s="8"/>
    </row>
    <row r="49" customFormat="false" ht="12.75" hidden="false" customHeight="false" outlineLevel="0" collapsed="false">
      <c r="A49" s="50"/>
      <c r="B49" s="19"/>
      <c r="C49" s="20"/>
      <c r="D49" s="19"/>
      <c r="E49" s="19"/>
      <c r="F49" s="20"/>
      <c r="G49" s="19"/>
      <c r="H49" s="45"/>
      <c r="I49" s="13"/>
      <c r="J49" s="14"/>
      <c r="K49" s="23"/>
      <c r="L49" s="14"/>
      <c r="M49" s="8"/>
      <c r="N49" s="8"/>
      <c r="O49" s="8"/>
    </row>
    <row r="50" customFormat="false" ht="12.75" hidden="false" customHeight="false" outlineLevel="0" collapsed="false">
      <c r="A50" s="50" t="s">
        <v>36</v>
      </c>
      <c r="B50" s="55" t="n">
        <f aca="false">SUM(B51:B54)</f>
        <v>32331</v>
      </c>
      <c r="C50" s="56" t="n">
        <f aca="false">SUM(C51:C54)</f>
        <v>100804</v>
      </c>
      <c r="D50" s="55" t="n">
        <f aca="false">SUM(D51:D54)</f>
        <v>133135</v>
      </c>
      <c r="E50" s="55" t="n">
        <f aca="false">SUM(E51:E54)</f>
        <v>32331</v>
      </c>
      <c r="F50" s="55" t="n">
        <f aca="false">SUM(F51:F54)</f>
        <v>76532</v>
      </c>
      <c r="G50" s="55" t="n">
        <f aca="false">SUM(G51:G54)</f>
        <v>108863</v>
      </c>
      <c r="H50" s="57" t="n">
        <f aca="false">SUM(H51:H54)</f>
        <v>0</v>
      </c>
      <c r="I50" s="55" t="n">
        <f aca="false">SUM(I51:I54)</f>
        <v>8081</v>
      </c>
      <c r="J50" s="55" t="n">
        <f aca="false">SUM(J51:J54)</f>
        <v>32331</v>
      </c>
      <c r="K50" s="57" t="n">
        <f aca="false">SUM(K51:K54)</f>
        <v>84613</v>
      </c>
      <c r="L50" s="55" t="n">
        <f aca="false">SUM(L51:L54)</f>
        <v>116944</v>
      </c>
      <c r="M50" s="8"/>
      <c r="N50" s="8"/>
      <c r="O50" s="8"/>
    </row>
    <row r="51" customFormat="false" ht="12.75" hidden="false" customHeight="false" outlineLevel="0" collapsed="false">
      <c r="A51" s="44" t="s">
        <v>37</v>
      </c>
      <c r="B51" s="58"/>
      <c r="C51" s="59"/>
      <c r="D51" s="14" t="n">
        <f aca="false">SUM(B51:C51)</f>
        <v>0</v>
      </c>
      <c r="E51" s="14"/>
      <c r="F51" s="15"/>
      <c r="G51" s="14" t="n">
        <f aca="false">SUM(E51:F51)</f>
        <v>0</v>
      </c>
      <c r="H51" s="14"/>
      <c r="I51" s="14"/>
      <c r="J51" s="14" t="n">
        <f aca="false">SUM(E51,H51)</f>
        <v>0</v>
      </c>
      <c r="K51" s="14" t="n">
        <f aca="false">SUM(F51,I51)</f>
        <v>0</v>
      </c>
      <c r="L51" s="14" t="n">
        <f aca="false">SUM(J51:K51)</f>
        <v>0</v>
      </c>
      <c r="M51" s="8"/>
      <c r="N51" s="8"/>
      <c r="O51" s="8"/>
    </row>
    <row r="52" customFormat="false" ht="12.75" hidden="false" customHeight="false" outlineLevel="0" collapsed="false">
      <c r="A52" s="44" t="s">
        <v>38</v>
      </c>
      <c r="B52" s="58" t="n">
        <v>32331</v>
      </c>
      <c r="C52" s="15" t="n">
        <v>100804</v>
      </c>
      <c r="D52" s="14" t="n">
        <f aca="false">SUM(B52:C52)</f>
        <v>133135</v>
      </c>
      <c r="E52" s="14" t="n">
        <v>32331</v>
      </c>
      <c r="F52" s="15" t="n">
        <v>76532</v>
      </c>
      <c r="G52" s="14" t="n">
        <f aca="false">SUM(E52:F52)</f>
        <v>108863</v>
      </c>
      <c r="H52" s="15"/>
      <c r="I52" s="14" t="n">
        <v>8081</v>
      </c>
      <c r="J52" s="14" t="n">
        <f aca="false">SUM(E52,H52)</f>
        <v>32331</v>
      </c>
      <c r="K52" s="14" t="n">
        <f aca="false">SUM(F52,I52)</f>
        <v>84613</v>
      </c>
      <c r="L52" s="14" t="n">
        <f aca="false">SUM(J52:K52)</f>
        <v>116944</v>
      </c>
      <c r="M52" s="8"/>
      <c r="N52" s="8"/>
      <c r="O52" s="8"/>
    </row>
    <row r="53" customFormat="false" ht="12.75" hidden="false" customHeight="false" outlineLevel="0" collapsed="false">
      <c r="A53" s="44"/>
      <c r="B53" s="58"/>
      <c r="C53" s="15"/>
      <c r="D53" s="14"/>
      <c r="E53" s="14"/>
      <c r="F53" s="15"/>
      <c r="G53" s="14"/>
      <c r="H53" s="45"/>
      <c r="I53" s="13"/>
      <c r="J53" s="14"/>
      <c r="K53" s="23"/>
      <c r="L53" s="14"/>
      <c r="M53" s="8"/>
      <c r="N53" s="8"/>
      <c r="O53" s="8"/>
    </row>
    <row r="54" customFormat="false" ht="12.75" hidden="false" customHeight="false" outlineLevel="0" collapsed="false">
      <c r="A54" s="60"/>
      <c r="B54" s="14"/>
      <c r="C54" s="45"/>
      <c r="D54" s="14"/>
      <c r="E54" s="14"/>
      <c r="F54" s="15"/>
      <c r="G54" s="14"/>
      <c r="H54" s="45"/>
      <c r="I54" s="13"/>
      <c r="J54" s="14"/>
      <c r="K54" s="23"/>
      <c r="L54" s="14"/>
      <c r="M54" s="8"/>
      <c r="N54" s="8"/>
      <c r="O54" s="8"/>
    </row>
    <row r="55" customFormat="false" ht="12.75" hidden="false" customHeight="false" outlineLevel="0" collapsed="false">
      <c r="A55" s="50" t="s">
        <v>39</v>
      </c>
      <c r="B55" s="19" t="n">
        <f aca="false">SUM(B56)</f>
        <v>43500</v>
      </c>
      <c r="C55" s="20" t="n">
        <f aca="false">SUM(C56)</f>
        <v>0</v>
      </c>
      <c r="D55" s="19" t="n">
        <f aca="false">SUM(D56)</f>
        <v>43500</v>
      </c>
      <c r="E55" s="19" t="n">
        <f aca="false">SUM(E56)</f>
        <v>43435</v>
      </c>
      <c r="F55" s="19" t="n">
        <f aca="false">SUM(F56)</f>
        <v>0</v>
      </c>
      <c r="G55" s="19" t="n">
        <f aca="false">SUM(G56)</f>
        <v>43435</v>
      </c>
      <c r="H55" s="21" t="n">
        <f aca="false">SUM(H56)</f>
        <v>-38000</v>
      </c>
      <c r="I55" s="19" t="n">
        <f aca="false">SUM(I56)</f>
        <v>0</v>
      </c>
      <c r="J55" s="19" t="n">
        <f aca="false">SUM(J56)</f>
        <v>5435</v>
      </c>
      <c r="K55" s="21" t="n">
        <f aca="false">SUM(C55,I55)</f>
        <v>0</v>
      </c>
      <c r="L55" s="19" t="n">
        <f aca="false">SUM(J55:K55)</f>
        <v>5435</v>
      </c>
      <c r="M55" s="8"/>
      <c r="N55" s="8"/>
      <c r="O55" s="8"/>
    </row>
    <row r="56" customFormat="false" ht="12.75" hidden="false" customHeight="false" outlineLevel="0" collapsed="false">
      <c r="A56" s="44" t="s">
        <v>40</v>
      </c>
      <c r="B56" s="14" t="n">
        <v>43500</v>
      </c>
      <c r="C56" s="45"/>
      <c r="D56" s="14" t="n">
        <f aca="false">SUM(B56:C56)</f>
        <v>43500</v>
      </c>
      <c r="E56" s="14" t="n">
        <v>43435</v>
      </c>
      <c r="F56" s="15"/>
      <c r="G56" s="14" t="n">
        <f aca="false">SUM(E56:F56)</f>
        <v>43435</v>
      </c>
      <c r="H56" s="15" t="n">
        <v>-38000</v>
      </c>
      <c r="I56" s="13"/>
      <c r="J56" s="14" t="n">
        <f aca="false">SUM(E56,H56)</f>
        <v>5435</v>
      </c>
      <c r="K56" s="14" t="n">
        <f aca="false">SUM(F56,I56)</f>
        <v>0</v>
      </c>
      <c r="L56" s="14" t="n">
        <f aca="false">SUM(J56:K56)</f>
        <v>5435</v>
      </c>
      <c r="M56" s="8"/>
      <c r="N56" s="8"/>
      <c r="O56" s="8"/>
    </row>
    <row r="57" customFormat="false" ht="12.75" hidden="false" customHeight="false" outlineLevel="0" collapsed="false">
      <c r="A57" s="44"/>
      <c r="B57" s="13"/>
      <c r="C57" s="45"/>
      <c r="D57" s="13"/>
      <c r="E57" s="13"/>
      <c r="F57" s="45"/>
      <c r="G57" s="13"/>
      <c r="H57" s="45"/>
      <c r="I57" s="13"/>
      <c r="J57" s="13"/>
      <c r="K57" s="16"/>
      <c r="L57" s="13"/>
      <c r="M57" s="8"/>
      <c r="N57" s="8"/>
      <c r="O57" s="8"/>
    </row>
    <row r="58" customFormat="false" ht="12.75" hidden="false" customHeight="false" outlineLevel="0" collapsed="false">
      <c r="A58" s="61"/>
      <c r="B58" s="62"/>
      <c r="C58" s="63"/>
      <c r="D58" s="24"/>
      <c r="E58" s="13"/>
      <c r="F58" s="45"/>
      <c r="G58" s="13"/>
      <c r="H58" s="45"/>
      <c r="I58" s="24"/>
      <c r="J58" s="24"/>
      <c r="K58" s="16"/>
      <c r="L58" s="13"/>
      <c r="M58" s="8"/>
      <c r="N58" s="8"/>
      <c r="O58" s="8"/>
    </row>
    <row r="59" customFormat="false" ht="12.75" hidden="false" customHeight="true" outlineLevel="0" collapsed="false">
      <c r="A59" s="64" t="s">
        <v>41</v>
      </c>
      <c r="B59" s="39" t="n">
        <f aca="false">SUM(B40,B44,B47,B50,B55)</f>
        <v>7610493</v>
      </c>
      <c r="C59" s="65" t="n">
        <f aca="false">SUM(C40,C44,C47,C50,C55)</f>
        <v>104129</v>
      </c>
      <c r="D59" s="39" t="n">
        <f aca="false">SUM(D40,D44,D47,D50,D55)</f>
        <v>7714622</v>
      </c>
      <c r="E59" s="39" t="n">
        <f aca="false">SUM(E40,E44,E47,E50,E55)</f>
        <v>11735861</v>
      </c>
      <c r="F59" s="39" t="n">
        <f aca="false">SUM(F40,F44,F47,F50,F55)</f>
        <v>84777</v>
      </c>
      <c r="G59" s="39" t="n">
        <f aca="false">SUM(G40,G44,G47,G50,G55)</f>
        <v>11820638</v>
      </c>
      <c r="H59" s="40" t="n">
        <f aca="false">SUM(H40,H44,H47,H50,H55)</f>
        <v>10016947</v>
      </c>
      <c r="I59" s="39" t="n">
        <f aca="false">SUM(I40,I44,I47,I50,I55)</f>
        <v>8453</v>
      </c>
      <c r="J59" s="65" t="n">
        <f aca="false">SUM(J40,J44,J47,J50,J55)</f>
        <v>21752808</v>
      </c>
      <c r="K59" s="39" t="n">
        <f aca="false">SUM(K40,K44,K47,K50,K55)</f>
        <v>93230</v>
      </c>
      <c r="L59" s="39" t="n">
        <f aca="false">SUM(L40,L44,L47,L50,L55)</f>
        <v>21846038</v>
      </c>
      <c r="M59" s="8"/>
      <c r="N59" s="8"/>
      <c r="O59" s="8"/>
    </row>
    <row r="60" customFormat="false" ht="12.75" hidden="false" customHeight="false" outlineLevel="0" collapsed="false">
      <c r="A60" s="64"/>
      <c r="B60" s="39"/>
      <c r="C60" s="65"/>
      <c r="D60" s="39"/>
      <c r="E60" s="39"/>
      <c r="F60" s="39"/>
      <c r="G60" s="39"/>
      <c r="H60" s="40"/>
      <c r="I60" s="39"/>
      <c r="J60" s="65"/>
      <c r="K60" s="39"/>
      <c r="L60" s="39"/>
      <c r="M60" s="8"/>
      <c r="N60" s="8"/>
      <c r="O60" s="8"/>
    </row>
    <row r="61" customFormat="false" ht="12.75" hidden="false" customHeight="false" outlineLevel="0" collapsed="false">
      <c r="A61" s="66" t="s">
        <v>42</v>
      </c>
      <c r="B61" s="67" t="n">
        <f aca="false">SUM(B62)</f>
        <v>232891</v>
      </c>
      <c r="C61" s="67" t="n">
        <f aca="false">SUM(C62)</f>
        <v>0</v>
      </c>
      <c r="D61" s="67" t="n">
        <f aca="false">SUM(D62)</f>
        <v>232891</v>
      </c>
      <c r="E61" s="67" t="n">
        <f aca="false">SUM(E62)</f>
        <v>232891</v>
      </c>
      <c r="F61" s="67" t="n">
        <f aca="false">SUM(F62)</f>
        <v>0</v>
      </c>
      <c r="G61" s="67" t="n">
        <f aca="false">SUM(G62)</f>
        <v>232891</v>
      </c>
      <c r="H61" s="68" t="n">
        <f aca="false">SUM(H62)</f>
        <v>0</v>
      </c>
      <c r="I61" s="67" t="n">
        <f aca="false">SUM(I62)</f>
        <v>0</v>
      </c>
      <c r="J61" s="69" t="n">
        <f aca="false">SUM(J62)</f>
        <v>232891</v>
      </c>
      <c r="K61" s="68" t="n">
        <f aca="false">SUM(K62)</f>
        <v>0</v>
      </c>
      <c r="L61" s="67" t="n">
        <f aca="false">SUM(L62)</f>
        <v>232891</v>
      </c>
      <c r="M61" s="8"/>
      <c r="N61" s="8"/>
      <c r="O61" s="8"/>
    </row>
    <row r="62" customFormat="false" ht="12.75" hidden="false" customHeight="false" outlineLevel="0" collapsed="false">
      <c r="A62" s="32" t="s">
        <v>43</v>
      </c>
      <c r="B62" s="70" t="n">
        <v>232891</v>
      </c>
      <c r="C62" s="45"/>
      <c r="D62" s="14" t="n">
        <f aca="false">SUM(B62:C62)</f>
        <v>232891</v>
      </c>
      <c r="E62" s="14" t="n">
        <v>232891</v>
      </c>
      <c r="F62" s="15"/>
      <c r="G62" s="14" t="n">
        <f aca="false">SUM(E62:F62)</f>
        <v>232891</v>
      </c>
      <c r="H62" s="23"/>
      <c r="I62" s="13"/>
      <c r="J62" s="14" t="n">
        <f aca="false">SUM(E62,H62)</f>
        <v>232891</v>
      </c>
      <c r="K62" s="14" t="n">
        <f aca="false">SUM(F62,I62)</f>
        <v>0</v>
      </c>
      <c r="L62" s="14" t="n">
        <f aca="false">SUM(J62:K62)</f>
        <v>232891</v>
      </c>
      <c r="M62" s="8"/>
      <c r="N62" s="8"/>
      <c r="O62" s="8"/>
    </row>
    <row r="63" customFormat="false" ht="12.75" hidden="false" customHeight="false" outlineLevel="0" collapsed="false">
      <c r="A63" s="32"/>
      <c r="B63" s="71"/>
      <c r="C63" s="72"/>
      <c r="D63" s="71"/>
      <c r="E63" s="71"/>
      <c r="F63" s="73"/>
      <c r="G63" s="71"/>
      <c r="H63" s="63"/>
      <c r="I63" s="24"/>
      <c r="J63" s="24"/>
      <c r="K63" s="27"/>
      <c r="L63" s="24"/>
      <c r="M63" s="8"/>
      <c r="N63" s="8"/>
      <c r="O63" s="8"/>
    </row>
    <row r="64" customFormat="false" ht="12.75" hidden="false" customHeight="true" outlineLevel="0" collapsed="false">
      <c r="A64" s="38" t="s">
        <v>44</v>
      </c>
      <c r="B64" s="39" t="n">
        <f aca="false">SUM(B59,B61)</f>
        <v>7843384</v>
      </c>
      <c r="C64" s="39" t="n">
        <f aca="false">SUM(C59,C61)</f>
        <v>104129</v>
      </c>
      <c r="D64" s="39" t="n">
        <f aca="false">SUM(D59,D61)</f>
        <v>7947513</v>
      </c>
      <c r="E64" s="39" t="n">
        <f aca="false">SUM(E59,E61)</f>
        <v>11968752</v>
      </c>
      <c r="F64" s="39" t="n">
        <f aca="false">SUM(F59,F61)</f>
        <v>84777</v>
      </c>
      <c r="G64" s="39" t="n">
        <f aca="false">SUM(G59,G61)</f>
        <v>12053529</v>
      </c>
      <c r="H64" s="40" t="n">
        <f aca="false">SUM(H59,H61)</f>
        <v>10016947</v>
      </c>
      <c r="I64" s="39" t="n">
        <f aca="false">SUM(I59,I61)</f>
        <v>8453</v>
      </c>
      <c r="J64" s="39" t="n">
        <f aca="false">SUM(J59,J61)</f>
        <v>21985699</v>
      </c>
      <c r="K64" s="39" t="n">
        <f aca="false">SUM(K59,K61)</f>
        <v>93230</v>
      </c>
      <c r="L64" s="39" t="n">
        <f aca="false">SUM(L59,L61)</f>
        <v>22078929</v>
      </c>
      <c r="M64" s="8"/>
      <c r="N64" s="8"/>
      <c r="O64" s="8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9"/>
      <c r="J65" s="39"/>
      <c r="K65" s="39"/>
      <c r="L65" s="39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D67" s="74" t="s">
        <v>45</v>
      </c>
      <c r="E67" s="74"/>
      <c r="F67" s="74"/>
      <c r="G67" s="74"/>
      <c r="H67" s="74"/>
      <c r="I67" s="74"/>
      <c r="J67" s="74"/>
      <c r="K67" s="74"/>
      <c r="L67" s="75" t="n">
        <f aca="false">SUM(L30-L64)</f>
        <v>-527293</v>
      </c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4-26T13:30:46Z</cp:lastPrinted>
  <dcterms:modified xsi:type="dcterms:W3CDTF">2021-05-11T11:42:51Z</dcterms:modified>
  <cp:revision>0</cp:revision>
  <dc:subject/>
  <dc:title/>
</cp:coreProperties>
</file>