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/2020. (. .) önk. rendelet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5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Adott váltó</t>
  </si>
  <si>
    <t xml:space="preserve">13.</t>
  </si>
  <si>
    <t xml:space="preserve">Pénzügyi lízing</t>
  </si>
  <si>
    <t xml:space="preserve">14.</t>
  </si>
  <si>
    <t xml:space="preserve">Halasztott fizetés</t>
  </si>
  <si>
    <t xml:space="preserve">15.</t>
  </si>
  <si>
    <t xml:space="preserve">Tárgy évben keletkezett, illetve keletkező, tárgy évet terhelő fizetési kötelezettség (17+…+23)</t>
  </si>
  <si>
    <t xml:space="preserve">16.</t>
  </si>
  <si>
    <t xml:space="preserve">Felvett, átvállalt hitel és annak tőketartozása</t>
  </si>
  <si>
    <t xml:space="preserve">17.</t>
  </si>
  <si>
    <t xml:space="preserve">Felvett kölcsön  Raiffeisen Banktól törlesztés tőke+kamat H3</t>
  </si>
  <si>
    <t xml:space="preserve">18.</t>
  </si>
  <si>
    <t xml:space="preserve">Hitelviszonyt megtestesítő értékpapír</t>
  </si>
  <si>
    <t xml:space="preserve">19.</t>
  </si>
  <si>
    <t xml:space="preserve">20.</t>
  </si>
  <si>
    <t xml:space="preserve">21.</t>
  </si>
  <si>
    <t xml:space="preserve">22.</t>
  </si>
  <si>
    <t xml:space="preserve">Kezességvállalásból eredő fizetési köt.Városgazda Kft</t>
  </si>
  <si>
    <t xml:space="preserve">23.</t>
  </si>
  <si>
    <t xml:space="preserve">Fizetési kötelezettség összesen (10+16)</t>
  </si>
  <si>
    <t xml:space="preserve">24.</t>
  </si>
  <si>
    <t xml:space="preserve">Fizetési kötelezettséggel csökkentett saját bevétel (9-24)</t>
  </si>
  <si>
    <t xml:space="preserve">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1"/>
      <c r="O4" s="1"/>
      <c r="P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D6" s="9"/>
      <c r="E6" s="9"/>
      <c r="J6" s="9"/>
      <c r="M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4" t="s">
        <v>13</v>
      </c>
      <c r="J7" s="13" t="s">
        <v>14</v>
      </c>
      <c r="K7" s="13" t="s">
        <v>15</v>
      </c>
      <c r="L7" s="13" t="s">
        <v>16</v>
      </c>
      <c r="M7" s="15" t="s">
        <v>17</v>
      </c>
      <c r="N7" s="16"/>
      <c r="O7" s="17"/>
    </row>
    <row r="8" customFormat="false" ht="12.75" hidden="false" customHeight="false" outlineLevel="0" collapsed="false">
      <c r="A8" s="18" t="s">
        <v>18</v>
      </c>
      <c r="B8" s="19" t="s">
        <v>19</v>
      </c>
      <c r="C8" s="20" t="n">
        <v>3403990</v>
      </c>
      <c r="D8" s="20" t="n">
        <v>2928000</v>
      </c>
      <c r="E8" s="20" t="n">
        <v>4500000</v>
      </c>
      <c r="F8" s="20" t="n">
        <v>4600000</v>
      </c>
      <c r="G8" s="20" t="n">
        <v>4600000</v>
      </c>
      <c r="H8" s="20" t="n">
        <v>4600000</v>
      </c>
      <c r="I8" s="20" t="n">
        <v>4600000</v>
      </c>
      <c r="J8" s="20" t="n">
        <v>4600000</v>
      </c>
      <c r="K8" s="20" t="n">
        <v>4600000</v>
      </c>
      <c r="L8" s="20" t="n">
        <v>4600000</v>
      </c>
      <c r="M8" s="21" t="n">
        <v>4600000</v>
      </c>
      <c r="N8" s="7"/>
      <c r="O8" s="17"/>
    </row>
    <row r="9" customFormat="false" ht="12.75" hidden="false" customHeight="false" outlineLevel="0" collapsed="false">
      <c r="A9" s="18" t="s">
        <v>20</v>
      </c>
      <c r="B9" s="19" t="s">
        <v>21</v>
      </c>
      <c r="C9" s="22"/>
      <c r="D9" s="22"/>
      <c r="E9" s="23"/>
      <c r="F9" s="24"/>
      <c r="G9" s="24"/>
      <c r="H9" s="24"/>
      <c r="I9" s="25"/>
      <c r="J9" s="24"/>
      <c r="K9" s="24"/>
      <c r="L9" s="24"/>
      <c r="M9" s="26"/>
      <c r="N9" s="7"/>
      <c r="O9" s="17"/>
    </row>
    <row r="10" customFormat="false" ht="12.75" hidden="false" customHeight="false" outlineLevel="0" collapsed="false">
      <c r="A10" s="18" t="s">
        <v>22</v>
      </c>
      <c r="B10" s="19" t="s">
        <v>23</v>
      </c>
      <c r="C10" s="20" t="n">
        <v>79628</v>
      </c>
      <c r="D10" s="20" t="n">
        <v>5400</v>
      </c>
      <c r="E10" s="20" t="n">
        <v>4500</v>
      </c>
      <c r="F10" s="20" t="n">
        <v>4500</v>
      </c>
      <c r="G10" s="20" t="n">
        <v>4500</v>
      </c>
      <c r="H10" s="20" t="n">
        <v>4500</v>
      </c>
      <c r="I10" s="20" t="n">
        <v>4500</v>
      </c>
      <c r="J10" s="20" t="n">
        <v>4500</v>
      </c>
      <c r="K10" s="20" t="n">
        <v>4500</v>
      </c>
      <c r="L10" s="20" t="n">
        <v>4500</v>
      </c>
      <c r="M10" s="21" t="n">
        <v>4500</v>
      </c>
      <c r="N10" s="7"/>
      <c r="O10" s="17"/>
    </row>
    <row r="11" customFormat="false" ht="24" hidden="false" customHeight="false" outlineLevel="0" collapsed="false">
      <c r="A11" s="27" t="s">
        <v>24</v>
      </c>
      <c r="B11" s="19" t="s">
        <v>25</v>
      </c>
      <c r="C11" s="20" t="n">
        <v>682154</v>
      </c>
      <c r="D11" s="20" t="n">
        <v>5824710</v>
      </c>
      <c r="E11" s="20" t="n">
        <v>1000000</v>
      </c>
      <c r="F11" s="20" t="n">
        <v>1000000</v>
      </c>
      <c r="G11" s="20" t="n">
        <v>300000</v>
      </c>
      <c r="H11" s="20" t="n">
        <v>300000</v>
      </c>
      <c r="I11" s="20" t="n">
        <v>300000</v>
      </c>
      <c r="J11" s="20" t="n">
        <v>300000</v>
      </c>
      <c r="K11" s="20" t="n">
        <v>300000</v>
      </c>
      <c r="L11" s="20" t="n">
        <v>300000</v>
      </c>
      <c r="M11" s="21" t="n">
        <v>300000</v>
      </c>
      <c r="N11" s="7"/>
      <c r="O11" s="17"/>
    </row>
    <row r="12" customFormat="false" ht="12.75" hidden="false" customHeight="true" outlineLevel="0" collapsed="false">
      <c r="A12" s="27" t="s">
        <v>26</v>
      </c>
      <c r="B12" s="19" t="s">
        <v>27</v>
      </c>
      <c r="C12" s="22"/>
      <c r="D12" s="22"/>
      <c r="E12" s="23"/>
      <c r="F12" s="24"/>
      <c r="G12" s="24"/>
      <c r="H12" s="24"/>
      <c r="I12" s="25"/>
      <c r="J12" s="24"/>
      <c r="K12" s="24"/>
      <c r="L12" s="24"/>
      <c r="M12" s="26"/>
      <c r="O12" s="17"/>
    </row>
    <row r="13" customFormat="false" ht="12.75" hidden="false" customHeight="false" outlineLevel="0" collapsed="false">
      <c r="A13" s="27" t="s">
        <v>28</v>
      </c>
      <c r="B13" s="19" t="s">
        <v>29</v>
      </c>
      <c r="C13" s="22"/>
      <c r="D13" s="22"/>
      <c r="E13" s="23"/>
      <c r="F13" s="24"/>
      <c r="G13" s="24"/>
      <c r="H13" s="24"/>
      <c r="I13" s="25"/>
      <c r="J13" s="24"/>
      <c r="K13" s="24"/>
      <c r="L13" s="24"/>
      <c r="M13" s="26"/>
      <c r="O13" s="17"/>
    </row>
    <row r="14" customFormat="false" ht="13.5" hidden="false" customHeight="false" outlineLevel="0" collapsed="false">
      <c r="A14" s="28" t="s">
        <v>30</v>
      </c>
      <c r="B14" s="19" t="s">
        <v>31</v>
      </c>
      <c r="C14" s="29"/>
      <c r="D14" s="29"/>
      <c r="E14" s="30"/>
      <c r="F14" s="31"/>
      <c r="G14" s="31"/>
      <c r="H14" s="31"/>
      <c r="I14" s="32"/>
      <c r="J14" s="31"/>
      <c r="K14" s="31"/>
      <c r="L14" s="31"/>
      <c r="M14" s="33"/>
      <c r="O14" s="17"/>
    </row>
    <row r="15" customFormat="false" ht="13.5" hidden="false" customHeight="false" outlineLevel="0" collapsed="false">
      <c r="A15" s="34" t="s">
        <v>32</v>
      </c>
      <c r="B15" s="19" t="s">
        <v>33</v>
      </c>
      <c r="C15" s="35" t="n">
        <f aca="false">SUM(C8:C14)</f>
        <v>4165772</v>
      </c>
      <c r="D15" s="35" t="n">
        <f aca="false">SUM(D8:D14)</f>
        <v>8758110</v>
      </c>
      <c r="E15" s="35" t="n">
        <f aca="false">SUM(E8:E14)</f>
        <v>5504500</v>
      </c>
      <c r="F15" s="35" t="n">
        <f aca="false">SUM(F8:F14)</f>
        <v>5604500</v>
      </c>
      <c r="G15" s="35" t="n">
        <f aca="false">SUM(G8:G14)</f>
        <v>4904500</v>
      </c>
      <c r="H15" s="35" t="n">
        <f aca="false">SUM(H8:H14)</f>
        <v>4904500</v>
      </c>
      <c r="I15" s="36" t="n">
        <f aca="false">SUM(I8:I14)</f>
        <v>4904500</v>
      </c>
      <c r="J15" s="35" t="n">
        <f aca="false">SUM(J8:J14)</f>
        <v>4904500</v>
      </c>
      <c r="K15" s="35" t="n">
        <f aca="false">SUM(K8:K14)</f>
        <v>4904500</v>
      </c>
      <c r="L15" s="35" t="n">
        <f aca="false">SUM(L8:L14)</f>
        <v>4904500</v>
      </c>
      <c r="M15" s="37" t="n">
        <f aca="false">SUM(M8:M14)</f>
        <v>4904500</v>
      </c>
      <c r="O15" s="17"/>
    </row>
    <row r="16" customFormat="false" ht="13.5" hidden="false" customHeight="false" outlineLevel="0" collapsed="false">
      <c r="A16" s="34" t="s">
        <v>34</v>
      </c>
      <c r="B16" s="19" t="s">
        <v>35</v>
      </c>
      <c r="C16" s="35" t="n">
        <f aca="false">C15*50%</f>
        <v>2082886</v>
      </c>
      <c r="D16" s="35" t="n">
        <f aca="false">D15*50%</f>
        <v>4379055</v>
      </c>
      <c r="E16" s="35" t="n">
        <f aca="false">E15*50%</f>
        <v>2752250</v>
      </c>
      <c r="F16" s="35" t="n">
        <f aca="false">F15*50%</f>
        <v>2802250</v>
      </c>
      <c r="G16" s="35" t="n">
        <f aca="false">G15*50%</f>
        <v>2452250</v>
      </c>
      <c r="H16" s="35" t="n">
        <f aca="false">H15*50%</f>
        <v>2452250</v>
      </c>
      <c r="I16" s="36" t="n">
        <f aca="false">I15*50%</f>
        <v>2452250</v>
      </c>
      <c r="J16" s="35" t="n">
        <f aca="false">J15*50%</f>
        <v>2452250</v>
      </c>
      <c r="K16" s="35" t="n">
        <f aca="false">K15*50%</f>
        <v>2452250</v>
      </c>
      <c r="L16" s="35" t="n">
        <f aca="false">L15*50%</f>
        <v>2452250</v>
      </c>
      <c r="M16" s="37" t="n">
        <f aca="false">M15*50%</f>
        <v>2452250</v>
      </c>
      <c r="O16" s="17"/>
    </row>
    <row r="17" customFormat="false" ht="27" hidden="false" customHeight="true" outlineLevel="0" collapsed="false">
      <c r="A17" s="38" t="s">
        <v>36</v>
      </c>
      <c r="B17" s="19" t="s">
        <v>37</v>
      </c>
      <c r="C17" s="35" t="n">
        <f aca="false">C18+C19+C20+C21+C22</f>
        <v>251965</v>
      </c>
      <c r="D17" s="35" t="n">
        <f aca="false">D18+D19+D20+D21+D22</f>
        <v>251870</v>
      </c>
      <c r="E17" s="35" t="n">
        <f aca="false">E18+E19+E20+E21+E22</f>
        <v>249236</v>
      </c>
      <c r="F17" s="35" t="n">
        <f aca="false">F18+F19+F20+F21+F22</f>
        <v>246639</v>
      </c>
      <c r="G17" s="35" t="n">
        <f aca="false">G18+G19+G20+G21+G22</f>
        <v>244135</v>
      </c>
      <c r="H17" s="35" t="n">
        <f aca="false">H18+H19+H20+H21+H22</f>
        <v>241454</v>
      </c>
      <c r="I17" s="35" t="n">
        <f aca="false">I18+I19+I20+I21+I22</f>
        <v>238850</v>
      </c>
      <c r="J17" s="35" t="n">
        <f aca="false">J18+J19+J20+J21+J22</f>
        <v>236246</v>
      </c>
      <c r="K17" s="35" t="n">
        <f aca="false">K18+K19+K20+K21+K22</f>
        <v>164173</v>
      </c>
      <c r="L17" s="35" t="n">
        <f aca="false">L18+L19+L20+L21+L22</f>
        <v>0</v>
      </c>
      <c r="M17" s="35" t="n">
        <f aca="false">M18+M19+M20+M21+M22</f>
        <v>0</v>
      </c>
    </row>
    <row r="18" customFormat="false" ht="12.75" hidden="false" customHeight="false" outlineLevel="0" collapsed="false">
      <c r="A18" s="39" t="s">
        <v>38</v>
      </c>
      <c r="B18" s="19" t="s">
        <v>39</v>
      </c>
      <c r="C18" s="40" t="n">
        <v>173856</v>
      </c>
      <c r="D18" s="40" t="n">
        <v>176307</v>
      </c>
      <c r="E18" s="41" t="n">
        <v>174544</v>
      </c>
      <c r="F18" s="42" t="n">
        <v>172817</v>
      </c>
      <c r="G18" s="42" t="n">
        <v>171174</v>
      </c>
      <c r="H18" s="42" t="n">
        <v>169373</v>
      </c>
      <c r="I18" s="43" t="n">
        <v>167640</v>
      </c>
      <c r="J18" s="42" t="n">
        <v>165906</v>
      </c>
      <c r="K18" s="42" t="n">
        <v>164173</v>
      </c>
      <c r="L18" s="42"/>
      <c r="M18" s="44"/>
    </row>
    <row r="19" customFormat="false" ht="12.75" hidden="false" customHeight="false" outlineLevel="0" collapsed="false">
      <c r="A19" s="18" t="s">
        <v>40</v>
      </c>
      <c r="B19" s="19" t="s">
        <v>41</v>
      </c>
      <c r="C19" s="22" t="n">
        <v>78109</v>
      </c>
      <c r="D19" s="22" t="n">
        <v>75563</v>
      </c>
      <c r="E19" s="20" t="n">
        <v>74692</v>
      </c>
      <c r="F19" s="45" t="n">
        <v>73822</v>
      </c>
      <c r="G19" s="45" t="n">
        <v>72961</v>
      </c>
      <c r="H19" s="45" t="n">
        <v>72081</v>
      </c>
      <c r="I19" s="46" t="n">
        <v>71210</v>
      </c>
      <c r="J19" s="45" t="n">
        <v>70340</v>
      </c>
      <c r="K19" s="45"/>
      <c r="L19" s="45"/>
      <c r="M19" s="47"/>
    </row>
    <row r="20" customFormat="false" ht="12.75" hidden="false" customHeight="false" outlineLevel="0" collapsed="false">
      <c r="A20" s="18" t="s">
        <v>42</v>
      </c>
      <c r="B20" s="19" t="s">
        <v>43</v>
      </c>
      <c r="C20" s="22"/>
      <c r="D20" s="22"/>
      <c r="E20" s="20"/>
      <c r="F20" s="45"/>
      <c r="G20" s="45"/>
      <c r="H20" s="45"/>
      <c r="I20" s="46"/>
      <c r="J20" s="45"/>
      <c r="K20" s="45"/>
      <c r="L20" s="45"/>
      <c r="M20" s="47"/>
    </row>
    <row r="21" customFormat="false" ht="12.75" hidden="false" customHeight="false" outlineLevel="0" collapsed="false">
      <c r="A21" s="18" t="s">
        <v>44</v>
      </c>
      <c r="B21" s="19" t="s">
        <v>45</v>
      </c>
      <c r="C21" s="22"/>
      <c r="D21" s="22"/>
      <c r="E21" s="20"/>
      <c r="F21" s="45"/>
      <c r="G21" s="45"/>
      <c r="H21" s="45"/>
      <c r="I21" s="46"/>
      <c r="J21" s="45"/>
      <c r="K21" s="45"/>
      <c r="L21" s="45"/>
      <c r="M21" s="47"/>
    </row>
    <row r="22" customFormat="false" ht="12.75" hidden="false" customHeight="false" outlineLevel="0" collapsed="false">
      <c r="A22" s="18" t="s">
        <v>46</v>
      </c>
      <c r="B22" s="19" t="s">
        <v>47</v>
      </c>
      <c r="C22" s="22"/>
      <c r="D22" s="22"/>
      <c r="E22" s="20"/>
      <c r="F22" s="45"/>
      <c r="G22" s="45"/>
      <c r="H22" s="45"/>
      <c r="I22" s="46"/>
      <c r="J22" s="45"/>
      <c r="K22" s="45"/>
      <c r="L22" s="45"/>
      <c r="M22" s="47"/>
    </row>
    <row r="23" customFormat="false" ht="24" hidden="false" customHeight="false" outlineLevel="0" collapsed="false">
      <c r="A23" s="48" t="s">
        <v>48</v>
      </c>
      <c r="B23" s="19" t="s">
        <v>49</v>
      </c>
      <c r="C23" s="49" t="n">
        <f aca="false">SUM(C24:C30)</f>
        <v>61</v>
      </c>
      <c r="D23" s="49" t="n">
        <f aca="false">SUM(D24:D30)</f>
        <v>104491</v>
      </c>
      <c r="E23" s="49" t="n">
        <f aca="false">SUM(E24:E30)</f>
        <v>112614</v>
      </c>
      <c r="F23" s="49" t="n">
        <f aca="false">SUM(F24:F30)</f>
        <v>109452</v>
      </c>
      <c r="G23" s="49" t="n">
        <f aca="false">SUM(G24:G30)</f>
        <v>106349</v>
      </c>
      <c r="H23" s="49" t="n">
        <f aca="false">SUM(H24:H30)</f>
        <v>103128</v>
      </c>
      <c r="I23" s="49" t="n">
        <f aca="false">SUM(I24:I30)</f>
        <v>99967</v>
      </c>
      <c r="J23" s="49" t="n">
        <f aca="false">SUM(J24:J30)</f>
        <v>96805</v>
      </c>
      <c r="K23" s="49" t="n">
        <f aca="false">SUM(K24:K30)</f>
        <v>93667</v>
      </c>
      <c r="L23" s="49" t="n">
        <f aca="false">SUM(L24:L30)</f>
        <v>90482</v>
      </c>
      <c r="M23" s="49" t="n">
        <f aca="false">SUM(M24:M30)</f>
        <v>65785</v>
      </c>
    </row>
    <row r="24" customFormat="false" ht="12.75" hidden="false" customHeight="false" outlineLevel="0" collapsed="false">
      <c r="A24" s="18" t="s">
        <v>50</v>
      </c>
      <c r="B24" s="19" t="s">
        <v>51</v>
      </c>
      <c r="C24" s="22"/>
      <c r="D24" s="22"/>
      <c r="E24" s="45"/>
      <c r="F24" s="45"/>
      <c r="G24" s="45"/>
      <c r="H24" s="45"/>
      <c r="I24" s="46"/>
      <c r="J24" s="45"/>
      <c r="K24" s="45"/>
      <c r="L24" s="45"/>
      <c r="M24" s="47"/>
    </row>
    <row r="25" customFormat="false" ht="12.75" hidden="false" customHeight="false" outlineLevel="0" collapsed="false">
      <c r="A25" s="18" t="s">
        <v>52</v>
      </c>
      <c r="B25" s="19" t="s">
        <v>53</v>
      </c>
      <c r="C25" s="22" t="n">
        <v>61</v>
      </c>
      <c r="D25" s="22" t="n">
        <v>49991</v>
      </c>
      <c r="E25" s="20" t="n">
        <v>112614</v>
      </c>
      <c r="F25" s="45" t="n">
        <v>109452</v>
      </c>
      <c r="G25" s="45" t="n">
        <v>106349</v>
      </c>
      <c r="H25" s="45" t="n">
        <v>103128</v>
      </c>
      <c r="I25" s="46" t="n">
        <v>99967</v>
      </c>
      <c r="J25" s="45" t="n">
        <v>96805</v>
      </c>
      <c r="K25" s="45" t="n">
        <v>93667</v>
      </c>
      <c r="L25" s="45" t="n">
        <v>90482</v>
      </c>
      <c r="M25" s="47" t="n">
        <v>65785</v>
      </c>
    </row>
    <row r="26" customFormat="false" ht="12.75" hidden="false" customHeight="false" outlineLevel="0" collapsed="false">
      <c r="A26" s="18" t="s">
        <v>54</v>
      </c>
      <c r="B26" s="19" t="s">
        <v>55</v>
      </c>
      <c r="C26" s="50"/>
      <c r="D26" s="50"/>
      <c r="E26" s="45"/>
      <c r="F26" s="45"/>
      <c r="G26" s="45"/>
      <c r="H26" s="45"/>
      <c r="I26" s="46"/>
      <c r="J26" s="45"/>
      <c r="K26" s="45"/>
      <c r="L26" s="45"/>
      <c r="M26" s="47"/>
    </row>
    <row r="27" customFormat="false" ht="12.75" hidden="false" customHeight="false" outlineLevel="0" collapsed="false">
      <c r="A27" s="18" t="s">
        <v>42</v>
      </c>
      <c r="B27" s="19" t="s">
        <v>56</v>
      </c>
      <c r="C27" s="50"/>
      <c r="D27" s="50"/>
      <c r="E27" s="45"/>
      <c r="F27" s="45"/>
      <c r="G27" s="45"/>
      <c r="H27" s="45"/>
      <c r="I27" s="46"/>
      <c r="J27" s="45"/>
      <c r="K27" s="45"/>
      <c r="L27" s="45"/>
      <c r="M27" s="47"/>
    </row>
    <row r="28" customFormat="false" ht="12.75" hidden="false" customHeight="false" outlineLevel="0" collapsed="false">
      <c r="A28" s="18" t="s">
        <v>44</v>
      </c>
      <c r="B28" s="19" t="s">
        <v>57</v>
      </c>
      <c r="C28" s="50"/>
      <c r="D28" s="50"/>
      <c r="E28" s="45"/>
      <c r="F28" s="45"/>
      <c r="G28" s="45"/>
      <c r="H28" s="45"/>
      <c r="I28" s="46"/>
      <c r="J28" s="45"/>
      <c r="K28" s="45"/>
      <c r="L28" s="45"/>
      <c r="M28" s="47"/>
    </row>
    <row r="29" customFormat="false" ht="12.75" hidden="false" customHeight="false" outlineLevel="0" collapsed="false">
      <c r="A29" s="18" t="s">
        <v>46</v>
      </c>
      <c r="B29" s="19" t="s">
        <v>58</v>
      </c>
      <c r="C29" s="50"/>
      <c r="D29" s="50"/>
      <c r="E29" s="45"/>
      <c r="F29" s="45"/>
      <c r="G29" s="45"/>
      <c r="H29" s="45"/>
      <c r="I29" s="46"/>
      <c r="J29" s="45"/>
      <c r="K29" s="45"/>
      <c r="L29" s="45"/>
      <c r="M29" s="47"/>
    </row>
    <row r="30" customFormat="false" ht="13.5" hidden="false" customHeight="false" outlineLevel="0" collapsed="false">
      <c r="A30" s="18" t="s">
        <v>59</v>
      </c>
      <c r="B30" s="19" t="s">
        <v>60</v>
      </c>
      <c r="C30" s="22" t="n">
        <v>0</v>
      </c>
      <c r="D30" s="22" t="n">
        <v>54500</v>
      </c>
      <c r="E30" s="20"/>
      <c r="F30" s="45"/>
      <c r="G30" s="45"/>
      <c r="H30" s="45"/>
      <c r="I30" s="46"/>
      <c r="J30" s="45"/>
      <c r="K30" s="45"/>
      <c r="L30" s="45"/>
      <c r="M30" s="47"/>
    </row>
    <row r="31" customFormat="false" ht="13.5" hidden="false" customHeight="false" outlineLevel="0" collapsed="false">
      <c r="A31" s="34" t="s">
        <v>61</v>
      </c>
      <c r="B31" s="19" t="s">
        <v>62</v>
      </c>
      <c r="C31" s="51" t="n">
        <f aca="false">C17+C23</f>
        <v>252026</v>
      </c>
      <c r="D31" s="51" t="n">
        <f aca="false">D17+D23</f>
        <v>356361</v>
      </c>
      <c r="E31" s="52" t="n">
        <f aca="false">E17+E23</f>
        <v>361850</v>
      </c>
      <c r="F31" s="51" t="n">
        <f aca="false">F17+F23</f>
        <v>356091</v>
      </c>
      <c r="G31" s="51" t="n">
        <f aca="false">G17+G23</f>
        <v>350484</v>
      </c>
      <c r="H31" s="51" t="n">
        <f aca="false">H17+H23</f>
        <v>344582</v>
      </c>
      <c r="I31" s="53" t="n">
        <f aca="false">I17+I23</f>
        <v>338817</v>
      </c>
      <c r="J31" s="53" t="n">
        <f aca="false">J17+J23</f>
        <v>333051</v>
      </c>
      <c r="K31" s="53" t="n">
        <f aca="false">K17+K23</f>
        <v>257840</v>
      </c>
      <c r="L31" s="53" t="n">
        <f aca="false">L17+L23</f>
        <v>90482</v>
      </c>
      <c r="M31" s="54" t="n">
        <f aca="false">M17+M23</f>
        <v>65785</v>
      </c>
    </row>
    <row r="32" customFormat="false" ht="27" hidden="false" customHeight="true" outlineLevel="0" collapsed="false">
      <c r="A32" s="55" t="s">
        <v>63</v>
      </c>
      <c r="B32" s="19" t="s">
        <v>64</v>
      </c>
      <c r="C32" s="56" t="n">
        <f aca="false">C16-C31</f>
        <v>1830860</v>
      </c>
      <c r="D32" s="56" t="n">
        <f aca="false">D16-D31</f>
        <v>4022694</v>
      </c>
      <c r="E32" s="56" t="n">
        <f aca="false">E16-E31</f>
        <v>2390400</v>
      </c>
      <c r="F32" s="56" t="n">
        <f aca="false">F16-F31</f>
        <v>2446159</v>
      </c>
      <c r="G32" s="56" t="n">
        <f aca="false">G16-G31</f>
        <v>2101766</v>
      </c>
      <c r="H32" s="56" t="n">
        <f aca="false">H16-H31</f>
        <v>2107668</v>
      </c>
      <c r="I32" s="56" t="n">
        <f aca="false">I16-I31</f>
        <v>2113433</v>
      </c>
      <c r="J32" s="56" t="n">
        <f aca="false">J16-J31</f>
        <v>2119199</v>
      </c>
      <c r="K32" s="56" t="n">
        <f aca="false">K16-K31</f>
        <v>2194410</v>
      </c>
      <c r="L32" s="56" t="n">
        <f aca="false">L16-L31</f>
        <v>2361768</v>
      </c>
      <c r="M32" s="57" t="n">
        <f aca="false">M16-M31</f>
        <v>2386465</v>
      </c>
    </row>
    <row r="33" customFormat="false" ht="12.75" hidden="false" customHeight="false" outlineLevel="0" collapsed="false">
      <c r="A33" s="58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0-10-20T09:29:25Z</cp:lastPrinted>
  <dcterms:modified xsi:type="dcterms:W3CDTF">2021-05-21T16:43:06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