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1. melléklet</t>
  </si>
  <si>
    <t xml:space="preserve">Komárom Város 2020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6/2020.(XI.18.) polgármesteri rend módosított ei</t>
  </si>
  <si>
    <t xml:space="preserve">Javasolt módosítás</t>
  </si>
  <si>
    <t xml:space="preserve">/2021.(.  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beruházások, felújítások fizetendő fordított adój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9" t="s">
        <v>8</v>
      </c>
      <c r="I4" s="9"/>
      <c r="J4" s="8" t="s">
        <v>9</v>
      </c>
      <c r="K4" s="8"/>
      <c r="L4" s="8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1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10"/>
      <c r="N5" s="10"/>
      <c r="O5" s="10"/>
      <c r="P5" s="10"/>
      <c r="Q5" s="10"/>
      <c r="R5" s="10"/>
      <c r="S5" s="10"/>
      <c r="T5" s="10"/>
      <c r="U5" s="10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 t="s">
        <v>11</v>
      </c>
      <c r="B7" s="13" t="n">
        <f aca="false">SUM(B8:B9)</f>
        <v>1046274</v>
      </c>
      <c r="C7" s="13" t="n">
        <f aca="false">SUM(C8:C9)</f>
        <v>6610</v>
      </c>
      <c r="D7" s="13" t="n">
        <f aca="false">SUM(D8:D9)</f>
        <v>1052884</v>
      </c>
      <c r="E7" s="13" t="n">
        <f aca="false">SUM(E8:E9)</f>
        <v>1241552</v>
      </c>
      <c r="F7" s="14" t="n">
        <f aca="false">SUM(F8:F9)</f>
        <v>6610</v>
      </c>
      <c r="G7" s="13" t="n">
        <f aca="false">SUM(G8:G9)</f>
        <v>1248162</v>
      </c>
      <c r="H7" s="13" t="n">
        <f aca="false">SUM(H8:H9)</f>
        <v>122006</v>
      </c>
      <c r="I7" s="13" t="n">
        <f aca="false">SUM(I8:I9)</f>
        <v>230</v>
      </c>
      <c r="J7" s="13" t="n">
        <f aca="false">SUM(J8:J9)</f>
        <v>1363558</v>
      </c>
      <c r="K7" s="13" t="n">
        <f aca="false">SUM(K8:K9)</f>
        <v>6840</v>
      </c>
      <c r="L7" s="13" t="n">
        <f aca="false">SUM(L8:L9)</f>
        <v>1370398</v>
      </c>
      <c r="M7" s="15"/>
      <c r="N7" s="16"/>
      <c r="O7" s="16"/>
      <c r="P7" s="16"/>
      <c r="Q7" s="16"/>
      <c r="R7" s="17"/>
      <c r="S7" s="16"/>
      <c r="T7" s="16"/>
      <c r="U7" s="16"/>
    </row>
    <row r="8" customFormat="false" ht="12.75" hidden="false" customHeight="false" outlineLevel="0" collapsed="false">
      <c r="A8" s="18" t="s">
        <v>12</v>
      </c>
      <c r="B8" s="19" t="n">
        <v>870092</v>
      </c>
      <c r="C8" s="19"/>
      <c r="D8" s="19" t="n">
        <f aca="false">SUM(B8:C8)</f>
        <v>870092</v>
      </c>
      <c r="E8" s="19" t="n">
        <v>930111</v>
      </c>
      <c r="F8" s="20"/>
      <c r="G8" s="19" t="n">
        <f aca="false">SUM(E8:F8)</f>
        <v>930111</v>
      </c>
      <c r="H8" s="19" t="n">
        <v>64408</v>
      </c>
      <c r="I8" s="19"/>
      <c r="J8" s="19" t="n">
        <f aca="false">SUM(E8,H8)</f>
        <v>994519</v>
      </c>
      <c r="K8" s="19" t="n">
        <f aca="false">SUM(F8,I8)</f>
        <v>0</v>
      </c>
      <c r="L8" s="19" t="n">
        <f aca="false">SUM(J8:K8)</f>
        <v>994519</v>
      </c>
      <c r="M8" s="21"/>
      <c r="N8" s="16"/>
      <c r="O8" s="16"/>
      <c r="P8" s="21"/>
      <c r="Q8" s="20"/>
      <c r="R8" s="20"/>
      <c r="S8" s="20"/>
      <c r="T8" s="20"/>
      <c r="U8" s="20"/>
    </row>
    <row r="9" customFormat="false" ht="12.75" hidden="false" customHeight="false" outlineLevel="0" collapsed="false">
      <c r="A9" s="18" t="s">
        <v>13</v>
      </c>
      <c r="B9" s="19" t="n">
        <v>176182</v>
      </c>
      <c r="C9" s="19" t="n">
        <v>6610</v>
      </c>
      <c r="D9" s="19" t="n">
        <f aca="false">SUM(B9:C9)</f>
        <v>182792</v>
      </c>
      <c r="E9" s="19" t="n">
        <v>311441</v>
      </c>
      <c r="F9" s="20" t="n">
        <v>6610</v>
      </c>
      <c r="G9" s="19" t="n">
        <f aca="false">SUM(E9:F9)</f>
        <v>318051</v>
      </c>
      <c r="H9" s="19" t="n">
        <v>57598</v>
      </c>
      <c r="I9" s="19" t="n">
        <v>230</v>
      </c>
      <c r="J9" s="19" t="n">
        <f aca="false">SUM(E9,H9)</f>
        <v>369039</v>
      </c>
      <c r="K9" s="19" t="n">
        <f aca="false">SUM(F9,I9)</f>
        <v>6840</v>
      </c>
      <c r="L9" s="19" t="n">
        <f aca="false">SUM(J9:K9)</f>
        <v>375879</v>
      </c>
      <c r="M9" s="15"/>
      <c r="N9" s="16"/>
      <c r="O9" s="16"/>
      <c r="P9" s="16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2"/>
      <c r="B10" s="22"/>
      <c r="C10" s="22"/>
      <c r="D10" s="22"/>
      <c r="E10" s="22"/>
      <c r="F10" s="23"/>
      <c r="G10" s="22"/>
      <c r="H10" s="22"/>
      <c r="I10" s="22"/>
      <c r="J10" s="22"/>
      <c r="K10" s="24"/>
      <c r="L10" s="22"/>
      <c r="M10" s="15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2" t="s">
        <v>14</v>
      </c>
      <c r="B11" s="22" t="n">
        <f aca="false">SUM(B12:B13)</f>
        <v>557625</v>
      </c>
      <c r="C11" s="22" t="n">
        <f aca="false">SUM(C12:C13)</f>
        <v>0</v>
      </c>
      <c r="D11" s="22" t="n">
        <f aca="false">SUM(D12:D13)</f>
        <v>557625</v>
      </c>
      <c r="E11" s="22" t="n">
        <f aca="false">SUM(E12:E13)</f>
        <v>5026549</v>
      </c>
      <c r="F11" s="23" t="n">
        <f aca="false">SUM(F12:F13)</f>
        <v>6000</v>
      </c>
      <c r="G11" s="23" t="n">
        <f aca="false">SUM(G12:G13)</f>
        <v>5032549</v>
      </c>
      <c r="H11" s="22" t="n">
        <f aca="false">SUM(H12:H13)</f>
        <v>9983108</v>
      </c>
      <c r="I11" s="22" t="n">
        <f aca="false">SUM(I12:I13)</f>
        <v>1500</v>
      </c>
      <c r="J11" s="22" t="n">
        <f aca="false">SUM(J12:J13)</f>
        <v>15009657</v>
      </c>
      <c r="K11" s="22" t="n">
        <f aca="false">SUM(K12:K13)</f>
        <v>7500</v>
      </c>
      <c r="L11" s="22" t="n">
        <f aca="false">SUM(L12:L13)</f>
        <v>15017157</v>
      </c>
      <c r="M11" s="21"/>
      <c r="N11" s="16"/>
      <c r="O11" s="16"/>
      <c r="P11" s="21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8" t="s">
        <v>15</v>
      </c>
      <c r="B12" s="19"/>
      <c r="C12" s="19"/>
      <c r="D12" s="19" t="n">
        <f aca="false">SUM(B12:C12)</f>
        <v>0</v>
      </c>
      <c r="E12" s="19"/>
      <c r="F12" s="25"/>
      <c r="G12" s="19" t="n">
        <f aca="false">SUM(E12:F12)</f>
        <v>0</v>
      </c>
      <c r="H12" s="19" t="n">
        <v>1399760</v>
      </c>
      <c r="I12" s="19"/>
      <c r="J12" s="19" t="n">
        <f aca="false">SUM(E12,H12)</f>
        <v>1399760</v>
      </c>
      <c r="K12" s="19" t="n">
        <f aca="false">SUM(F12,I12)</f>
        <v>0</v>
      </c>
      <c r="L12" s="19" t="n">
        <f aca="false">SUM(J12:K12)</f>
        <v>1399760</v>
      </c>
      <c r="M12" s="21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8" t="s">
        <v>16</v>
      </c>
      <c r="B13" s="19" t="n">
        <v>557625</v>
      </c>
      <c r="C13" s="19"/>
      <c r="D13" s="19" t="n">
        <f aca="false">SUM(B13:C13)</f>
        <v>557625</v>
      </c>
      <c r="E13" s="19" t="n">
        <v>5026549</v>
      </c>
      <c r="F13" s="25" t="n">
        <v>6000</v>
      </c>
      <c r="G13" s="19" t="n">
        <f aca="false">SUM(E13:F13)</f>
        <v>5032549</v>
      </c>
      <c r="H13" s="19" t="n">
        <v>8583348</v>
      </c>
      <c r="I13" s="19" t="n">
        <v>1500</v>
      </c>
      <c r="J13" s="19" t="n">
        <f aca="false">SUM(E13,H13)</f>
        <v>13609897</v>
      </c>
      <c r="K13" s="19" t="n">
        <f aca="false">SUM(F13,I13)</f>
        <v>7500</v>
      </c>
      <c r="L13" s="19" t="n">
        <f aca="false">SUM(J13:K13)</f>
        <v>13617397</v>
      </c>
      <c r="M13" s="21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25"/>
      <c r="G14" s="19"/>
      <c r="H14" s="19"/>
      <c r="I14" s="19"/>
      <c r="J14" s="19"/>
      <c r="K14" s="26"/>
      <c r="L14" s="19"/>
      <c r="M14" s="15"/>
      <c r="N14" s="16"/>
      <c r="O14" s="16"/>
      <c r="P14" s="21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2" t="s">
        <v>17</v>
      </c>
      <c r="B15" s="22" t="n">
        <f aca="false">SUM(B16:B26)</f>
        <v>3679820</v>
      </c>
      <c r="C15" s="22" t="n">
        <f aca="false">SUM(C16:C26)</f>
        <v>0</v>
      </c>
      <c r="D15" s="22" t="n">
        <f aca="false">SUM(D16:D26)</f>
        <v>3679820</v>
      </c>
      <c r="E15" s="22" t="n">
        <f aca="false">SUM(E16:E26)</f>
        <v>3105900</v>
      </c>
      <c r="F15" s="23" t="n">
        <f aca="false">SUM(F16:F26)</f>
        <v>0</v>
      </c>
      <c r="G15" s="22" t="n">
        <f aca="false">SUM(G16:G26)</f>
        <v>3105900</v>
      </c>
      <c r="H15" s="22" t="n">
        <f aca="false">SUM(H16:H26)</f>
        <v>381279</v>
      </c>
      <c r="I15" s="22" t="n">
        <f aca="false">SUM(I16:I26)</f>
        <v>0</v>
      </c>
      <c r="J15" s="22" t="n">
        <f aca="false">SUM(J16:J26)</f>
        <v>3487179</v>
      </c>
      <c r="K15" s="22" t="n">
        <f aca="false">SUM(K16:K26)</f>
        <v>0</v>
      </c>
      <c r="L15" s="22" t="n">
        <f aca="false">SUM(L16:L26)</f>
        <v>3487179</v>
      </c>
      <c r="M15" s="15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8" t="s">
        <v>18</v>
      </c>
      <c r="B16" s="19" t="n">
        <v>120</v>
      </c>
      <c r="C16" s="19"/>
      <c r="D16" s="19" t="n">
        <f aca="false">SUM(B16:C16)</f>
        <v>120</v>
      </c>
      <c r="E16" s="19" t="n">
        <v>120</v>
      </c>
      <c r="F16" s="25"/>
      <c r="G16" s="19" t="n">
        <f aca="false">SUM(E16:F16)</f>
        <v>120</v>
      </c>
      <c r="H16" s="19" t="n">
        <v>-91</v>
      </c>
      <c r="I16" s="19"/>
      <c r="J16" s="19" t="n">
        <f aca="false">SUM(E16,H16)</f>
        <v>29</v>
      </c>
      <c r="K16" s="19" t="n">
        <f aca="false">SUM(F16,I16)</f>
        <v>0</v>
      </c>
      <c r="L16" s="19" t="n">
        <f aca="false">SUM(J16:K16)</f>
        <v>29</v>
      </c>
      <c r="M16" s="25"/>
      <c r="N16" s="20"/>
      <c r="O16" s="20"/>
      <c r="P16" s="21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8" t="s">
        <v>19</v>
      </c>
      <c r="B17" s="19" t="n">
        <v>300000</v>
      </c>
      <c r="C17" s="19"/>
      <c r="D17" s="19" t="n">
        <f aca="false">SUM(B17:C17)</f>
        <v>300000</v>
      </c>
      <c r="E17" s="19" t="n">
        <v>300000</v>
      </c>
      <c r="F17" s="25"/>
      <c r="G17" s="19" t="n">
        <f aca="false">SUM(E17:F17)</f>
        <v>300000</v>
      </c>
      <c r="H17" s="19" t="n">
        <v>3666</v>
      </c>
      <c r="I17" s="19"/>
      <c r="J17" s="19" t="n">
        <f aca="false">SUM(E17,H17)</f>
        <v>303666</v>
      </c>
      <c r="K17" s="19" t="n">
        <f aca="false">SUM(F17,I17)</f>
        <v>0</v>
      </c>
      <c r="L17" s="19" t="n">
        <f aca="false">SUM(J17:K17)</f>
        <v>303666</v>
      </c>
      <c r="M17" s="25"/>
      <c r="N17" s="16"/>
      <c r="O17" s="16"/>
      <c r="P17" s="16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8" t="s">
        <v>20</v>
      </c>
      <c r="B18" s="19"/>
      <c r="C18" s="19"/>
      <c r="D18" s="19" t="n">
        <f aca="false">SUM(B18:C18)</f>
        <v>0</v>
      </c>
      <c r="E18" s="19"/>
      <c r="F18" s="25"/>
      <c r="G18" s="19" t="n">
        <f aca="false">SUM(E18:F18)</f>
        <v>0</v>
      </c>
      <c r="H18" s="19"/>
      <c r="I18" s="19"/>
      <c r="J18" s="19" t="n">
        <f aca="false">SUM(E18,H18)</f>
        <v>0</v>
      </c>
      <c r="K18" s="19" t="n">
        <f aca="false">SUM(F18,I18)</f>
        <v>0</v>
      </c>
      <c r="L18" s="19" t="n">
        <f aca="false">SUM(J18:K18)</f>
        <v>0</v>
      </c>
      <c r="M18" s="25"/>
      <c r="N18" s="16"/>
      <c r="O18" s="16"/>
      <c r="P18" s="16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8" t="s">
        <v>21</v>
      </c>
      <c r="B19" s="19" t="n">
        <v>290000</v>
      </c>
      <c r="C19" s="19"/>
      <c r="D19" s="19" t="n">
        <f aca="false">SUM(B19:C19)</f>
        <v>290000</v>
      </c>
      <c r="E19" s="19" t="n">
        <v>290000</v>
      </c>
      <c r="F19" s="25"/>
      <c r="G19" s="19" t="n">
        <f aca="false">SUM(E19:F19)</f>
        <v>290000</v>
      </c>
      <c r="H19" s="19" t="n">
        <v>96729</v>
      </c>
      <c r="I19" s="19"/>
      <c r="J19" s="19" t="n">
        <f aca="false">SUM(E19,H19)</f>
        <v>386729</v>
      </c>
      <c r="K19" s="19" t="n">
        <f aca="false">SUM(F19,I19)</f>
        <v>0</v>
      </c>
      <c r="L19" s="19" t="n">
        <f aca="false">SUM(J19:K19)</f>
        <v>386729</v>
      </c>
      <c r="M19" s="25"/>
      <c r="N19" s="16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8" t="s">
        <v>22</v>
      </c>
      <c r="B20" s="19" t="n">
        <v>3000000</v>
      </c>
      <c r="C20" s="19"/>
      <c r="D20" s="19" t="n">
        <f aca="false">SUM(B20:C20)</f>
        <v>3000000</v>
      </c>
      <c r="E20" s="19" t="n">
        <v>2507838</v>
      </c>
      <c r="F20" s="25"/>
      <c r="G20" s="19" t="n">
        <f aca="false">SUM(E20:F20)</f>
        <v>2507838</v>
      </c>
      <c r="H20" s="19" t="n">
        <v>201621</v>
      </c>
      <c r="I20" s="19"/>
      <c r="J20" s="19" t="n">
        <f aca="false">SUM(E20,H20)</f>
        <v>2709459</v>
      </c>
      <c r="K20" s="19" t="n">
        <f aca="false">SUM(F20,I20)</f>
        <v>0</v>
      </c>
      <c r="L20" s="19" t="n">
        <f aca="false">SUM(J20:K20)</f>
        <v>2709459</v>
      </c>
      <c r="M20" s="25"/>
      <c r="N20" s="16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8" t="s">
        <v>23</v>
      </c>
      <c r="B21" s="19" t="n">
        <v>70000</v>
      </c>
      <c r="C21" s="19"/>
      <c r="D21" s="19" t="n">
        <f aca="false">SUM(B21:C21)</f>
        <v>70000</v>
      </c>
      <c r="E21" s="19" t="n">
        <v>1000</v>
      </c>
      <c r="F21" s="25"/>
      <c r="G21" s="19" t="n">
        <f aca="false">SUM(E21:F21)</f>
        <v>1000</v>
      </c>
      <c r="H21" s="19" t="n">
        <v>1560</v>
      </c>
      <c r="I21" s="19"/>
      <c r="J21" s="19" t="n">
        <f aca="false">SUM(E21,H21)</f>
        <v>2560</v>
      </c>
      <c r="K21" s="19" t="n">
        <f aca="false">SUM(F21,I21)</f>
        <v>0</v>
      </c>
      <c r="L21" s="19" t="n">
        <f aca="false">SUM(J21:K21)</f>
        <v>2560</v>
      </c>
      <c r="M21" s="25"/>
      <c r="N21" s="16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8" t="s">
        <v>24</v>
      </c>
      <c r="B22" s="19" t="n">
        <v>16000</v>
      </c>
      <c r="C22" s="19"/>
      <c r="D22" s="19" t="n">
        <f aca="false">SUM(B22:C22)</f>
        <v>16000</v>
      </c>
      <c r="E22" s="19" t="n">
        <v>3242</v>
      </c>
      <c r="F22" s="25"/>
      <c r="G22" s="19" t="n">
        <f aca="false">SUM(E22:F22)</f>
        <v>3242</v>
      </c>
      <c r="H22" s="19" t="n">
        <v>894</v>
      </c>
      <c r="I22" s="19"/>
      <c r="J22" s="19" t="n">
        <f aca="false">SUM(E22,H22)</f>
        <v>4136</v>
      </c>
      <c r="K22" s="19" t="n">
        <f aca="false">SUM(F22,I22)</f>
        <v>0</v>
      </c>
      <c r="L22" s="19" t="n">
        <f aca="false">SUM(J22:K22)</f>
        <v>4136</v>
      </c>
      <c r="M22" s="25"/>
      <c r="N22" s="16"/>
      <c r="O22" s="16"/>
      <c r="P22" s="21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8" t="s">
        <v>25</v>
      </c>
      <c r="B23" s="19" t="n">
        <v>1700</v>
      </c>
      <c r="C23" s="19"/>
      <c r="D23" s="19" t="n">
        <f aca="false">SUM(B23:C23)</f>
        <v>1700</v>
      </c>
      <c r="E23" s="19" t="n">
        <v>1700</v>
      </c>
      <c r="F23" s="25"/>
      <c r="G23" s="19" t="n">
        <f aca="false">SUM(E23:F23)</f>
        <v>1700</v>
      </c>
      <c r="H23" s="19" t="n">
        <v>-74</v>
      </c>
      <c r="I23" s="19"/>
      <c r="J23" s="19" t="n">
        <f aca="false">SUM(E23,H23)</f>
        <v>1626</v>
      </c>
      <c r="K23" s="19" t="n">
        <f aca="false">SUM(F23,I23)</f>
        <v>0</v>
      </c>
      <c r="L23" s="19" t="n">
        <f aca="false">SUM(J23:K23)</f>
        <v>1626</v>
      </c>
      <c r="M23" s="25"/>
      <c r="N23" s="21"/>
      <c r="O23" s="21"/>
      <c r="P23" s="21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8" t="s">
        <v>26</v>
      </c>
      <c r="B24" s="19"/>
      <c r="C24" s="19"/>
      <c r="D24" s="19" t="n">
        <f aca="false">SUM(B24:C24)</f>
        <v>0</v>
      </c>
      <c r="E24" s="19"/>
      <c r="F24" s="25"/>
      <c r="G24" s="19" t="n">
        <f aca="false">SUM(E24:F24)</f>
        <v>0</v>
      </c>
      <c r="H24" s="19"/>
      <c r="I24" s="19"/>
      <c r="J24" s="19" t="n">
        <f aca="false">SUM(E24,H24)</f>
        <v>0</v>
      </c>
      <c r="K24" s="19" t="n">
        <f aca="false">SUM(F24,I24)</f>
        <v>0</v>
      </c>
      <c r="L24" s="19" t="n">
        <f aca="false">SUM(J24:K24)</f>
        <v>0</v>
      </c>
      <c r="M24" s="25"/>
      <c r="N24" s="16"/>
      <c r="O24" s="16"/>
      <c r="P24" s="16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8" t="s">
        <v>27</v>
      </c>
      <c r="B25" s="19" t="n">
        <v>2000</v>
      </c>
      <c r="C25" s="19"/>
      <c r="D25" s="19" t="n">
        <f aca="false">SUM(B25:C25)</f>
        <v>2000</v>
      </c>
      <c r="E25" s="19" t="n">
        <v>2000</v>
      </c>
      <c r="F25" s="25"/>
      <c r="G25" s="19" t="n">
        <f aca="false">SUM(E25:F25)</f>
        <v>2000</v>
      </c>
      <c r="H25" s="19" t="n">
        <v>76002</v>
      </c>
      <c r="I25" s="19"/>
      <c r="J25" s="19" t="n">
        <f aca="false">SUM(E25,H25)</f>
        <v>78002</v>
      </c>
      <c r="K25" s="19" t="n">
        <f aca="false">SUM(F25,I25)</f>
        <v>0</v>
      </c>
      <c r="L25" s="19" t="n">
        <f aca="false">SUM(J25:K25)</f>
        <v>78002</v>
      </c>
      <c r="M25" s="25"/>
      <c r="N25" s="27"/>
      <c r="O25" s="27"/>
      <c r="P25" s="27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8" t="s">
        <v>28</v>
      </c>
      <c r="B26" s="19"/>
      <c r="C26" s="19"/>
      <c r="D26" s="19" t="n">
        <f aca="false">SUM(B26:C26)</f>
        <v>0</v>
      </c>
      <c r="E26" s="19"/>
      <c r="F26" s="25"/>
      <c r="G26" s="19" t="n">
        <f aca="false">SUM(E26:F26)</f>
        <v>0</v>
      </c>
      <c r="H26" s="19" t="n">
        <v>972</v>
      </c>
      <c r="I26" s="19"/>
      <c r="J26" s="19" t="n">
        <f aca="false">SUM(E26,H26)</f>
        <v>972</v>
      </c>
      <c r="K26" s="19" t="n">
        <f aca="false">SUM(F26,I26)</f>
        <v>0</v>
      </c>
      <c r="L26" s="19" t="n">
        <f aca="false">SUM(J26:K26)</f>
        <v>972</v>
      </c>
      <c r="M26" s="25"/>
      <c r="N26" s="27"/>
      <c r="O26" s="27"/>
      <c r="P26" s="27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25"/>
      <c r="G27" s="19"/>
      <c r="H27" s="19"/>
      <c r="I27" s="19"/>
      <c r="J27" s="19"/>
      <c r="K27" s="26"/>
      <c r="L27" s="19"/>
      <c r="M27" s="15"/>
      <c r="N27" s="28"/>
      <c r="O27" s="16"/>
      <c r="P27" s="16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2" t="s">
        <v>29</v>
      </c>
      <c r="B28" s="22" t="n">
        <f aca="false">SUM(B29:B39)</f>
        <v>2506845</v>
      </c>
      <c r="C28" s="22" t="n">
        <f aca="false">SUM(C29:C39)</f>
        <v>539</v>
      </c>
      <c r="D28" s="22" t="n">
        <f aca="false">SUM(D29:D39)</f>
        <v>2507384</v>
      </c>
      <c r="E28" s="22" t="n">
        <f aca="false">SUM(E29:E39)</f>
        <v>3039079</v>
      </c>
      <c r="F28" s="23" t="n">
        <f aca="false">SUM(F29:F39)</f>
        <v>539</v>
      </c>
      <c r="G28" s="22" t="n">
        <f aca="false">SUM(G29:G39)</f>
        <v>3039618</v>
      </c>
      <c r="H28" s="22" t="n">
        <f aca="false">SUM(H29:H39)</f>
        <v>-1402697</v>
      </c>
      <c r="I28" s="22" t="n">
        <f aca="false">SUM(I29:I39)</f>
        <v>132</v>
      </c>
      <c r="J28" s="22" t="n">
        <f aca="false">SUM(J29:J39)</f>
        <v>1636382</v>
      </c>
      <c r="K28" s="22" t="n">
        <f aca="false">SUM(K29:K39)</f>
        <v>671</v>
      </c>
      <c r="L28" s="22" t="n">
        <f aca="false">SUM(L29:L39)</f>
        <v>1637053</v>
      </c>
      <c r="M28" s="15"/>
      <c r="N28" s="28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8" t="s">
        <v>30</v>
      </c>
      <c r="B29" s="19"/>
      <c r="C29" s="19"/>
      <c r="D29" s="19" t="n">
        <f aca="false">SUM(B29:C29)</f>
        <v>0</v>
      </c>
      <c r="E29" s="19"/>
      <c r="F29" s="20"/>
      <c r="G29" s="19" t="n">
        <f aca="false">SUM(E29:F29)</f>
        <v>0</v>
      </c>
      <c r="H29" s="19" t="n">
        <v>1571</v>
      </c>
      <c r="I29" s="19"/>
      <c r="J29" s="19" t="n">
        <f aca="false">SUM(E29,H29)</f>
        <v>1571</v>
      </c>
      <c r="K29" s="19" t="n">
        <f aca="false">SUM(F29,I29)</f>
        <v>0</v>
      </c>
      <c r="L29" s="19" t="n">
        <f aca="false">SUM(J29:K29)</f>
        <v>1571</v>
      </c>
      <c r="M29" s="15"/>
      <c r="N29" s="28"/>
      <c r="O29" s="16"/>
      <c r="P29" s="16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8" t="s">
        <v>31</v>
      </c>
      <c r="B30" s="19" t="n">
        <v>104500</v>
      </c>
      <c r="C30" s="19" t="n">
        <v>485</v>
      </c>
      <c r="D30" s="19" t="n">
        <f aca="false">SUM(B30:C30)</f>
        <v>104985</v>
      </c>
      <c r="E30" s="19" t="n">
        <v>108936</v>
      </c>
      <c r="F30" s="20" t="n">
        <v>485</v>
      </c>
      <c r="G30" s="19" t="n">
        <f aca="false">SUM(E30:F30)</f>
        <v>109421</v>
      </c>
      <c r="H30" s="19" t="n">
        <v>30354</v>
      </c>
      <c r="I30" s="19" t="n">
        <v>132</v>
      </c>
      <c r="J30" s="19" t="n">
        <f aca="false">SUM(E30,H30)</f>
        <v>139290</v>
      </c>
      <c r="K30" s="19" t="n">
        <f aca="false">SUM(F30,I30)</f>
        <v>617</v>
      </c>
      <c r="L30" s="19" t="n">
        <f aca="false">SUM(J30:K30)</f>
        <v>139907</v>
      </c>
      <c r="M30" s="15"/>
      <c r="N30" s="28"/>
      <c r="O30" s="28"/>
      <c r="P30" s="28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8" t="s">
        <v>32</v>
      </c>
      <c r="B31" s="19" t="n">
        <v>18333</v>
      </c>
      <c r="C31" s="19"/>
      <c r="D31" s="19" t="n">
        <f aca="false">SUM(B31:C31)</f>
        <v>18333</v>
      </c>
      <c r="E31" s="19" t="n">
        <v>18333</v>
      </c>
      <c r="F31" s="20"/>
      <c r="G31" s="19" t="n">
        <f aca="false">SUM(E31:F31)</f>
        <v>18333</v>
      </c>
      <c r="H31" s="19" t="n">
        <v>-6258</v>
      </c>
      <c r="I31" s="19"/>
      <c r="J31" s="19" t="n">
        <f aca="false">SUM(E31,H31)</f>
        <v>12075</v>
      </c>
      <c r="K31" s="19" t="n">
        <f aca="false">SUM(F31,I31)</f>
        <v>0</v>
      </c>
      <c r="L31" s="19" t="n">
        <f aca="false">SUM(J31:K31)</f>
        <v>12075</v>
      </c>
      <c r="M31" s="21"/>
      <c r="N31" s="29"/>
      <c r="O31" s="29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8" t="s">
        <v>33</v>
      </c>
      <c r="B32" s="19" t="n">
        <v>186418</v>
      </c>
      <c r="C32" s="19"/>
      <c r="D32" s="19" t="n">
        <f aca="false">SUM(B32:C32)</f>
        <v>186418</v>
      </c>
      <c r="E32" s="19" t="n">
        <v>186418</v>
      </c>
      <c r="F32" s="20"/>
      <c r="G32" s="19" t="n">
        <f aca="false">SUM(E32:F32)</f>
        <v>186418</v>
      </c>
      <c r="H32" s="19" t="n">
        <v>-67650</v>
      </c>
      <c r="I32" s="19"/>
      <c r="J32" s="19" t="n">
        <f aca="false">SUM(E32,H32)</f>
        <v>118768</v>
      </c>
      <c r="K32" s="19" t="n">
        <f aca="false">SUM(F32,I32)</f>
        <v>0</v>
      </c>
      <c r="L32" s="19" t="n">
        <f aca="false">SUM(J32:K32)</f>
        <v>118768</v>
      </c>
      <c r="M32" s="21"/>
      <c r="N32" s="29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8" t="s">
        <v>34</v>
      </c>
      <c r="B33" s="19" t="n">
        <v>161486</v>
      </c>
      <c r="C33" s="19"/>
      <c r="D33" s="19" t="n">
        <f aca="false">SUM(B33:C33)</f>
        <v>161486</v>
      </c>
      <c r="E33" s="19" t="n">
        <v>161486</v>
      </c>
      <c r="F33" s="20"/>
      <c r="G33" s="19" t="n">
        <f aca="false">SUM(E33:F33)</f>
        <v>161486</v>
      </c>
      <c r="H33" s="19" t="n">
        <v>-12905</v>
      </c>
      <c r="I33" s="19"/>
      <c r="J33" s="19" t="n">
        <f aca="false">SUM(E33,H33)</f>
        <v>148581</v>
      </c>
      <c r="K33" s="19" t="n">
        <f aca="false">SUM(F33,I33)</f>
        <v>0</v>
      </c>
      <c r="L33" s="19" t="n">
        <f aca="false">SUM(J33:K33)</f>
        <v>148581</v>
      </c>
      <c r="M33" s="30"/>
      <c r="N33" s="29"/>
      <c r="O33" s="28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8" t="s">
        <v>35</v>
      </c>
      <c r="B34" s="19" t="n">
        <v>1893105</v>
      </c>
      <c r="C34" s="19" t="n">
        <v>54</v>
      </c>
      <c r="D34" s="19" t="n">
        <f aca="false">SUM(B34:C34)</f>
        <v>1893159</v>
      </c>
      <c r="E34" s="19" t="n">
        <v>1132964</v>
      </c>
      <c r="F34" s="20" t="n">
        <v>54</v>
      </c>
      <c r="G34" s="19" t="n">
        <f aca="false">SUM(E34:F34)</f>
        <v>1133018</v>
      </c>
      <c r="H34" s="19" t="n">
        <v>-35083</v>
      </c>
      <c r="I34" s="19"/>
      <c r="J34" s="19" t="n">
        <f aca="false">SUM(E34,H34)</f>
        <v>1097881</v>
      </c>
      <c r="K34" s="19" t="n">
        <f aca="false">SUM(F34,I34)</f>
        <v>54</v>
      </c>
      <c r="L34" s="19" t="n">
        <f aca="false">SUM(J34:K34)</f>
        <v>1097935</v>
      </c>
      <c r="M34" s="3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31" t="s">
        <v>36</v>
      </c>
      <c r="B35" s="19" t="n">
        <v>142892</v>
      </c>
      <c r="C35" s="19"/>
      <c r="D35" s="19" t="n">
        <f aca="false">SUM(B35:C35)</f>
        <v>142892</v>
      </c>
      <c r="E35" s="19" t="n">
        <v>1429942</v>
      </c>
      <c r="F35" s="20"/>
      <c r="G35" s="19" t="n">
        <f aca="false">SUM(E35:F35)</f>
        <v>1429942</v>
      </c>
      <c r="H35" s="19" t="n">
        <v>-1343020</v>
      </c>
      <c r="I35" s="19"/>
      <c r="J35" s="19" t="n">
        <f aca="false">SUM(E35,H35)</f>
        <v>86922</v>
      </c>
      <c r="K35" s="19" t="n">
        <f aca="false">SUM(F35,I35)</f>
        <v>0</v>
      </c>
      <c r="L35" s="19" t="n">
        <f aca="false">SUM(J35:K35)</f>
        <v>86922</v>
      </c>
      <c r="M35" s="32"/>
      <c r="N35" s="28"/>
      <c r="O35" s="28"/>
      <c r="P35" s="3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31" t="s">
        <v>37</v>
      </c>
      <c r="B36" s="19" t="n">
        <v>111</v>
      </c>
      <c r="C36" s="19"/>
      <c r="D36" s="19" t="n">
        <f aca="false">SUM(B36:C36)</f>
        <v>111</v>
      </c>
      <c r="E36" s="19" t="n">
        <v>111</v>
      </c>
      <c r="F36" s="20"/>
      <c r="G36" s="19" t="n">
        <f aca="false">SUM(E36:F36)</f>
        <v>111</v>
      </c>
      <c r="H36" s="19" t="n">
        <v>831</v>
      </c>
      <c r="I36" s="19"/>
      <c r="J36" s="19" t="n">
        <f aca="false">SUM(E36,H36)</f>
        <v>942</v>
      </c>
      <c r="K36" s="19" t="n">
        <f aca="false">SUM(F36,I36)</f>
        <v>0</v>
      </c>
      <c r="L36" s="19" t="n">
        <f aca="false">SUM(J36:K36)</f>
        <v>942</v>
      </c>
      <c r="M36" s="15"/>
      <c r="N36" s="28"/>
      <c r="O36" s="28"/>
      <c r="P36" s="28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8" t="s">
        <v>38</v>
      </c>
      <c r="B37" s="22"/>
      <c r="C37" s="22"/>
      <c r="D37" s="19" t="n">
        <f aca="false">SUM(B37:C37)</f>
        <v>0</v>
      </c>
      <c r="E37" s="22"/>
      <c r="F37" s="16"/>
      <c r="G37" s="19" t="n">
        <f aca="false">SUM(E37:F37)</f>
        <v>0</v>
      </c>
      <c r="H37" s="19" t="n">
        <v>18625</v>
      </c>
      <c r="I37" s="19"/>
      <c r="J37" s="19" t="n">
        <f aca="false">SUM(E37,H37)</f>
        <v>18625</v>
      </c>
      <c r="K37" s="19" t="n">
        <f aca="false">SUM(F37,I37)</f>
        <v>0</v>
      </c>
      <c r="L37" s="19" t="n">
        <f aca="false">SUM(J37:K37)</f>
        <v>18625</v>
      </c>
      <c r="M37" s="21"/>
      <c r="N37" s="29"/>
      <c r="O37" s="29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8" t="s">
        <v>39</v>
      </c>
      <c r="B38" s="22"/>
      <c r="C38" s="22"/>
      <c r="D38" s="19" t="n">
        <f aca="false">SUM(B38:C38)</f>
        <v>0</v>
      </c>
      <c r="E38" s="22"/>
      <c r="F38" s="16"/>
      <c r="G38" s="19" t="n">
        <f aca="false">SUM(E38:F38)</f>
        <v>0</v>
      </c>
      <c r="H38" s="19" t="n">
        <v>1186</v>
      </c>
      <c r="I38" s="19"/>
      <c r="J38" s="19" t="n">
        <f aca="false">SUM(E38,H38)</f>
        <v>1186</v>
      </c>
      <c r="K38" s="19" t="n">
        <f aca="false">SUM(F38,I38)</f>
        <v>0</v>
      </c>
      <c r="L38" s="19" t="n">
        <f aca="false">SUM(J38:K38)</f>
        <v>1186</v>
      </c>
      <c r="M38" s="21"/>
      <c r="N38" s="29"/>
      <c r="O38" s="29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31" t="s">
        <v>40</v>
      </c>
      <c r="B39" s="19"/>
      <c r="C39" s="19"/>
      <c r="D39" s="19" t="n">
        <f aca="false">SUM(B39:C39)</f>
        <v>0</v>
      </c>
      <c r="E39" s="19" t="n">
        <v>889</v>
      </c>
      <c r="F39" s="25"/>
      <c r="G39" s="19" t="n">
        <f aca="false">SUM(E39:F39)</f>
        <v>889</v>
      </c>
      <c r="H39" s="19" t="n">
        <v>9652</v>
      </c>
      <c r="I39" s="19"/>
      <c r="J39" s="19" t="n">
        <f aca="false">SUM(E39,H39)</f>
        <v>10541</v>
      </c>
      <c r="K39" s="19" t="n">
        <f aca="false">SUM(F39,I39)</f>
        <v>0</v>
      </c>
      <c r="L39" s="19" t="n">
        <f aca="false">SUM(J39:K39)</f>
        <v>10541</v>
      </c>
      <c r="M39" s="21"/>
      <c r="N39" s="29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18"/>
      <c r="B40" s="19"/>
      <c r="C40" s="19"/>
      <c r="D40" s="19"/>
      <c r="E40" s="19"/>
      <c r="F40" s="25"/>
      <c r="G40" s="19"/>
      <c r="H40" s="19"/>
      <c r="I40" s="19"/>
      <c r="J40" s="19"/>
      <c r="K40" s="26"/>
      <c r="L40" s="19"/>
      <c r="M40" s="30"/>
      <c r="N40" s="29"/>
      <c r="O40" s="28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33" t="s">
        <v>41</v>
      </c>
      <c r="B41" s="22" t="n">
        <f aca="false">SUM(B42:B44)</f>
        <v>6717070</v>
      </c>
      <c r="C41" s="22" t="n">
        <f aca="false">SUM(C42:C44)</f>
        <v>0</v>
      </c>
      <c r="D41" s="22" t="n">
        <f aca="false">SUM(D42:D44)</f>
        <v>6717070</v>
      </c>
      <c r="E41" s="22" t="n">
        <f aca="false">SUM(E42:E44)</f>
        <v>3901734</v>
      </c>
      <c r="F41" s="23" t="n">
        <f aca="false">SUM(F42:F44)</f>
        <v>0</v>
      </c>
      <c r="G41" s="22" t="n">
        <f aca="false">SUM(G42:G44)</f>
        <v>3901734</v>
      </c>
      <c r="H41" s="22" t="n">
        <f aca="false">SUM(H42:H44)</f>
        <v>-50000</v>
      </c>
      <c r="I41" s="22" t="n">
        <f aca="false">SUM(I42:I44)</f>
        <v>0</v>
      </c>
      <c r="J41" s="22" t="n">
        <f aca="false">SUM(J42:J44)</f>
        <v>3851734</v>
      </c>
      <c r="K41" s="22" t="n">
        <f aca="false">SUM(K42:K44)</f>
        <v>0</v>
      </c>
      <c r="L41" s="22" t="n">
        <f aca="false">SUM(L42:L44)</f>
        <v>3851734</v>
      </c>
      <c r="M41" s="30"/>
      <c r="N41" s="20"/>
      <c r="O41" s="20"/>
      <c r="P41" s="20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8" t="s">
        <v>42</v>
      </c>
      <c r="B42" s="19" t="n">
        <v>6717070</v>
      </c>
      <c r="C42" s="19"/>
      <c r="D42" s="19" t="n">
        <f aca="false">SUM(B42:C42)</f>
        <v>6717070</v>
      </c>
      <c r="E42" s="19" t="n">
        <v>3901734</v>
      </c>
      <c r="F42" s="25"/>
      <c r="G42" s="19" t="n">
        <f aca="false">SUM(E42:F42)</f>
        <v>3901734</v>
      </c>
      <c r="H42" s="19" t="n">
        <v>-50000</v>
      </c>
      <c r="I42" s="19"/>
      <c r="J42" s="19" t="n">
        <f aca="false">SUM(E42,H42)</f>
        <v>3851734</v>
      </c>
      <c r="K42" s="19" t="n">
        <f aca="false">SUM(F42,I42)</f>
        <v>0</v>
      </c>
      <c r="L42" s="19" t="n">
        <f aca="false">SUM(J42:K42)</f>
        <v>3851734</v>
      </c>
      <c r="M42" s="25"/>
      <c r="N42" s="16"/>
      <c r="O42" s="16"/>
      <c r="P42" s="16"/>
      <c r="Q42" s="20"/>
      <c r="R42" s="20"/>
      <c r="S42" s="20"/>
      <c r="T42" s="20"/>
      <c r="U42" s="20"/>
    </row>
    <row r="43" customFormat="false" ht="12.75" hidden="false" customHeight="false" outlineLevel="0" collapsed="false">
      <c r="A43" s="18" t="s">
        <v>43</v>
      </c>
      <c r="B43" s="19"/>
      <c r="C43" s="19"/>
      <c r="D43" s="19" t="n">
        <f aca="false">SUM(B43:C43)</f>
        <v>0</v>
      </c>
      <c r="E43" s="19"/>
      <c r="F43" s="25"/>
      <c r="G43" s="19" t="n">
        <f aca="false">SUM(E43:F43)</f>
        <v>0</v>
      </c>
      <c r="H43" s="19"/>
      <c r="I43" s="19"/>
      <c r="J43" s="19" t="n">
        <f aca="false">SUM(E43,H43)</f>
        <v>0</v>
      </c>
      <c r="K43" s="19" t="n">
        <f aca="false">SUM(F43,I43)</f>
        <v>0</v>
      </c>
      <c r="L43" s="19" t="n">
        <f aca="false">SUM(J43:K43)</f>
        <v>0</v>
      </c>
      <c r="M43" s="17"/>
      <c r="N43" s="16"/>
      <c r="O43" s="16"/>
      <c r="P43" s="16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8" t="s">
        <v>44</v>
      </c>
      <c r="B44" s="19"/>
      <c r="C44" s="19"/>
      <c r="D44" s="19" t="n">
        <f aca="false">SUM(B44:C44)</f>
        <v>0</v>
      </c>
      <c r="E44" s="19"/>
      <c r="F44" s="25"/>
      <c r="G44" s="19"/>
      <c r="H44" s="19"/>
      <c r="I44" s="19"/>
      <c r="J44" s="19" t="n">
        <f aca="false">SUM(E44,H44)</f>
        <v>0</v>
      </c>
      <c r="K44" s="19" t="n">
        <f aca="false">SUM(F44,I44)</f>
        <v>0</v>
      </c>
      <c r="L44" s="19" t="n">
        <f aca="false">SUM(J44:K44)</f>
        <v>0</v>
      </c>
      <c r="M44" s="17"/>
      <c r="N44" s="16"/>
      <c r="O44" s="16"/>
      <c r="P44" s="16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18"/>
      <c r="B45" s="19"/>
      <c r="C45" s="19"/>
      <c r="D45" s="19" t="n">
        <f aca="false">SUM(B45:C45)</f>
        <v>0</v>
      </c>
      <c r="E45" s="19"/>
      <c r="F45" s="25"/>
      <c r="G45" s="19"/>
      <c r="H45" s="19"/>
      <c r="I45" s="19"/>
      <c r="J45" s="19"/>
      <c r="K45" s="26"/>
      <c r="L45" s="19"/>
      <c r="M45" s="34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33" t="s">
        <v>45</v>
      </c>
      <c r="B46" s="22" t="n">
        <f aca="false">SUM(B47:B48)</f>
        <v>0</v>
      </c>
      <c r="C46" s="22" t="n">
        <f aca="false">SUM(C47:C48)</f>
        <v>30000</v>
      </c>
      <c r="D46" s="22" t="n">
        <f aca="false">SUM(D47:D48)</f>
        <v>30000</v>
      </c>
      <c r="E46" s="22" t="n">
        <f aca="false">SUM(E47:E48)</f>
        <v>29592</v>
      </c>
      <c r="F46" s="23" t="n">
        <f aca="false">SUM(F47:F48)</f>
        <v>30000</v>
      </c>
      <c r="G46" s="22" t="n">
        <f aca="false">SUM(G47:G48)</f>
        <v>59592</v>
      </c>
      <c r="H46" s="22" t="n">
        <f aca="false">SUM(H47:H48)</f>
        <v>3346</v>
      </c>
      <c r="I46" s="22" t="n">
        <f aca="false">SUM(I47:I48)</f>
        <v>0</v>
      </c>
      <c r="J46" s="22" t="n">
        <f aca="false">SUM(J47:J48)</f>
        <v>32938</v>
      </c>
      <c r="K46" s="22" t="n">
        <f aca="false">SUM(K47:K48)</f>
        <v>30000</v>
      </c>
      <c r="L46" s="22" t="n">
        <f aca="false">SUM(L47:L48)</f>
        <v>62938</v>
      </c>
      <c r="M46" s="34"/>
      <c r="N46" s="20"/>
      <c r="O46" s="20"/>
      <c r="P46" s="20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8" t="s">
        <v>46</v>
      </c>
      <c r="B47" s="19"/>
      <c r="C47" s="19" t="n">
        <v>30000</v>
      </c>
      <c r="D47" s="19" t="n">
        <f aca="false">SUM(B47:C47)</f>
        <v>30000</v>
      </c>
      <c r="E47" s="19"/>
      <c r="F47" s="25" t="n">
        <v>30000</v>
      </c>
      <c r="G47" s="19" t="n">
        <f aca="false">SUM(E47:F47)</f>
        <v>30000</v>
      </c>
      <c r="H47" s="19"/>
      <c r="I47" s="19"/>
      <c r="J47" s="19" t="n">
        <f aca="false">SUM(E47,H47)</f>
        <v>0</v>
      </c>
      <c r="K47" s="19" t="n">
        <f aca="false">SUM(F47,I47)</f>
        <v>30000</v>
      </c>
      <c r="L47" s="19" t="n">
        <f aca="false">SUM(J47:K47)</f>
        <v>30000</v>
      </c>
      <c r="M47" s="34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8" t="s">
        <v>47</v>
      </c>
      <c r="B48" s="19"/>
      <c r="C48" s="19"/>
      <c r="D48" s="19" t="n">
        <f aca="false">SUM(B48:C48)</f>
        <v>0</v>
      </c>
      <c r="E48" s="19" t="n">
        <v>29592</v>
      </c>
      <c r="F48" s="25"/>
      <c r="G48" s="19" t="n">
        <f aca="false">SUM(E48:F48)</f>
        <v>29592</v>
      </c>
      <c r="H48" s="19" t="n">
        <v>3346</v>
      </c>
      <c r="I48" s="19"/>
      <c r="J48" s="19" t="n">
        <f aca="false">SUM(E48,H48)</f>
        <v>32938</v>
      </c>
      <c r="K48" s="19" t="n">
        <f aca="false">SUM(F48,I48)</f>
        <v>0</v>
      </c>
      <c r="L48" s="19" t="n">
        <f aca="false">SUM(J48:K48)</f>
        <v>32938</v>
      </c>
      <c r="M48" s="34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2"/>
      <c r="B49" s="22"/>
      <c r="C49" s="22"/>
      <c r="D49" s="22"/>
      <c r="E49" s="22"/>
      <c r="F49" s="23"/>
      <c r="G49" s="22"/>
      <c r="H49" s="22"/>
      <c r="I49" s="22"/>
      <c r="J49" s="22"/>
      <c r="K49" s="24"/>
      <c r="L49" s="22"/>
      <c r="M49" s="15"/>
      <c r="N49" s="16"/>
      <c r="O49" s="16"/>
      <c r="P49" s="21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33" t="s">
        <v>48</v>
      </c>
      <c r="B50" s="22" t="n">
        <f aca="false">SUM(B51:B52)</f>
        <v>0</v>
      </c>
      <c r="C50" s="22" t="n">
        <f aca="false">SUM(C51:C52)</f>
        <v>4521</v>
      </c>
      <c r="D50" s="22" t="n">
        <f aca="false">SUM(D51:D52)</f>
        <v>4521</v>
      </c>
      <c r="E50" s="22" t="n">
        <f aca="false">SUM(E51:E52)</f>
        <v>2917</v>
      </c>
      <c r="F50" s="23" t="n">
        <f aca="false">SUM(F51:F52)</f>
        <v>4521</v>
      </c>
      <c r="G50" s="22" t="n">
        <f aca="false">SUM(G51:G52)</f>
        <v>7438</v>
      </c>
      <c r="H50" s="22" t="n">
        <f aca="false">SUM(H51:H52)</f>
        <v>51872</v>
      </c>
      <c r="I50" s="22" t="n">
        <f aca="false">SUM(I51:I52)</f>
        <v>-168</v>
      </c>
      <c r="J50" s="22" t="n">
        <f aca="false">SUM(J51:J52)</f>
        <v>54789</v>
      </c>
      <c r="K50" s="22" t="n">
        <f aca="false">SUM(K51:K52)</f>
        <v>4353</v>
      </c>
      <c r="L50" s="22" t="n">
        <f aca="false">SUM(L51:L52)</f>
        <v>59142</v>
      </c>
      <c r="M50" s="21"/>
      <c r="N50" s="16"/>
      <c r="O50" s="16"/>
      <c r="P50" s="21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8" t="s">
        <v>49</v>
      </c>
      <c r="B51" s="19"/>
      <c r="C51" s="19" t="n">
        <v>4521</v>
      </c>
      <c r="D51" s="19" t="n">
        <f aca="false">SUM(B51:C51)</f>
        <v>4521</v>
      </c>
      <c r="E51" s="19"/>
      <c r="F51" s="25" t="n">
        <v>4521</v>
      </c>
      <c r="G51" s="19" t="n">
        <f aca="false">SUM(E51:F51)</f>
        <v>4521</v>
      </c>
      <c r="H51" s="19"/>
      <c r="I51" s="19" t="n">
        <v>-331</v>
      </c>
      <c r="J51" s="19" t="n">
        <f aca="false">SUM(E51,H51)</f>
        <v>0</v>
      </c>
      <c r="K51" s="19" t="n">
        <f aca="false">SUM(F51,I51)</f>
        <v>4190</v>
      </c>
      <c r="L51" s="19" t="n">
        <f aca="false">SUM(J51:K51)</f>
        <v>4190</v>
      </c>
      <c r="M51" s="21"/>
      <c r="N51" s="16"/>
      <c r="O51" s="16"/>
      <c r="P51" s="21"/>
      <c r="Q51" s="20"/>
      <c r="R51" s="20"/>
      <c r="S51" s="20"/>
      <c r="T51" s="20"/>
      <c r="U51" s="20"/>
    </row>
    <row r="52" customFormat="false" ht="12.75" hidden="false" customHeight="false" outlineLevel="0" collapsed="false">
      <c r="A52" s="18" t="s">
        <v>50</v>
      </c>
      <c r="B52" s="22"/>
      <c r="C52" s="22"/>
      <c r="D52" s="19" t="n">
        <f aca="false">SUM(B52:C52)</f>
        <v>0</v>
      </c>
      <c r="E52" s="19" t="n">
        <v>2917</v>
      </c>
      <c r="F52" s="25"/>
      <c r="G52" s="19" t="n">
        <f aca="false">SUM(E52:F52)</f>
        <v>2917</v>
      </c>
      <c r="H52" s="19" t="n">
        <v>51872</v>
      </c>
      <c r="I52" s="19" t="n">
        <v>163</v>
      </c>
      <c r="J52" s="19" t="n">
        <f aca="false">SUM(E52,H52)</f>
        <v>54789</v>
      </c>
      <c r="K52" s="19" t="n">
        <f aca="false">SUM(F52,I52)</f>
        <v>163</v>
      </c>
      <c r="L52" s="19" t="n">
        <f aca="false">SUM(J52:K52)</f>
        <v>54952</v>
      </c>
      <c r="M52" s="21"/>
      <c r="N52" s="16"/>
      <c r="O52" s="16"/>
      <c r="P52" s="21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8"/>
      <c r="B53" s="22"/>
      <c r="C53" s="22"/>
      <c r="D53" s="22"/>
      <c r="E53" s="22"/>
      <c r="F53" s="23"/>
      <c r="G53" s="22"/>
      <c r="H53" s="22"/>
      <c r="I53" s="22"/>
      <c r="J53" s="22"/>
      <c r="K53" s="24"/>
      <c r="L53" s="22"/>
      <c r="M53" s="21"/>
      <c r="N53" s="16"/>
      <c r="O53" s="16"/>
      <c r="P53" s="21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8"/>
      <c r="B54" s="35"/>
      <c r="C54" s="22"/>
      <c r="D54" s="35"/>
      <c r="E54" s="22"/>
      <c r="F54" s="23"/>
      <c r="G54" s="22"/>
      <c r="H54" s="22"/>
      <c r="I54" s="35"/>
      <c r="J54" s="35"/>
      <c r="K54" s="36"/>
      <c r="L54" s="35"/>
      <c r="M54" s="21"/>
      <c r="N54" s="16"/>
      <c r="O54" s="16"/>
      <c r="P54" s="21"/>
      <c r="Q54" s="16"/>
      <c r="R54" s="16"/>
      <c r="S54" s="16"/>
      <c r="T54" s="16"/>
      <c r="U54" s="16"/>
    </row>
    <row r="55" customFormat="false" ht="12.75" hidden="false" customHeight="true" outlineLevel="0" collapsed="false">
      <c r="A55" s="37" t="s">
        <v>51</v>
      </c>
      <c r="B55" s="38" t="n">
        <f aca="false">SUM(B7,B11,B15,B28,B41,B46,B50)</f>
        <v>14507634</v>
      </c>
      <c r="C55" s="38" t="n">
        <f aca="false">SUM(C7,C11,C15,C28,C41,C46,C50)</f>
        <v>41670</v>
      </c>
      <c r="D55" s="38" t="n">
        <f aca="false">SUM(D7,D11,D15,D28,D41,D46,D50)</f>
        <v>14549304</v>
      </c>
      <c r="E55" s="38" t="n">
        <f aca="false">SUM(E7,E11,E15,E28,E41,E46,E50)</f>
        <v>16347323</v>
      </c>
      <c r="F55" s="39" t="n">
        <f aca="false">SUM(F7,F11,F15,F28,F41,F46,F50)</f>
        <v>47670</v>
      </c>
      <c r="G55" s="39" t="n">
        <f aca="false">SUM(G7,G11,G15,G28,G41,G46,G50)</f>
        <v>16394993</v>
      </c>
      <c r="H55" s="39" t="n">
        <f aca="false">SUM(H7,H11,H15,H28,H41,H46,H50)</f>
        <v>9088914</v>
      </c>
      <c r="I55" s="39" t="n">
        <f aca="false">SUM(I7,I11,I15,I28,I41,I46,I50)</f>
        <v>1694</v>
      </c>
      <c r="J55" s="39" t="n">
        <f aca="false">SUM(J7,J11,J15,J28,J41,J46,J50)</f>
        <v>25436237</v>
      </c>
      <c r="K55" s="39" t="n">
        <f aca="false">SUM(K7,K11,K15,K28,K41,K46,K50)</f>
        <v>49364</v>
      </c>
      <c r="L55" s="38" t="n">
        <f aca="false">SUM(L7,L11,L15,L28,L41,L46,L50)</f>
        <v>25485601</v>
      </c>
      <c r="M55" s="17"/>
      <c r="N55" s="16"/>
      <c r="O55" s="16"/>
      <c r="P55" s="16"/>
      <c r="Q55" s="40"/>
      <c r="R55" s="40"/>
      <c r="S55" s="40"/>
      <c r="T55" s="40"/>
      <c r="U55" s="40"/>
    </row>
    <row r="56" customFormat="false" ht="12.75" hidden="false" customHeight="false" outlineLevel="0" collapsed="false">
      <c r="A56" s="41" t="s">
        <v>52</v>
      </c>
      <c r="B56" s="13" t="n">
        <f aca="false">SUM(B57:B60)</f>
        <v>2004846</v>
      </c>
      <c r="C56" s="13" t="n">
        <f aca="false">SUM(C57:C60)</f>
        <v>0</v>
      </c>
      <c r="D56" s="13" t="n">
        <f aca="false">SUM(D57:D60)</f>
        <v>2004846</v>
      </c>
      <c r="E56" s="13" t="n">
        <f aca="false">SUM(E57:E60)</f>
        <v>4521857</v>
      </c>
      <c r="F56" s="13" t="n">
        <f aca="false">SUM(F57:F60)</f>
        <v>0</v>
      </c>
      <c r="G56" s="13" t="n">
        <f aca="false">SUM(G57:G60)</f>
        <v>4521857</v>
      </c>
      <c r="H56" s="13" t="n">
        <f aca="false">SUM(H57:H60)</f>
        <v>-519209</v>
      </c>
      <c r="I56" s="13" t="n">
        <f aca="false">SUM(I57:I60)</f>
        <v>0</v>
      </c>
      <c r="J56" s="13" t="n">
        <f aca="false">SUM(J57:J60)</f>
        <v>4002648</v>
      </c>
      <c r="K56" s="13" t="n">
        <f aca="false">SUM(K57:K60)</f>
        <v>0</v>
      </c>
      <c r="L56" s="13" t="n">
        <f aca="false">SUM(L57:L60)</f>
        <v>4002648</v>
      </c>
      <c r="M56" s="17"/>
      <c r="N56" s="16"/>
      <c r="O56" s="16"/>
      <c r="P56" s="21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42" t="s">
        <v>53</v>
      </c>
      <c r="B57" s="19" t="n">
        <v>1504846</v>
      </c>
      <c r="C57" s="19"/>
      <c r="D57" s="19" t="n">
        <f aca="false">SUM(B57:C57)</f>
        <v>1504846</v>
      </c>
      <c r="E57" s="19" t="n">
        <v>1554176</v>
      </c>
      <c r="F57" s="25"/>
      <c r="G57" s="19" t="n">
        <f aca="false">SUM(E57:F57)</f>
        <v>1554176</v>
      </c>
      <c r="H57" s="19"/>
      <c r="I57" s="26"/>
      <c r="J57" s="26" t="n">
        <f aca="false">SUM(E57,H57)</f>
        <v>1554176</v>
      </c>
      <c r="K57" s="26" t="n">
        <f aca="false">SUM(F57,I57)</f>
        <v>0</v>
      </c>
      <c r="L57" s="26" t="n">
        <f aca="false">SUM(J57:K57)</f>
        <v>1554176</v>
      </c>
      <c r="M57" s="17"/>
      <c r="N57" s="16"/>
      <c r="O57" s="16"/>
      <c r="P57" s="21"/>
      <c r="Q57" s="16"/>
      <c r="R57" s="16"/>
      <c r="S57" s="16"/>
      <c r="T57" s="16"/>
      <c r="U57" s="16"/>
    </row>
    <row r="58" customFormat="false" ht="12.75" hidden="false" customHeight="false" outlineLevel="0" collapsed="false">
      <c r="A58" s="42" t="s">
        <v>54</v>
      </c>
      <c r="B58" s="19" t="n">
        <v>500000</v>
      </c>
      <c r="C58" s="19"/>
      <c r="D58" s="19" t="n">
        <f aca="false">SUM(B58:C58)</f>
        <v>500000</v>
      </c>
      <c r="E58" s="19" t="n">
        <v>1262040</v>
      </c>
      <c r="F58" s="25"/>
      <c r="G58" s="19" t="n">
        <f aca="false">SUM(E58:F58)</f>
        <v>1262040</v>
      </c>
      <c r="H58" s="19" t="n">
        <v>-1</v>
      </c>
      <c r="I58" s="26"/>
      <c r="J58" s="26" t="n">
        <f aca="false">SUM(E58,H58)</f>
        <v>1262039</v>
      </c>
      <c r="K58" s="26" t="n">
        <f aca="false">SUM(F58,I58)</f>
        <v>0</v>
      </c>
      <c r="L58" s="26" t="n">
        <f aca="false">SUM(J58:K58)</f>
        <v>1262039</v>
      </c>
      <c r="M58" s="17"/>
      <c r="N58" s="16"/>
      <c r="O58" s="16"/>
      <c r="P58" s="21"/>
      <c r="Q58" s="16"/>
      <c r="R58" s="16"/>
      <c r="S58" s="16"/>
      <c r="T58" s="16"/>
      <c r="U58" s="16"/>
    </row>
    <row r="59" customFormat="false" ht="12.75" hidden="false" customHeight="false" outlineLevel="0" collapsed="false">
      <c r="A59" s="42" t="s">
        <v>55</v>
      </c>
      <c r="B59" s="19"/>
      <c r="C59" s="19"/>
      <c r="D59" s="19" t="n">
        <f aca="false">SUM(B59:C59)</f>
        <v>0</v>
      </c>
      <c r="E59" s="19" t="n">
        <v>81215</v>
      </c>
      <c r="F59" s="25"/>
      <c r="G59" s="19" t="n">
        <f aca="false">SUM(E59:F59)</f>
        <v>81215</v>
      </c>
      <c r="H59" s="19" t="n">
        <v>74728</v>
      </c>
      <c r="I59" s="26"/>
      <c r="J59" s="26" t="n">
        <f aca="false">SUM(E59,H59)</f>
        <v>155943</v>
      </c>
      <c r="K59" s="26" t="n">
        <f aca="false">SUM(F59,I59)</f>
        <v>0</v>
      </c>
      <c r="L59" s="26" t="n">
        <f aca="false">SUM(J59:K59)</f>
        <v>155943</v>
      </c>
      <c r="M59" s="17"/>
      <c r="N59" s="16"/>
      <c r="O59" s="16"/>
      <c r="P59" s="21"/>
      <c r="Q59" s="16"/>
      <c r="R59" s="16"/>
      <c r="S59" s="16"/>
      <c r="T59" s="16"/>
      <c r="U59" s="16"/>
    </row>
    <row r="60" customFormat="false" ht="12.75" hidden="false" customHeight="false" outlineLevel="0" collapsed="false">
      <c r="A60" s="42" t="s">
        <v>56</v>
      </c>
      <c r="B60" s="19"/>
      <c r="C60" s="19"/>
      <c r="D60" s="19" t="n">
        <f aca="false">SUM(B60:C60)</f>
        <v>0</v>
      </c>
      <c r="E60" s="19" t="n">
        <v>1624426</v>
      </c>
      <c r="F60" s="25"/>
      <c r="G60" s="19" t="n">
        <f aca="false">SUM(E60:F60)</f>
        <v>1624426</v>
      </c>
      <c r="H60" s="19" t="n">
        <v>-593936</v>
      </c>
      <c r="I60" s="26"/>
      <c r="J60" s="26" t="n">
        <f aca="false">SUM(E60,H60)</f>
        <v>1030490</v>
      </c>
      <c r="K60" s="26" t="n">
        <f aca="false">SUM(F60,I60)</f>
        <v>0</v>
      </c>
      <c r="L60" s="26" t="n">
        <f aca="false">SUM(J60:K60)</f>
        <v>1030490</v>
      </c>
      <c r="M60" s="17"/>
      <c r="N60" s="16"/>
      <c r="O60" s="16"/>
      <c r="P60" s="21"/>
      <c r="Q60" s="20"/>
      <c r="R60" s="20"/>
      <c r="S60" s="20"/>
      <c r="T60" s="20"/>
      <c r="U60" s="20"/>
    </row>
    <row r="61" customFormat="false" ht="12.75" hidden="false" customHeight="false" outlineLevel="0" collapsed="false">
      <c r="A61" s="43" t="s">
        <v>57</v>
      </c>
      <c r="B61" s="44" t="n">
        <f aca="false">SUM(B55,B56)</f>
        <v>16512480</v>
      </c>
      <c r="C61" s="44" t="n">
        <f aca="false">SUM(C55,C56)</f>
        <v>41670</v>
      </c>
      <c r="D61" s="44" t="n">
        <f aca="false">SUM(D55,D56)</f>
        <v>16554150</v>
      </c>
      <c r="E61" s="44" t="n">
        <f aca="false">SUM(E55,E56)</f>
        <v>20869180</v>
      </c>
      <c r="F61" s="45" t="n">
        <f aca="false">SUM(F55,F56)</f>
        <v>47670</v>
      </c>
      <c r="G61" s="45" t="n">
        <f aca="false">SUM(G55,G56)</f>
        <v>20916850</v>
      </c>
      <c r="H61" s="45" t="n">
        <f aca="false">SUM(H55,H56)</f>
        <v>8569705</v>
      </c>
      <c r="I61" s="45" t="n">
        <f aca="false">SUM(I55,I56)</f>
        <v>1694</v>
      </c>
      <c r="J61" s="45" t="n">
        <f aca="false">SUM(J55,J56)</f>
        <v>29438885</v>
      </c>
      <c r="K61" s="45" t="n">
        <f aca="false">SUM(K55,K56)</f>
        <v>49364</v>
      </c>
      <c r="L61" s="44" t="n">
        <f aca="false">SUM(L55,L56)</f>
        <v>29488249</v>
      </c>
      <c r="M61" s="4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47"/>
      <c r="R62" s="47"/>
      <c r="S62" s="47"/>
      <c r="T62" s="47"/>
      <c r="U62" s="47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21"/>
      <c r="N63" s="21"/>
      <c r="O63" s="21"/>
      <c r="P63" s="21"/>
      <c r="Q63" s="47"/>
      <c r="R63" s="47"/>
      <c r="S63" s="47"/>
      <c r="T63" s="47"/>
      <c r="U63" s="47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9" t="s">
        <v>8</v>
      </c>
      <c r="I64" s="9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1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1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9" t="s">
        <v>59</v>
      </c>
      <c r="B67" s="13" t="n">
        <v>2010044</v>
      </c>
      <c r="C67" s="13" t="n">
        <v>126096</v>
      </c>
      <c r="D67" s="13" t="n">
        <f aca="false">SUM(B67:C67)</f>
        <v>2136140</v>
      </c>
      <c r="E67" s="13" t="n">
        <v>2085511</v>
      </c>
      <c r="F67" s="13" t="n">
        <v>112276</v>
      </c>
      <c r="G67" s="13" t="n">
        <f aca="false">SUM(E67:F67)</f>
        <v>2197787</v>
      </c>
      <c r="H67" s="13" t="n">
        <v>-220739</v>
      </c>
      <c r="I67" s="13" t="n">
        <v>-21748</v>
      </c>
      <c r="J67" s="13" t="n">
        <f aca="false">SUM(E67,H67)</f>
        <v>1864772</v>
      </c>
      <c r="K67" s="14" t="n">
        <f aca="false">SUM(F67,I67)</f>
        <v>90528</v>
      </c>
      <c r="L67" s="13" t="n">
        <f aca="false">SUM(J67:K67)</f>
        <v>1955300</v>
      </c>
    </row>
    <row r="68" customFormat="false" ht="12.75" hidden="false" customHeight="false" outlineLevel="0" collapsed="false">
      <c r="A68" s="50"/>
      <c r="B68" s="22"/>
      <c r="C68" s="22"/>
      <c r="D68" s="50"/>
      <c r="E68" s="22"/>
      <c r="F68" s="22"/>
      <c r="G68" s="50"/>
      <c r="H68" s="19"/>
      <c r="I68" s="19"/>
      <c r="J68" s="22"/>
      <c r="K68" s="16"/>
      <c r="L68" s="22"/>
    </row>
    <row r="69" customFormat="false" ht="12.75" hidden="false" customHeight="false" outlineLevel="0" collapsed="false">
      <c r="A69" s="49" t="s">
        <v>60</v>
      </c>
      <c r="B69" s="22" t="n">
        <v>362795</v>
      </c>
      <c r="C69" s="22" t="n">
        <v>38597</v>
      </c>
      <c r="D69" s="22" t="n">
        <f aca="false">SUM(B69:C69)</f>
        <v>401392</v>
      </c>
      <c r="E69" s="22" t="n">
        <v>375289</v>
      </c>
      <c r="F69" s="22" t="n">
        <v>36120</v>
      </c>
      <c r="G69" s="22" t="n">
        <f aca="false">SUM(E69:F69)</f>
        <v>411409</v>
      </c>
      <c r="H69" s="22" t="n">
        <v>-62321</v>
      </c>
      <c r="I69" s="22" t="n">
        <v>-10120</v>
      </c>
      <c r="J69" s="22" t="n">
        <f aca="false">SUM(E69,H69)</f>
        <v>312968</v>
      </c>
      <c r="K69" s="23" t="n">
        <f aca="false">SUM(F69,I69)</f>
        <v>26000</v>
      </c>
      <c r="L69" s="22" t="n">
        <f aca="false">SUM(J69:K69)</f>
        <v>338968</v>
      </c>
    </row>
    <row r="70" customFormat="false" ht="12.75" hidden="false" customHeight="false" outlineLevel="0" collapsed="false">
      <c r="A70" s="50"/>
      <c r="B70" s="22"/>
      <c r="C70" s="22"/>
      <c r="D70" s="50"/>
      <c r="E70" s="22"/>
      <c r="F70" s="22"/>
      <c r="G70" s="50"/>
      <c r="H70" s="51"/>
      <c r="I70" s="51"/>
      <c r="J70" s="22"/>
      <c r="K70" s="16"/>
      <c r="L70" s="22"/>
    </row>
    <row r="71" customFormat="false" ht="12.75" hidden="false" customHeight="false" outlineLevel="0" collapsed="false">
      <c r="A71" s="49" t="s">
        <v>61</v>
      </c>
      <c r="B71" s="22" t="n">
        <v>4405742</v>
      </c>
      <c r="C71" s="22" t="n">
        <v>55050</v>
      </c>
      <c r="D71" s="22" t="n">
        <f aca="false">SUM(B71:C71)</f>
        <v>4460792</v>
      </c>
      <c r="E71" s="22" t="n">
        <v>4877681</v>
      </c>
      <c r="F71" s="22" t="n">
        <v>40934</v>
      </c>
      <c r="G71" s="22" t="n">
        <f aca="false">SUM(E71:F71)</f>
        <v>4918615</v>
      </c>
      <c r="H71" s="22" t="n">
        <v>-762367</v>
      </c>
      <c r="I71" s="22" t="n">
        <v>-40</v>
      </c>
      <c r="J71" s="22" t="n">
        <f aca="false">SUM(E71,H71)</f>
        <v>4115314</v>
      </c>
      <c r="K71" s="23" t="n">
        <f aca="false">SUM(F71,I71)</f>
        <v>40894</v>
      </c>
      <c r="L71" s="22" t="n">
        <f aca="false">SUM(J71:K71)</f>
        <v>4156208</v>
      </c>
    </row>
    <row r="72" customFormat="false" ht="12.75" hidden="false" customHeight="false" outlineLevel="0" collapsed="false">
      <c r="A72" s="50" t="s">
        <v>62</v>
      </c>
      <c r="B72" s="19" t="n">
        <v>1813609</v>
      </c>
      <c r="C72" s="19"/>
      <c r="D72" s="19" t="n">
        <f aca="false">SUM(B72:C72)</f>
        <v>1813609</v>
      </c>
      <c r="E72" s="19" t="n">
        <v>1053468</v>
      </c>
      <c r="F72" s="19"/>
      <c r="G72" s="19" t="n">
        <f aca="false">SUM(E72:F72)</f>
        <v>1053468</v>
      </c>
      <c r="H72" s="19" t="n">
        <v>-13500</v>
      </c>
      <c r="I72" s="19"/>
      <c r="J72" s="19" t="n">
        <f aca="false">SUM(E72,H72)</f>
        <v>1039968</v>
      </c>
      <c r="K72" s="25" t="n">
        <f aca="false">SUM(F72,I72)</f>
        <v>0</v>
      </c>
      <c r="L72" s="19" t="n">
        <f aca="false">SUM(J72:K72)</f>
        <v>1039968</v>
      </c>
    </row>
    <row r="73" customFormat="false" ht="12.75" hidden="false" customHeight="false" outlineLevel="0" collapsed="false">
      <c r="A73" s="50" t="s">
        <v>63</v>
      </c>
      <c r="B73" s="19"/>
      <c r="C73" s="19"/>
      <c r="D73" s="19"/>
      <c r="E73" s="19" t="n">
        <v>1789175</v>
      </c>
      <c r="F73" s="19"/>
      <c r="G73" s="19" t="n">
        <f aca="false">SUM(E73:F73)</f>
        <v>1789175</v>
      </c>
      <c r="H73" s="19" t="n">
        <v>-171470</v>
      </c>
      <c r="I73" s="19"/>
      <c r="J73" s="19" t="n">
        <f aca="false">SUM(E73,H73)</f>
        <v>1617705</v>
      </c>
      <c r="K73" s="25" t="n">
        <f aca="false">SUM(F73,I73)</f>
        <v>0</v>
      </c>
      <c r="L73" s="19" t="n">
        <f aca="false">SUM(J73:K73)</f>
        <v>1617705</v>
      </c>
    </row>
    <row r="74" customFormat="false" ht="12.75" hidden="false" customHeight="false" outlineLevel="0" collapsed="false">
      <c r="A74" s="49"/>
      <c r="B74" s="22"/>
      <c r="C74" s="22"/>
      <c r="D74" s="50"/>
      <c r="E74" s="22"/>
      <c r="F74" s="22"/>
      <c r="G74" s="50"/>
      <c r="H74" s="19"/>
      <c r="I74" s="19"/>
      <c r="J74" s="22"/>
      <c r="K74" s="16"/>
      <c r="L74" s="22"/>
    </row>
    <row r="75" customFormat="false" ht="12.75" hidden="false" customHeight="false" outlineLevel="0" collapsed="false">
      <c r="A75" s="49" t="s">
        <v>64</v>
      </c>
      <c r="B75" s="22" t="n">
        <v>32850</v>
      </c>
      <c r="C75" s="22" t="n">
        <v>172089</v>
      </c>
      <c r="D75" s="22" t="n">
        <f aca="false">SUM(B75:C75)</f>
        <v>204939</v>
      </c>
      <c r="E75" s="22" t="n">
        <v>32850</v>
      </c>
      <c r="F75" s="22" t="n">
        <v>172089</v>
      </c>
      <c r="G75" s="22" t="n">
        <f aca="false">SUM(E75:F75)</f>
        <v>204939</v>
      </c>
      <c r="H75" s="22" t="n">
        <v>-16816</v>
      </c>
      <c r="I75" s="22" t="n">
        <v>-132287</v>
      </c>
      <c r="J75" s="22" t="n">
        <f aca="false">SUM(E75,H75)</f>
        <v>16034</v>
      </c>
      <c r="K75" s="23" t="n">
        <f aca="false">SUM(F75,I75)</f>
        <v>39802</v>
      </c>
      <c r="L75" s="22" t="n">
        <f aca="false">SUM(J75:K75)</f>
        <v>55836</v>
      </c>
    </row>
    <row r="76" customFormat="false" ht="12.75" hidden="false" customHeight="false" outlineLevel="0" collapsed="false">
      <c r="A76" s="18"/>
      <c r="B76" s="19"/>
      <c r="C76" s="19"/>
      <c r="D76" s="50"/>
      <c r="E76" s="50"/>
      <c r="F76" s="50"/>
      <c r="G76" s="50"/>
      <c r="H76" s="19"/>
      <c r="I76" s="19"/>
      <c r="J76" s="22"/>
      <c r="K76" s="16"/>
      <c r="L76" s="22"/>
    </row>
    <row r="77" customFormat="false" ht="12.75" hidden="false" customHeight="false" outlineLevel="0" collapsed="false">
      <c r="A77" s="12" t="s">
        <v>65</v>
      </c>
      <c r="B77" s="22" t="n">
        <f aca="false">SUM(B78:B84)</f>
        <v>1556179</v>
      </c>
      <c r="C77" s="22" t="n">
        <f aca="false">SUM(C78:C84)</f>
        <v>978082</v>
      </c>
      <c r="D77" s="22" t="n">
        <f aca="false">SUM(D78:D84)</f>
        <v>2534261</v>
      </c>
      <c r="E77" s="22" t="n">
        <f aca="false">SUM(E78:E84)</f>
        <v>1661677</v>
      </c>
      <c r="F77" s="22" t="n">
        <f aca="false">SUM(F78:F84)</f>
        <v>794906</v>
      </c>
      <c r="G77" s="22" t="n">
        <f aca="false">SUM(G78:G84)</f>
        <v>2456583</v>
      </c>
      <c r="H77" s="22" t="n">
        <f aca="false">SUM(H78:H84)</f>
        <v>-333338</v>
      </c>
      <c r="I77" s="22" t="n">
        <f aca="false">SUM(I78:I84)</f>
        <v>-52047</v>
      </c>
      <c r="J77" s="22" t="n">
        <f aca="false">SUM(J78:J84)</f>
        <v>1328339</v>
      </c>
      <c r="K77" s="22" t="n">
        <f aca="false">SUM(K78:K84)</f>
        <v>742859</v>
      </c>
      <c r="L77" s="22" t="n">
        <f aca="false">SUM(L78:L84)</f>
        <v>2071198</v>
      </c>
    </row>
    <row r="78" customFormat="false" ht="12.75" hidden="false" customHeight="false" outlineLevel="0" collapsed="false">
      <c r="A78" s="18" t="s">
        <v>66</v>
      </c>
      <c r="B78" s="19" t="n">
        <v>187610</v>
      </c>
      <c r="C78" s="19"/>
      <c r="D78" s="19" t="n">
        <f aca="false">SUM(B78:C78)</f>
        <v>187610</v>
      </c>
      <c r="E78" s="19" t="n">
        <v>187610</v>
      </c>
      <c r="F78" s="19"/>
      <c r="G78" s="19" t="n">
        <f aca="false">SUM(E78:F78)</f>
        <v>187610</v>
      </c>
      <c r="H78" s="19" t="n">
        <v>-29456</v>
      </c>
      <c r="I78" s="19"/>
      <c r="J78" s="19" t="n">
        <f aca="false">SUM(E78,H78)</f>
        <v>158154</v>
      </c>
      <c r="K78" s="19" t="n">
        <f aca="false">SUM(F78,I78)</f>
        <v>0</v>
      </c>
      <c r="L78" s="19" t="n">
        <f aca="false">SUM(J78:K78)</f>
        <v>158154</v>
      </c>
    </row>
    <row r="79" customFormat="false" ht="12.75" hidden="false" customHeight="false" outlineLevel="0" collapsed="false">
      <c r="A79" s="50" t="s">
        <v>67</v>
      </c>
      <c r="B79" s="19" t="n">
        <v>37069</v>
      </c>
      <c r="C79" s="19" t="n">
        <v>76887</v>
      </c>
      <c r="D79" s="19" t="n">
        <f aca="false">SUM(B79:C79)</f>
        <v>113956</v>
      </c>
      <c r="E79" s="19" t="n">
        <v>37734</v>
      </c>
      <c r="F79" s="19" t="n">
        <v>63985</v>
      </c>
      <c r="G79" s="19" t="n">
        <f aca="false">SUM(E79:F79)</f>
        <v>101719</v>
      </c>
      <c r="H79" s="19" t="n">
        <v>1508</v>
      </c>
      <c r="I79" s="19" t="n">
        <v>15428</v>
      </c>
      <c r="J79" s="19" t="n">
        <f aca="false">SUM(E79,H79)</f>
        <v>39242</v>
      </c>
      <c r="K79" s="25" t="n">
        <f aca="false">SUM(F79,I79)</f>
        <v>79413</v>
      </c>
      <c r="L79" s="19" t="n">
        <f aca="false">SUM(J79:K79)</f>
        <v>118655</v>
      </c>
    </row>
    <row r="80" customFormat="false" ht="12.75" hidden="false" customHeight="false" outlineLevel="0" collapsed="false">
      <c r="A80" s="50" t="s">
        <v>68</v>
      </c>
      <c r="B80" s="19"/>
      <c r="C80" s="19" t="n">
        <v>44164</v>
      </c>
      <c r="D80" s="19" t="n">
        <f aca="false">SUM(B80:C80)</f>
        <v>44164</v>
      </c>
      <c r="E80" s="19"/>
      <c r="F80" s="19" t="n">
        <v>44164</v>
      </c>
      <c r="G80" s="19" t="n">
        <f aca="false">SUM(E80:F80)</f>
        <v>44164</v>
      </c>
      <c r="H80" s="19"/>
      <c r="I80" s="19" t="n">
        <v>-44164</v>
      </c>
      <c r="J80" s="19" t="n">
        <f aca="false">SUM(E80,H80)</f>
        <v>0</v>
      </c>
      <c r="K80" s="25" t="n">
        <f aca="false">SUM(F80,I80)</f>
        <v>0</v>
      </c>
      <c r="L80" s="19" t="n">
        <f aca="false">SUM(J80:K80)</f>
        <v>0</v>
      </c>
    </row>
    <row r="81" customFormat="false" ht="12.75" hidden="false" customHeight="false" outlineLevel="0" collapsed="false">
      <c r="A81" s="50" t="s">
        <v>69</v>
      </c>
      <c r="B81" s="19" t="n">
        <v>1331500</v>
      </c>
      <c r="C81" s="19" t="n">
        <v>857031</v>
      </c>
      <c r="D81" s="19" t="n">
        <f aca="false">SUM(B81:C81)</f>
        <v>2188531</v>
      </c>
      <c r="E81" s="19" t="n">
        <v>1436333</v>
      </c>
      <c r="F81" s="19" t="n">
        <v>686757</v>
      </c>
      <c r="G81" s="19" t="n">
        <f aca="false">SUM(E81:F81)</f>
        <v>2123090</v>
      </c>
      <c r="H81" s="19" t="n">
        <v>-305390</v>
      </c>
      <c r="I81" s="19" t="n">
        <v>-41911</v>
      </c>
      <c r="J81" s="19" t="n">
        <f aca="false">SUM(E81,H81)</f>
        <v>1130943</v>
      </c>
      <c r="K81" s="25" t="n">
        <f aca="false">SUM(F81,I81)</f>
        <v>644846</v>
      </c>
      <c r="L81" s="19" t="n">
        <f aca="false">SUM(J81:K81)</f>
        <v>1775789</v>
      </c>
    </row>
    <row r="82" customFormat="false" ht="12.75" hidden="false" customHeight="false" outlineLevel="0" collapsed="false">
      <c r="A82" s="18" t="s">
        <v>70</v>
      </c>
      <c r="B82" s="19"/>
      <c r="C82" s="19"/>
      <c r="D82" s="19"/>
      <c r="E82" s="19"/>
      <c r="F82" s="19"/>
      <c r="G82" s="19" t="n">
        <f aca="false">SUM(E82:F82)</f>
        <v>0</v>
      </c>
      <c r="H82" s="19"/>
      <c r="I82" s="19"/>
      <c r="J82" s="19" t="n">
        <f aca="false">SUM(E82,H82)</f>
        <v>0</v>
      </c>
      <c r="K82" s="25" t="n">
        <f aca="false">SUM(F82,I82)</f>
        <v>0</v>
      </c>
      <c r="L82" s="19" t="n">
        <f aca="false">SUM(J82:K82)</f>
        <v>0</v>
      </c>
    </row>
    <row r="83" customFormat="false" ht="12.75" hidden="false" customHeight="false" outlineLevel="0" collapsed="false">
      <c r="A83" s="18" t="s">
        <v>71</v>
      </c>
      <c r="B83" s="19"/>
      <c r="C83" s="19"/>
      <c r="D83" s="19"/>
      <c r="E83" s="19"/>
      <c r="F83" s="19"/>
      <c r="G83" s="19" t="n">
        <f aca="false">SUM(E83:F83)</f>
        <v>0</v>
      </c>
      <c r="H83" s="19"/>
      <c r="I83" s="19" t="n">
        <v>18600</v>
      </c>
      <c r="J83" s="19" t="n">
        <f aca="false">SUM(E83,H83)</f>
        <v>0</v>
      </c>
      <c r="K83" s="25" t="n">
        <f aca="false">SUM(F83,I83)</f>
        <v>18600</v>
      </c>
      <c r="L83" s="19" t="n">
        <f aca="false">SUM(J83:K83)</f>
        <v>18600</v>
      </c>
    </row>
    <row r="84" customFormat="false" ht="12.75" hidden="false" customHeight="false" outlineLevel="0" collapsed="false">
      <c r="A84" s="31"/>
      <c r="B84" s="19"/>
      <c r="C84" s="19"/>
      <c r="D84" s="19"/>
      <c r="E84" s="19"/>
      <c r="F84" s="19"/>
      <c r="G84" s="19"/>
      <c r="H84" s="19"/>
      <c r="I84" s="19"/>
      <c r="J84" s="19"/>
      <c r="K84" s="20"/>
      <c r="L84" s="19"/>
    </row>
    <row r="85" customFormat="false" ht="12.75" hidden="false" customHeight="false" outlineLevel="0" collapsed="false">
      <c r="A85" s="12" t="s">
        <v>72</v>
      </c>
      <c r="B85" s="22" t="n">
        <v>5463718</v>
      </c>
      <c r="C85" s="22" t="n">
        <v>3325</v>
      </c>
      <c r="D85" s="22" t="n">
        <f aca="false">SUM(B85:C85)</f>
        <v>5467043</v>
      </c>
      <c r="E85" s="22" t="n">
        <v>8587106</v>
      </c>
      <c r="F85" s="22" t="n">
        <v>8245</v>
      </c>
      <c r="G85" s="22" t="n">
        <f aca="false">SUM(E85:F85)</f>
        <v>8595351</v>
      </c>
      <c r="H85" s="22" t="n">
        <v>10218065</v>
      </c>
      <c r="I85" s="22" t="n">
        <v>372</v>
      </c>
      <c r="J85" s="22" t="n">
        <f aca="false">SUM(E85,H85)</f>
        <v>18805171</v>
      </c>
      <c r="K85" s="23" t="n">
        <f aca="false">SUM(F85,I85)</f>
        <v>8617</v>
      </c>
      <c r="L85" s="22" t="n">
        <f aca="false">SUM(J85:K85)</f>
        <v>18813788</v>
      </c>
    </row>
    <row r="86" customFormat="false" ht="12.75" hidden="false" customHeight="false" outlineLevel="0" collapsed="false">
      <c r="A86" s="52" t="s">
        <v>73</v>
      </c>
      <c r="B86" s="51"/>
      <c r="C86" s="51"/>
      <c r="D86" s="51" t="n">
        <f aca="false">SUM(B86:C86)</f>
        <v>0</v>
      </c>
      <c r="E86" s="51" t="n">
        <v>1000</v>
      </c>
      <c r="F86" s="51"/>
      <c r="G86" s="51" t="n">
        <f aca="false">SUM(E86:F86)</f>
        <v>1000</v>
      </c>
      <c r="H86" s="51"/>
      <c r="I86" s="51"/>
      <c r="J86" s="51" t="n">
        <f aca="false">SUM(E86,H86)</f>
        <v>1000</v>
      </c>
      <c r="K86" s="53" t="n">
        <f aca="false">SUM(F86,I86)</f>
        <v>0</v>
      </c>
      <c r="L86" s="51" t="n">
        <f aca="false">SUM(J86:K86)</f>
        <v>1000</v>
      </c>
    </row>
    <row r="87" customFormat="false" ht="12.75" hidden="false" customHeight="false" outlineLevel="0" collapsed="false">
      <c r="A87" s="49"/>
      <c r="B87" s="54"/>
      <c r="C87" s="22"/>
      <c r="D87" s="22"/>
      <c r="E87" s="54"/>
      <c r="F87" s="22"/>
      <c r="G87" s="22"/>
      <c r="H87" s="19"/>
      <c r="I87" s="19"/>
      <c r="J87" s="19"/>
      <c r="K87" s="20"/>
      <c r="L87" s="19"/>
    </row>
    <row r="88" customFormat="false" ht="12.75" hidden="false" customHeight="false" outlineLevel="0" collapsed="false">
      <c r="A88" s="49" t="s">
        <v>74</v>
      </c>
      <c r="B88" s="54" t="n">
        <v>178005</v>
      </c>
      <c r="C88" s="22"/>
      <c r="D88" s="22" t="n">
        <f aca="false">SUM(B88:C88)</f>
        <v>178005</v>
      </c>
      <c r="E88" s="54" t="n">
        <v>230346</v>
      </c>
      <c r="F88" s="22"/>
      <c r="G88" s="22" t="n">
        <f aca="false">SUM(E88:F88)</f>
        <v>230346</v>
      </c>
      <c r="H88" s="22" t="n">
        <v>21852</v>
      </c>
      <c r="I88" s="22"/>
      <c r="J88" s="22" t="n">
        <f aca="false">SUM(E88,H88)</f>
        <v>252198</v>
      </c>
      <c r="K88" s="23" t="n">
        <f aca="false">SUM(F88,I88)</f>
        <v>0</v>
      </c>
      <c r="L88" s="22" t="n">
        <f aca="false">SUM(J88:K88)</f>
        <v>252198</v>
      </c>
    </row>
    <row r="89" customFormat="false" ht="12.75" hidden="false" customHeight="false" outlineLevel="0" collapsed="false">
      <c r="A89" s="49"/>
      <c r="B89" s="54"/>
      <c r="C89" s="22"/>
      <c r="D89" s="22"/>
      <c r="E89" s="22"/>
      <c r="F89" s="22"/>
      <c r="G89" s="22"/>
      <c r="H89" s="19"/>
      <c r="I89" s="19"/>
      <c r="J89" s="19"/>
      <c r="K89" s="20"/>
      <c r="L89" s="19"/>
    </row>
    <row r="90" customFormat="false" ht="12.75" hidden="false" customHeight="false" outlineLevel="0" collapsed="false">
      <c r="A90" s="49" t="s">
        <v>75</v>
      </c>
      <c r="B90" s="54" t="n">
        <f aca="false">SUM(B91:B93)</f>
        <v>32331</v>
      </c>
      <c r="C90" s="54" t="n">
        <f aca="false">SUM(C91:C93)</f>
        <v>100804</v>
      </c>
      <c r="D90" s="54" t="n">
        <f aca="false">SUM(D91:D93)</f>
        <v>133135</v>
      </c>
      <c r="E90" s="54" t="n">
        <f aca="false">SUM(E91:E93)</f>
        <v>32331</v>
      </c>
      <c r="F90" s="54" t="n">
        <f aca="false">SUM(F91:F93)</f>
        <v>76532</v>
      </c>
      <c r="G90" s="54" t="n">
        <f aca="false">SUM(G91:G93)</f>
        <v>108863</v>
      </c>
      <c r="H90" s="54" t="n">
        <f aca="false">SUM(H91:H93)</f>
        <v>0</v>
      </c>
      <c r="I90" s="54" t="n">
        <f aca="false">SUM(I91:I93)</f>
        <v>8081</v>
      </c>
      <c r="J90" s="54" t="n">
        <f aca="false">SUM(J91:J93)</f>
        <v>32331</v>
      </c>
      <c r="K90" s="55" t="n">
        <f aca="false">SUM(K91:K93)</f>
        <v>84613</v>
      </c>
      <c r="L90" s="54" t="n">
        <f aca="false">SUM(L91:L93)</f>
        <v>116944</v>
      </c>
    </row>
    <row r="91" customFormat="false" ht="12.75" hidden="false" customHeight="false" outlineLevel="0" collapsed="false">
      <c r="A91" s="50" t="s">
        <v>76</v>
      </c>
      <c r="B91" s="56"/>
      <c r="C91" s="56"/>
      <c r="D91" s="19" t="n">
        <f aca="false">SUM(B91:C91)</f>
        <v>0</v>
      </c>
      <c r="E91" s="56"/>
      <c r="F91" s="56"/>
      <c r="G91" s="19" t="n">
        <f aca="false">SUM(E91:F91)</f>
        <v>0</v>
      </c>
      <c r="H91" s="19"/>
      <c r="I91" s="19"/>
      <c r="J91" s="19" t="n">
        <f aca="false">SUM(E91,H91)</f>
        <v>0</v>
      </c>
      <c r="K91" s="25" t="n">
        <f aca="false">SUM(F91,I91)</f>
        <v>0</v>
      </c>
      <c r="L91" s="19" t="n">
        <f aca="false">SUM(J91:K91)</f>
        <v>0</v>
      </c>
    </row>
    <row r="92" customFormat="false" ht="12.75" hidden="false" customHeight="false" outlineLevel="0" collapsed="false">
      <c r="A92" s="50" t="s">
        <v>77</v>
      </c>
      <c r="B92" s="56" t="n">
        <v>32331</v>
      </c>
      <c r="C92" s="19" t="n">
        <v>100804</v>
      </c>
      <c r="D92" s="19" t="n">
        <f aca="false">SUM(B92:C92)</f>
        <v>133135</v>
      </c>
      <c r="E92" s="56" t="n">
        <v>32331</v>
      </c>
      <c r="F92" s="19" t="n">
        <v>76532</v>
      </c>
      <c r="G92" s="19" t="n">
        <f aca="false">SUM(E92:F92)</f>
        <v>108863</v>
      </c>
      <c r="H92" s="19"/>
      <c r="I92" s="19" t="n">
        <v>8081</v>
      </c>
      <c r="J92" s="19" t="n">
        <f aca="false">SUM(E92,H92)</f>
        <v>32331</v>
      </c>
      <c r="K92" s="25" t="n">
        <f aca="false">SUM(F92,I92)</f>
        <v>84613</v>
      </c>
      <c r="L92" s="19" t="n">
        <f aca="false">SUM(J92:K92)</f>
        <v>116944</v>
      </c>
    </row>
    <row r="93" customFormat="false" ht="12.75" hidden="false" customHeight="false" outlineLevel="0" collapsed="false">
      <c r="A93" s="31"/>
      <c r="B93" s="56"/>
      <c r="C93" s="54"/>
      <c r="D93" s="19"/>
      <c r="E93" s="19"/>
      <c r="F93" s="19"/>
      <c r="G93" s="19"/>
      <c r="H93" s="19"/>
      <c r="I93" s="19"/>
      <c r="J93" s="19"/>
      <c r="K93" s="20"/>
      <c r="L93" s="19"/>
    </row>
    <row r="94" customFormat="false" ht="12.75" hidden="false" customHeight="false" outlineLevel="0" collapsed="false">
      <c r="A94" s="57" t="s">
        <v>78</v>
      </c>
      <c r="B94" s="22" t="n">
        <f aca="false">SUM(B95:B97)</f>
        <v>271503</v>
      </c>
      <c r="C94" s="22" t="n">
        <f aca="false">SUM(C95:C97)</f>
        <v>0</v>
      </c>
      <c r="D94" s="22" t="n">
        <f aca="false">SUM(D95:D97)</f>
        <v>271503</v>
      </c>
      <c r="E94" s="22" t="n">
        <f aca="false">SUM(E95:E97)</f>
        <v>182762</v>
      </c>
      <c r="F94" s="22" t="n">
        <f aca="false">SUM(F95:F97)</f>
        <v>0</v>
      </c>
      <c r="G94" s="22" t="n">
        <f aca="false">SUM(G95:G97)</f>
        <v>182762</v>
      </c>
      <c r="H94" s="22" t="n">
        <f aca="false">SUM(H95:H97)</f>
        <v>-84963</v>
      </c>
      <c r="I94" s="22" t="n">
        <f aca="false">SUM(I95:I97)</f>
        <v>0</v>
      </c>
      <c r="J94" s="22" t="n">
        <f aca="false">SUM(J95:J97)</f>
        <v>97799</v>
      </c>
      <c r="K94" s="23" t="n">
        <f aca="false">SUM(K95:K97)</f>
        <v>0</v>
      </c>
      <c r="L94" s="22" t="n">
        <f aca="false">SUM(L95:L97)</f>
        <v>97799</v>
      </c>
    </row>
    <row r="95" customFormat="false" ht="12.75" hidden="false" customHeight="false" outlineLevel="0" collapsed="false">
      <c r="A95" s="58" t="s">
        <v>79</v>
      </c>
      <c r="B95" s="56" t="n">
        <v>209003</v>
      </c>
      <c r="C95" s="56"/>
      <c r="D95" s="56" t="n">
        <f aca="false">SUM(B95:C95)</f>
        <v>209003</v>
      </c>
      <c r="E95" s="56" t="n">
        <v>120327</v>
      </c>
      <c r="F95" s="56"/>
      <c r="G95" s="56" t="n">
        <f aca="false">SUM(E95:F95)</f>
        <v>120327</v>
      </c>
      <c r="H95" s="56" t="n">
        <v>-46668</v>
      </c>
      <c r="I95" s="56"/>
      <c r="J95" s="56" t="n">
        <f aca="false">SUM(E95,H95)</f>
        <v>73659</v>
      </c>
      <c r="K95" s="59" t="n">
        <f aca="false">SUM(F95,I95)</f>
        <v>0</v>
      </c>
      <c r="L95" s="56" t="n">
        <f aca="false">SUM(J95:K95)</f>
        <v>73659</v>
      </c>
    </row>
    <row r="96" customFormat="false" ht="12.75" hidden="false" customHeight="false" outlineLevel="0" collapsed="false">
      <c r="A96" s="60" t="s">
        <v>80</v>
      </c>
      <c r="B96" s="19" t="n">
        <v>19000</v>
      </c>
      <c r="C96" s="19"/>
      <c r="D96" s="56" t="n">
        <f aca="false">SUM(B96:C96)</f>
        <v>19000</v>
      </c>
      <c r="E96" s="19" t="n">
        <v>19000</v>
      </c>
      <c r="F96" s="19"/>
      <c r="G96" s="56" t="n">
        <f aca="false">SUM(E96:F96)</f>
        <v>19000</v>
      </c>
      <c r="H96" s="19" t="n">
        <v>-295</v>
      </c>
      <c r="I96" s="22"/>
      <c r="J96" s="19" t="n">
        <f aca="false">SUM(E96,H96)</f>
        <v>18705</v>
      </c>
      <c r="K96" s="25" t="n">
        <f aca="false">SUM(F96,I96)</f>
        <v>0</v>
      </c>
      <c r="L96" s="56" t="n">
        <f aca="false">SUM(J96:K96)</f>
        <v>18705</v>
      </c>
    </row>
    <row r="97" customFormat="false" ht="12.75" hidden="false" customHeight="false" outlineLevel="0" collapsed="false">
      <c r="A97" s="60" t="s">
        <v>81</v>
      </c>
      <c r="B97" s="19" t="n">
        <v>43500</v>
      </c>
      <c r="C97" s="19"/>
      <c r="D97" s="56" t="n">
        <f aca="false">SUM(B97:C97)</f>
        <v>43500</v>
      </c>
      <c r="E97" s="19" t="n">
        <v>43435</v>
      </c>
      <c r="F97" s="19"/>
      <c r="G97" s="56" t="n">
        <f aca="false">SUM(E97:F97)</f>
        <v>43435</v>
      </c>
      <c r="H97" s="19" t="n">
        <v>-38000</v>
      </c>
      <c r="I97" s="19"/>
      <c r="J97" s="19" t="n">
        <f aca="false">SUM(E97,H97)</f>
        <v>5435</v>
      </c>
      <c r="K97" s="25" t="n">
        <f aca="false">SUM(F97,I97)</f>
        <v>0</v>
      </c>
      <c r="L97" s="56" t="n">
        <f aca="false">SUM(J97:K97)</f>
        <v>5435</v>
      </c>
    </row>
    <row r="98" customFormat="false" ht="12.75" hidden="false" customHeight="false" outlineLevel="0" collapsed="false">
      <c r="A98" s="50"/>
      <c r="B98" s="22"/>
      <c r="C98" s="22"/>
      <c r="D98" s="50"/>
      <c r="E98" s="50"/>
      <c r="F98" s="50"/>
      <c r="G98" s="50"/>
      <c r="H98" s="22"/>
      <c r="I98" s="22"/>
      <c r="J98" s="22"/>
      <c r="K98" s="16"/>
      <c r="L98" s="22"/>
    </row>
    <row r="99" customFormat="false" ht="12.75" hidden="false" customHeight="false" outlineLevel="0" collapsed="false">
      <c r="A99" s="50"/>
      <c r="B99" s="22"/>
      <c r="C99" s="22"/>
      <c r="D99" s="50"/>
      <c r="E99" s="50"/>
      <c r="F99" s="50"/>
      <c r="G99" s="50"/>
      <c r="H99" s="22"/>
      <c r="I99" s="22"/>
      <c r="J99" s="22"/>
      <c r="K99" s="16"/>
      <c r="L99" s="22"/>
    </row>
    <row r="100" customFormat="false" ht="12.75" hidden="false" customHeight="false" outlineLevel="0" collapsed="false">
      <c r="A100" s="50"/>
      <c r="B100" s="22"/>
      <c r="C100" s="22"/>
      <c r="D100" s="50"/>
      <c r="E100" s="50"/>
      <c r="F100" s="50"/>
      <c r="G100" s="50"/>
      <c r="H100" s="22"/>
      <c r="I100" s="35"/>
      <c r="J100" s="35"/>
      <c r="K100" s="61"/>
      <c r="L100" s="35"/>
    </row>
    <row r="101" customFormat="false" ht="12.75" hidden="false" customHeight="false" outlineLevel="0" collapsed="false">
      <c r="A101" s="62" t="s">
        <v>82</v>
      </c>
      <c r="B101" s="44" t="n">
        <f aca="false">SUM(B67,B69,B71,B75,B77,B85,B88,B90,B94)</f>
        <v>14313167</v>
      </c>
      <c r="C101" s="44" t="n">
        <f aca="false">SUM(C67,C69,C71,C75,C77,C85,C88,C90,C94)</f>
        <v>1474043</v>
      </c>
      <c r="D101" s="44" t="n">
        <f aca="false">SUM(D67,D69,D71,D75,D77,D85,D88,D90,D94)</f>
        <v>15787210</v>
      </c>
      <c r="E101" s="44" t="n">
        <f aca="false">SUM(E67,E69,E71,E75,E77,E85,E88,E90,E94)</f>
        <v>18065553</v>
      </c>
      <c r="F101" s="44" t="n">
        <f aca="false">SUM(F67,F69,F71,F75,F77,F85,F88,F90,F94)</f>
        <v>1241102</v>
      </c>
      <c r="G101" s="44" t="n">
        <f aca="false">SUM(G67,G69,G71,G75,G77,G85,G88,G90,G94)</f>
        <v>19306655</v>
      </c>
      <c r="H101" s="44" t="n">
        <f aca="false">SUM(H67,H69,H71,H75,H77,H85,H88,H90,H94)</f>
        <v>8759373</v>
      </c>
      <c r="I101" s="44" t="n">
        <f aca="false">SUM(I67,I69,I71,I75,I77,I85,I88,I90,I94)</f>
        <v>-207789</v>
      </c>
      <c r="J101" s="44" t="n">
        <f aca="false">SUM(J67,J69,J71,J75,J77,J85,J88,J90,J94)</f>
        <v>26824926</v>
      </c>
      <c r="K101" s="45" t="n">
        <f aca="false">SUM(K67,K69,K71,K75,K77,K85,K88,K90,K94)</f>
        <v>1033313</v>
      </c>
      <c r="L101" s="44" t="n">
        <f aca="false">SUM(L67,L69,L71,L75,L77,L85,L88,L90,L94)</f>
        <v>27858239</v>
      </c>
    </row>
    <row r="102" customFormat="false" ht="12.75" hidden="false" customHeight="false" outlineLevel="0" collapsed="false">
      <c r="A102" s="57" t="s">
        <v>83</v>
      </c>
      <c r="B102" s="13" t="n">
        <f aca="false">SUM(B103:B105)</f>
        <v>766940</v>
      </c>
      <c r="C102" s="13" t="n">
        <f aca="false">SUM(C103:C105)</f>
        <v>0</v>
      </c>
      <c r="D102" s="13" t="n">
        <f aca="false">SUM(D103:D105)</f>
        <v>766940</v>
      </c>
      <c r="E102" s="13" t="n">
        <f aca="false">SUM(E103:E105)</f>
        <v>1610195</v>
      </c>
      <c r="F102" s="13" t="n">
        <f aca="false">SUM(F103:F105)</f>
        <v>0</v>
      </c>
      <c r="G102" s="13" t="n">
        <f aca="false">SUM(G103:G105)</f>
        <v>1610195</v>
      </c>
      <c r="H102" s="13" t="n">
        <f aca="false">SUM(H103:H105)</f>
        <v>19815</v>
      </c>
      <c r="I102" s="13" t="n">
        <f aca="false">SUM(I103:I105)</f>
        <v>0</v>
      </c>
      <c r="J102" s="13" t="n">
        <f aca="false">SUM(J103:J105)</f>
        <v>1630010</v>
      </c>
      <c r="K102" s="14" t="n">
        <f aca="false">SUM(K103:K105)</f>
        <v>0</v>
      </c>
      <c r="L102" s="13" t="n">
        <f aca="false">SUM(L103:L105)</f>
        <v>1630010</v>
      </c>
    </row>
    <row r="103" customFormat="false" ht="12.75" hidden="false" customHeight="false" outlineLevel="0" collapsed="false">
      <c r="A103" s="60" t="s">
        <v>84</v>
      </c>
      <c r="B103" s="19" t="n">
        <v>232891</v>
      </c>
      <c r="C103" s="19"/>
      <c r="D103" s="19" t="n">
        <f aca="false">SUM(B103:C103)</f>
        <v>232891</v>
      </c>
      <c r="E103" s="19" t="n">
        <v>232891</v>
      </c>
      <c r="F103" s="19"/>
      <c r="G103" s="19" t="n">
        <f aca="false">SUM(E103:F103)</f>
        <v>232891</v>
      </c>
      <c r="H103" s="19"/>
      <c r="I103" s="26"/>
      <c r="J103" s="26" t="n">
        <f aca="false">SUM(E103,H103)</f>
        <v>232891</v>
      </c>
      <c r="K103" s="20" t="n">
        <f aca="false">SUM(F103,I103)</f>
        <v>0</v>
      </c>
      <c r="L103" s="19" t="n">
        <f aca="false">SUM(J103:K103)</f>
        <v>232891</v>
      </c>
    </row>
    <row r="104" customFormat="false" ht="12.75" hidden="false" customHeight="false" outlineLevel="0" collapsed="false">
      <c r="A104" s="42" t="s">
        <v>85</v>
      </c>
      <c r="B104" s="19" t="n">
        <v>500000</v>
      </c>
      <c r="C104" s="19"/>
      <c r="D104" s="19" t="n">
        <f aca="false">SUM(B104:C104)</f>
        <v>500000</v>
      </c>
      <c r="E104" s="19" t="n">
        <v>1262040</v>
      </c>
      <c r="F104" s="19"/>
      <c r="G104" s="19" t="n">
        <f aca="false">SUM(E104:F104)</f>
        <v>1262040</v>
      </c>
      <c r="H104" s="19" t="n">
        <v>-1</v>
      </c>
      <c r="I104" s="26"/>
      <c r="J104" s="26" t="n">
        <f aca="false">SUM(E104,H104)</f>
        <v>1262039</v>
      </c>
      <c r="K104" s="20" t="n">
        <f aca="false">SUM(F104,I104)</f>
        <v>0</v>
      </c>
      <c r="L104" s="19" t="n">
        <f aca="false">SUM(J104:K104)</f>
        <v>1262039</v>
      </c>
    </row>
    <row r="105" customFormat="false" ht="12.75" hidden="false" customHeight="false" outlineLevel="0" collapsed="false">
      <c r="A105" s="60" t="s">
        <v>86</v>
      </c>
      <c r="B105" s="19" t="n">
        <v>34049</v>
      </c>
      <c r="C105" s="19"/>
      <c r="D105" s="19" t="n">
        <f aca="false">SUM(B105:C105)</f>
        <v>34049</v>
      </c>
      <c r="E105" s="19" t="n">
        <v>115264</v>
      </c>
      <c r="F105" s="19"/>
      <c r="G105" s="19" t="n">
        <f aca="false">SUM(E105:F105)</f>
        <v>115264</v>
      </c>
      <c r="H105" s="19" t="n">
        <v>19816</v>
      </c>
      <c r="I105" s="26"/>
      <c r="J105" s="26" t="n">
        <f aca="false">SUM(E105,H105)</f>
        <v>135080</v>
      </c>
      <c r="K105" s="20" t="n">
        <f aca="false">SUM(F105,I105)</f>
        <v>0</v>
      </c>
      <c r="L105" s="19" t="n">
        <f aca="false">SUM(J105:K105)</f>
        <v>135080</v>
      </c>
    </row>
    <row r="106" customFormat="false" ht="12.75" hidden="false" customHeight="false" outlineLevel="0" collapsed="false">
      <c r="A106" s="43" t="s">
        <v>87</v>
      </c>
      <c r="B106" s="44" t="n">
        <f aca="false">SUM(B101,B102)</f>
        <v>15080107</v>
      </c>
      <c r="C106" s="44" t="n">
        <f aca="false">SUM(C101,C102)</f>
        <v>1474043</v>
      </c>
      <c r="D106" s="44" t="n">
        <f aca="false">SUM(D101,D102)</f>
        <v>16554150</v>
      </c>
      <c r="E106" s="44" t="n">
        <f aca="false">SUM(E101,E102)</f>
        <v>19675748</v>
      </c>
      <c r="F106" s="44" t="n">
        <f aca="false">SUM(F101,F102)</f>
        <v>1241102</v>
      </c>
      <c r="G106" s="44" t="n">
        <f aca="false">SUM(G101,G102)</f>
        <v>20916850</v>
      </c>
      <c r="H106" s="44" t="n">
        <f aca="false">SUM(H101,H102)</f>
        <v>8779188</v>
      </c>
      <c r="I106" s="44" t="n">
        <f aca="false">SUM(I101,I102)</f>
        <v>-207789</v>
      </c>
      <c r="J106" s="44" t="n">
        <f aca="false">SUM(J101,J102)</f>
        <v>28454936</v>
      </c>
      <c r="K106" s="45" t="n">
        <f aca="false">SUM(K101,K102)</f>
        <v>1033313</v>
      </c>
      <c r="L106" s="44" t="n">
        <f aca="false">SUM(L101,L102)</f>
        <v>29488249</v>
      </c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</row>
    <row r="109" customFormat="false" ht="12.75" hidden="false" customHeight="false" outlineLevel="0" collapsed="false">
      <c r="C109" s="63"/>
      <c r="D109" s="64"/>
      <c r="E109" s="64"/>
      <c r="F109" s="64"/>
      <c r="G109" s="64"/>
      <c r="H109" s="64"/>
      <c r="I109" s="65" t="s">
        <v>88</v>
      </c>
      <c r="J109" s="65"/>
      <c r="K109" s="65"/>
      <c r="L109" s="66" t="n">
        <f aca="false">SUM(L61-L106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9:K1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5-25T08:05:00Z</cp:lastPrinted>
  <dcterms:modified xsi:type="dcterms:W3CDTF">2021-05-25T08:10:52Z</dcterms:modified>
  <cp:revision>0</cp:revision>
  <dc:subject/>
  <dc:title/>
</cp:coreProperties>
</file>