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12">
  <si>
    <t xml:space="preserve">4. melléklet</t>
  </si>
  <si>
    <t xml:space="preserve">Komárom Város Önkormányzata és az általa irányított költségvetési szervek 2013. évi tervezett bevételeinek és kiadásainak I-III. negyedéves teljesítése</t>
  </si>
  <si>
    <t xml:space="preserve">E Ft</t>
  </si>
  <si>
    <t xml:space="preserve">Bevételek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(II.27.) önk.rend.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 termőföld bérbeadásából származó bevétel</t>
  </si>
  <si>
    <t xml:space="preserve">Talajterhelési díj</t>
  </si>
  <si>
    <t xml:space="preserve">Környezetvédelmi bírság</t>
  </si>
  <si>
    <t xml:space="preserve">Egyéb sajátos bevételek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Egyéb központi támogatás</t>
  </si>
  <si>
    <t xml:space="preserve">Vis maior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költségvetési kiegészítések, visszatérülés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Függő, átfutó, kiegyenlítő bevételek</t>
  </si>
  <si>
    <t xml:space="preserve">Bevételek mindösszesen</t>
  </si>
  <si>
    <t xml:space="preserve">Kiadások</t>
  </si>
  <si>
    <t xml:space="preserve">2013. évi tervezett kiadások ÖNKORMÁNYZAT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Kulturális, Sport és Szabadidő Kft törzstőke emelés</t>
  </si>
  <si>
    <t xml:space="preserve">Komthermál Kft törzstőke emelé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összesen</t>
  </si>
  <si>
    <t xml:space="preserve">Működési hitel visszatörlesztés</t>
  </si>
  <si>
    <t xml:space="preserve">Függő, átfutó, kiegyenlítő kiadások</t>
  </si>
  <si>
    <t xml:space="preserve">Finanszírozási kiadások összesen</t>
  </si>
  <si>
    <t xml:space="preserve">Kiadások összesen</t>
  </si>
  <si>
    <t xml:space="preserve">Kiadások mindösszesen</t>
  </si>
  <si>
    <t xml:space="preserve">2013. évi tervezett bevételek ÖNÁLLÓAN MŰKÖDŐ INTÉZMÉNYEK</t>
  </si>
  <si>
    <t xml:space="preserve"> Központosított előirányzatok</t>
  </si>
  <si>
    <t xml:space="preserve">2013. évi tervezett kiadások ÖNÁLLÓAN MŰKÖDŐ INTÉZMÉNYEK</t>
  </si>
  <si>
    <t xml:space="preserve">Adott kölcsön</t>
  </si>
  <si>
    <t xml:space="preserve">2013. évi tervezett bevételek ÖNÁLLÓAN MŰKÖDŐ ÉS GAZDÁLKOGÓ INTÉZMÉNYEK</t>
  </si>
  <si>
    <t xml:space="preserve">2013. évi tervezett kiadások ÖNÁLLÓAN MŰKÖDŐ ÉS GAZDÁLKODÓ INTÉZMÉNYEK</t>
  </si>
  <si>
    <t xml:space="preserve">2013. évi tervezett bevételek ÖNKORMÁNYZAT ÖSSZESEN</t>
  </si>
  <si>
    <t xml:space="preserve">2013. évi tervezett kiadáso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1" min="5" style="0" width="9.7"/>
    <col collapsed="false" customWidth="true" hidden="false" outlineLevel="0" max="12" min="12" style="0" width="47.28"/>
    <col collapsed="false" customWidth="true" hidden="false" outlineLevel="0" max="14" min="13" style="0" width="12.42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</row>
    <row r="3" customFormat="false" ht="12.75" hidden="false" customHeight="false" outlineLevel="0" collapsed="false">
      <c r="K3" s="4" t="s">
        <v>2</v>
      </c>
      <c r="P3" s="5"/>
    </row>
    <row r="4" customFormat="false" ht="25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/>
      <c r="K5" s="9" t="s">
        <v>10</v>
      </c>
    </row>
    <row r="6" customFormat="false" ht="33" hidden="false" customHeight="true" outlineLevel="0" collapsed="false">
      <c r="A6" s="6"/>
      <c r="B6" s="8"/>
      <c r="C6" s="8"/>
      <c r="D6" s="8"/>
      <c r="E6" s="8" t="s">
        <v>5</v>
      </c>
      <c r="F6" s="8" t="s">
        <v>6</v>
      </c>
      <c r="G6" s="8" t="s">
        <v>11</v>
      </c>
      <c r="H6" s="8" t="s">
        <v>5</v>
      </c>
      <c r="I6" s="8" t="s">
        <v>6</v>
      </c>
      <c r="J6" s="8" t="s">
        <v>11</v>
      </c>
      <c r="K6" s="9"/>
    </row>
    <row r="7" customFormat="false" ht="12.75" hidden="false" customHeight="false" outlineLevel="0" collapsed="false">
      <c r="A7" s="10" t="s">
        <v>12</v>
      </c>
      <c r="B7" s="11" t="n">
        <f aca="false">SUM(B8:B18)</f>
        <v>498431</v>
      </c>
      <c r="C7" s="11" t="n">
        <f aca="false">SUM(C8:C18)</f>
        <v>5843</v>
      </c>
      <c r="D7" s="11" t="n">
        <f aca="false">SUM(D8:D18)</f>
        <v>504274</v>
      </c>
      <c r="E7" s="11" t="n">
        <f aca="false">SUM(E8:E18)</f>
        <v>446498</v>
      </c>
      <c r="F7" s="11" t="n">
        <f aca="false">SUM(F8:F18)</f>
        <v>4606</v>
      </c>
      <c r="G7" s="11" t="n">
        <f aca="false">SUM(G8:G18)</f>
        <v>451104</v>
      </c>
      <c r="H7" s="11" t="n">
        <f aca="false">SUM(H8:H18)</f>
        <v>289364</v>
      </c>
      <c r="I7" s="11" t="n">
        <f aca="false">SUM(I8:I18)</f>
        <v>0</v>
      </c>
      <c r="J7" s="11" t="n">
        <f aca="false">SUM(J8:J18)</f>
        <v>289364</v>
      </c>
      <c r="K7" s="12" t="n">
        <f aca="false">J7/G7</f>
        <v>0.641457402284174</v>
      </c>
    </row>
    <row r="8" customFormat="false" ht="12.75" hidden="false" customHeight="false" outlineLevel="0" collapsed="false">
      <c r="A8" s="13" t="s">
        <v>13</v>
      </c>
      <c r="B8" s="14" t="n">
        <v>2250</v>
      </c>
      <c r="C8" s="14"/>
      <c r="D8" s="15" t="n">
        <f aca="false">SUM(B8:C8)</f>
        <v>2250</v>
      </c>
      <c r="E8" s="16" t="n">
        <v>2320</v>
      </c>
      <c r="F8" s="16"/>
      <c r="G8" s="16" t="n">
        <f aca="false">SUM(E8:F8)</f>
        <v>2320</v>
      </c>
      <c r="H8" s="16" t="n">
        <v>2434</v>
      </c>
      <c r="I8" s="16"/>
      <c r="J8" s="16" t="n">
        <f aca="false">SUM(H8:I8)</f>
        <v>2434</v>
      </c>
      <c r="K8" s="17"/>
    </row>
    <row r="9" customFormat="false" ht="12.75" hidden="false" customHeight="false" outlineLevel="0" collapsed="false">
      <c r="A9" s="13" t="s">
        <v>14</v>
      </c>
      <c r="B9" s="14" t="n">
        <v>12</v>
      </c>
      <c r="C9" s="14"/>
      <c r="D9" s="15" t="n">
        <f aca="false">SUM(B9:C9)</f>
        <v>12</v>
      </c>
      <c r="E9" s="16"/>
      <c r="F9" s="16"/>
      <c r="G9" s="16"/>
      <c r="H9" s="16"/>
      <c r="I9" s="16"/>
      <c r="J9" s="16" t="n">
        <f aca="false">SUM(H9:I9)</f>
        <v>0</v>
      </c>
      <c r="K9" s="17"/>
    </row>
    <row r="10" customFormat="false" ht="12.75" hidden="false" customHeight="false" outlineLevel="0" collapsed="false">
      <c r="A10" s="13" t="s">
        <v>15</v>
      </c>
      <c r="B10" s="14" t="n">
        <v>380</v>
      </c>
      <c r="C10" s="14"/>
      <c r="D10" s="15" t="n">
        <f aca="false">SUM(B10:C10)</f>
        <v>380</v>
      </c>
      <c r="E10" s="16" t="n">
        <v>86</v>
      </c>
      <c r="F10" s="16"/>
      <c r="G10" s="16" t="n">
        <f aca="false">SUM(E10:F10)</f>
        <v>86</v>
      </c>
      <c r="H10" s="16" t="n">
        <v>198</v>
      </c>
      <c r="I10" s="16"/>
      <c r="J10" s="16" t="n">
        <f aca="false">SUM(H10:I10)</f>
        <v>198</v>
      </c>
      <c r="K10" s="17" t="n">
        <f aca="false">J10/G10</f>
        <v>2.30232558139535</v>
      </c>
    </row>
    <row r="11" customFormat="false" ht="12.75" hidden="false" customHeight="false" outlineLevel="0" collapsed="false">
      <c r="A11" s="13" t="s">
        <v>16</v>
      </c>
      <c r="B11" s="14" t="n">
        <v>2362</v>
      </c>
      <c r="C11" s="14"/>
      <c r="D11" s="15" t="n">
        <v>2362</v>
      </c>
      <c r="E11" s="16" t="n">
        <v>2362</v>
      </c>
      <c r="F11" s="16"/>
      <c r="G11" s="16" t="n">
        <f aca="false">SUM(E11:F11)</f>
        <v>2362</v>
      </c>
      <c r="H11" s="16" t="n">
        <v>6014</v>
      </c>
      <c r="I11" s="16"/>
      <c r="J11" s="16" t="n">
        <f aca="false">SUM(H11:I11)</f>
        <v>6014</v>
      </c>
      <c r="K11" s="17" t="n">
        <f aca="false">J11/G11</f>
        <v>2.54614733276884</v>
      </c>
    </row>
    <row r="12" customFormat="false" ht="12.75" hidden="false" customHeight="false" outlineLevel="0" collapsed="false">
      <c r="A12" s="13" t="s">
        <v>17</v>
      </c>
      <c r="B12" s="14" t="n">
        <v>73608</v>
      </c>
      <c r="C12" s="14"/>
      <c r="D12" s="15" t="n">
        <f aca="false">SUM(B12:C12)</f>
        <v>73608</v>
      </c>
      <c r="E12" s="16" t="n">
        <v>69671</v>
      </c>
      <c r="F12" s="16"/>
      <c r="G12" s="16" t="n">
        <f aca="false">SUM(E12:F12)</f>
        <v>69671</v>
      </c>
      <c r="H12" s="16" t="n">
        <v>70004</v>
      </c>
      <c r="I12" s="16"/>
      <c r="J12" s="16" t="n">
        <f aca="false">SUM(H12:I12)</f>
        <v>70004</v>
      </c>
      <c r="K12" s="17" t="n">
        <f aca="false">J12/G12</f>
        <v>1.00477960701009</v>
      </c>
    </row>
    <row r="13" customFormat="false" ht="12.75" hidden="false" customHeight="false" outlineLevel="0" collapsed="false">
      <c r="A13" s="13" t="s">
        <v>18</v>
      </c>
      <c r="B13" s="14" t="n">
        <v>5600</v>
      </c>
      <c r="C13" s="14" t="n">
        <v>4250</v>
      </c>
      <c r="D13" s="15" t="n">
        <f aca="false">SUM(B13:C13)</f>
        <v>9850</v>
      </c>
      <c r="E13" s="16" t="n">
        <v>5600</v>
      </c>
      <c r="F13" s="16" t="n">
        <v>3275</v>
      </c>
      <c r="G13" s="16" t="n">
        <f aca="false">SUM(E13:F13)</f>
        <v>8875</v>
      </c>
      <c r="H13" s="16" t="n">
        <v>9090</v>
      </c>
      <c r="I13" s="16"/>
      <c r="J13" s="16" t="n">
        <f aca="false">SUM(H13:I13)</f>
        <v>9090</v>
      </c>
      <c r="K13" s="17" t="n">
        <f aca="false">J13/G13</f>
        <v>1.02422535211268</v>
      </c>
    </row>
    <row r="14" customFormat="false" ht="12.75" hidden="false" customHeight="false" outlineLevel="0" collapsed="false">
      <c r="A14" s="13" t="s">
        <v>19</v>
      </c>
      <c r="B14" s="14" t="n">
        <v>168634</v>
      </c>
      <c r="C14" s="14"/>
      <c r="D14" s="15" t="n">
        <f aca="false">SUM(B14:C14)</f>
        <v>168634</v>
      </c>
      <c r="E14" s="16" t="n">
        <v>154311</v>
      </c>
      <c r="F14" s="16"/>
      <c r="G14" s="16" t="n">
        <f aca="false">SUM(E14:F14)</f>
        <v>154311</v>
      </c>
      <c r="H14" s="16" t="n">
        <v>108336</v>
      </c>
      <c r="I14" s="16"/>
      <c r="J14" s="16" t="n">
        <f aca="false">SUM(H14:I14)</f>
        <v>108336</v>
      </c>
      <c r="K14" s="17" t="n">
        <f aca="false">J14/G14</f>
        <v>0.702062717499077</v>
      </c>
    </row>
    <row r="15" customFormat="false" ht="12.75" hidden="false" customHeight="false" outlineLevel="0" collapsed="false">
      <c r="A15" s="13" t="s">
        <v>20</v>
      </c>
      <c r="B15" s="14"/>
      <c r="C15" s="14" t="n">
        <v>350</v>
      </c>
      <c r="D15" s="15" t="n">
        <f aca="false">SUM(B15:C15)</f>
        <v>350</v>
      </c>
      <c r="E15" s="16" t="n">
        <v>131</v>
      </c>
      <c r="F15" s="16" t="n">
        <v>350</v>
      </c>
      <c r="G15" s="16" t="n">
        <f aca="false">SUM(E15:F15)</f>
        <v>481</v>
      </c>
      <c r="H15" s="16" t="n">
        <v>770</v>
      </c>
      <c r="I15" s="16"/>
      <c r="J15" s="16" t="n">
        <f aca="false">SUM(H15:I15)</f>
        <v>770</v>
      </c>
      <c r="K15" s="17" t="n">
        <f aca="false">J15/G15</f>
        <v>1.6008316008316</v>
      </c>
    </row>
    <row r="16" customFormat="false" ht="12.75" hidden="false" customHeight="false" outlineLevel="0" collapsed="false">
      <c r="A16" s="13" t="s">
        <v>21</v>
      </c>
      <c r="B16" s="14"/>
      <c r="C16" s="14"/>
      <c r="D16" s="15" t="n">
        <f aca="false">SUM(B16:C16)</f>
        <v>0</v>
      </c>
      <c r="E16" s="16" t="n">
        <v>28</v>
      </c>
      <c r="F16" s="16"/>
      <c r="G16" s="16" t="n">
        <f aca="false">SUM(E16:F16)</f>
        <v>28</v>
      </c>
      <c r="H16" s="16" t="n">
        <v>887</v>
      </c>
      <c r="I16" s="16"/>
      <c r="J16" s="16" t="n">
        <f aca="false">SUM(H16:I16)</f>
        <v>887</v>
      </c>
      <c r="K16" s="17" t="n">
        <f aca="false">J16/G16</f>
        <v>31.6785714285714</v>
      </c>
    </row>
    <row r="17" customFormat="false" ht="12.75" hidden="false" customHeight="false" outlineLevel="0" collapsed="false">
      <c r="A17" s="13" t="s">
        <v>22</v>
      </c>
      <c r="B17" s="14" t="n">
        <v>238585</v>
      </c>
      <c r="C17" s="14" t="n">
        <v>1243</v>
      </c>
      <c r="D17" s="15" t="n">
        <v>239828</v>
      </c>
      <c r="E17" s="16" t="n">
        <v>204989</v>
      </c>
      <c r="F17" s="16" t="n">
        <v>981</v>
      </c>
      <c r="G17" s="16" t="n">
        <f aca="false">SUM(E17:F17)</f>
        <v>205970</v>
      </c>
      <c r="H17" s="16" t="n">
        <v>72858</v>
      </c>
      <c r="I17" s="16"/>
      <c r="J17" s="16" t="n">
        <f aca="false">SUM(H17:I17)</f>
        <v>72858</v>
      </c>
      <c r="K17" s="17" t="n">
        <f aca="false">J17/G17</f>
        <v>0.35373112589212</v>
      </c>
    </row>
    <row r="18" customFormat="false" ht="12.75" hidden="false" customHeight="false" outlineLevel="0" collapsed="false">
      <c r="A18" s="13" t="s">
        <v>23</v>
      </c>
      <c r="B18" s="14" t="n">
        <v>7000</v>
      </c>
      <c r="C18" s="14"/>
      <c r="D18" s="15" t="n">
        <v>7000</v>
      </c>
      <c r="E18" s="16" t="n">
        <v>7000</v>
      </c>
      <c r="F18" s="16"/>
      <c r="G18" s="16" t="n">
        <f aca="false">SUM(E18:F18)</f>
        <v>7000</v>
      </c>
      <c r="H18" s="16" t="n">
        <v>18773</v>
      </c>
      <c r="I18" s="16"/>
      <c r="J18" s="16" t="n">
        <f aca="false">SUM(H18:I18)</f>
        <v>18773</v>
      </c>
      <c r="K18" s="17" t="n">
        <f aca="false">J18/G18</f>
        <v>2.68185714285714</v>
      </c>
    </row>
    <row r="19" customFormat="false" ht="12.75" hidden="false" customHeight="false" outlineLevel="0" collapsed="false">
      <c r="A19" s="10" t="s">
        <v>24</v>
      </c>
      <c r="B19" s="11" t="n">
        <f aca="false">SUM(B20,B27,B28,B31,B32,B33)</f>
        <v>2882885</v>
      </c>
      <c r="C19" s="11" t="n">
        <f aca="false">SUM(C20,C27,C28,C31,C32,C33)</f>
        <v>0</v>
      </c>
      <c r="D19" s="11" t="n">
        <f aca="false">SUM(D20,D27,D28,D31,D32,D33)</f>
        <v>2882885</v>
      </c>
      <c r="E19" s="11" t="n">
        <f aca="false">SUM(E20,E27,E28,E31,E32,E33)</f>
        <v>2883964</v>
      </c>
      <c r="F19" s="11" t="n">
        <f aca="false">SUM(F20,F27,F28,F31,F32,F33)</f>
        <v>0</v>
      </c>
      <c r="G19" s="11" t="n">
        <f aca="false">SUM(G20,G27,G28,G31,G32,G33)</f>
        <v>2883964</v>
      </c>
      <c r="H19" s="11" t="n">
        <f aca="false">SUM(H20,H27,H28,H31,H32,H33)</f>
        <v>2643490</v>
      </c>
      <c r="I19" s="11" t="n">
        <f aca="false">SUM(I20,I27,I28,I31,I32,I33)</f>
        <v>0</v>
      </c>
      <c r="J19" s="11" t="n">
        <f aca="false">SUM(J20,J27,J28,J31,J32,J33)</f>
        <v>2643490</v>
      </c>
      <c r="K19" s="12" t="n">
        <f aca="false">J19/G19</f>
        <v>0.916616850973175</v>
      </c>
    </row>
    <row r="20" customFormat="false" ht="12.75" hidden="false" customHeight="false" outlineLevel="0" collapsed="false">
      <c r="A20" s="13" t="s">
        <v>25</v>
      </c>
      <c r="B20" s="14" t="n">
        <f aca="false">SUM(B21:B26)</f>
        <v>2802000</v>
      </c>
      <c r="C20" s="14" t="n">
        <f aca="false">SUM(C21:C26)</f>
        <v>0</v>
      </c>
      <c r="D20" s="14" t="n">
        <f aca="false">SUM(D21:D26)</f>
        <v>2802000</v>
      </c>
      <c r="E20" s="14" t="n">
        <f aca="false">SUM(E21:E26)</f>
        <v>2802000</v>
      </c>
      <c r="F20" s="14" t="n">
        <f aca="false">SUM(F21:F26)</f>
        <v>0</v>
      </c>
      <c r="G20" s="14" t="n">
        <f aca="false">SUM(G21:G26)</f>
        <v>2802000</v>
      </c>
      <c r="H20" s="14" t="n">
        <f aca="false">SUM(H21:H26)</f>
        <v>2596798</v>
      </c>
      <c r="I20" s="18" t="n">
        <f aca="false">SUM(I21:I26)</f>
        <v>0</v>
      </c>
      <c r="J20" s="18" t="n">
        <f aca="false">SUM(J21:J26)</f>
        <v>2596798</v>
      </c>
      <c r="K20" s="17" t="n">
        <f aca="false">J20/G20</f>
        <v>0.926765881513205</v>
      </c>
    </row>
    <row r="21" customFormat="false" ht="12.75" hidden="false" customHeight="false" outlineLevel="0" collapsed="false">
      <c r="A21" s="13" t="s">
        <v>26</v>
      </c>
      <c r="B21" s="14" t="n">
        <v>210000</v>
      </c>
      <c r="C21" s="14"/>
      <c r="D21" s="15" t="n">
        <f aca="false">SUM(B21:C21)</f>
        <v>210000</v>
      </c>
      <c r="E21" s="15" t="n">
        <v>210000</v>
      </c>
      <c r="F21" s="15"/>
      <c r="G21" s="15" t="n">
        <f aca="false">SUM(E21:F21)</f>
        <v>210000</v>
      </c>
      <c r="H21" s="15" t="n">
        <v>178372</v>
      </c>
      <c r="I21" s="15"/>
      <c r="J21" s="19" t="n">
        <f aca="false">SUM(H21:I21)</f>
        <v>178372</v>
      </c>
      <c r="K21" s="17" t="n">
        <f aca="false">J21/G21</f>
        <v>0.849390476190476</v>
      </c>
    </row>
    <row r="22" customFormat="false" ht="12.75" hidden="false" customHeight="false" outlineLevel="0" collapsed="false">
      <c r="A22" s="13" t="s">
        <v>27</v>
      </c>
      <c r="B22" s="14" t="n">
        <v>340000</v>
      </c>
      <c r="C22" s="14"/>
      <c r="D22" s="15" t="n">
        <f aca="false">SUM(B22:C22)</f>
        <v>340000</v>
      </c>
      <c r="E22" s="15" t="n">
        <v>340000</v>
      </c>
      <c r="F22" s="15"/>
      <c r="G22" s="15" t="n">
        <f aca="false">SUM(E22:F22)</f>
        <v>340000</v>
      </c>
      <c r="H22" s="15" t="n">
        <v>496736</v>
      </c>
      <c r="I22" s="15"/>
      <c r="J22" s="19" t="n">
        <f aca="false">SUM(H22:I22)</f>
        <v>496736</v>
      </c>
      <c r="K22" s="17" t="n">
        <f aca="false">J22/G22</f>
        <v>1.46098823529412</v>
      </c>
    </row>
    <row r="23" customFormat="false" ht="12.75" hidden="false" customHeight="false" outlineLevel="0" collapsed="false">
      <c r="A23" s="13" t="s">
        <v>28</v>
      </c>
      <c r="B23" s="14" t="n">
        <v>12000</v>
      </c>
      <c r="C23" s="14"/>
      <c r="D23" s="15" t="n">
        <f aca="false">SUM(B23:C23)</f>
        <v>12000</v>
      </c>
      <c r="E23" s="15" t="n">
        <v>12000</v>
      </c>
      <c r="F23" s="15"/>
      <c r="G23" s="15" t="n">
        <f aca="false">SUM(E23:F23)</f>
        <v>12000</v>
      </c>
      <c r="H23" s="15" t="n">
        <v>10063</v>
      </c>
      <c r="I23" s="15"/>
      <c r="J23" s="19" t="n">
        <f aca="false">SUM(H23:I23)</f>
        <v>10063</v>
      </c>
      <c r="K23" s="17" t="n">
        <f aca="false">J23/G23</f>
        <v>0.838583333333333</v>
      </c>
    </row>
    <row r="24" customFormat="false" ht="12.75" hidden="false" customHeight="false" outlineLevel="0" collapsed="false">
      <c r="A24" s="13" t="s">
        <v>29</v>
      </c>
      <c r="B24" s="14"/>
      <c r="C24" s="14"/>
      <c r="D24" s="15" t="n">
        <f aca="false">SUM(B24:C24)</f>
        <v>0</v>
      </c>
      <c r="E24" s="15"/>
      <c r="F24" s="15"/>
      <c r="G24" s="15" t="n">
        <f aca="false">SUM(E24:F24)</f>
        <v>0</v>
      </c>
      <c r="H24" s="15"/>
      <c r="I24" s="15"/>
      <c r="J24" s="19" t="n">
        <f aca="false">SUM(H24:I24)</f>
        <v>0</v>
      </c>
      <c r="K24" s="17"/>
    </row>
    <row r="25" customFormat="false" ht="12.75" hidden="false" customHeight="false" outlineLevel="0" collapsed="false">
      <c r="A25" s="13" t="s">
        <v>30</v>
      </c>
      <c r="B25" s="14" t="n">
        <v>40000</v>
      </c>
      <c r="C25" s="14"/>
      <c r="D25" s="15" t="n">
        <f aca="false">SUM(B25:C25)</f>
        <v>40000</v>
      </c>
      <c r="E25" s="15" t="n">
        <v>40000</v>
      </c>
      <c r="F25" s="15"/>
      <c r="G25" s="15" t="n">
        <f aca="false">SUM(E25:F25)</f>
        <v>40000</v>
      </c>
      <c r="H25" s="15" t="n">
        <v>40226</v>
      </c>
      <c r="I25" s="15"/>
      <c r="J25" s="19" t="n">
        <f aca="false">SUM(H25:I25)</f>
        <v>40226</v>
      </c>
      <c r="K25" s="17" t="n">
        <f aca="false">J25/G25</f>
        <v>1.00565</v>
      </c>
    </row>
    <row r="26" customFormat="false" ht="12.75" hidden="false" customHeight="false" outlineLevel="0" collapsed="false">
      <c r="A26" s="13" t="s">
        <v>31</v>
      </c>
      <c r="B26" s="14" t="n">
        <v>2200000</v>
      </c>
      <c r="C26" s="14"/>
      <c r="D26" s="15" t="n">
        <f aca="false">SUM(B26:C26)</f>
        <v>2200000</v>
      </c>
      <c r="E26" s="15" t="n">
        <v>2200000</v>
      </c>
      <c r="F26" s="15"/>
      <c r="G26" s="15" t="n">
        <f aca="false">SUM(E26:F26)</f>
        <v>2200000</v>
      </c>
      <c r="H26" s="15" t="n">
        <v>1871401</v>
      </c>
      <c r="I26" s="15"/>
      <c r="J26" s="19" t="n">
        <f aca="false">SUM(H26:I26)</f>
        <v>1871401</v>
      </c>
      <c r="K26" s="17" t="n">
        <f aca="false">J26/G26</f>
        <v>0.850636818181818</v>
      </c>
    </row>
    <row r="27" customFormat="false" ht="12.75" hidden="false" customHeight="false" outlineLevel="0" collapsed="false">
      <c r="A27" s="13" t="s">
        <v>32</v>
      </c>
      <c r="B27" s="14" t="n">
        <v>9000</v>
      </c>
      <c r="C27" s="14"/>
      <c r="D27" s="15" t="n">
        <f aca="false">SUM(B27:C27)</f>
        <v>9000</v>
      </c>
      <c r="E27" s="15" t="n">
        <v>9000</v>
      </c>
      <c r="F27" s="15"/>
      <c r="G27" s="15" t="n">
        <f aca="false">SUM(E27:F27)</f>
        <v>9000</v>
      </c>
      <c r="H27" s="15" t="n">
        <v>4362</v>
      </c>
      <c r="I27" s="15"/>
      <c r="J27" s="19" t="n">
        <f aca="false">SUM(H27:I27)</f>
        <v>4362</v>
      </c>
      <c r="K27" s="17" t="n">
        <f aca="false">J27/G27</f>
        <v>0.484666666666667</v>
      </c>
    </row>
    <row r="28" customFormat="false" ht="12.75" hidden="false" customHeight="false" outlineLevel="0" collapsed="false">
      <c r="A28" s="13" t="s">
        <v>33</v>
      </c>
      <c r="B28" s="14" t="n">
        <f aca="false">SUM(B29:B30)</f>
        <v>60385</v>
      </c>
      <c r="C28" s="14" t="n">
        <f aca="false">SUM(C29:C30)</f>
        <v>0</v>
      </c>
      <c r="D28" s="14" t="n">
        <f aca="false">SUM(D29:D30)</f>
        <v>60385</v>
      </c>
      <c r="E28" s="14" t="n">
        <f aca="false">SUM(E29:E30)</f>
        <v>60385</v>
      </c>
      <c r="F28" s="14" t="n">
        <f aca="false">SUM(F29:F30)</f>
        <v>0</v>
      </c>
      <c r="G28" s="14" t="n">
        <f aca="false">SUM(G29:G30)</f>
        <v>60385</v>
      </c>
      <c r="H28" s="14" t="n">
        <f aca="false">SUM(H29:H30)</f>
        <v>36899</v>
      </c>
      <c r="I28" s="14" t="n">
        <f aca="false">SUM(I29:I30)</f>
        <v>0</v>
      </c>
      <c r="J28" s="14" t="n">
        <f aca="false">SUM(J29:J30)</f>
        <v>36899</v>
      </c>
      <c r="K28" s="17" t="n">
        <f aca="false">J28/G28</f>
        <v>0.611062349921338</v>
      </c>
    </row>
    <row r="29" customFormat="false" ht="12.75" hidden="false" customHeight="false" outlineLevel="0" collapsed="false">
      <c r="A29" s="13" t="s">
        <v>34</v>
      </c>
      <c r="B29" s="14" t="n">
        <v>60000</v>
      </c>
      <c r="C29" s="14"/>
      <c r="D29" s="15" t="n">
        <f aca="false">SUM(B29:C29)</f>
        <v>60000</v>
      </c>
      <c r="E29" s="15" t="n">
        <v>60000</v>
      </c>
      <c r="F29" s="15"/>
      <c r="G29" s="15" t="n">
        <f aca="false">SUM(E29:F29)</f>
        <v>60000</v>
      </c>
      <c r="H29" s="15" t="n">
        <v>36524</v>
      </c>
      <c r="I29" s="15"/>
      <c r="J29" s="19" t="n">
        <f aca="false">SUM(H29:I29)</f>
        <v>36524</v>
      </c>
      <c r="K29" s="17" t="n">
        <f aca="false">J29/G29</f>
        <v>0.608733333333333</v>
      </c>
    </row>
    <row r="30" customFormat="false" ht="12.75" hidden="false" customHeight="false" outlineLevel="0" collapsed="false">
      <c r="A30" s="13" t="s">
        <v>35</v>
      </c>
      <c r="B30" s="14" t="n">
        <v>385</v>
      </c>
      <c r="C30" s="14"/>
      <c r="D30" s="15" t="n">
        <f aca="false">SUM(B30:C30)</f>
        <v>385</v>
      </c>
      <c r="E30" s="15" t="n">
        <v>385</v>
      </c>
      <c r="F30" s="15"/>
      <c r="G30" s="15" t="n">
        <f aca="false">SUM(E30:F30)</f>
        <v>385</v>
      </c>
      <c r="H30" s="15" t="n">
        <v>375</v>
      </c>
      <c r="I30" s="15"/>
      <c r="J30" s="19" t="n">
        <f aca="false">SUM(H30:I30)</f>
        <v>375</v>
      </c>
      <c r="K30" s="17" t="n">
        <f aca="false">J30/G30</f>
        <v>0.974025974025974</v>
      </c>
    </row>
    <row r="31" customFormat="false" ht="12.75" hidden="false" customHeight="false" outlineLevel="0" collapsed="false">
      <c r="A31" s="13" t="s">
        <v>36</v>
      </c>
      <c r="B31" s="14" t="n">
        <v>1500</v>
      </c>
      <c r="C31" s="14"/>
      <c r="D31" s="15" t="n">
        <f aca="false">SUM(B31:C31)</f>
        <v>1500</v>
      </c>
      <c r="E31" s="15" t="n">
        <v>1500</v>
      </c>
      <c r="F31" s="15"/>
      <c r="G31" s="15" t="n">
        <f aca="false">SUM(E31:F31)</f>
        <v>1500</v>
      </c>
      <c r="H31" s="15" t="n">
        <v>4352</v>
      </c>
      <c r="I31" s="15"/>
      <c r="J31" s="19" t="n">
        <f aca="false">SUM(H31:I31)</f>
        <v>4352</v>
      </c>
      <c r="K31" s="17" t="n">
        <f aca="false">J31/G31</f>
        <v>2.90133333333333</v>
      </c>
    </row>
    <row r="32" customFormat="false" ht="12.75" hidden="false" customHeight="false" outlineLevel="0" collapsed="false">
      <c r="A32" s="13" t="s">
        <v>37</v>
      </c>
      <c r="B32" s="14"/>
      <c r="C32" s="14"/>
      <c r="D32" s="15"/>
      <c r="E32" s="15" t="n">
        <v>1079</v>
      </c>
      <c r="F32" s="15"/>
      <c r="G32" s="15" t="n">
        <f aca="false">SUM(E32:F32)</f>
        <v>1079</v>
      </c>
      <c r="H32" s="15" t="n">
        <v>1079</v>
      </c>
      <c r="I32" s="15"/>
      <c r="J32" s="19" t="n">
        <f aca="false">SUM(H32:I32)</f>
        <v>1079</v>
      </c>
      <c r="K32" s="17" t="n">
        <f aca="false">J32/G32</f>
        <v>1</v>
      </c>
    </row>
    <row r="33" customFormat="false" ht="12.75" hidden="false" customHeight="false" outlineLevel="0" collapsed="false">
      <c r="A33" s="13" t="s">
        <v>38</v>
      </c>
      <c r="B33" s="14" t="n">
        <v>10000</v>
      </c>
      <c r="C33" s="14"/>
      <c r="D33" s="15" t="n">
        <f aca="false">SUM(B33:C33)</f>
        <v>10000</v>
      </c>
      <c r="E33" s="15" t="n">
        <v>10000</v>
      </c>
      <c r="F33" s="15"/>
      <c r="G33" s="15" t="n">
        <f aca="false">SUM(E33:F33)</f>
        <v>10000</v>
      </c>
      <c r="H33" s="20"/>
      <c r="I33" s="20"/>
      <c r="J33" s="19" t="n">
        <f aca="false">SUM(H33:I33)</f>
        <v>0</v>
      </c>
      <c r="K33" s="17" t="n">
        <f aca="false">J33/G33</f>
        <v>0</v>
      </c>
    </row>
    <row r="34" customFormat="false" ht="12.75" hidden="false" customHeight="false" outlineLevel="0" collapsed="false">
      <c r="A34" s="10" t="s">
        <v>39</v>
      </c>
      <c r="B34" s="11" t="n">
        <f aca="false">SUM(B35:B37)</f>
        <v>635063</v>
      </c>
      <c r="C34" s="11" t="n">
        <f aca="false">SUM(C35:C37)</f>
        <v>0</v>
      </c>
      <c r="D34" s="11" t="n">
        <f aca="false">SUM(D35:D37)</f>
        <v>635063</v>
      </c>
      <c r="E34" s="11" t="n">
        <f aca="false">SUM(E35:E37)</f>
        <v>476733</v>
      </c>
      <c r="F34" s="11" t="n">
        <f aca="false">SUM(F35:F37)</f>
        <v>0</v>
      </c>
      <c r="G34" s="11" t="n">
        <f aca="false">SUM(G35:G37)</f>
        <v>476733</v>
      </c>
      <c r="H34" s="11" t="n">
        <f aca="false">SUM(H35:H37)</f>
        <v>12407</v>
      </c>
      <c r="I34" s="11" t="n">
        <f aca="false">SUM(I35:I37)</f>
        <v>0</v>
      </c>
      <c r="J34" s="11" t="n">
        <f aca="false">SUM(J35:J37)</f>
        <v>12407</v>
      </c>
      <c r="K34" s="12" t="n">
        <f aca="false">J34/G34</f>
        <v>0.0260250496609213</v>
      </c>
      <c r="Q34" s="5"/>
    </row>
    <row r="35" customFormat="false" ht="12.75" hidden="false" customHeight="false" outlineLevel="0" collapsed="false">
      <c r="A35" s="13" t="s">
        <v>40</v>
      </c>
      <c r="B35" s="14" t="n">
        <v>595063</v>
      </c>
      <c r="C35" s="14"/>
      <c r="D35" s="21" t="n">
        <f aca="false">SUM(B35:C35)</f>
        <v>595063</v>
      </c>
      <c r="E35" s="16" t="n">
        <v>436733</v>
      </c>
      <c r="F35" s="16"/>
      <c r="G35" s="16" t="n">
        <f aca="false">SUM(E35:F35)</f>
        <v>436733</v>
      </c>
      <c r="H35" s="16" t="n">
        <v>12339</v>
      </c>
      <c r="I35" s="16"/>
      <c r="J35" s="16" t="n">
        <f aca="false">SUM(H35:I35)</f>
        <v>12339</v>
      </c>
      <c r="K35" s="17" t="n">
        <f aca="false">J35/G35</f>
        <v>0.0282529600465273</v>
      </c>
    </row>
    <row r="36" customFormat="false" ht="12.75" hidden="false" customHeight="false" outlineLevel="0" collapsed="false">
      <c r="A36" s="13" t="s">
        <v>41</v>
      </c>
      <c r="B36" s="14" t="n">
        <v>10000</v>
      </c>
      <c r="C36" s="14"/>
      <c r="D36" s="15" t="n">
        <f aca="false">SUM(B36:C36)</f>
        <v>10000</v>
      </c>
      <c r="E36" s="16" t="n">
        <v>10000</v>
      </c>
      <c r="F36" s="16"/>
      <c r="G36" s="16" t="n">
        <f aca="false">SUM(E36:F36)</f>
        <v>10000</v>
      </c>
      <c r="H36" s="16" t="n">
        <v>68</v>
      </c>
      <c r="I36" s="16"/>
      <c r="J36" s="16" t="n">
        <f aca="false">SUM(H36:I36)</f>
        <v>68</v>
      </c>
      <c r="K36" s="17" t="n">
        <f aca="false">J36/G36</f>
        <v>0.0068</v>
      </c>
    </row>
    <row r="37" customFormat="false" ht="12.75" hidden="false" customHeight="false" outlineLevel="0" collapsed="false">
      <c r="A37" s="13" t="s">
        <v>42</v>
      </c>
      <c r="B37" s="14" t="n">
        <v>30000</v>
      </c>
      <c r="C37" s="14"/>
      <c r="D37" s="15" t="n">
        <f aca="false">SUM(B37:C37)</f>
        <v>30000</v>
      </c>
      <c r="E37" s="16" t="n">
        <v>30000</v>
      </c>
      <c r="F37" s="16"/>
      <c r="G37" s="16" t="n">
        <f aca="false">SUM(E37:F37)</f>
        <v>30000</v>
      </c>
      <c r="H37" s="16"/>
      <c r="I37" s="16"/>
      <c r="J37" s="16" t="n">
        <f aca="false">SUM(H37:I37)</f>
        <v>0</v>
      </c>
      <c r="K37" s="17" t="n">
        <f aca="false">J37/G37</f>
        <v>0</v>
      </c>
    </row>
    <row r="38" customFormat="false" ht="12.75" hidden="false" customHeight="false" outlineLevel="0" collapsed="false">
      <c r="A38" s="10" t="s">
        <v>43</v>
      </c>
      <c r="B38" s="11" t="n">
        <f aca="false">SUM(B39:B43)</f>
        <v>669183</v>
      </c>
      <c r="C38" s="11" t="n">
        <f aca="false">SUM(C39:C43)</f>
        <v>0</v>
      </c>
      <c r="D38" s="11" t="n">
        <f aca="false">SUM(D39:D43)</f>
        <v>669183</v>
      </c>
      <c r="E38" s="11" t="n">
        <f aca="false">SUM(E39:E43)</f>
        <v>755157</v>
      </c>
      <c r="F38" s="11" t="n">
        <f aca="false">SUM(F39:F43)</f>
        <v>0</v>
      </c>
      <c r="G38" s="11" t="n">
        <f aca="false">SUM(G39:G43)</f>
        <v>755157</v>
      </c>
      <c r="H38" s="11" t="n">
        <f aca="false">SUM(H39:H43)</f>
        <v>606428</v>
      </c>
      <c r="I38" s="11" t="n">
        <f aca="false">SUM(I39:I43)</f>
        <v>0</v>
      </c>
      <c r="J38" s="11" t="n">
        <f aca="false">SUM(J39:J43)</f>
        <v>606428</v>
      </c>
      <c r="K38" s="12" t="n">
        <f aca="false">J38/G38</f>
        <v>0.80304890241367</v>
      </c>
    </row>
    <row r="39" customFormat="false" ht="12.75" hidden="false" customHeight="false" outlineLevel="0" collapsed="false">
      <c r="A39" s="13" t="s">
        <v>44</v>
      </c>
      <c r="B39" s="14" t="n">
        <v>652253</v>
      </c>
      <c r="C39" s="14"/>
      <c r="D39" s="15" t="n">
        <f aca="false">SUM(B39:C39)</f>
        <v>652253</v>
      </c>
      <c r="E39" s="16" t="n">
        <v>630156</v>
      </c>
      <c r="F39" s="16"/>
      <c r="G39" s="16" t="n">
        <f aca="false">SUM(E39:F39)</f>
        <v>630156</v>
      </c>
      <c r="H39" s="16" t="n">
        <v>468007</v>
      </c>
      <c r="I39" s="16"/>
      <c r="J39" s="16" t="n">
        <f aca="false">SUM(H39:I39)</f>
        <v>468007</v>
      </c>
      <c r="K39" s="17" t="n">
        <f aca="false">J39/G39</f>
        <v>0.742684351176534</v>
      </c>
    </row>
    <row r="40" customFormat="false" ht="12.75" hidden="false" customHeight="false" outlineLevel="0" collapsed="false">
      <c r="A40" s="13" t="s">
        <v>45</v>
      </c>
      <c r="B40" s="14"/>
      <c r="C40" s="14"/>
      <c r="D40" s="15"/>
      <c r="E40" s="16" t="n">
        <v>56319</v>
      </c>
      <c r="F40" s="16"/>
      <c r="G40" s="16" t="n">
        <f aca="false">SUM(E40:F40)</f>
        <v>56319</v>
      </c>
      <c r="H40" s="16" t="n">
        <v>55944</v>
      </c>
      <c r="I40" s="16"/>
      <c r="J40" s="16" t="n">
        <f aca="false">SUM(H40:I40)</f>
        <v>55944</v>
      </c>
      <c r="K40" s="17" t="n">
        <f aca="false">J40/G40</f>
        <v>0.993341501091994</v>
      </c>
    </row>
    <row r="41" customFormat="false" ht="12.75" hidden="false" customHeight="false" outlineLevel="0" collapsed="false">
      <c r="A41" s="13" t="s">
        <v>46</v>
      </c>
      <c r="B41" s="14" t="n">
        <v>16930</v>
      </c>
      <c r="C41" s="14"/>
      <c r="D41" s="15" t="n">
        <f aca="false">SUM(B41:C41)</f>
        <v>16930</v>
      </c>
      <c r="E41" s="16" t="n">
        <v>23102</v>
      </c>
      <c r="F41" s="16"/>
      <c r="G41" s="16" t="n">
        <f aca="false">SUM(E41:F41)</f>
        <v>23102</v>
      </c>
      <c r="H41" s="16" t="n">
        <v>17784</v>
      </c>
      <c r="I41" s="16"/>
      <c r="J41" s="16" t="n">
        <f aca="false">SUM(H41:I41)</f>
        <v>17784</v>
      </c>
      <c r="K41" s="17" t="n">
        <f aca="false">J41/G41</f>
        <v>0.769803480218163</v>
      </c>
    </row>
    <row r="42" customFormat="false" ht="12.75" hidden="false" customHeight="false" outlineLevel="0" collapsed="false">
      <c r="A42" s="13" t="s">
        <v>47</v>
      </c>
      <c r="B42" s="14"/>
      <c r="C42" s="14"/>
      <c r="D42" s="15" t="n">
        <f aca="false">SUM(B42:C42)</f>
        <v>0</v>
      </c>
      <c r="E42" s="16" t="n">
        <v>20348</v>
      </c>
      <c r="F42" s="16"/>
      <c r="G42" s="16" t="n">
        <f aca="false">SUM(E42:F42)</f>
        <v>20348</v>
      </c>
      <c r="H42" s="16" t="n">
        <v>23108</v>
      </c>
      <c r="I42" s="16"/>
      <c r="J42" s="16" t="n">
        <f aca="false">SUM(H42:I42)</f>
        <v>23108</v>
      </c>
      <c r="K42" s="17" t="n">
        <f aca="false">J42/G42</f>
        <v>1.13563986632593</v>
      </c>
    </row>
    <row r="43" customFormat="false" ht="12.75" hidden="false" customHeight="false" outlineLevel="0" collapsed="false">
      <c r="A43" s="13" t="s">
        <v>48</v>
      </c>
      <c r="B43" s="14"/>
      <c r="C43" s="14"/>
      <c r="D43" s="15" t="n">
        <f aca="false">SUM(B43:C43)</f>
        <v>0</v>
      </c>
      <c r="E43" s="16" t="n">
        <v>25232</v>
      </c>
      <c r="F43" s="16"/>
      <c r="G43" s="16" t="n">
        <f aca="false">SUM(E43:F43)</f>
        <v>25232</v>
      </c>
      <c r="H43" s="16" t="n">
        <v>41585</v>
      </c>
      <c r="I43" s="16"/>
      <c r="J43" s="16" t="n">
        <f aca="false">SUM(H43:I43)</f>
        <v>41585</v>
      </c>
      <c r="K43" s="17" t="n">
        <f aca="false">J43/G43</f>
        <v>1.6481055802156</v>
      </c>
    </row>
    <row r="44" customFormat="false" ht="12.75" hidden="false" customHeight="false" outlineLevel="0" collapsed="false">
      <c r="A44" s="10" t="s">
        <v>49</v>
      </c>
      <c r="B44" s="11" t="n">
        <f aca="false">SUM(B45,B47,B48)</f>
        <v>5208</v>
      </c>
      <c r="C44" s="11" t="n">
        <f aca="false">SUM(C45,C47,C48)</f>
        <v>572</v>
      </c>
      <c r="D44" s="11" t="n">
        <f aca="false">SUM(D45,D47,D48)</f>
        <v>5780</v>
      </c>
      <c r="E44" s="11" t="n">
        <f aca="false">SUM(E45,E47,E48)</f>
        <v>36115</v>
      </c>
      <c r="F44" s="11" t="n">
        <f aca="false">SUM(F45,F47,F48)</f>
        <v>572</v>
      </c>
      <c r="G44" s="11" t="n">
        <f aca="false">SUM(G45,G47,G48)</f>
        <v>36687</v>
      </c>
      <c r="H44" s="11" t="n">
        <f aca="false">SUM(H45,H47,H48)</f>
        <v>66181</v>
      </c>
      <c r="I44" s="11" t="n">
        <f aca="false">SUM(I45,I47,I48)</f>
        <v>0</v>
      </c>
      <c r="J44" s="11" t="n">
        <f aca="false">SUM(J45,J47,J48)</f>
        <v>66181</v>
      </c>
      <c r="K44" s="12" t="n">
        <f aca="false">J44/G44</f>
        <v>1.80393599912776</v>
      </c>
    </row>
    <row r="45" customFormat="false" ht="12.75" hidden="false" customHeight="false" outlineLevel="0" collapsed="false">
      <c r="A45" s="13" t="s">
        <v>50</v>
      </c>
      <c r="B45" s="14" t="n">
        <v>5208</v>
      </c>
      <c r="C45" s="14" t="n">
        <v>572</v>
      </c>
      <c r="D45" s="21" t="n">
        <f aca="false">SUM(B45:C45)</f>
        <v>5780</v>
      </c>
      <c r="E45" s="16" t="n">
        <v>34847</v>
      </c>
      <c r="F45" s="16" t="n">
        <v>572</v>
      </c>
      <c r="G45" s="16" t="n">
        <f aca="false">SUM(E45:F45)</f>
        <v>35419</v>
      </c>
      <c r="H45" s="16" t="n">
        <v>44157</v>
      </c>
      <c r="I45" s="16"/>
      <c r="J45" s="16" t="n">
        <f aca="false">SUM(H45:I45)</f>
        <v>44157</v>
      </c>
      <c r="K45" s="17" t="n">
        <f aca="false">J45/G45</f>
        <v>1.2467037465767</v>
      </c>
    </row>
    <row r="46" customFormat="false" ht="12.75" hidden="false" customHeight="false" outlineLevel="0" collapsed="false">
      <c r="A46" s="13" t="s">
        <v>51</v>
      </c>
      <c r="B46" s="14"/>
      <c r="C46" s="14"/>
      <c r="D46" s="15" t="n">
        <f aca="false">SUM(B46:C46)</f>
        <v>0</v>
      </c>
      <c r="E46" s="16"/>
      <c r="F46" s="16"/>
      <c r="G46" s="16"/>
      <c r="H46" s="16"/>
      <c r="I46" s="16"/>
      <c r="J46" s="16" t="n">
        <f aca="false">SUM(H46:I46)</f>
        <v>0</v>
      </c>
      <c r="K46" s="17"/>
    </row>
    <row r="47" customFormat="false" ht="12.75" hidden="false" customHeight="false" outlineLevel="0" collapsed="false">
      <c r="A47" s="22" t="s">
        <v>52</v>
      </c>
      <c r="B47" s="13"/>
      <c r="C47" s="14"/>
      <c r="D47" s="15" t="n">
        <f aca="false">SUM(B47:C47)</f>
        <v>0</v>
      </c>
      <c r="E47" s="16" t="n">
        <v>1268</v>
      </c>
      <c r="F47" s="16"/>
      <c r="G47" s="16" t="n">
        <f aca="false">SUM(E47:F47)</f>
        <v>1268</v>
      </c>
      <c r="H47" s="16" t="n">
        <v>1446</v>
      </c>
      <c r="I47" s="16"/>
      <c r="J47" s="16" t="n">
        <f aca="false">SUM(H47:I47)</f>
        <v>1446</v>
      </c>
      <c r="K47" s="17" t="n">
        <f aca="false">J47/G47</f>
        <v>1.1403785488959</v>
      </c>
    </row>
    <row r="48" customFormat="false" ht="12.75" hidden="false" customHeight="false" outlineLevel="0" collapsed="false">
      <c r="A48" s="22" t="s">
        <v>53</v>
      </c>
      <c r="B48" s="13"/>
      <c r="C48" s="14"/>
      <c r="D48" s="15"/>
      <c r="E48" s="16"/>
      <c r="F48" s="16"/>
      <c r="G48" s="16"/>
      <c r="H48" s="16" t="n">
        <v>20578</v>
      </c>
      <c r="I48" s="16"/>
      <c r="J48" s="16" t="n">
        <f aca="false">SUM(H48:I48)</f>
        <v>20578</v>
      </c>
      <c r="K48" s="17"/>
    </row>
    <row r="49" customFormat="false" ht="12.75" hidden="false" customHeight="false" outlineLevel="0" collapsed="false">
      <c r="A49" s="23" t="s">
        <v>54</v>
      </c>
      <c r="B49" s="10"/>
      <c r="C49" s="11"/>
      <c r="D49" s="11"/>
      <c r="E49" s="11" t="n">
        <v>120669</v>
      </c>
      <c r="F49" s="11"/>
      <c r="G49" s="11" t="n">
        <f aca="false">SUM(E49:F49)</f>
        <v>120669</v>
      </c>
      <c r="H49" s="11" t="n">
        <v>15118</v>
      </c>
      <c r="I49" s="11"/>
      <c r="J49" s="11" t="n">
        <f aca="false">SUM(H49:I49)</f>
        <v>15118</v>
      </c>
      <c r="K49" s="12" t="n">
        <f aca="false">J49/G49</f>
        <v>0.125284870182068</v>
      </c>
    </row>
    <row r="50" customFormat="false" ht="12.75" hidden="false" customHeight="false" outlineLevel="0" collapsed="false">
      <c r="A50" s="10" t="s">
        <v>55</v>
      </c>
      <c r="B50" s="11" t="n">
        <f aca="false">SUM(B51:B52)</f>
        <v>0</v>
      </c>
      <c r="C50" s="11" t="n">
        <f aca="false">SUM(C51:C52)</f>
        <v>0</v>
      </c>
      <c r="D50" s="11" t="n">
        <f aca="false">SUM(D51:D52)</f>
        <v>0</v>
      </c>
      <c r="E50" s="11" t="n">
        <f aca="false">SUM(E51:E52)</f>
        <v>50</v>
      </c>
      <c r="F50" s="11" t="n">
        <f aca="false">SUM(F51:F52)</f>
        <v>0</v>
      </c>
      <c r="G50" s="11" t="n">
        <f aca="false">SUM(G51:G52)</f>
        <v>50</v>
      </c>
      <c r="H50" s="11" t="n">
        <f aca="false">SUM(H51:H52)</f>
        <v>454</v>
      </c>
      <c r="I50" s="11" t="n">
        <f aca="false">SUM(I51:I52)</f>
        <v>0</v>
      </c>
      <c r="J50" s="11" t="n">
        <f aca="false">SUM(J51:J52)</f>
        <v>454</v>
      </c>
      <c r="K50" s="12" t="n">
        <f aca="false">J50/G50</f>
        <v>9.08</v>
      </c>
    </row>
    <row r="51" customFormat="false" ht="12.75" hidden="false" customHeight="false" outlineLevel="0" collapsed="false">
      <c r="A51" s="13" t="s">
        <v>56</v>
      </c>
      <c r="B51" s="13"/>
      <c r="C51" s="14"/>
      <c r="D51" s="15" t="n">
        <f aca="false">SUM(C51:C51)</f>
        <v>0</v>
      </c>
      <c r="E51" s="16"/>
      <c r="F51" s="16"/>
      <c r="G51" s="16"/>
      <c r="H51" s="16" t="n">
        <v>184</v>
      </c>
      <c r="I51" s="16"/>
      <c r="J51" s="16" t="n">
        <f aca="false">SUM(H51:I51)</f>
        <v>184</v>
      </c>
      <c r="K51" s="17"/>
    </row>
    <row r="52" customFormat="false" ht="12.75" hidden="false" customHeight="false" outlineLevel="0" collapsed="false">
      <c r="A52" s="13" t="s">
        <v>57</v>
      </c>
      <c r="B52" s="13"/>
      <c r="C52" s="13"/>
      <c r="D52" s="15" t="n">
        <f aca="false">SUM(B52:C52)</f>
        <v>0</v>
      </c>
      <c r="E52" s="16" t="n">
        <v>50</v>
      </c>
      <c r="F52" s="16"/>
      <c r="G52" s="16" t="n">
        <f aca="false">SUM(E52:F52)</f>
        <v>50</v>
      </c>
      <c r="H52" s="16" t="n">
        <v>270</v>
      </c>
      <c r="I52" s="16"/>
      <c r="J52" s="16" t="n">
        <f aca="false">SUM(H52:I52)</f>
        <v>270</v>
      </c>
      <c r="K52" s="17" t="n">
        <f aca="false">J52/G52</f>
        <v>5.4</v>
      </c>
    </row>
    <row r="53" customFormat="false" ht="12.75" hidden="false" customHeight="true" outlineLevel="0" collapsed="false">
      <c r="A53" s="24" t="s">
        <v>58</v>
      </c>
      <c r="B53" s="25" t="n">
        <f aca="false">SUM(B7,B19,B34,B38,B44,B49,B50,)</f>
        <v>4690770</v>
      </c>
      <c r="C53" s="25" t="n">
        <f aca="false">SUM(C7,C19,C34,C38,C44,C49,C50,)</f>
        <v>6415</v>
      </c>
      <c r="D53" s="25" t="n">
        <f aca="false">SUM(D7,D19,D34,D38,D44,D49,D50,)</f>
        <v>4697185</v>
      </c>
      <c r="E53" s="25" t="n">
        <f aca="false">SUM(E7,E19,E34,E38,E44,E49,E50,)</f>
        <v>4719186</v>
      </c>
      <c r="F53" s="25" t="n">
        <f aca="false">SUM(F7,F19,F34,F38,F44,F49,F50,)</f>
        <v>5178</v>
      </c>
      <c r="G53" s="25" t="n">
        <f aca="false">SUM(G7,G19,G34,G38,G44,G49,G50,)</f>
        <v>4724364</v>
      </c>
      <c r="H53" s="25" t="n">
        <f aca="false">SUM(H7,H19,H34,H38,H44,H49,H50,)</f>
        <v>3633442</v>
      </c>
      <c r="I53" s="25" t="n">
        <f aca="false">SUM(I7,I19,I34,I38,I44,I49,I50,)</f>
        <v>0</v>
      </c>
      <c r="J53" s="25" t="n">
        <f aca="false">SUM(J7,J19,J34,J38,J44,J49,J50,)</f>
        <v>3633442</v>
      </c>
      <c r="K53" s="12" t="n">
        <f aca="false">J53/G53</f>
        <v>0.769085955273556</v>
      </c>
    </row>
    <row r="54" customFormat="false" ht="12.75" hidden="false" customHeight="false" outlineLevel="0" collapsed="false">
      <c r="A54" s="26" t="s">
        <v>59</v>
      </c>
      <c r="B54" s="27" t="n">
        <f aca="false">SUM(B55:B57)</f>
        <v>0</v>
      </c>
      <c r="C54" s="27" t="n">
        <f aca="false">SUM(C55:C57)</f>
        <v>9127</v>
      </c>
      <c r="D54" s="27" t="n">
        <f aca="false">SUM(D55:D57)</f>
        <v>9127</v>
      </c>
      <c r="E54" s="27" t="n">
        <f aca="false">SUM(E55:E57)</f>
        <v>50000</v>
      </c>
      <c r="F54" s="27" t="n">
        <f aca="false">SUM(F55:F57)</f>
        <v>9127</v>
      </c>
      <c r="G54" s="27" t="n">
        <f aca="false">SUM(G55:G57)</f>
        <v>59127</v>
      </c>
      <c r="H54" s="27" t="n">
        <f aca="false">SUM(H55:H57)</f>
        <v>55023</v>
      </c>
      <c r="I54" s="27" t="n">
        <f aca="false">SUM(I55:I57)</f>
        <v>4100</v>
      </c>
      <c r="J54" s="27" t="n">
        <f aca="false">SUM(J55:J57)</f>
        <v>59123</v>
      </c>
      <c r="K54" s="17" t="n">
        <f aca="false">J54/G54</f>
        <v>0.99993234901145</v>
      </c>
    </row>
    <row r="55" customFormat="false" ht="12.75" hidden="false" customHeight="false" outlineLevel="0" collapsed="false">
      <c r="A55" s="13" t="s">
        <v>60</v>
      </c>
      <c r="B55" s="15"/>
      <c r="C55" s="15" t="n">
        <v>4681</v>
      </c>
      <c r="D55" s="15" t="n">
        <f aca="false">SUM(B55:C55)</f>
        <v>4681</v>
      </c>
      <c r="E55" s="28"/>
      <c r="F55" s="28" t="n">
        <v>4681</v>
      </c>
      <c r="G55" s="28" t="n">
        <f aca="false">SUM(E55:F55)</f>
        <v>4681</v>
      </c>
      <c r="H55" s="28"/>
      <c r="I55" s="28" t="n">
        <v>3950</v>
      </c>
      <c r="J55" s="28" t="n">
        <f aca="false">SUM(H55:I55)</f>
        <v>3950</v>
      </c>
      <c r="K55" s="17" t="n">
        <f aca="false">J55/G55</f>
        <v>0.843836787011322</v>
      </c>
    </row>
    <row r="56" customFormat="false" ht="12.75" hidden="false" customHeight="false" outlineLevel="0" collapsed="false">
      <c r="A56" s="13" t="s">
        <v>61</v>
      </c>
      <c r="B56" s="14"/>
      <c r="C56" s="14" t="n">
        <v>4296</v>
      </c>
      <c r="D56" s="15" t="n">
        <f aca="false">SUM(B56:C56)</f>
        <v>4296</v>
      </c>
      <c r="E56" s="28" t="n">
        <v>50000</v>
      </c>
      <c r="F56" s="28" t="n">
        <v>4296</v>
      </c>
      <c r="G56" s="28" t="n">
        <f aca="false">SUM(E56:F56)</f>
        <v>54296</v>
      </c>
      <c r="H56" s="28" t="n">
        <v>55023</v>
      </c>
      <c r="I56" s="28"/>
      <c r="J56" s="28" t="n">
        <f aca="false">SUM(H56:I56)</f>
        <v>55023</v>
      </c>
      <c r="K56" s="17" t="n">
        <f aca="false">J56/G56</f>
        <v>1.01338956829232</v>
      </c>
    </row>
    <row r="57" customFormat="false" ht="12.75" hidden="false" customHeight="false" outlineLevel="0" collapsed="false">
      <c r="A57" s="13" t="s">
        <v>62</v>
      </c>
      <c r="B57" s="14"/>
      <c r="C57" s="14" t="n">
        <v>150</v>
      </c>
      <c r="D57" s="15" t="n">
        <f aca="false">SUM(B57:C57)</f>
        <v>150</v>
      </c>
      <c r="E57" s="28"/>
      <c r="F57" s="28" t="n">
        <v>150</v>
      </c>
      <c r="G57" s="28" t="n">
        <f aca="false">SUM(E57:F57)</f>
        <v>150</v>
      </c>
      <c r="H57" s="28"/>
      <c r="I57" s="28" t="n">
        <v>150</v>
      </c>
      <c r="J57" s="28" t="n">
        <f aca="false">SUM(H57:I57)</f>
        <v>150</v>
      </c>
      <c r="K57" s="17" t="n">
        <f aca="false">J57/G57</f>
        <v>1</v>
      </c>
    </row>
    <row r="58" customFormat="false" ht="12.75" hidden="false" customHeight="false" outlineLevel="0" collapsed="false">
      <c r="A58" s="29" t="s">
        <v>63</v>
      </c>
      <c r="B58" s="30" t="n">
        <f aca="false">SUM(B54)</f>
        <v>0</v>
      </c>
      <c r="C58" s="30" t="n">
        <f aca="false">SUM(C54)</f>
        <v>9127</v>
      </c>
      <c r="D58" s="30" t="n">
        <f aca="false">SUM(D54)</f>
        <v>9127</v>
      </c>
      <c r="E58" s="30" t="n">
        <f aca="false">SUM(E54)</f>
        <v>50000</v>
      </c>
      <c r="F58" s="30" t="n">
        <f aca="false">SUM(F54)</f>
        <v>9127</v>
      </c>
      <c r="G58" s="30" t="n">
        <f aca="false">SUM(G54)</f>
        <v>59127</v>
      </c>
      <c r="H58" s="30" t="n">
        <f aca="false">SUM(H54)</f>
        <v>55023</v>
      </c>
      <c r="I58" s="30" t="n">
        <f aca="false">SUM(I54)</f>
        <v>4100</v>
      </c>
      <c r="J58" s="30" t="n">
        <f aca="false">SUM(J54)</f>
        <v>59123</v>
      </c>
      <c r="K58" s="12" t="n">
        <f aca="false">J58/G58</f>
        <v>0.99993234901145</v>
      </c>
    </row>
    <row r="59" customFormat="false" ht="12.75" hidden="false" customHeight="false" outlineLevel="0" collapsed="false">
      <c r="A59" s="31" t="s">
        <v>64</v>
      </c>
      <c r="B59" s="32" t="n">
        <f aca="false">SUM(B60:B61)</f>
        <v>27415</v>
      </c>
      <c r="C59" s="32" t="n">
        <f aca="false">SUM(C60:C61)</f>
        <v>13189</v>
      </c>
      <c r="D59" s="32" t="n">
        <f aca="false">SUM(D60:D61)</f>
        <v>40604</v>
      </c>
      <c r="E59" s="32" t="n">
        <f aca="false">SUM(E60:E61)</f>
        <v>48151</v>
      </c>
      <c r="F59" s="32" t="n">
        <f aca="false">SUM(F60:F61)</f>
        <v>0</v>
      </c>
      <c r="G59" s="32" t="n">
        <f aca="false">SUM(G60:G61)</f>
        <v>48151</v>
      </c>
      <c r="H59" s="32" t="n">
        <f aca="false">SUM(H60:H61)</f>
        <v>0</v>
      </c>
      <c r="I59" s="32" t="n">
        <f aca="false">SUM(I60:I61)</f>
        <v>0</v>
      </c>
      <c r="J59" s="32" t="n">
        <f aca="false">SUM(J60:J61)</f>
        <v>0</v>
      </c>
      <c r="K59" s="17" t="n">
        <f aca="false">J59/G59</f>
        <v>0</v>
      </c>
    </row>
    <row r="60" customFormat="false" ht="12.75" hidden="false" customHeight="false" outlineLevel="0" collapsed="false">
      <c r="A60" s="33" t="s">
        <v>65</v>
      </c>
      <c r="B60" s="34" t="n">
        <v>6233</v>
      </c>
      <c r="C60" s="15" t="n">
        <v>7499</v>
      </c>
      <c r="D60" s="15" t="n">
        <f aca="false">SUM(B60:C60)</f>
        <v>13732</v>
      </c>
      <c r="E60" s="28" t="n">
        <v>48151</v>
      </c>
      <c r="F60" s="28"/>
      <c r="G60" s="28" t="n">
        <f aca="false">SUM(E60:F60)</f>
        <v>48151</v>
      </c>
      <c r="H60" s="28"/>
      <c r="I60" s="28"/>
      <c r="J60" s="28" t="n">
        <f aca="false">SUM(H60:I60)</f>
        <v>0</v>
      </c>
      <c r="K60" s="17" t="n">
        <f aca="false">J60/G60</f>
        <v>0</v>
      </c>
    </row>
    <row r="61" customFormat="false" ht="12.75" hidden="false" customHeight="false" outlineLevel="0" collapsed="false">
      <c r="A61" s="33" t="s">
        <v>66</v>
      </c>
      <c r="B61" s="34" t="n">
        <v>21182</v>
      </c>
      <c r="C61" s="34" t="n">
        <v>5690</v>
      </c>
      <c r="D61" s="15" t="n">
        <f aca="false">SUM(B61:C61)</f>
        <v>26872</v>
      </c>
      <c r="E61" s="15"/>
      <c r="F61" s="15"/>
      <c r="G61" s="15"/>
      <c r="H61" s="15"/>
      <c r="I61" s="15"/>
      <c r="J61" s="28" t="n">
        <f aca="false">SUM(H61:I61)</f>
        <v>0</v>
      </c>
      <c r="K61" s="17"/>
    </row>
    <row r="62" customFormat="false" ht="12.75" hidden="false" customHeight="false" outlineLevel="0" collapsed="false">
      <c r="A62" s="31"/>
      <c r="B62" s="31"/>
      <c r="C62" s="31"/>
      <c r="D62" s="35"/>
      <c r="E62" s="36"/>
      <c r="F62" s="36"/>
      <c r="G62" s="36"/>
      <c r="H62" s="36"/>
      <c r="I62" s="36"/>
      <c r="J62" s="28" t="n">
        <f aca="false">SUM(H62:I62)</f>
        <v>0</v>
      </c>
      <c r="K62" s="17"/>
    </row>
    <row r="63" customFormat="false" ht="12.75" hidden="false" customHeight="false" outlineLevel="0" collapsed="false">
      <c r="A63" s="29" t="s">
        <v>67</v>
      </c>
      <c r="B63" s="30" t="n">
        <f aca="false">SUM(B53,B58,B59)</f>
        <v>4718185</v>
      </c>
      <c r="C63" s="30" t="n">
        <f aca="false">SUM(C53,C58,C59)</f>
        <v>28731</v>
      </c>
      <c r="D63" s="30" t="n">
        <f aca="false">SUM(D53,D58,D59)</f>
        <v>4746916</v>
      </c>
      <c r="E63" s="30" t="n">
        <f aca="false">SUM(E53,E58,E59)</f>
        <v>4817337</v>
      </c>
      <c r="F63" s="30" t="n">
        <f aca="false">SUM(F53,F58,F59)</f>
        <v>14305</v>
      </c>
      <c r="G63" s="30" t="n">
        <f aca="false">SUM(G53,G58,G59)</f>
        <v>4831642</v>
      </c>
      <c r="H63" s="30" t="n">
        <f aca="false">SUM(H53,H58,H59)</f>
        <v>3688465</v>
      </c>
      <c r="I63" s="30" t="n">
        <f aca="false">SUM(I53,I58,I59)</f>
        <v>4100</v>
      </c>
      <c r="J63" s="30" t="n">
        <f aca="false">SUM(J53,J58,J59)</f>
        <v>3692565</v>
      </c>
      <c r="K63" s="12" t="n">
        <f aca="false">J63/G63</f>
        <v>0.764246399050261</v>
      </c>
    </row>
    <row r="64" customFormat="false" ht="12.75" hidden="false" customHeight="false" outlineLevel="0" collapsed="false">
      <c r="A64" s="37" t="s">
        <v>68</v>
      </c>
      <c r="B64" s="38"/>
      <c r="C64" s="38"/>
      <c r="D64" s="39"/>
      <c r="E64" s="39"/>
      <c r="F64" s="39"/>
      <c r="G64" s="39"/>
      <c r="H64" s="39"/>
      <c r="I64" s="5"/>
      <c r="J64" s="5"/>
      <c r="K64" s="17"/>
    </row>
    <row r="65" customFormat="false" ht="12.75" hidden="false" customHeight="false" outlineLevel="0" collapsed="false">
      <c r="A65" s="40" t="s">
        <v>69</v>
      </c>
      <c r="B65" s="15"/>
      <c r="C65" s="15"/>
      <c r="D65" s="15"/>
      <c r="E65" s="15"/>
      <c r="F65" s="15"/>
      <c r="G65" s="15"/>
      <c r="H65" s="15"/>
      <c r="I65" s="19"/>
      <c r="J65" s="19"/>
      <c r="K65" s="17"/>
    </row>
    <row r="66" customFormat="false" ht="12.75" hidden="false" customHeight="false" outlineLevel="0" collapsed="false">
      <c r="A66" s="41" t="s">
        <v>70</v>
      </c>
      <c r="B66" s="35"/>
      <c r="C66" s="27"/>
      <c r="D66" s="27"/>
      <c r="E66" s="27"/>
      <c r="F66" s="27"/>
      <c r="G66" s="27"/>
      <c r="H66" s="35" t="n">
        <v>58129</v>
      </c>
      <c r="I66" s="42"/>
      <c r="J66" s="42" t="n">
        <f aca="false">SUM(H66:I66)</f>
        <v>58129</v>
      </c>
      <c r="K66" s="17"/>
    </row>
    <row r="67" customFormat="false" ht="12.75" hidden="false" customHeight="false" outlineLevel="0" collapsed="false">
      <c r="A67" s="43" t="s">
        <v>71</v>
      </c>
      <c r="B67" s="11" t="n">
        <f aca="false">SUM(B63:B66)</f>
        <v>4718185</v>
      </c>
      <c r="C67" s="11" t="n">
        <f aca="false">SUM(C63:C66)</f>
        <v>28731</v>
      </c>
      <c r="D67" s="11" t="n">
        <f aca="false">SUM(D63:D66)</f>
        <v>4746916</v>
      </c>
      <c r="E67" s="11" t="n">
        <f aca="false">SUM(E63:E66)</f>
        <v>4817337</v>
      </c>
      <c r="F67" s="11" t="n">
        <f aca="false">SUM(F63:F66)</f>
        <v>14305</v>
      </c>
      <c r="G67" s="11" t="n">
        <f aca="false">SUM(G63:G66)</f>
        <v>4831642</v>
      </c>
      <c r="H67" s="11" t="n">
        <f aca="false">SUM(H63:H66)</f>
        <v>3746594</v>
      </c>
      <c r="I67" s="11" t="n">
        <f aca="false">SUM(I63:I66)</f>
        <v>4100</v>
      </c>
      <c r="J67" s="11" t="n">
        <f aca="false">SUM(J63:J66)</f>
        <v>3750694</v>
      </c>
      <c r="K67" s="12" t="n">
        <f aca="false">J67/G67</f>
        <v>0.77627729869059</v>
      </c>
    </row>
    <row r="69" customFormat="false" ht="22.5" hidden="false" customHeight="true" outlineLevel="0" collapsed="false">
      <c r="A69" s="44" t="s">
        <v>72</v>
      </c>
      <c r="B69" s="7" t="s">
        <v>73</v>
      </c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true" outlineLevel="0" collapsed="false">
      <c r="A70" s="44"/>
      <c r="B70" s="8" t="s">
        <v>5</v>
      </c>
      <c r="C70" s="8" t="s">
        <v>6</v>
      </c>
      <c r="D70" s="8" t="s">
        <v>7</v>
      </c>
      <c r="E70" s="9" t="s">
        <v>8</v>
      </c>
      <c r="F70" s="9"/>
      <c r="G70" s="9"/>
      <c r="H70" s="9" t="s">
        <v>9</v>
      </c>
      <c r="I70" s="9"/>
      <c r="J70" s="9"/>
      <c r="K70" s="9" t="s">
        <v>10</v>
      </c>
    </row>
    <row r="71" customFormat="false" ht="33" hidden="false" customHeight="true" outlineLevel="0" collapsed="false">
      <c r="A71" s="44"/>
      <c r="B71" s="8"/>
      <c r="C71" s="8"/>
      <c r="D71" s="8"/>
      <c r="E71" s="8" t="s">
        <v>5</v>
      </c>
      <c r="F71" s="8" t="s">
        <v>6</v>
      </c>
      <c r="G71" s="8" t="s">
        <v>11</v>
      </c>
      <c r="H71" s="8" t="s">
        <v>5</v>
      </c>
      <c r="I71" s="8" t="s">
        <v>6</v>
      </c>
      <c r="J71" s="8" t="s">
        <v>11</v>
      </c>
      <c r="K71" s="9"/>
    </row>
    <row r="72" customFormat="false" ht="12.75" hidden="false" customHeight="false" outlineLevel="0" collapsed="false">
      <c r="A72" s="45" t="s">
        <v>74</v>
      </c>
      <c r="B72" s="46" t="n">
        <v>79839</v>
      </c>
      <c r="C72" s="42" t="n">
        <v>30025</v>
      </c>
      <c r="D72" s="46" t="n">
        <f aca="false">SUM(B72:C72)</f>
        <v>109864</v>
      </c>
      <c r="E72" s="46" t="n">
        <v>87501</v>
      </c>
      <c r="F72" s="46" t="n">
        <v>30026</v>
      </c>
      <c r="G72" s="46" t="n">
        <f aca="false">SUM(E72:F72)</f>
        <v>117527</v>
      </c>
      <c r="H72" s="46" t="n">
        <v>75328</v>
      </c>
      <c r="I72" s="47" t="n">
        <v>18628</v>
      </c>
      <c r="J72" s="42" t="n">
        <f aca="false">SUM(H72:I72)</f>
        <v>93956</v>
      </c>
      <c r="K72" s="48" t="n">
        <f aca="false">J72/G72</f>
        <v>0.799441830387911</v>
      </c>
    </row>
    <row r="73" customFormat="false" ht="12.75" hidden="false" customHeight="false" outlineLevel="0" collapsed="false">
      <c r="A73" s="49"/>
      <c r="B73" s="14"/>
      <c r="C73" s="50"/>
      <c r="D73" s="27"/>
      <c r="E73" s="27"/>
      <c r="F73" s="27"/>
      <c r="G73" s="27"/>
      <c r="H73" s="27"/>
      <c r="I73" s="27"/>
      <c r="J73" s="42"/>
      <c r="K73" s="17"/>
    </row>
    <row r="74" customFormat="false" ht="12.75" hidden="false" customHeight="false" outlineLevel="0" collapsed="false">
      <c r="A74" s="41" t="s">
        <v>75</v>
      </c>
      <c r="B74" s="27" t="n">
        <v>24056</v>
      </c>
      <c r="C74" s="42" t="n">
        <v>8041</v>
      </c>
      <c r="D74" s="27" t="n">
        <f aca="false">SUM(B74:C74)</f>
        <v>32097</v>
      </c>
      <c r="E74" s="27" t="n">
        <v>26102</v>
      </c>
      <c r="F74" s="27" t="n">
        <v>8039</v>
      </c>
      <c r="G74" s="27" t="n">
        <f aca="false">SUM(E74:F74)</f>
        <v>34141</v>
      </c>
      <c r="H74" s="27" t="n">
        <v>17573</v>
      </c>
      <c r="I74" s="51" t="n">
        <v>4157</v>
      </c>
      <c r="J74" s="42" t="n">
        <f aca="false">SUM(H74:I74)</f>
        <v>21730</v>
      </c>
      <c r="K74" s="17" t="n">
        <f aca="false">J74/G74</f>
        <v>0.636478134793943</v>
      </c>
    </row>
    <row r="75" customFormat="false" ht="12.75" hidden="false" customHeight="false" outlineLevel="0" collapsed="false">
      <c r="A75" s="49"/>
      <c r="B75" s="14"/>
      <c r="C75" s="50"/>
      <c r="D75" s="27"/>
      <c r="E75" s="27"/>
      <c r="F75" s="27"/>
      <c r="G75" s="27"/>
      <c r="H75" s="27"/>
      <c r="I75" s="27"/>
      <c r="J75" s="42"/>
      <c r="K75" s="17"/>
    </row>
    <row r="76" customFormat="false" ht="12.75" hidden="false" customHeight="false" outlineLevel="0" collapsed="false">
      <c r="A76" s="41" t="s">
        <v>76</v>
      </c>
      <c r="B76" s="27" t="n">
        <v>1379106</v>
      </c>
      <c r="C76" s="42" t="n">
        <v>17633</v>
      </c>
      <c r="D76" s="27" t="n">
        <f aca="false">SUM(B76:C76)</f>
        <v>1396739</v>
      </c>
      <c r="E76" s="27" t="n">
        <v>1499122</v>
      </c>
      <c r="F76" s="27" t="n">
        <v>19956</v>
      </c>
      <c r="G76" s="27" t="n">
        <f aca="false">SUM(E76:F76)</f>
        <v>1519078</v>
      </c>
      <c r="H76" s="27" t="n">
        <v>822565</v>
      </c>
      <c r="I76" s="27" t="n">
        <v>10957</v>
      </c>
      <c r="J76" s="42" t="n">
        <f aca="false">SUM(H76:I76)</f>
        <v>833522</v>
      </c>
      <c r="K76" s="17" t="n">
        <f aca="false">J76/G76</f>
        <v>0.548702568268384</v>
      </c>
    </row>
    <row r="77" customFormat="false" ht="12.75" hidden="false" customHeight="false" outlineLevel="0" collapsed="false">
      <c r="A77" s="49" t="s">
        <v>77</v>
      </c>
      <c r="B77" s="14"/>
      <c r="C77" s="50"/>
      <c r="D77" s="27"/>
      <c r="E77" s="27"/>
      <c r="F77" s="27"/>
      <c r="G77" s="27"/>
      <c r="H77" s="13"/>
      <c r="I77" s="13"/>
      <c r="J77" s="5"/>
      <c r="K77" s="17"/>
    </row>
    <row r="78" customFormat="false" ht="12.75" hidden="false" customHeight="false" outlineLevel="0" collapsed="false">
      <c r="A78" s="49" t="s">
        <v>78</v>
      </c>
      <c r="B78" s="14" t="n">
        <v>163367</v>
      </c>
      <c r="C78" s="50"/>
      <c r="D78" s="15" t="n">
        <f aca="false">SUM(B78:C78)</f>
        <v>163367</v>
      </c>
      <c r="E78" s="15" t="n">
        <v>114017</v>
      </c>
      <c r="F78" s="15"/>
      <c r="G78" s="15" t="n">
        <f aca="false">SUM(E78:F78)</f>
        <v>114017</v>
      </c>
      <c r="H78" s="15" t="n">
        <v>3235</v>
      </c>
      <c r="I78" s="15"/>
      <c r="J78" s="15" t="n">
        <f aca="false">SUM(H78:I78)</f>
        <v>3235</v>
      </c>
      <c r="K78" s="17" t="n">
        <f aca="false">J78/G78</f>
        <v>0.0283729619267302</v>
      </c>
    </row>
    <row r="79" customFormat="false" ht="12.75" hidden="false" customHeight="false" outlineLevel="0" collapsed="false">
      <c r="A79" s="41"/>
      <c r="B79" s="27"/>
      <c r="C79" s="42"/>
      <c r="D79" s="27"/>
      <c r="E79" s="27"/>
      <c r="F79" s="27"/>
      <c r="G79" s="27"/>
      <c r="H79" s="13"/>
      <c r="I79" s="13"/>
      <c r="J79" s="5"/>
      <c r="K79" s="17"/>
    </row>
    <row r="80" customFormat="false" ht="12.75" hidden="false" customHeight="false" outlineLevel="0" collapsed="false">
      <c r="A80" s="41" t="s">
        <v>79</v>
      </c>
      <c r="B80" s="27"/>
      <c r="C80" s="27"/>
      <c r="D80" s="27" t="n">
        <f aca="false">SUM(B80:C80)</f>
        <v>0</v>
      </c>
      <c r="E80" s="27"/>
      <c r="F80" s="27"/>
      <c r="G80" s="27"/>
      <c r="H80" s="13"/>
      <c r="I80" s="13"/>
      <c r="J80" s="5"/>
      <c r="K80" s="17"/>
    </row>
    <row r="81" customFormat="false" ht="12.75" hidden="false" customHeight="false" outlineLevel="0" collapsed="false">
      <c r="A81" s="49"/>
      <c r="B81" s="14"/>
      <c r="C81" s="50"/>
      <c r="D81" s="15"/>
      <c r="E81" s="15"/>
      <c r="F81" s="15"/>
      <c r="G81" s="15"/>
      <c r="H81" s="13"/>
      <c r="I81" s="13"/>
      <c r="J81" s="5"/>
      <c r="K81" s="17"/>
    </row>
    <row r="82" customFormat="false" ht="12.75" hidden="false" customHeight="false" outlineLevel="0" collapsed="false">
      <c r="A82" s="41" t="s">
        <v>80</v>
      </c>
      <c r="B82" s="27" t="n">
        <f aca="false">SUM(B83:B86)</f>
        <v>374437</v>
      </c>
      <c r="C82" s="27" t="n">
        <f aca="false">SUM(C83:C86)</f>
        <v>122410</v>
      </c>
      <c r="D82" s="27" t="n">
        <f aca="false">SUM(D83:D86)</f>
        <v>496847</v>
      </c>
      <c r="E82" s="27" t="n">
        <f aca="false">SUM(E83:E86)</f>
        <v>467177</v>
      </c>
      <c r="F82" s="27" t="n">
        <f aca="false">SUM(F83:F86)</f>
        <v>265980</v>
      </c>
      <c r="G82" s="27" t="n">
        <f aca="false">SUM(G83:G86)</f>
        <v>733157</v>
      </c>
      <c r="H82" s="27" t="n">
        <f aca="false">SUM(H83:H86)</f>
        <v>334591</v>
      </c>
      <c r="I82" s="27" t="n">
        <f aca="false">SUM(I83:I86)</f>
        <v>206403</v>
      </c>
      <c r="J82" s="52" t="n">
        <f aca="false">SUM(J83:J86)</f>
        <v>540994</v>
      </c>
      <c r="K82" s="17" t="n">
        <f aca="false">J82/G82</f>
        <v>0.737896521481756</v>
      </c>
    </row>
    <row r="83" customFormat="false" ht="12.75" hidden="false" customHeight="false" outlineLevel="0" collapsed="false">
      <c r="A83" s="49" t="s">
        <v>81</v>
      </c>
      <c r="B83" s="14" t="n">
        <v>49790</v>
      </c>
      <c r="C83" s="50" t="n">
        <v>5255</v>
      </c>
      <c r="D83" s="15" t="n">
        <f aca="false">SUM(B83:C83)</f>
        <v>55045</v>
      </c>
      <c r="E83" s="15" t="n">
        <v>49017</v>
      </c>
      <c r="F83" s="15" t="n">
        <v>7585</v>
      </c>
      <c r="G83" s="15" t="n">
        <f aca="false">SUM(E83:F83)</f>
        <v>56602</v>
      </c>
      <c r="H83" s="15" t="n">
        <v>29604</v>
      </c>
      <c r="I83" s="53" t="n">
        <v>5909</v>
      </c>
      <c r="J83" s="19" t="n">
        <f aca="false">SUM(H83:I83)</f>
        <v>35513</v>
      </c>
      <c r="K83" s="17" t="n">
        <f aca="false">J83/G83</f>
        <v>0.627415992367761</v>
      </c>
    </row>
    <row r="84" customFormat="false" ht="12.75" hidden="false" customHeight="false" outlineLevel="0" collapsed="false">
      <c r="A84" s="49" t="s">
        <v>82</v>
      </c>
      <c r="B84" s="14" t="n">
        <v>252191</v>
      </c>
      <c r="C84" s="50" t="n">
        <v>64052</v>
      </c>
      <c r="D84" s="15" t="n">
        <f aca="false">SUM(B84:C84)</f>
        <v>316243</v>
      </c>
      <c r="E84" s="15" t="n">
        <v>259835</v>
      </c>
      <c r="F84" s="15" t="n">
        <v>205292</v>
      </c>
      <c r="G84" s="15" t="n">
        <f aca="false">SUM(E84:F84)</f>
        <v>465127</v>
      </c>
      <c r="H84" s="15" t="n">
        <v>192386</v>
      </c>
      <c r="I84" s="53" t="n">
        <v>161503</v>
      </c>
      <c r="J84" s="19" t="n">
        <f aca="false">SUM(H84:I84)</f>
        <v>353889</v>
      </c>
      <c r="K84" s="17" t="n">
        <f aca="false">J84/G84</f>
        <v>0.760843812550121</v>
      </c>
    </row>
    <row r="85" customFormat="false" ht="12.75" hidden="false" customHeight="true" outlineLevel="0" collapsed="false">
      <c r="A85" s="54" t="s">
        <v>83</v>
      </c>
      <c r="B85" s="15" t="n">
        <v>72456</v>
      </c>
      <c r="C85" s="19" t="n">
        <v>53103</v>
      </c>
      <c r="D85" s="15" t="n">
        <f aca="false">SUM(B85:C85)</f>
        <v>125559</v>
      </c>
      <c r="E85" s="15" t="n">
        <v>78325</v>
      </c>
      <c r="F85" s="15" t="n">
        <v>53103</v>
      </c>
      <c r="G85" s="15" t="n">
        <f aca="false">SUM(E85:F85)</f>
        <v>131428</v>
      </c>
      <c r="H85" s="15" t="n">
        <v>32601</v>
      </c>
      <c r="I85" s="15" t="n">
        <v>38991</v>
      </c>
      <c r="J85" s="19" t="n">
        <f aca="false">SUM(H85:I85)</f>
        <v>71592</v>
      </c>
      <c r="K85" s="17" t="n">
        <f aca="false">J85/G85</f>
        <v>0.54472410749612</v>
      </c>
    </row>
    <row r="86" customFormat="false" ht="12.75" hidden="false" customHeight="false" outlineLevel="0" collapsed="false">
      <c r="A86" s="54" t="s">
        <v>84</v>
      </c>
      <c r="B86" s="27"/>
      <c r="C86" s="42"/>
      <c r="D86" s="27"/>
      <c r="E86" s="15" t="n">
        <v>80000</v>
      </c>
      <c r="F86" s="27"/>
      <c r="G86" s="15" t="n">
        <f aca="false">SUM(E86:F86)</f>
        <v>80000</v>
      </c>
      <c r="H86" s="15" t="n">
        <v>80000</v>
      </c>
      <c r="I86" s="15"/>
      <c r="J86" s="19" t="n">
        <f aca="false">SUM(H86:I86)</f>
        <v>80000</v>
      </c>
      <c r="K86" s="17" t="n">
        <f aca="false">J86/G86</f>
        <v>1</v>
      </c>
    </row>
    <row r="87" customFormat="false" ht="12.75" hidden="false" customHeight="false" outlineLevel="0" collapsed="false">
      <c r="A87" s="49"/>
      <c r="B87" s="27"/>
      <c r="C87" s="42"/>
      <c r="D87" s="27"/>
      <c r="E87" s="27"/>
      <c r="F87" s="27"/>
      <c r="G87" s="27"/>
      <c r="H87" s="13"/>
      <c r="I87" s="13"/>
      <c r="J87" s="5"/>
      <c r="K87" s="17"/>
    </row>
    <row r="88" customFormat="false" ht="12.75" hidden="false" customHeight="false" outlineLevel="0" collapsed="false">
      <c r="A88" s="41" t="s">
        <v>85</v>
      </c>
      <c r="B88" s="27" t="n">
        <v>241687</v>
      </c>
      <c r="C88" s="55"/>
      <c r="D88" s="27" t="n">
        <f aca="false">SUM(B88:C88)</f>
        <v>241687</v>
      </c>
      <c r="E88" s="27" t="n">
        <v>143442</v>
      </c>
      <c r="F88" s="27"/>
      <c r="G88" s="27" t="n">
        <f aca="false">SUM(E88:F88)</f>
        <v>143442</v>
      </c>
      <c r="H88" s="27" t="n">
        <v>18882</v>
      </c>
      <c r="I88" s="27"/>
      <c r="J88" s="42" t="n">
        <f aca="false">SUM(H88:I88)</f>
        <v>18882</v>
      </c>
      <c r="K88" s="17" t="n">
        <f aca="false">J88/G88</f>
        <v>0.131635085958088</v>
      </c>
    </row>
    <row r="89" customFormat="false" ht="12.75" hidden="false" customHeight="false" outlineLevel="0" collapsed="false">
      <c r="A89" s="49"/>
      <c r="B89" s="27"/>
      <c r="C89" s="42"/>
      <c r="D89" s="27"/>
      <c r="E89" s="27"/>
      <c r="F89" s="27"/>
      <c r="G89" s="27"/>
      <c r="H89" s="13"/>
      <c r="I89" s="13"/>
      <c r="J89" s="5"/>
      <c r="K89" s="17"/>
    </row>
    <row r="90" customFormat="false" ht="12.75" hidden="false" customHeight="false" outlineLevel="0" collapsed="false">
      <c r="A90" s="41" t="s">
        <v>86</v>
      </c>
      <c r="B90" s="27" t="n">
        <v>542173</v>
      </c>
      <c r="C90" s="42" t="n">
        <v>8641</v>
      </c>
      <c r="D90" s="27" t="n">
        <f aca="false">SUM(B90:C90)</f>
        <v>550814</v>
      </c>
      <c r="E90" s="27" t="n">
        <v>589033</v>
      </c>
      <c r="F90" s="27" t="n">
        <v>8641</v>
      </c>
      <c r="G90" s="27" t="n">
        <f aca="false">SUM(E90:F90)</f>
        <v>597674</v>
      </c>
      <c r="H90" s="27" t="n">
        <v>138122</v>
      </c>
      <c r="I90" s="51" t="n">
        <v>8748</v>
      </c>
      <c r="J90" s="52" t="n">
        <f aca="false">SUM(H90:I90)</f>
        <v>146870</v>
      </c>
      <c r="K90" s="17" t="n">
        <f aca="false">J90/G90</f>
        <v>0.245735969776166</v>
      </c>
    </row>
    <row r="91" customFormat="false" ht="12.75" hidden="false" customHeight="false" outlineLevel="0" collapsed="false">
      <c r="A91" s="49"/>
      <c r="B91" s="27"/>
      <c r="C91" s="55"/>
      <c r="D91" s="55"/>
      <c r="E91" s="55"/>
      <c r="F91" s="55"/>
      <c r="G91" s="55"/>
      <c r="H91" s="13"/>
      <c r="I91" s="13"/>
      <c r="J91" s="5"/>
      <c r="K91" s="17"/>
    </row>
    <row r="92" customFormat="false" ht="12.75" hidden="false" customHeight="false" outlineLevel="0" collapsed="false">
      <c r="A92" s="41" t="s">
        <v>87</v>
      </c>
      <c r="B92" s="27" t="n">
        <f aca="false">SUM(B93:B96)</f>
        <v>47300</v>
      </c>
      <c r="C92" s="27" t="n">
        <f aca="false">SUM(C93:C96)</f>
        <v>31547</v>
      </c>
      <c r="D92" s="27" t="n">
        <f aca="false">SUM(D93:D96)</f>
        <v>78847</v>
      </c>
      <c r="E92" s="27" t="n">
        <f aca="false">SUM(E93:E96)</f>
        <v>89987</v>
      </c>
      <c r="F92" s="27" t="n">
        <f aca="false">SUM(F93:F96)</f>
        <v>32047</v>
      </c>
      <c r="G92" s="27" t="n">
        <f aca="false">SUM(G93:G96)</f>
        <v>122034</v>
      </c>
      <c r="H92" s="27" t="n">
        <f aca="false">SUM(H93:H96)</f>
        <v>84987</v>
      </c>
      <c r="I92" s="27" t="n">
        <f aca="false">SUM(I93:I96)</f>
        <v>32047</v>
      </c>
      <c r="J92" s="27" t="n">
        <f aca="false">SUM(J93:J96)</f>
        <v>117034</v>
      </c>
      <c r="K92" s="17" t="n">
        <f aca="false">J92/G92</f>
        <v>0.959027811921268</v>
      </c>
    </row>
    <row r="93" customFormat="false" ht="12.75" hidden="false" customHeight="false" outlineLevel="0" collapsed="false">
      <c r="A93" s="49" t="s">
        <v>88</v>
      </c>
      <c r="B93" s="27"/>
      <c r="C93" s="27"/>
      <c r="D93" s="27"/>
      <c r="E93" s="27"/>
      <c r="F93" s="27"/>
      <c r="G93" s="27"/>
      <c r="H93" s="13"/>
      <c r="I93" s="13"/>
      <c r="J93" s="5"/>
      <c r="K93" s="17"/>
    </row>
    <row r="94" customFormat="false" ht="12.75" hidden="false" customHeight="false" outlineLevel="0" collapsed="false">
      <c r="A94" s="49" t="s">
        <v>89</v>
      </c>
      <c r="B94" s="34" t="n">
        <v>44800</v>
      </c>
      <c r="C94" s="56" t="n">
        <v>31547</v>
      </c>
      <c r="D94" s="15" t="n">
        <f aca="false">SUM(B94:C94)</f>
        <v>76347</v>
      </c>
      <c r="E94" s="15" t="n">
        <v>57487</v>
      </c>
      <c r="F94" s="15" t="n">
        <v>32047</v>
      </c>
      <c r="G94" s="15" t="n">
        <f aca="false">SUM(E94:F94)</f>
        <v>89534</v>
      </c>
      <c r="H94" s="15" t="n">
        <v>52487</v>
      </c>
      <c r="I94" s="53" t="n">
        <v>32047</v>
      </c>
      <c r="J94" s="15" t="n">
        <f aca="false">SUM(H94:I94)</f>
        <v>84534</v>
      </c>
      <c r="K94" s="17" t="n">
        <f aca="false">J94/G94</f>
        <v>0.944155292961333</v>
      </c>
    </row>
    <row r="95" customFormat="false" ht="12.75" hidden="false" customHeight="false" outlineLevel="0" collapsed="false">
      <c r="A95" s="57" t="s">
        <v>90</v>
      </c>
      <c r="B95" s="34" t="n">
        <v>2500</v>
      </c>
      <c r="C95" s="56"/>
      <c r="D95" s="15" t="n">
        <f aca="false">SUM(B95:C95)</f>
        <v>2500</v>
      </c>
      <c r="E95" s="15" t="n">
        <v>2500</v>
      </c>
      <c r="F95" s="15"/>
      <c r="G95" s="15" t="n">
        <f aca="false">SUM(E95:F95)</f>
        <v>2500</v>
      </c>
      <c r="H95" s="15" t="n">
        <v>2500</v>
      </c>
      <c r="I95" s="15"/>
      <c r="J95" s="15" t="n">
        <f aca="false">SUM(H95:I95)</f>
        <v>2500</v>
      </c>
      <c r="K95" s="17" t="n">
        <f aca="false">J95/G95</f>
        <v>1</v>
      </c>
    </row>
    <row r="96" customFormat="false" ht="12.75" hidden="false" customHeight="false" outlineLevel="0" collapsed="false">
      <c r="A96" s="57" t="s">
        <v>91</v>
      </c>
      <c r="B96" s="34"/>
      <c r="C96" s="56"/>
      <c r="D96" s="15"/>
      <c r="E96" s="15" t="n">
        <v>30000</v>
      </c>
      <c r="F96" s="15"/>
      <c r="G96" s="15" t="n">
        <f aca="false">SUM(E96:F96)</f>
        <v>30000</v>
      </c>
      <c r="H96" s="15" t="n">
        <v>30000</v>
      </c>
      <c r="I96" s="13"/>
      <c r="J96" s="15" t="n">
        <f aca="false">SUM(H96:I96)</f>
        <v>30000</v>
      </c>
      <c r="K96" s="17" t="n">
        <f aca="false">J96/G96</f>
        <v>1</v>
      </c>
    </row>
    <row r="97" customFormat="false" ht="12.75" hidden="false" customHeight="false" outlineLevel="0" collapsed="false">
      <c r="A97" s="41"/>
      <c r="B97" s="34"/>
      <c r="C97" s="56"/>
      <c r="D97" s="15"/>
      <c r="E97" s="15"/>
      <c r="F97" s="15"/>
      <c r="G97" s="15"/>
      <c r="H97" s="13"/>
      <c r="I97" s="13"/>
      <c r="J97" s="5"/>
      <c r="K97" s="17"/>
    </row>
    <row r="98" customFormat="false" ht="12.75" hidden="false" customHeight="false" outlineLevel="0" collapsed="false">
      <c r="A98" s="41" t="s">
        <v>92</v>
      </c>
      <c r="B98" s="15"/>
      <c r="C98" s="42"/>
      <c r="D98" s="27" t="n">
        <f aca="false">SUM(B98:C98)</f>
        <v>0</v>
      </c>
      <c r="E98" s="27" t="n">
        <v>76095</v>
      </c>
      <c r="F98" s="27"/>
      <c r="G98" s="27" t="n">
        <f aca="false">SUM(E98:F98)</f>
        <v>76095</v>
      </c>
      <c r="H98" s="27" t="n">
        <v>27237</v>
      </c>
      <c r="I98" s="27"/>
      <c r="J98" s="42" t="n">
        <f aca="false">SUM(H98:I98)</f>
        <v>27237</v>
      </c>
      <c r="K98" s="17" t="n">
        <f aca="false">J98/G98</f>
        <v>0.357934161245811</v>
      </c>
    </row>
    <row r="99" customFormat="false" ht="12.75" hidden="false" customHeight="false" outlineLevel="0" collapsed="false">
      <c r="A99" s="41" t="s">
        <v>93</v>
      </c>
      <c r="B99" s="27"/>
      <c r="C99" s="42"/>
      <c r="D99" s="27"/>
      <c r="E99" s="27"/>
      <c r="F99" s="27"/>
      <c r="G99" s="27"/>
      <c r="H99" s="13"/>
      <c r="I99" s="13"/>
      <c r="J99" s="5"/>
      <c r="K99" s="17"/>
    </row>
    <row r="100" customFormat="false" ht="12.75" hidden="false" customHeight="false" outlineLevel="0" collapsed="false">
      <c r="A100" s="49"/>
      <c r="B100" s="27"/>
      <c r="C100" s="42"/>
      <c r="D100" s="27"/>
      <c r="E100" s="27"/>
      <c r="F100" s="27"/>
      <c r="G100" s="27"/>
      <c r="H100" s="13"/>
      <c r="I100" s="13"/>
      <c r="J100" s="5"/>
      <c r="K100" s="17"/>
    </row>
    <row r="101" customFormat="false" ht="12.75" hidden="false" customHeight="false" outlineLevel="0" collapsed="false">
      <c r="A101" s="58" t="s">
        <v>94</v>
      </c>
      <c r="B101" s="27" t="n">
        <f aca="false">SUM(B102:B104)</f>
        <v>590062</v>
      </c>
      <c r="C101" s="55" t="n">
        <f aca="false">SUM(C102:C104)</f>
        <v>0</v>
      </c>
      <c r="D101" s="55" t="n">
        <f aca="false">SUM(D102:D104)</f>
        <v>590062</v>
      </c>
      <c r="E101" s="55" t="n">
        <f aca="false">SUM(E102:E104)</f>
        <v>152487</v>
      </c>
      <c r="F101" s="55" t="n">
        <f aca="false">SUM(F102:F104)</f>
        <v>0</v>
      </c>
      <c r="G101" s="55" t="n">
        <f aca="false">SUM(G102:G104)</f>
        <v>152487</v>
      </c>
      <c r="H101" s="27" t="n">
        <f aca="false">SUM(H102:H104)</f>
        <v>0</v>
      </c>
      <c r="I101" s="27" t="n">
        <f aca="false">SUM(I102:I104)</f>
        <v>0</v>
      </c>
      <c r="J101" s="52" t="n">
        <f aca="false">SUM(J102:J104)</f>
        <v>0</v>
      </c>
      <c r="K101" s="17" t="n">
        <f aca="false">J101/G101</f>
        <v>0</v>
      </c>
    </row>
    <row r="102" customFormat="false" ht="12.75" hidden="false" customHeight="false" outlineLevel="0" collapsed="false">
      <c r="A102" s="59" t="s">
        <v>95</v>
      </c>
      <c r="B102" s="14" t="n">
        <v>265562</v>
      </c>
      <c r="C102" s="50"/>
      <c r="D102" s="15" t="n">
        <f aca="false">SUM(B102:C102)</f>
        <v>265562</v>
      </c>
      <c r="E102" s="15" t="n">
        <v>97326</v>
      </c>
      <c r="F102" s="15"/>
      <c r="G102" s="15" t="n">
        <f aca="false">SUM(E102:F102)</f>
        <v>97326</v>
      </c>
      <c r="H102" s="15"/>
      <c r="I102" s="15"/>
      <c r="J102" s="19" t="n">
        <f aca="false">SUM(H102:I102)</f>
        <v>0</v>
      </c>
      <c r="K102" s="17" t="n">
        <f aca="false">J102/G102</f>
        <v>0</v>
      </c>
    </row>
    <row r="103" customFormat="false" ht="12.75" hidden="false" customHeight="false" outlineLevel="0" collapsed="false">
      <c r="A103" s="59" t="s">
        <v>96</v>
      </c>
      <c r="B103" s="14" t="n">
        <v>172000</v>
      </c>
      <c r="C103" s="50"/>
      <c r="D103" s="15" t="n">
        <f aca="false">SUM(B103:C103)</f>
        <v>172000</v>
      </c>
      <c r="E103" s="15" t="n">
        <v>23326</v>
      </c>
      <c r="F103" s="15"/>
      <c r="G103" s="15" t="n">
        <f aca="false">SUM(E103:F103)</f>
        <v>23326</v>
      </c>
      <c r="H103" s="15"/>
      <c r="I103" s="15"/>
      <c r="J103" s="19" t="n">
        <f aca="false">SUM(H103:I103)</f>
        <v>0</v>
      </c>
      <c r="K103" s="17" t="n">
        <f aca="false">J103/G103</f>
        <v>0</v>
      </c>
    </row>
    <row r="104" customFormat="false" ht="12.75" hidden="false" customHeight="false" outlineLevel="0" collapsed="false">
      <c r="A104" s="59" t="s">
        <v>97</v>
      </c>
      <c r="B104" s="14" t="n">
        <v>152500</v>
      </c>
      <c r="C104" s="50"/>
      <c r="D104" s="15" t="n">
        <f aca="false">SUM(B104:C104)</f>
        <v>152500</v>
      </c>
      <c r="E104" s="15" t="n">
        <v>31835</v>
      </c>
      <c r="F104" s="15"/>
      <c r="G104" s="15" t="n">
        <f aca="false">SUM(E104:F104)</f>
        <v>31835</v>
      </c>
      <c r="H104" s="15"/>
      <c r="I104" s="15"/>
      <c r="J104" s="19" t="n">
        <f aca="false">SUM(H104:I104)</f>
        <v>0</v>
      </c>
      <c r="K104" s="17" t="n">
        <f aca="false">J104/G104</f>
        <v>0</v>
      </c>
    </row>
    <row r="105" customFormat="false" ht="12.75" hidden="false" customHeight="false" outlineLevel="0" collapsed="false">
      <c r="A105" s="60"/>
      <c r="B105" s="61"/>
      <c r="C105" s="50"/>
      <c r="D105" s="27"/>
      <c r="E105" s="27"/>
      <c r="F105" s="27"/>
      <c r="G105" s="27"/>
      <c r="H105" s="62"/>
      <c r="I105" s="62"/>
      <c r="J105" s="63"/>
      <c r="K105" s="64"/>
    </row>
    <row r="106" customFormat="false" ht="12.75" hidden="false" customHeight="false" outlineLevel="0" collapsed="false">
      <c r="A106" s="65" t="s">
        <v>98</v>
      </c>
      <c r="B106" s="11" t="n">
        <f aca="false">SUM(B72,B74,B76,B80,B82,B88,B90,B92,B98,B99,B101)</f>
        <v>3278660</v>
      </c>
      <c r="C106" s="11" t="n">
        <f aca="false">SUM(C72,C74,C76,C80,C82,C88,C90,C92,C98,C99,C101)</f>
        <v>218297</v>
      </c>
      <c r="D106" s="11" t="n">
        <f aca="false">SUM(D72,D74,D76,D80,D82,D88,D90,D92,D98,D99,D101)</f>
        <v>3496957</v>
      </c>
      <c r="E106" s="11" t="n">
        <f aca="false">SUM(E72,E74,E76,E80,E82,E88,E90,E92,E98,E99,E101)</f>
        <v>3130946</v>
      </c>
      <c r="F106" s="11" t="n">
        <f aca="false">SUM(F72,F74,F76,F80,F82,F88,F90,F92,F98,F99,F101)</f>
        <v>364689</v>
      </c>
      <c r="G106" s="11" t="n">
        <f aca="false">SUM(G72,G74,G76,G80,G82,G88,G90,G92,G98,G99,G101)</f>
        <v>3495635</v>
      </c>
      <c r="H106" s="11" t="n">
        <f aca="false">SUM(H72,H74,H76,H80,H82,H88,H90,H92,H98,H99,H101)</f>
        <v>1519285</v>
      </c>
      <c r="I106" s="11" t="n">
        <f aca="false">SUM(I72,I74,I76,I80,I82,I88,I90,I92,I98,I99,I101)</f>
        <v>280940</v>
      </c>
      <c r="J106" s="66" t="n">
        <f aca="false">SUM(J72,J74,J76,J80,J82,J88,J90,J92,J98,J99,J101)</f>
        <v>1800225</v>
      </c>
      <c r="K106" s="12" t="n">
        <f aca="false">J106/G106</f>
        <v>0.514992268929679</v>
      </c>
    </row>
    <row r="107" customFormat="false" ht="12.75" hidden="false" customHeight="false" outlineLevel="0" collapsed="false">
      <c r="A107" s="41"/>
      <c r="B107" s="27"/>
      <c r="C107" s="42"/>
      <c r="D107" s="27"/>
      <c r="E107" s="46"/>
      <c r="F107" s="42"/>
      <c r="G107" s="46"/>
      <c r="H107" s="42"/>
      <c r="I107" s="67"/>
      <c r="J107" s="45"/>
      <c r="K107" s="48"/>
    </row>
    <row r="108" customFormat="false" ht="12.75" hidden="false" customHeight="false" outlineLevel="0" collapsed="false">
      <c r="A108" s="54"/>
      <c r="B108" s="27"/>
      <c r="C108" s="42"/>
      <c r="D108" s="27"/>
      <c r="E108" s="27"/>
      <c r="F108" s="42"/>
      <c r="G108" s="27"/>
      <c r="H108" s="28"/>
      <c r="I108" s="15"/>
      <c r="J108" s="16"/>
      <c r="K108" s="17"/>
    </row>
    <row r="109" customFormat="false" ht="12.75" hidden="false" customHeight="false" outlineLevel="0" collapsed="false">
      <c r="A109" s="41" t="s">
        <v>99</v>
      </c>
      <c r="B109" s="27"/>
      <c r="C109" s="52"/>
      <c r="D109" s="27"/>
      <c r="E109" s="27"/>
      <c r="F109" s="42"/>
      <c r="G109" s="27"/>
      <c r="H109" s="5"/>
      <c r="I109" s="13"/>
      <c r="J109" s="49"/>
      <c r="K109" s="17"/>
    </row>
    <row r="110" customFormat="false" ht="12.75" hidden="false" customHeight="false" outlineLevel="0" collapsed="false">
      <c r="A110" s="41" t="s">
        <v>100</v>
      </c>
      <c r="B110" s="13"/>
      <c r="C110" s="5"/>
      <c r="D110" s="27"/>
      <c r="E110" s="27"/>
      <c r="F110" s="42"/>
      <c r="G110" s="27"/>
      <c r="H110" s="42" t="n">
        <v>28983</v>
      </c>
      <c r="I110" s="35"/>
      <c r="J110" s="68" t="n">
        <f aca="false">SUM(H110:I110)</f>
        <v>28983</v>
      </c>
      <c r="K110" s="64"/>
    </row>
    <row r="111" customFormat="false" ht="12" hidden="false" customHeight="true" outlineLevel="0" collapsed="false">
      <c r="A111" s="65" t="s">
        <v>101</v>
      </c>
      <c r="B111" s="30" t="n">
        <f aca="false">SUM(B107:B110)</f>
        <v>0</v>
      </c>
      <c r="C111" s="30" t="n">
        <f aca="false">SUM(C107:C110)</f>
        <v>0</v>
      </c>
      <c r="D111" s="30" t="n">
        <f aca="false">SUM(D107:D110)</f>
        <v>0</v>
      </c>
      <c r="E111" s="30" t="n">
        <f aca="false">SUM(E107:E110)</f>
        <v>0</v>
      </c>
      <c r="F111" s="30" t="n">
        <f aca="false">SUM(F107:F110)</f>
        <v>0</v>
      </c>
      <c r="G111" s="30" t="n">
        <f aca="false">SUM(G107:G110)</f>
        <v>0</v>
      </c>
      <c r="H111" s="30" t="n">
        <f aca="false">SUM(H107:H110)</f>
        <v>28983</v>
      </c>
      <c r="I111" s="30" t="n">
        <f aca="false">SUM(I107:I110)</f>
        <v>0</v>
      </c>
      <c r="J111" s="30" t="n">
        <f aca="false">SUM(J107:J110)</f>
        <v>28983</v>
      </c>
      <c r="K111" s="12"/>
    </row>
    <row r="112" customFormat="false" ht="12.75" hidden="false" customHeight="false" outlineLevel="0" collapsed="false">
      <c r="A112" s="58"/>
      <c r="B112" s="31"/>
      <c r="C112" s="69"/>
      <c r="D112" s="46"/>
      <c r="E112" s="27"/>
      <c r="F112" s="42"/>
      <c r="G112" s="27"/>
      <c r="H112" s="5"/>
      <c r="I112" s="39"/>
      <c r="J112" s="70"/>
      <c r="K112" s="48"/>
    </row>
    <row r="113" customFormat="false" ht="12.75" hidden="false" customHeight="false" outlineLevel="0" collapsed="false">
      <c r="A113" s="58"/>
      <c r="B113" s="31"/>
      <c r="C113" s="69"/>
      <c r="D113" s="27"/>
      <c r="E113" s="27"/>
      <c r="F113" s="42"/>
      <c r="G113" s="27"/>
      <c r="H113" s="5"/>
      <c r="I113" s="13"/>
      <c r="J113" s="49"/>
      <c r="K113" s="17"/>
    </row>
    <row r="114" customFormat="false" ht="12.75" hidden="false" customHeight="false" outlineLevel="0" collapsed="false">
      <c r="A114" s="58"/>
      <c r="B114" s="31"/>
      <c r="C114" s="58"/>
      <c r="D114" s="27"/>
      <c r="E114" s="27"/>
      <c r="F114" s="42"/>
      <c r="G114" s="27"/>
      <c r="H114" s="5"/>
      <c r="I114" s="13"/>
      <c r="J114" s="49"/>
      <c r="K114" s="17"/>
    </row>
    <row r="115" customFormat="false" ht="12.75" hidden="false" customHeight="false" outlineLevel="0" collapsed="false">
      <c r="A115" s="71"/>
      <c r="B115" s="72"/>
      <c r="C115" s="73"/>
      <c r="D115" s="35"/>
      <c r="E115" s="27"/>
      <c r="F115" s="42"/>
      <c r="G115" s="27"/>
      <c r="H115" s="5"/>
      <c r="I115" s="62"/>
      <c r="J115" s="49"/>
      <c r="K115" s="64"/>
    </row>
    <row r="116" customFormat="false" ht="12.75" hidden="false" customHeight="false" outlineLevel="0" collapsed="false">
      <c r="A116" s="65" t="s">
        <v>102</v>
      </c>
      <c r="B116" s="11" t="n">
        <f aca="false">SUM(B106,B111)</f>
        <v>3278660</v>
      </c>
      <c r="C116" s="11" t="n">
        <f aca="false">SUM(C106,C111)</f>
        <v>218297</v>
      </c>
      <c r="D116" s="11" t="n">
        <f aca="false">SUM(D106,D111)</f>
        <v>3496957</v>
      </c>
      <c r="E116" s="11" t="n">
        <f aca="false">SUM(E106,E111)</f>
        <v>3130946</v>
      </c>
      <c r="F116" s="11" t="n">
        <f aca="false">SUM(F106,F111)</f>
        <v>364689</v>
      </c>
      <c r="G116" s="11" t="n">
        <f aca="false">SUM(G106,G111)</f>
        <v>3495635</v>
      </c>
      <c r="H116" s="74" t="n">
        <f aca="false">SUM(H106,H111)</f>
        <v>1548268</v>
      </c>
      <c r="I116" s="11" t="n">
        <f aca="false">SUM(I106,I111)</f>
        <v>280940</v>
      </c>
      <c r="J116" s="66" t="n">
        <f aca="false">SUM(J106,J111)</f>
        <v>1829208</v>
      </c>
      <c r="K116" s="12" t="n">
        <f aca="false">J116/G116</f>
        <v>0.523283466380214</v>
      </c>
    </row>
    <row r="117" customFormat="false" ht="12.75" hidden="false" customHeight="false" outlineLevel="0" collapsed="false">
      <c r="A117" s="5"/>
      <c r="B117" s="49"/>
      <c r="C117" s="5"/>
      <c r="D117" s="75"/>
      <c r="E117" s="76"/>
      <c r="F117" s="77"/>
      <c r="G117" s="76"/>
      <c r="H117" s="5"/>
      <c r="I117" s="39"/>
      <c r="J117" s="49"/>
      <c r="K117" s="48"/>
    </row>
    <row r="118" customFormat="false" ht="12.75" hidden="false" customHeight="false" outlineLevel="0" collapsed="false">
      <c r="A118" s="5"/>
      <c r="B118" s="49"/>
      <c r="C118" s="5"/>
      <c r="D118" s="78"/>
      <c r="E118" s="13"/>
      <c r="F118" s="5"/>
      <c r="G118" s="13"/>
      <c r="H118" s="5"/>
      <c r="I118" s="62"/>
      <c r="J118" s="60"/>
      <c r="K118" s="64"/>
    </row>
    <row r="119" customFormat="false" ht="12.75" hidden="false" customHeight="false" outlineLevel="0" collapsed="false">
      <c r="A119" s="79" t="s">
        <v>103</v>
      </c>
      <c r="B119" s="11" t="n">
        <f aca="false">B116</f>
        <v>3278660</v>
      </c>
      <c r="C119" s="11" t="n">
        <f aca="false">C116</f>
        <v>218297</v>
      </c>
      <c r="D119" s="11" t="n">
        <f aca="false">D116</f>
        <v>3496957</v>
      </c>
      <c r="E119" s="11" t="n">
        <f aca="false">E116</f>
        <v>3130946</v>
      </c>
      <c r="F119" s="11" t="n">
        <f aca="false">F116</f>
        <v>364689</v>
      </c>
      <c r="G119" s="11" t="n">
        <f aca="false">G116</f>
        <v>3495635</v>
      </c>
      <c r="H119" s="74" t="n">
        <f aca="false">H116</f>
        <v>1548268</v>
      </c>
      <c r="I119" s="11" t="n">
        <f aca="false">I116</f>
        <v>280940</v>
      </c>
      <c r="J119" s="66" t="n">
        <f aca="false">J116</f>
        <v>1829208</v>
      </c>
      <c r="K119" s="12" t="n">
        <f aca="false">J119/G119</f>
        <v>0.523283466380214</v>
      </c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  <c r="M122" s="3"/>
      <c r="N122" s="3"/>
      <c r="O122" s="3"/>
    </row>
    <row r="123" customFormat="false" ht="12.75" hidden="false" customHeight="false" outlineLevel="0" collapsed="false">
      <c r="P123" s="5"/>
    </row>
    <row r="124" customFormat="false" ht="25.5" hidden="false" customHeight="true" outlineLevel="0" collapsed="false">
      <c r="A124" s="6" t="s">
        <v>3</v>
      </c>
      <c r="B124" s="7" t="s">
        <v>104</v>
      </c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false" customHeight="true" outlineLevel="0" collapsed="false">
      <c r="A125" s="6"/>
      <c r="B125" s="8" t="s">
        <v>5</v>
      </c>
      <c r="C125" s="8" t="s">
        <v>6</v>
      </c>
      <c r="D125" s="8" t="s">
        <v>7</v>
      </c>
      <c r="E125" s="9" t="s">
        <v>8</v>
      </c>
      <c r="F125" s="9"/>
      <c r="G125" s="9"/>
      <c r="H125" s="9" t="s">
        <v>9</v>
      </c>
      <c r="I125" s="9"/>
      <c r="J125" s="9"/>
      <c r="K125" s="9" t="s">
        <v>10</v>
      </c>
    </row>
    <row r="126" customFormat="false" ht="33" hidden="false" customHeight="true" outlineLevel="0" collapsed="false">
      <c r="A126" s="6"/>
      <c r="B126" s="8"/>
      <c r="C126" s="8"/>
      <c r="D126" s="8"/>
      <c r="E126" s="8" t="s">
        <v>5</v>
      </c>
      <c r="F126" s="8" t="s">
        <v>6</v>
      </c>
      <c r="G126" s="8" t="s">
        <v>11</v>
      </c>
      <c r="H126" s="8" t="s">
        <v>5</v>
      </c>
      <c r="I126" s="8" t="s">
        <v>6</v>
      </c>
      <c r="J126" s="8" t="s">
        <v>11</v>
      </c>
      <c r="K126" s="9"/>
    </row>
    <row r="127" customFormat="false" ht="12.75" hidden="false" customHeight="false" outlineLevel="0" collapsed="false">
      <c r="A127" s="10" t="s">
        <v>12</v>
      </c>
      <c r="B127" s="11" t="n">
        <f aca="false">SUM(B128:B138)</f>
        <v>578</v>
      </c>
      <c r="C127" s="11" t="n">
        <f aca="false">SUM(C128:C138)</f>
        <v>0</v>
      </c>
      <c r="D127" s="11" t="n">
        <f aca="false">SUM(D128:D138)</f>
        <v>578</v>
      </c>
      <c r="E127" s="11" t="n">
        <f aca="false">SUM(E128:E138)</f>
        <v>929</v>
      </c>
      <c r="F127" s="11" t="n">
        <f aca="false">SUM(F128:F138)</f>
        <v>0</v>
      </c>
      <c r="G127" s="11" t="n">
        <f aca="false">SUM(G128:G138)</f>
        <v>929</v>
      </c>
      <c r="H127" s="11" t="n">
        <f aca="false">SUM(H128:H138)</f>
        <v>1113</v>
      </c>
      <c r="I127" s="11" t="n">
        <f aca="false">SUM(I128:I138)</f>
        <v>0</v>
      </c>
      <c r="J127" s="11" t="n">
        <f aca="false">SUM(J128:J138)</f>
        <v>1113</v>
      </c>
      <c r="K127" s="12" t="n">
        <f aca="false">J127/G127</f>
        <v>1.19806243272336</v>
      </c>
    </row>
    <row r="128" customFormat="false" ht="12.75" hidden="false" customHeight="false" outlineLevel="0" collapsed="false">
      <c r="A128" s="49" t="s">
        <v>13</v>
      </c>
      <c r="B128" s="18"/>
      <c r="C128" s="14"/>
      <c r="D128" s="15"/>
      <c r="E128" s="16"/>
      <c r="F128" s="16"/>
      <c r="G128" s="16"/>
      <c r="H128" s="16"/>
      <c r="I128" s="21"/>
      <c r="J128" s="19"/>
      <c r="K128" s="17"/>
    </row>
    <row r="129" customFormat="false" ht="12.75" hidden="false" customHeight="false" outlineLevel="0" collapsed="false">
      <c r="A129" s="49" t="s">
        <v>14</v>
      </c>
      <c r="B129" s="14"/>
      <c r="C129" s="14"/>
      <c r="D129" s="15"/>
      <c r="E129" s="16" t="n">
        <v>12</v>
      </c>
      <c r="F129" s="16"/>
      <c r="G129" s="16" t="n">
        <f aca="false">SUM(E129:F129)</f>
        <v>12</v>
      </c>
      <c r="H129" s="16" t="n">
        <v>27</v>
      </c>
      <c r="I129" s="15"/>
      <c r="J129" s="19" t="n">
        <f aca="false">SUM(H129:I129)</f>
        <v>27</v>
      </c>
      <c r="K129" s="17" t="n">
        <f aca="false">J129/G129</f>
        <v>2.25</v>
      </c>
    </row>
    <row r="130" customFormat="false" ht="12.75" hidden="false" customHeight="false" outlineLevel="0" collapsed="false">
      <c r="A130" s="49" t="s">
        <v>15</v>
      </c>
      <c r="B130" s="14" t="n">
        <v>430</v>
      </c>
      <c r="C130" s="14"/>
      <c r="D130" s="15" t="n">
        <f aca="false">SUM(B130:C130)</f>
        <v>430</v>
      </c>
      <c r="E130" s="16" t="n">
        <v>769</v>
      </c>
      <c r="F130" s="16"/>
      <c r="G130" s="16" t="n">
        <f aca="false">SUM(E130:F130)</f>
        <v>769</v>
      </c>
      <c r="H130" s="16" t="n">
        <v>644</v>
      </c>
      <c r="I130" s="15"/>
      <c r="J130" s="19" t="n">
        <f aca="false">SUM(H130:I130)</f>
        <v>644</v>
      </c>
      <c r="K130" s="17" t="n">
        <f aca="false">J130/G130</f>
        <v>0.837451235370611</v>
      </c>
    </row>
    <row r="131" customFormat="false" ht="12.75" hidden="false" customHeight="false" outlineLevel="0" collapsed="false">
      <c r="A131" s="49" t="s">
        <v>16</v>
      </c>
      <c r="B131" s="14" t="n">
        <v>50</v>
      </c>
      <c r="C131" s="14"/>
      <c r="D131" s="15" t="n">
        <f aca="false">SUM(B131:C131)</f>
        <v>50</v>
      </c>
      <c r="E131" s="16" t="n">
        <v>50</v>
      </c>
      <c r="F131" s="16"/>
      <c r="G131" s="16" t="n">
        <f aca="false">SUM(E131:F131)</f>
        <v>50</v>
      </c>
      <c r="H131" s="16" t="n">
        <v>198</v>
      </c>
      <c r="I131" s="15"/>
      <c r="J131" s="19" t="n">
        <f aca="false">SUM(H131:I131)</f>
        <v>198</v>
      </c>
      <c r="K131" s="17" t="n">
        <f aca="false">J131/G131</f>
        <v>3.96</v>
      </c>
    </row>
    <row r="132" customFormat="false" ht="12.75" hidden="false" customHeight="false" outlineLevel="0" collapsed="false">
      <c r="A132" s="49" t="s">
        <v>17</v>
      </c>
      <c r="B132" s="14"/>
      <c r="C132" s="14"/>
      <c r="D132" s="15"/>
      <c r="E132" s="16"/>
      <c r="F132" s="16"/>
      <c r="G132" s="16"/>
      <c r="H132" s="16"/>
      <c r="I132" s="15"/>
      <c r="J132" s="19"/>
      <c r="K132" s="17"/>
    </row>
    <row r="133" customFormat="false" ht="12.75" hidden="false" customHeight="false" outlineLevel="0" collapsed="false">
      <c r="A133" s="49" t="s">
        <v>18</v>
      </c>
      <c r="B133" s="14" t="n">
        <v>98</v>
      </c>
      <c r="C133" s="14"/>
      <c r="D133" s="15" t="n">
        <f aca="false">SUM(B133:C133)</f>
        <v>98</v>
      </c>
      <c r="E133" s="16" t="n">
        <v>98</v>
      </c>
      <c r="F133" s="16"/>
      <c r="G133" s="16" t="n">
        <f aca="false">SUM(E133:F133)</f>
        <v>98</v>
      </c>
      <c r="H133" s="16" t="n">
        <v>132</v>
      </c>
      <c r="I133" s="15"/>
      <c r="J133" s="19" t="n">
        <f aca="false">SUM(H133:I133)</f>
        <v>132</v>
      </c>
      <c r="K133" s="17" t="n">
        <f aca="false">J133/G133</f>
        <v>1.3469387755102</v>
      </c>
    </row>
    <row r="134" customFormat="false" ht="12.75" hidden="false" customHeight="false" outlineLevel="0" collapsed="false">
      <c r="A134" s="49" t="s">
        <v>19</v>
      </c>
      <c r="B134" s="14"/>
      <c r="C134" s="14"/>
      <c r="D134" s="15"/>
      <c r="E134" s="16"/>
      <c r="F134" s="16"/>
      <c r="G134" s="16"/>
      <c r="H134" s="16" t="n">
        <v>14</v>
      </c>
      <c r="I134" s="15"/>
      <c r="J134" s="19" t="n">
        <f aca="false">SUM(H134:I134)</f>
        <v>14</v>
      </c>
      <c r="K134" s="17"/>
    </row>
    <row r="135" customFormat="false" ht="12.75" hidden="false" customHeight="false" outlineLevel="0" collapsed="false">
      <c r="A135" s="49" t="s">
        <v>20</v>
      </c>
      <c r="B135" s="14"/>
      <c r="C135" s="14"/>
      <c r="D135" s="15"/>
      <c r="E135" s="16"/>
      <c r="F135" s="16"/>
      <c r="G135" s="16"/>
      <c r="H135" s="16"/>
      <c r="I135" s="15"/>
      <c r="J135" s="19"/>
      <c r="K135" s="17"/>
    </row>
    <row r="136" customFormat="false" ht="12.75" hidden="false" customHeight="false" outlineLevel="0" collapsed="false">
      <c r="A136" s="49" t="s">
        <v>21</v>
      </c>
      <c r="B136" s="14"/>
      <c r="C136" s="14"/>
      <c r="D136" s="15"/>
      <c r="E136" s="16"/>
      <c r="F136" s="16"/>
      <c r="G136" s="16"/>
      <c r="H136" s="16"/>
      <c r="I136" s="15"/>
      <c r="J136" s="19"/>
      <c r="K136" s="17"/>
    </row>
    <row r="137" customFormat="false" ht="12.75" hidden="false" customHeight="false" outlineLevel="0" collapsed="false">
      <c r="A137" s="5" t="s">
        <v>22</v>
      </c>
      <c r="B137" s="14"/>
      <c r="C137" s="14"/>
      <c r="D137" s="15"/>
      <c r="E137" s="16"/>
      <c r="F137" s="16"/>
      <c r="G137" s="16"/>
      <c r="H137" s="16"/>
      <c r="I137" s="15"/>
      <c r="J137" s="19"/>
      <c r="K137" s="17"/>
    </row>
    <row r="138" customFormat="false" ht="12.75" hidden="false" customHeight="false" outlineLevel="0" collapsed="false">
      <c r="A138" s="60" t="s">
        <v>23</v>
      </c>
      <c r="B138" s="61"/>
      <c r="C138" s="61"/>
      <c r="D138" s="20"/>
      <c r="E138" s="80"/>
      <c r="F138" s="80"/>
      <c r="G138" s="80"/>
      <c r="H138" s="80" t="n">
        <v>98</v>
      </c>
      <c r="I138" s="20"/>
      <c r="J138" s="81" t="n">
        <f aca="false">SUM(H138:I138)</f>
        <v>98</v>
      </c>
      <c r="K138" s="17"/>
    </row>
    <row r="139" customFormat="false" ht="12.75" hidden="false" customHeight="false" outlineLevel="0" collapsed="false">
      <c r="A139" s="10" t="s">
        <v>24</v>
      </c>
      <c r="B139" s="11" t="n">
        <f aca="false">SUM(B140,B147,B148,B151,B153)</f>
        <v>0</v>
      </c>
      <c r="C139" s="11" t="n">
        <f aca="false">SUM(C140,C147,C148,C151,C153)</f>
        <v>0</v>
      </c>
      <c r="D139" s="11" t="n">
        <f aca="false">SUM(B139:C139)</f>
        <v>0</v>
      </c>
      <c r="E139" s="11" t="n">
        <f aca="false">SUM(C139:D139)</f>
        <v>0</v>
      </c>
      <c r="F139" s="11" t="n">
        <f aca="false">SUM(D139:E139)</f>
        <v>0</v>
      </c>
      <c r="G139" s="11" t="n">
        <f aca="false">SUM(E139:F139)</f>
        <v>0</v>
      </c>
      <c r="H139" s="11" t="n">
        <f aca="false">SUM(C139:D139)</f>
        <v>0</v>
      </c>
      <c r="I139" s="11" t="n">
        <f aca="false">SUM(D139:H139)</f>
        <v>0</v>
      </c>
      <c r="J139" s="74" t="n">
        <f aca="false">SUM(E139:I139)</f>
        <v>0</v>
      </c>
      <c r="K139" s="12"/>
    </row>
    <row r="140" customFormat="false" ht="12.75" hidden="false" customHeight="false" outlineLevel="0" collapsed="false">
      <c r="A140" s="39" t="s">
        <v>25</v>
      </c>
      <c r="B140" s="18" t="n">
        <f aca="false">SUM(B141:B146)</f>
        <v>0</v>
      </c>
      <c r="C140" s="18"/>
      <c r="D140" s="21" t="n">
        <f aca="false">SUM(B140:C140)</f>
        <v>0</v>
      </c>
      <c r="E140" s="21"/>
      <c r="F140" s="21"/>
      <c r="G140" s="21"/>
      <c r="H140" s="21"/>
      <c r="I140" s="21"/>
      <c r="J140" s="82"/>
      <c r="K140" s="48"/>
    </row>
    <row r="141" customFormat="false" ht="12.75" hidden="false" customHeight="false" outlineLevel="0" collapsed="false">
      <c r="A141" s="13" t="s">
        <v>26</v>
      </c>
      <c r="B141" s="14"/>
      <c r="C141" s="14"/>
      <c r="D141" s="15"/>
      <c r="E141" s="15"/>
      <c r="F141" s="15"/>
      <c r="G141" s="15"/>
      <c r="H141" s="15"/>
      <c r="I141" s="15"/>
      <c r="J141" s="19"/>
      <c r="K141" s="17"/>
    </row>
    <row r="142" customFormat="false" ht="12.75" hidden="false" customHeight="false" outlineLevel="0" collapsed="false">
      <c r="A142" s="13" t="s">
        <v>27</v>
      </c>
      <c r="B142" s="14"/>
      <c r="C142" s="14"/>
      <c r="D142" s="15"/>
      <c r="E142" s="15"/>
      <c r="F142" s="15"/>
      <c r="G142" s="15"/>
      <c r="H142" s="15"/>
      <c r="I142" s="15"/>
      <c r="J142" s="19"/>
      <c r="K142" s="17"/>
    </row>
    <row r="143" customFormat="false" ht="12.75" hidden="false" customHeight="false" outlineLevel="0" collapsed="false">
      <c r="A143" s="13" t="s">
        <v>28</v>
      </c>
      <c r="B143" s="14"/>
      <c r="C143" s="14"/>
      <c r="D143" s="15"/>
      <c r="E143" s="15"/>
      <c r="F143" s="15"/>
      <c r="G143" s="15"/>
      <c r="H143" s="15"/>
      <c r="I143" s="15"/>
      <c r="J143" s="19"/>
      <c r="K143" s="17"/>
    </row>
    <row r="144" customFormat="false" ht="12.75" hidden="false" customHeight="false" outlineLevel="0" collapsed="false">
      <c r="A144" s="13" t="s">
        <v>29</v>
      </c>
      <c r="B144" s="14"/>
      <c r="C144" s="14"/>
      <c r="D144" s="15"/>
      <c r="E144" s="15"/>
      <c r="F144" s="15"/>
      <c r="G144" s="15"/>
      <c r="H144" s="15"/>
      <c r="I144" s="15"/>
      <c r="J144" s="19"/>
      <c r="K144" s="17"/>
    </row>
    <row r="145" customFormat="false" ht="12.75" hidden="false" customHeight="false" outlineLevel="0" collapsed="false">
      <c r="A145" s="13" t="s">
        <v>30</v>
      </c>
      <c r="B145" s="14"/>
      <c r="C145" s="14"/>
      <c r="D145" s="15"/>
      <c r="E145" s="15"/>
      <c r="F145" s="15"/>
      <c r="G145" s="15"/>
      <c r="H145" s="15"/>
      <c r="I145" s="15"/>
      <c r="J145" s="19"/>
      <c r="K145" s="17"/>
    </row>
    <row r="146" customFormat="false" ht="12.75" hidden="false" customHeight="false" outlineLevel="0" collapsed="false">
      <c r="A146" s="13" t="s">
        <v>31</v>
      </c>
      <c r="B146" s="14"/>
      <c r="C146" s="14"/>
      <c r="D146" s="15"/>
      <c r="E146" s="15"/>
      <c r="F146" s="15"/>
      <c r="G146" s="15"/>
      <c r="H146" s="15"/>
      <c r="I146" s="15"/>
      <c r="J146" s="19"/>
      <c r="K146" s="17"/>
    </row>
    <row r="147" customFormat="false" ht="12.75" hidden="false" customHeight="false" outlineLevel="0" collapsed="false">
      <c r="A147" s="13" t="s">
        <v>32</v>
      </c>
      <c r="B147" s="14"/>
      <c r="C147" s="14"/>
      <c r="D147" s="15"/>
      <c r="E147" s="15"/>
      <c r="F147" s="15"/>
      <c r="G147" s="15"/>
      <c r="H147" s="15"/>
      <c r="I147" s="15"/>
      <c r="J147" s="19"/>
      <c r="K147" s="17"/>
    </row>
    <row r="148" customFormat="false" ht="12.75" hidden="false" customHeight="false" outlineLevel="0" collapsed="false">
      <c r="A148" s="13" t="s">
        <v>33</v>
      </c>
      <c r="B148" s="14" t="n">
        <f aca="false">SUM(B149:B150)</f>
        <v>0</v>
      </c>
      <c r="C148" s="14"/>
      <c r="D148" s="15" t="n">
        <f aca="false">SUM(B148:C148)</f>
        <v>0</v>
      </c>
      <c r="E148" s="15"/>
      <c r="F148" s="15"/>
      <c r="G148" s="15"/>
      <c r="H148" s="15"/>
      <c r="I148" s="15"/>
      <c r="J148" s="19"/>
      <c r="K148" s="17"/>
    </row>
    <row r="149" customFormat="false" ht="12.75" hidden="false" customHeight="false" outlineLevel="0" collapsed="false">
      <c r="A149" s="13" t="s">
        <v>34</v>
      </c>
      <c r="B149" s="14"/>
      <c r="C149" s="14"/>
      <c r="D149" s="15"/>
      <c r="E149" s="15"/>
      <c r="F149" s="15"/>
      <c r="G149" s="15"/>
      <c r="H149" s="15"/>
      <c r="I149" s="15"/>
      <c r="J149" s="19"/>
      <c r="K149" s="17"/>
    </row>
    <row r="150" customFormat="false" ht="12.75" hidden="false" customHeight="false" outlineLevel="0" collapsed="false">
      <c r="A150" s="13" t="s">
        <v>35</v>
      </c>
      <c r="B150" s="14"/>
      <c r="C150" s="14"/>
      <c r="D150" s="15"/>
      <c r="E150" s="15"/>
      <c r="F150" s="15"/>
      <c r="G150" s="15"/>
      <c r="H150" s="15"/>
      <c r="I150" s="15"/>
      <c r="J150" s="19"/>
      <c r="K150" s="17"/>
    </row>
    <row r="151" customFormat="false" ht="12.75" hidden="false" customHeight="false" outlineLevel="0" collapsed="false">
      <c r="A151" s="13" t="s">
        <v>36</v>
      </c>
      <c r="B151" s="14"/>
      <c r="C151" s="14"/>
      <c r="D151" s="15"/>
      <c r="E151" s="15"/>
      <c r="F151" s="15"/>
      <c r="G151" s="15"/>
      <c r="H151" s="15"/>
      <c r="I151" s="15"/>
      <c r="J151" s="19"/>
      <c r="K151" s="17"/>
    </row>
    <row r="152" customFormat="false" ht="12.75" hidden="false" customHeight="false" outlineLevel="0" collapsed="false">
      <c r="A152" s="13" t="s">
        <v>37</v>
      </c>
      <c r="B152" s="14"/>
      <c r="C152" s="14"/>
      <c r="D152" s="15"/>
      <c r="E152" s="15"/>
      <c r="F152" s="15"/>
      <c r="G152" s="15"/>
      <c r="H152" s="15"/>
      <c r="I152" s="15"/>
      <c r="J152" s="19"/>
      <c r="K152" s="17"/>
    </row>
    <row r="153" customFormat="false" ht="12.75" hidden="false" customHeight="false" outlineLevel="0" collapsed="false">
      <c r="A153" s="13" t="s">
        <v>38</v>
      </c>
      <c r="B153" s="14"/>
      <c r="C153" s="14"/>
      <c r="D153" s="15"/>
      <c r="E153" s="15"/>
      <c r="F153" s="15"/>
      <c r="G153" s="15"/>
      <c r="H153" s="20"/>
      <c r="I153" s="20"/>
      <c r="J153" s="19"/>
      <c r="K153" s="64"/>
    </row>
    <row r="154" customFormat="false" ht="12.75" hidden="false" customHeight="false" outlineLevel="0" collapsed="false">
      <c r="A154" s="10" t="s">
        <v>39</v>
      </c>
      <c r="B154" s="11" t="n">
        <f aca="false">SUM(B155:B156)</f>
        <v>0</v>
      </c>
      <c r="C154" s="11" t="n">
        <f aca="false">SUM(C155:C156)</f>
        <v>0</v>
      </c>
      <c r="D154" s="11" t="n">
        <f aca="false">SUM(B154:C154)</f>
        <v>0</v>
      </c>
      <c r="E154" s="11" t="n">
        <f aca="false">SUM(C154:D154)</f>
        <v>0</v>
      </c>
      <c r="F154" s="11" t="n">
        <f aca="false">SUM(D154:E154)</f>
        <v>0</v>
      </c>
      <c r="G154" s="11" t="n">
        <f aca="false">SUM(E154:F154)</f>
        <v>0</v>
      </c>
      <c r="H154" s="11" t="n">
        <f aca="false">SUM(C154:D154)</f>
        <v>0</v>
      </c>
      <c r="I154" s="11" t="n">
        <f aca="false">SUM(D154:H154)</f>
        <v>0</v>
      </c>
      <c r="J154" s="11" t="n">
        <f aca="false">SUM(E154:I154)</f>
        <v>0</v>
      </c>
      <c r="K154" s="12"/>
    </row>
    <row r="155" customFormat="false" ht="12.75" hidden="false" customHeight="false" outlineLevel="0" collapsed="false">
      <c r="A155" s="13" t="s">
        <v>40</v>
      </c>
      <c r="B155" s="14"/>
      <c r="C155" s="14"/>
      <c r="D155" s="21"/>
      <c r="E155" s="16"/>
      <c r="F155" s="16"/>
      <c r="G155" s="16"/>
      <c r="H155" s="16"/>
      <c r="I155" s="16"/>
      <c r="J155" s="16"/>
      <c r="K155" s="17"/>
    </row>
    <row r="156" customFormat="false" ht="12.75" hidden="false" customHeight="false" outlineLevel="0" collapsed="false">
      <c r="A156" s="13" t="s">
        <v>41</v>
      </c>
      <c r="B156" s="14"/>
      <c r="C156" s="14"/>
      <c r="D156" s="15"/>
      <c r="E156" s="16"/>
      <c r="F156" s="16"/>
      <c r="G156" s="16"/>
      <c r="H156" s="16"/>
      <c r="I156" s="16"/>
      <c r="J156" s="16"/>
      <c r="K156" s="17"/>
    </row>
    <row r="157" customFormat="false" ht="12.75" hidden="false" customHeight="false" outlineLevel="0" collapsed="false">
      <c r="A157" s="13" t="s">
        <v>42</v>
      </c>
      <c r="B157" s="14"/>
      <c r="C157" s="14"/>
      <c r="D157" s="15"/>
      <c r="E157" s="16"/>
      <c r="F157" s="16"/>
      <c r="G157" s="16"/>
      <c r="H157" s="16"/>
      <c r="I157" s="16"/>
      <c r="J157" s="16"/>
      <c r="K157" s="17"/>
    </row>
    <row r="158" customFormat="false" ht="12.75" hidden="false" customHeight="false" outlineLevel="0" collapsed="false">
      <c r="A158" s="10" t="s">
        <v>43</v>
      </c>
      <c r="B158" s="11" t="n">
        <f aca="false">SUM(B159:B161)</f>
        <v>0</v>
      </c>
      <c r="C158" s="11" t="n">
        <f aca="false">SUM(C159:C161)</f>
        <v>0</v>
      </c>
      <c r="D158" s="11" t="n">
        <f aca="false">SUM(D159:D161)</f>
        <v>0</v>
      </c>
      <c r="E158" s="11" t="n">
        <f aca="false">SUM(E159:E161)</f>
        <v>0</v>
      </c>
      <c r="F158" s="11" t="n">
        <f aca="false">SUM(F159:F161)</f>
        <v>0</v>
      </c>
      <c r="G158" s="11" t="n">
        <f aca="false">SUM(G159:G161)</f>
        <v>0</v>
      </c>
      <c r="H158" s="11" t="n">
        <f aca="false">SUM(H159:H161)</f>
        <v>0</v>
      </c>
      <c r="I158" s="11" t="n">
        <f aca="false">SUM(I159:I161)</f>
        <v>0</v>
      </c>
      <c r="J158" s="11" t="n">
        <f aca="false">SUM(J159:J161)</f>
        <v>0</v>
      </c>
      <c r="K158" s="12"/>
    </row>
    <row r="159" customFormat="false" ht="12.75" hidden="false" customHeight="false" outlineLevel="0" collapsed="false">
      <c r="A159" s="13" t="s">
        <v>44</v>
      </c>
      <c r="B159" s="14"/>
      <c r="C159" s="14"/>
      <c r="D159" s="15" t="n">
        <f aca="false">SUM(C159:C159)</f>
        <v>0</v>
      </c>
      <c r="E159" s="16"/>
      <c r="F159" s="16"/>
      <c r="G159" s="16"/>
      <c r="H159" s="16"/>
      <c r="I159" s="16"/>
      <c r="J159" s="16"/>
      <c r="K159" s="17"/>
    </row>
    <row r="160" customFormat="false" ht="12.75" hidden="false" customHeight="false" outlineLevel="0" collapsed="false">
      <c r="A160" s="13" t="s">
        <v>45</v>
      </c>
      <c r="B160" s="14"/>
      <c r="C160" s="14"/>
      <c r="D160" s="15"/>
      <c r="E160" s="16"/>
      <c r="F160" s="16"/>
      <c r="G160" s="16"/>
      <c r="H160" s="16"/>
      <c r="I160" s="16"/>
      <c r="J160" s="16"/>
      <c r="K160" s="17"/>
    </row>
    <row r="161" customFormat="false" ht="12.75" hidden="false" customHeight="false" outlineLevel="0" collapsed="false">
      <c r="A161" s="13" t="s">
        <v>105</v>
      </c>
      <c r="B161" s="13"/>
      <c r="C161" s="13"/>
      <c r="D161" s="15"/>
      <c r="E161" s="16"/>
      <c r="F161" s="16"/>
      <c r="G161" s="16"/>
      <c r="H161" s="16"/>
      <c r="I161" s="16"/>
      <c r="J161" s="16"/>
      <c r="K161" s="17"/>
    </row>
    <row r="162" customFormat="false" ht="12.75" hidden="false" customHeight="false" outlineLevel="0" collapsed="false">
      <c r="A162" s="13" t="s">
        <v>47</v>
      </c>
      <c r="B162" s="13"/>
      <c r="C162" s="13"/>
      <c r="D162" s="15"/>
      <c r="E162" s="16"/>
      <c r="F162" s="16"/>
      <c r="G162" s="16"/>
      <c r="H162" s="16"/>
      <c r="I162" s="16"/>
      <c r="J162" s="16"/>
      <c r="K162" s="17"/>
    </row>
    <row r="163" customFormat="false" ht="12.75" hidden="false" customHeight="false" outlineLevel="0" collapsed="false">
      <c r="A163" s="13" t="s">
        <v>48</v>
      </c>
      <c r="B163" s="13"/>
      <c r="C163" s="13"/>
      <c r="D163" s="20"/>
      <c r="E163" s="16"/>
      <c r="F163" s="16"/>
      <c r="G163" s="16"/>
      <c r="H163" s="16"/>
      <c r="I163" s="16"/>
      <c r="J163" s="16"/>
      <c r="K163" s="17"/>
    </row>
    <row r="164" customFormat="false" ht="12.75" hidden="false" customHeight="false" outlineLevel="0" collapsed="false">
      <c r="A164" s="10" t="s">
        <v>49</v>
      </c>
      <c r="B164" s="11" t="n">
        <f aca="false">SUM(B165,B167)</f>
        <v>0</v>
      </c>
      <c r="C164" s="11" t="n">
        <f aca="false">SUM(C165,C167)</f>
        <v>0</v>
      </c>
      <c r="D164" s="11" t="n">
        <f aca="false">SUM(D165,D167)</f>
        <v>0</v>
      </c>
      <c r="E164" s="11" t="n">
        <f aca="false">SUM(E165,E167)</f>
        <v>2757</v>
      </c>
      <c r="F164" s="11" t="n">
        <f aca="false">SUM(F165,F167)</f>
        <v>0</v>
      </c>
      <c r="G164" s="11" t="n">
        <f aca="false">SUM(G165,G167)</f>
        <v>2757</v>
      </c>
      <c r="H164" s="11" t="n">
        <f aca="false">SUM(H165,H167)</f>
        <v>593</v>
      </c>
      <c r="I164" s="11" t="n">
        <f aca="false">SUM(I165,I167)</f>
        <v>0</v>
      </c>
      <c r="J164" s="11" t="n">
        <f aca="false">SUM(J165,J167)</f>
        <v>593</v>
      </c>
      <c r="K164" s="12" t="n">
        <f aca="false">J164/G164</f>
        <v>0.215088864708016</v>
      </c>
    </row>
    <row r="165" customFormat="false" ht="12.75" hidden="false" customHeight="false" outlineLevel="0" collapsed="false">
      <c r="A165" s="13" t="s">
        <v>50</v>
      </c>
      <c r="B165" s="14"/>
      <c r="C165" s="14"/>
      <c r="D165" s="21"/>
      <c r="E165" s="16" t="n">
        <v>2757</v>
      </c>
      <c r="F165" s="16"/>
      <c r="G165" s="16" t="n">
        <f aca="false">SUM(E165:F165)</f>
        <v>2757</v>
      </c>
      <c r="H165" s="16" t="n">
        <v>593</v>
      </c>
      <c r="I165" s="16"/>
      <c r="J165" s="16" t="n">
        <f aca="false">SUM(H165:I165)</f>
        <v>593</v>
      </c>
      <c r="K165" s="17" t="n">
        <f aca="false">J165/G165</f>
        <v>0.215088864708016</v>
      </c>
    </row>
    <row r="166" customFormat="false" ht="12.75" hidden="false" customHeight="false" outlineLevel="0" collapsed="false">
      <c r="A166" s="13" t="s">
        <v>51</v>
      </c>
      <c r="B166" s="13"/>
      <c r="C166" s="13"/>
      <c r="D166" s="15"/>
      <c r="E166" s="16"/>
      <c r="F166" s="16"/>
      <c r="G166" s="16"/>
      <c r="H166" s="16"/>
      <c r="I166" s="16"/>
      <c r="J166" s="16"/>
      <c r="K166" s="17"/>
    </row>
    <row r="167" customFormat="false" ht="12.75" hidden="false" customHeight="false" outlineLevel="0" collapsed="false">
      <c r="A167" s="13" t="s">
        <v>52</v>
      </c>
      <c r="B167" s="13"/>
      <c r="C167" s="13"/>
      <c r="D167" s="15"/>
      <c r="E167" s="16"/>
      <c r="F167" s="16"/>
      <c r="G167" s="16"/>
      <c r="H167" s="16"/>
      <c r="I167" s="16"/>
      <c r="J167" s="16"/>
      <c r="K167" s="17"/>
    </row>
    <row r="168" customFormat="false" ht="12.75" hidden="false" customHeight="false" outlineLevel="0" collapsed="false">
      <c r="A168" s="22" t="s">
        <v>53</v>
      </c>
      <c r="B168" s="13"/>
      <c r="C168" s="13"/>
      <c r="D168" s="15"/>
      <c r="E168" s="16"/>
      <c r="F168" s="16"/>
      <c r="G168" s="16"/>
      <c r="H168" s="16"/>
      <c r="I168" s="16"/>
      <c r="J168" s="16"/>
      <c r="K168" s="17"/>
    </row>
    <row r="169" customFormat="false" ht="12.75" hidden="false" customHeight="false" outlineLevel="0" collapsed="false">
      <c r="A169" s="23" t="s">
        <v>54</v>
      </c>
      <c r="B169" s="10"/>
      <c r="C169" s="10"/>
      <c r="D169" s="11"/>
      <c r="E169" s="11"/>
      <c r="F169" s="11"/>
      <c r="G169" s="11"/>
      <c r="H169" s="11"/>
      <c r="I169" s="11"/>
      <c r="J169" s="11"/>
      <c r="K169" s="48"/>
    </row>
    <row r="170" customFormat="false" ht="12.75" hidden="false" customHeight="false" outlineLevel="0" collapsed="false">
      <c r="A170" s="10" t="s">
        <v>55</v>
      </c>
      <c r="B170" s="11" t="n">
        <f aca="false">B171</f>
        <v>0</v>
      </c>
      <c r="C170" s="11" t="n">
        <f aca="false">C171</f>
        <v>0</v>
      </c>
      <c r="D170" s="11" t="n">
        <f aca="false">D171</f>
        <v>0</v>
      </c>
      <c r="E170" s="11" t="n">
        <f aca="false">E171</f>
        <v>486</v>
      </c>
      <c r="F170" s="11" t="n">
        <f aca="false">F171</f>
        <v>379</v>
      </c>
      <c r="G170" s="11" t="n">
        <f aca="false">G171</f>
        <v>865</v>
      </c>
      <c r="H170" s="11" t="n">
        <f aca="false">H171</f>
        <v>1320</v>
      </c>
      <c r="I170" s="11" t="n">
        <f aca="false">I171</f>
        <v>626</v>
      </c>
      <c r="J170" s="66" t="n">
        <f aca="false">J171</f>
        <v>1946</v>
      </c>
      <c r="K170" s="12" t="n">
        <f aca="false">J170/G170</f>
        <v>2.24971098265896</v>
      </c>
    </row>
    <row r="171" customFormat="false" ht="12.75" hidden="false" customHeight="false" outlineLevel="0" collapsed="false">
      <c r="A171" s="13" t="s">
        <v>56</v>
      </c>
      <c r="B171" s="13"/>
      <c r="C171" s="13"/>
      <c r="D171" s="15"/>
      <c r="E171" s="16" t="n">
        <v>486</v>
      </c>
      <c r="F171" s="16" t="n">
        <v>379</v>
      </c>
      <c r="G171" s="16" t="n">
        <f aca="false">SUM(E171:F171)</f>
        <v>865</v>
      </c>
      <c r="H171" s="16" t="n">
        <v>1320</v>
      </c>
      <c r="I171" s="16" t="n">
        <v>626</v>
      </c>
      <c r="J171" s="16" t="n">
        <f aca="false">SUM(H171:I171)</f>
        <v>1946</v>
      </c>
      <c r="K171" s="48" t="n">
        <f aca="false">J171/G171</f>
        <v>2.24971098265896</v>
      </c>
    </row>
    <row r="172" customFormat="false" ht="12.75" hidden="false" customHeight="false" outlineLevel="0" collapsed="false">
      <c r="A172" s="13" t="s">
        <v>57</v>
      </c>
      <c r="B172" s="13"/>
      <c r="C172" s="13"/>
      <c r="D172" s="27"/>
      <c r="E172" s="52"/>
      <c r="F172" s="52"/>
      <c r="G172" s="52"/>
      <c r="H172" s="52"/>
      <c r="I172" s="52"/>
      <c r="J172" s="52"/>
      <c r="K172" s="64"/>
    </row>
    <row r="173" customFormat="false" ht="12.75" hidden="false" customHeight="false" outlineLevel="0" collapsed="false">
      <c r="A173" s="24" t="s">
        <v>58</v>
      </c>
      <c r="B173" s="25" t="n">
        <f aca="false">SUM(B127,B139,B154,B158,B164,B170)</f>
        <v>578</v>
      </c>
      <c r="C173" s="25" t="n">
        <f aca="false">SUM(C127,C139,C154,C158,C164,C170)</f>
        <v>0</v>
      </c>
      <c r="D173" s="25" t="n">
        <f aca="false">SUM(D127,D139,D154,D158,D164,D170)</f>
        <v>578</v>
      </c>
      <c r="E173" s="25" t="n">
        <f aca="false">SUM(E127,E139,E154,E158,E164,E170)</f>
        <v>4172</v>
      </c>
      <c r="F173" s="25" t="n">
        <f aca="false">SUM(F127,F139,F154,F158,F164,F170)</f>
        <v>379</v>
      </c>
      <c r="G173" s="25" t="n">
        <f aca="false">SUM(G127,G139,G154,G158,G164,G170)</f>
        <v>4551</v>
      </c>
      <c r="H173" s="25" t="n">
        <f aca="false">SUM(H127,H139,H154,H158,H164,H170)</f>
        <v>3026</v>
      </c>
      <c r="I173" s="25" t="n">
        <f aca="false">SUM(I127,I139,I154,I158,I164,I170)</f>
        <v>626</v>
      </c>
      <c r="J173" s="83" t="n">
        <f aca="false">SUM(J127,J139,J154,J158,J164,J170)</f>
        <v>3652</v>
      </c>
      <c r="K173" s="12" t="n">
        <f aca="false">J173/G173</f>
        <v>0.802460997582949</v>
      </c>
    </row>
    <row r="174" customFormat="false" ht="12.75" hidden="false" customHeight="false" outlineLevel="0" collapsed="false">
      <c r="A174" s="67" t="s">
        <v>59</v>
      </c>
      <c r="B174" s="27" t="n">
        <f aca="false">SUM(B175:B177)</f>
        <v>0</v>
      </c>
      <c r="C174" s="27" t="n">
        <f aca="false">SUM(C175:C177)</f>
        <v>0</v>
      </c>
      <c r="D174" s="27" t="n">
        <f aca="false">SUM(D175:D177)</f>
        <v>0</v>
      </c>
      <c r="E174" s="27"/>
      <c r="F174" s="27"/>
      <c r="G174" s="27"/>
      <c r="H174" s="27" t="n">
        <f aca="false">SUM(H175:H177)</f>
        <v>0</v>
      </c>
      <c r="I174" s="27" t="n">
        <f aca="false">SUM(I175:I177)</f>
        <v>0</v>
      </c>
      <c r="J174" s="52" t="n">
        <f aca="false">SUM(J175:J177)</f>
        <v>0</v>
      </c>
      <c r="K174" s="48"/>
    </row>
    <row r="175" customFormat="false" ht="12.75" hidden="false" customHeight="false" outlineLevel="0" collapsed="false">
      <c r="A175" s="13" t="s">
        <v>60</v>
      </c>
      <c r="B175" s="27"/>
      <c r="C175" s="27"/>
      <c r="D175" s="27"/>
      <c r="E175" s="55"/>
      <c r="F175" s="55"/>
      <c r="G175" s="55"/>
      <c r="H175" s="55"/>
      <c r="I175" s="55"/>
      <c r="J175" s="42"/>
      <c r="K175" s="17"/>
    </row>
    <row r="176" customFormat="false" ht="12.75" hidden="false" customHeight="false" outlineLevel="0" collapsed="false">
      <c r="A176" s="13" t="s">
        <v>61</v>
      </c>
      <c r="B176" s="14"/>
      <c r="C176" s="14"/>
      <c r="D176" s="15" t="n">
        <f aca="false">SUM(B176:C176)</f>
        <v>0</v>
      </c>
      <c r="E176" s="28"/>
      <c r="F176" s="28"/>
      <c r="G176" s="28"/>
      <c r="H176" s="28"/>
      <c r="I176" s="28"/>
      <c r="J176" s="19"/>
      <c r="K176" s="17"/>
    </row>
    <row r="177" customFormat="false" ht="12.75" hidden="false" customHeight="false" outlineLevel="0" collapsed="false">
      <c r="A177" s="13" t="s">
        <v>62</v>
      </c>
      <c r="B177" s="14"/>
      <c r="C177" s="14"/>
      <c r="D177" s="15" t="n">
        <f aca="false">SUM(B177:C177)</f>
        <v>0</v>
      </c>
      <c r="E177" s="28"/>
      <c r="F177" s="28"/>
      <c r="G177" s="28"/>
      <c r="H177" s="28"/>
      <c r="I177" s="28"/>
      <c r="J177" s="19"/>
      <c r="K177" s="64"/>
    </row>
    <row r="178" customFormat="false" ht="12.75" hidden="false" customHeight="false" outlineLevel="0" collapsed="false">
      <c r="A178" s="29" t="s">
        <v>63</v>
      </c>
      <c r="B178" s="30" t="n">
        <f aca="false">SUM(B174)</f>
        <v>0</v>
      </c>
      <c r="C178" s="30" t="n">
        <f aca="false">SUM(C174)</f>
        <v>0</v>
      </c>
      <c r="D178" s="11" t="n">
        <f aca="false">SUM(B178:C178)</f>
        <v>0</v>
      </c>
      <c r="E178" s="11" t="n">
        <f aca="false">SUM(C178:D178)</f>
        <v>0</v>
      </c>
      <c r="F178" s="11" t="n">
        <f aca="false">SUM(D178:E178)</f>
        <v>0</v>
      </c>
      <c r="G178" s="11" t="n">
        <f aca="false">SUM(E178:F178)</f>
        <v>0</v>
      </c>
      <c r="H178" s="11" t="n">
        <f aca="false">SUM(C178:D178)</f>
        <v>0</v>
      </c>
      <c r="I178" s="11" t="n">
        <f aca="false">SUM(D178:H178)</f>
        <v>0</v>
      </c>
      <c r="J178" s="66" t="n">
        <f aca="false">SUM(E178:I178)</f>
        <v>0</v>
      </c>
      <c r="K178" s="12"/>
    </row>
    <row r="179" customFormat="false" ht="12.75" hidden="false" customHeight="false" outlineLevel="0" collapsed="false">
      <c r="A179" s="31" t="s">
        <v>64</v>
      </c>
      <c r="B179" s="31"/>
      <c r="C179" s="31"/>
      <c r="D179" s="32" t="n">
        <f aca="false">SUM(D180:D181)</f>
        <v>0</v>
      </c>
      <c r="E179" s="32" t="n">
        <f aca="false">SUM(E180:E181)</f>
        <v>60803</v>
      </c>
      <c r="F179" s="32" t="n">
        <f aca="false">SUM(F180:F181)</f>
        <v>0</v>
      </c>
      <c r="G179" s="32" t="n">
        <f aca="false">SUM(G180:G181)</f>
        <v>60803</v>
      </c>
      <c r="H179" s="32" t="n">
        <f aca="false">SUM(H180:H181)</f>
        <v>0</v>
      </c>
      <c r="I179" s="32" t="n">
        <f aca="false">SUM(I180:I181)</f>
        <v>0</v>
      </c>
      <c r="J179" s="84" t="n">
        <f aca="false">SUM(J180:J181)</f>
        <v>0</v>
      </c>
      <c r="K179" s="48" t="n">
        <f aca="false">J179/G179</f>
        <v>0</v>
      </c>
    </row>
    <row r="180" customFormat="false" ht="12.75" hidden="false" customHeight="false" outlineLevel="0" collapsed="false">
      <c r="A180" s="33" t="s">
        <v>65</v>
      </c>
      <c r="B180" s="33"/>
      <c r="C180" s="33"/>
      <c r="D180" s="15"/>
      <c r="E180" s="28" t="n">
        <v>60803</v>
      </c>
      <c r="F180" s="28"/>
      <c r="G180" s="28" t="n">
        <f aca="false">SUM(E180:F180)</f>
        <v>60803</v>
      </c>
      <c r="H180" s="28"/>
      <c r="I180" s="28"/>
      <c r="J180" s="19" t="n">
        <f aca="false">SUM(H180:I180)</f>
        <v>0</v>
      </c>
      <c r="K180" s="17" t="n">
        <f aca="false">J180/G180</f>
        <v>0</v>
      </c>
    </row>
    <row r="181" customFormat="false" ht="12.75" hidden="false" customHeight="false" outlineLevel="0" collapsed="false">
      <c r="A181" s="33" t="s">
        <v>66</v>
      </c>
      <c r="B181" s="33"/>
      <c r="C181" s="33"/>
      <c r="D181" s="15"/>
      <c r="E181" s="15"/>
      <c r="F181" s="15"/>
      <c r="G181" s="15"/>
      <c r="H181" s="15"/>
      <c r="I181" s="15"/>
      <c r="J181" s="16"/>
      <c r="K181" s="17"/>
    </row>
    <row r="182" customFormat="false" ht="12.75" hidden="false" customHeight="false" outlineLevel="0" collapsed="false">
      <c r="A182" s="31"/>
      <c r="B182" s="31"/>
      <c r="C182" s="31"/>
      <c r="D182" s="35"/>
      <c r="E182" s="36"/>
      <c r="F182" s="36"/>
      <c r="G182" s="36"/>
      <c r="H182" s="36"/>
      <c r="I182" s="36"/>
      <c r="J182" s="85"/>
      <c r="K182" s="64"/>
    </row>
    <row r="183" customFormat="false" ht="12.75" hidden="false" customHeight="false" outlineLevel="0" collapsed="false">
      <c r="A183" s="29" t="s">
        <v>67</v>
      </c>
      <c r="B183" s="30" t="n">
        <f aca="false">SUM(B173,B178,B179)</f>
        <v>578</v>
      </c>
      <c r="C183" s="30" t="n">
        <f aca="false">SUM(C173,C178,C179)</f>
        <v>0</v>
      </c>
      <c r="D183" s="30" t="n">
        <f aca="false">SUM(D173,D178,D179)</f>
        <v>578</v>
      </c>
      <c r="E183" s="30" t="n">
        <f aca="false">SUM(E173,E178,E179)</f>
        <v>64975</v>
      </c>
      <c r="F183" s="30" t="n">
        <f aca="false">SUM(F173,F178,F179)</f>
        <v>379</v>
      </c>
      <c r="G183" s="30" t="n">
        <f aca="false">SUM(G173,G178,G179)</f>
        <v>65354</v>
      </c>
      <c r="H183" s="30" t="n">
        <f aca="false">SUM(H173,H178,H179)</f>
        <v>3026</v>
      </c>
      <c r="I183" s="30" t="n">
        <f aca="false">SUM(I173,I178,I179)</f>
        <v>626</v>
      </c>
      <c r="J183" s="86" t="n">
        <f aca="false">SUM(J173,J178,J179)</f>
        <v>3652</v>
      </c>
      <c r="K183" s="12" t="n">
        <f aca="false">J183/G183</f>
        <v>0.0558802827676959</v>
      </c>
    </row>
    <row r="184" customFormat="false" ht="12.75" hidden="false" customHeight="false" outlineLevel="0" collapsed="false">
      <c r="A184" s="37" t="s">
        <v>68</v>
      </c>
      <c r="B184" s="38"/>
      <c r="C184" s="38"/>
      <c r="D184" s="39"/>
      <c r="E184" s="39"/>
      <c r="F184" s="39"/>
      <c r="G184" s="39"/>
      <c r="H184" s="39"/>
      <c r="I184" s="5"/>
      <c r="J184" s="5"/>
      <c r="K184" s="48"/>
    </row>
    <row r="185" customFormat="false" ht="12.75" hidden="false" customHeight="false" outlineLevel="0" collapsed="false">
      <c r="A185" s="40" t="s">
        <v>69</v>
      </c>
      <c r="B185" s="15"/>
      <c r="C185" s="15"/>
      <c r="D185" s="15" t="n">
        <f aca="false">SUM(B185:C185)</f>
        <v>0</v>
      </c>
      <c r="E185" s="15"/>
      <c r="F185" s="15"/>
      <c r="G185" s="15"/>
      <c r="H185" s="15"/>
      <c r="I185" s="19"/>
      <c r="J185" s="19"/>
      <c r="K185" s="17"/>
    </row>
    <row r="186" customFormat="false" ht="12.75" hidden="false" customHeight="false" outlineLevel="0" collapsed="false">
      <c r="A186" s="41" t="s">
        <v>70</v>
      </c>
      <c r="B186" s="20"/>
      <c r="C186" s="15"/>
      <c r="D186" s="15"/>
      <c r="E186" s="15"/>
      <c r="F186" s="15"/>
      <c r="G186" s="15"/>
      <c r="H186" s="35" t="n">
        <v>192</v>
      </c>
      <c r="I186" s="42"/>
      <c r="J186" s="42" t="n">
        <f aca="false">SUM(H186:I186)</f>
        <v>192</v>
      </c>
      <c r="K186" s="64"/>
    </row>
    <row r="187" customFormat="false" ht="12.75" hidden="false" customHeight="false" outlineLevel="0" collapsed="false">
      <c r="A187" s="43" t="s">
        <v>71</v>
      </c>
      <c r="B187" s="11" t="n">
        <f aca="false">SUM(B183:B186)</f>
        <v>578</v>
      </c>
      <c r="C187" s="11" t="n">
        <f aca="false">SUM(C183:C186)</f>
        <v>0</v>
      </c>
      <c r="D187" s="11" t="n">
        <f aca="false">SUM(D183:D186)</f>
        <v>578</v>
      </c>
      <c r="E187" s="11" t="n">
        <f aca="false">SUM(E183:E186)</f>
        <v>64975</v>
      </c>
      <c r="F187" s="11" t="n">
        <f aca="false">SUM(F183:F186)</f>
        <v>379</v>
      </c>
      <c r="G187" s="11" t="n">
        <f aca="false">SUM(G183:G186)</f>
        <v>65354</v>
      </c>
      <c r="H187" s="11" t="n">
        <f aca="false">SUM(H183:H186)</f>
        <v>3218</v>
      </c>
      <c r="I187" s="11" t="n">
        <f aca="false">SUM(I183:I186)</f>
        <v>626</v>
      </c>
      <c r="J187" s="66" t="n">
        <f aca="false">SUM(J183:J186)</f>
        <v>3844</v>
      </c>
      <c r="K187" s="12" t="n">
        <f aca="false">J187/G187</f>
        <v>0.0588181289592068</v>
      </c>
    </row>
    <row r="188" customFormat="false" ht="12.75" hidden="false" customHeight="true" outlineLevel="0" collapsed="false">
      <c r="A188" s="87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87"/>
      <c r="M188" s="42"/>
      <c r="N188" s="42"/>
      <c r="O188" s="42"/>
    </row>
    <row r="189" customFormat="false" ht="25.5" hidden="false" customHeight="true" outlineLevel="0" collapsed="false">
      <c r="A189" s="88" t="s">
        <v>72</v>
      </c>
      <c r="B189" s="7" t="s">
        <v>106</v>
      </c>
      <c r="C189" s="7"/>
      <c r="D189" s="7"/>
      <c r="E189" s="7"/>
      <c r="F189" s="7"/>
      <c r="G189" s="7"/>
      <c r="H189" s="7"/>
      <c r="I189" s="7"/>
      <c r="J189" s="7"/>
      <c r="K189" s="7"/>
      <c r="L189" s="87"/>
      <c r="M189" s="42"/>
      <c r="N189" s="42"/>
      <c r="O189" s="42"/>
    </row>
    <row r="190" customFormat="false" ht="12.75" hidden="false" customHeight="true" outlineLevel="0" collapsed="false">
      <c r="A190" s="88"/>
      <c r="B190" s="8" t="s">
        <v>5</v>
      </c>
      <c r="C190" s="8" t="s">
        <v>6</v>
      </c>
      <c r="D190" s="8" t="s">
        <v>7</v>
      </c>
      <c r="E190" s="9" t="s">
        <v>8</v>
      </c>
      <c r="F190" s="9"/>
      <c r="G190" s="9"/>
      <c r="H190" s="9" t="s">
        <v>9</v>
      </c>
      <c r="I190" s="9"/>
      <c r="J190" s="9"/>
      <c r="K190" s="9" t="s">
        <v>10</v>
      </c>
      <c r="L190" s="87"/>
      <c r="M190" s="42"/>
      <c r="N190" s="42"/>
      <c r="O190" s="42"/>
    </row>
    <row r="191" customFormat="false" ht="33" hidden="false" customHeight="true" outlineLevel="0" collapsed="false">
      <c r="A191" s="88"/>
      <c r="B191" s="8"/>
      <c r="C191" s="8"/>
      <c r="D191" s="8"/>
      <c r="E191" s="8" t="s">
        <v>5</v>
      </c>
      <c r="F191" s="8" t="s">
        <v>6</v>
      </c>
      <c r="G191" s="8" t="s">
        <v>11</v>
      </c>
      <c r="H191" s="8" t="s">
        <v>5</v>
      </c>
      <c r="I191" s="8" t="s">
        <v>6</v>
      </c>
      <c r="J191" s="8" t="s">
        <v>11</v>
      </c>
      <c r="K191" s="9"/>
      <c r="L191" s="87"/>
      <c r="M191" s="42"/>
      <c r="N191" s="42"/>
      <c r="O191" s="42"/>
    </row>
    <row r="192" customFormat="false" ht="12.75" hidden="false" customHeight="true" outlineLevel="0" collapsed="false">
      <c r="A192" s="45" t="s">
        <v>74</v>
      </c>
      <c r="B192" s="46" t="n">
        <v>465238</v>
      </c>
      <c r="C192" s="42" t="n">
        <v>7273</v>
      </c>
      <c r="D192" s="46" t="n">
        <f aca="false">SUM(B192:C192)</f>
        <v>472511</v>
      </c>
      <c r="E192" s="46" t="n">
        <v>472526</v>
      </c>
      <c r="F192" s="42" t="n">
        <v>7629</v>
      </c>
      <c r="G192" s="46" t="n">
        <f aca="false">SUM(E192:F192)</f>
        <v>480155</v>
      </c>
      <c r="H192" s="89" t="n">
        <v>329887</v>
      </c>
      <c r="I192" s="47" t="n">
        <v>4747</v>
      </c>
      <c r="J192" s="47" t="n">
        <f aca="false">SUM(H192:I192)</f>
        <v>334634</v>
      </c>
      <c r="K192" s="48" t="n">
        <f aca="false">J192/G192</f>
        <v>0.696929116639419</v>
      </c>
      <c r="L192" s="87"/>
      <c r="M192" s="42"/>
      <c r="N192" s="42"/>
      <c r="O192" s="42"/>
    </row>
    <row r="193" customFormat="false" ht="12.75" hidden="false" customHeight="true" outlineLevel="0" collapsed="false">
      <c r="A193" s="49"/>
      <c r="B193" s="14"/>
      <c r="C193" s="50"/>
      <c r="D193" s="27"/>
      <c r="E193" s="27"/>
      <c r="F193" s="42"/>
      <c r="G193" s="27"/>
      <c r="H193" s="42"/>
      <c r="I193" s="27"/>
      <c r="J193" s="27"/>
      <c r="K193" s="90"/>
      <c r="L193" s="87"/>
      <c r="M193" s="42"/>
      <c r="N193" s="42"/>
      <c r="O193" s="42"/>
    </row>
    <row r="194" customFormat="false" ht="12.75" hidden="false" customHeight="true" outlineLevel="0" collapsed="false">
      <c r="A194" s="41" t="s">
        <v>75</v>
      </c>
      <c r="B194" s="27" t="n">
        <v>122978</v>
      </c>
      <c r="C194" s="42" t="n">
        <v>1930</v>
      </c>
      <c r="D194" s="27" t="n">
        <f aca="false">SUM(B194:C194)</f>
        <v>124908</v>
      </c>
      <c r="E194" s="27" t="n">
        <v>125517</v>
      </c>
      <c r="F194" s="42" t="n">
        <v>2025</v>
      </c>
      <c r="G194" s="27" t="n">
        <f aca="false">SUM(E194:F194)</f>
        <v>127542</v>
      </c>
      <c r="H194" s="89" t="n">
        <v>83766</v>
      </c>
      <c r="I194" s="51" t="n">
        <v>1202</v>
      </c>
      <c r="J194" s="51" t="n">
        <f aca="false">SUM(H194:I194)</f>
        <v>84968</v>
      </c>
      <c r="K194" s="17" t="n">
        <f aca="false">J194/G194</f>
        <v>0.666196233397626</v>
      </c>
      <c r="L194" s="87"/>
      <c r="M194" s="42"/>
      <c r="N194" s="42"/>
      <c r="O194" s="42"/>
    </row>
    <row r="195" customFormat="false" ht="12.75" hidden="false" customHeight="true" outlineLevel="0" collapsed="false">
      <c r="A195" s="49"/>
      <c r="B195" s="14"/>
      <c r="C195" s="50"/>
      <c r="D195" s="27"/>
      <c r="E195" s="27"/>
      <c r="F195" s="42"/>
      <c r="G195" s="27"/>
      <c r="H195" s="42"/>
      <c r="I195" s="27"/>
      <c r="J195" s="27"/>
      <c r="K195" s="17"/>
      <c r="L195" s="87"/>
      <c r="M195" s="42"/>
      <c r="N195" s="42"/>
      <c r="O195" s="42"/>
    </row>
    <row r="196" customFormat="false" ht="12.75" hidden="false" customHeight="true" outlineLevel="0" collapsed="false">
      <c r="A196" s="41" t="s">
        <v>76</v>
      </c>
      <c r="B196" s="27" t="n">
        <v>142470</v>
      </c>
      <c r="C196" s="42" t="n">
        <v>1828</v>
      </c>
      <c r="D196" s="27" t="n">
        <f aca="false">SUM(B196:C196)</f>
        <v>144298</v>
      </c>
      <c r="E196" s="27" t="n">
        <v>163776</v>
      </c>
      <c r="F196" s="42" t="n">
        <v>1933</v>
      </c>
      <c r="G196" s="27" t="n">
        <f aca="false">SUM(E196:F196)</f>
        <v>165709</v>
      </c>
      <c r="H196" s="89" t="n">
        <v>97374</v>
      </c>
      <c r="I196" s="51" t="n">
        <v>2369</v>
      </c>
      <c r="J196" s="51" t="n">
        <f aca="false">SUM(H196:I196)</f>
        <v>99743</v>
      </c>
      <c r="K196" s="17" t="n">
        <f aca="false">J196/G196</f>
        <v>0.601916612857479</v>
      </c>
      <c r="L196" s="87"/>
      <c r="M196" s="42"/>
      <c r="N196" s="42"/>
      <c r="O196" s="42"/>
    </row>
    <row r="197" customFormat="false" ht="12.75" hidden="false" customHeight="true" outlineLevel="0" collapsed="false">
      <c r="A197" s="49" t="s">
        <v>77</v>
      </c>
      <c r="B197" s="14"/>
      <c r="C197" s="50"/>
      <c r="D197" s="27"/>
      <c r="E197" s="27"/>
      <c r="F197" s="42"/>
      <c r="G197" s="27"/>
      <c r="H197" s="42"/>
      <c r="I197" s="27"/>
      <c r="J197" s="27"/>
      <c r="K197" s="17"/>
      <c r="L197" s="87"/>
      <c r="M197" s="42"/>
      <c r="N197" s="42"/>
      <c r="O197" s="42"/>
    </row>
    <row r="198" customFormat="false" ht="12.75" hidden="false" customHeight="true" outlineLevel="0" collapsed="false">
      <c r="A198" s="49" t="s">
        <v>78</v>
      </c>
      <c r="B198" s="14"/>
      <c r="C198" s="50"/>
      <c r="D198" s="15"/>
      <c r="E198" s="15"/>
      <c r="F198" s="19"/>
      <c r="G198" s="15"/>
      <c r="H198" s="42"/>
      <c r="I198" s="27"/>
      <c r="J198" s="27"/>
      <c r="K198" s="17"/>
      <c r="L198" s="87"/>
      <c r="M198" s="42"/>
      <c r="N198" s="42"/>
      <c r="O198" s="42"/>
    </row>
    <row r="199" customFormat="false" ht="12.75" hidden="false" customHeight="true" outlineLevel="0" collapsed="false">
      <c r="A199" s="41"/>
      <c r="B199" s="27"/>
      <c r="C199" s="42"/>
      <c r="D199" s="27"/>
      <c r="E199" s="27"/>
      <c r="F199" s="42"/>
      <c r="G199" s="27"/>
      <c r="H199" s="42"/>
      <c r="I199" s="27"/>
      <c r="J199" s="27"/>
      <c r="K199" s="17"/>
      <c r="L199" s="87"/>
      <c r="M199" s="42"/>
      <c r="N199" s="42"/>
      <c r="O199" s="42"/>
    </row>
    <row r="200" customFormat="false" ht="12.75" hidden="false" customHeight="true" outlineLevel="0" collapsed="false">
      <c r="A200" s="41" t="s">
        <v>79</v>
      </c>
      <c r="B200" s="27" t="n">
        <v>2674</v>
      </c>
      <c r="C200" s="27"/>
      <c r="D200" s="27" t="n">
        <f aca="false">SUM(B200:C200)</f>
        <v>2674</v>
      </c>
      <c r="E200" s="27" t="n">
        <v>2674</v>
      </c>
      <c r="F200" s="42"/>
      <c r="G200" s="27" t="n">
        <f aca="false">SUM(E200:F200)</f>
        <v>2674</v>
      </c>
      <c r="H200" s="42" t="n">
        <v>787</v>
      </c>
      <c r="I200" s="27"/>
      <c r="J200" s="27" t="n">
        <f aca="false">SUM(H200:I200)</f>
        <v>787</v>
      </c>
      <c r="K200" s="17" t="n">
        <f aca="false">J200/G200</f>
        <v>0.294315632011967</v>
      </c>
      <c r="L200" s="87"/>
      <c r="M200" s="42"/>
      <c r="N200" s="42"/>
      <c r="O200" s="42"/>
    </row>
    <row r="201" customFormat="false" ht="12.75" hidden="false" customHeight="true" outlineLevel="0" collapsed="false">
      <c r="A201" s="49"/>
      <c r="B201" s="14"/>
      <c r="C201" s="50"/>
      <c r="D201" s="15"/>
      <c r="E201" s="15"/>
      <c r="F201" s="19"/>
      <c r="G201" s="15"/>
      <c r="H201" s="42"/>
      <c r="I201" s="27"/>
      <c r="J201" s="27"/>
      <c r="K201" s="17"/>
      <c r="L201" s="87"/>
      <c r="M201" s="42"/>
      <c r="N201" s="42"/>
      <c r="O201" s="42"/>
    </row>
    <row r="202" customFormat="false" ht="12.75" hidden="false" customHeight="true" outlineLevel="0" collapsed="false">
      <c r="A202" s="41" t="s">
        <v>80</v>
      </c>
      <c r="B202" s="27" t="n">
        <f aca="false">SUM(B203:B205)</f>
        <v>0</v>
      </c>
      <c r="C202" s="55" t="n">
        <f aca="false">SUM(C203:C205)</f>
        <v>0</v>
      </c>
      <c r="D202" s="55" t="n">
        <f aca="false">SUM(D203:D205)</f>
        <v>0</v>
      </c>
      <c r="E202" s="55" t="n">
        <f aca="false">SUM(E203:E205)</f>
        <v>0</v>
      </c>
      <c r="F202" s="55" t="n">
        <f aca="false">SUM(F203:F205)</f>
        <v>0</v>
      </c>
      <c r="G202" s="55" t="n">
        <f aca="false">SUM(G203:G205)</f>
        <v>0</v>
      </c>
      <c r="H202" s="55" t="n">
        <f aca="false">SUM(H203:H205)</f>
        <v>0</v>
      </c>
      <c r="I202" s="55" t="n">
        <f aca="false">SUM(I203:I205)</f>
        <v>0</v>
      </c>
      <c r="J202" s="55" t="n">
        <f aca="false">SUM(J203:J205)</f>
        <v>0</v>
      </c>
      <c r="K202" s="17"/>
      <c r="L202" s="87"/>
      <c r="M202" s="42"/>
      <c r="N202" s="42"/>
      <c r="O202" s="42"/>
    </row>
    <row r="203" customFormat="false" ht="12.75" hidden="false" customHeight="true" outlineLevel="0" collapsed="false">
      <c r="A203" s="49" t="s">
        <v>81</v>
      </c>
      <c r="B203" s="14"/>
      <c r="C203" s="50"/>
      <c r="D203" s="15" t="n">
        <f aca="false">SUM(B203:C203)</f>
        <v>0</v>
      </c>
      <c r="E203" s="15"/>
      <c r="F203" s="19"/>
      <c r="G203" s="15" t="n">
        <f aca="false">SUM(E203:F203)</f>
        <v>0</v>
      </c>
      <c r="H203" s="42"/>
      <c r="I203" s="27"/>
      <c r="J203" s="27"/>
      <c r="K203" s="17"/>
      <c r="L203" s="87"/>
      <c r="M203" s="42"/>
      <c r="N203" s="42"/>
      <c r="O203" s="42"/>
    </row>
    <row r="204" customFormat="false" ht="12.75" hidden="false" customHeight="true" outlineLevel="0" collapsed="false">
      <c r="A204" s="49" t="s">
        <v>82</v>
      </c>
      <c r="B204" s="14"/>
      <c r="C204" s="50"/>
      <c r="D204" s="15" t="n">
        <f aca="false">SUM(B204:C204)</f>
        <v>0</v>
      </c>
      <c r="E204" s="15"/>
      <c r="F204" s="19"/>
      <c r="G204" s="15"/>
      <c r="H204" s="42"/>
      <c r="I204" s="27"/>
      <c r="J204" s="27"/>
      <c r="K204" s="17"/>
      <c r="L204" s="87"/>
      <c r="M204" s="42"/>
      <c r="N204" s="42"/>
      <c r="O204" s="42"/>
    </row>
    <row r="205" customFormat="false" ht="12.75" hidden="false" customHeight="true" outlineLevel="0" collapsed="false">
      <c r="A205" s="54" t="s">
        <v>83</v>
      </c>
      <c r="B205" s="27"/>
      <c r="C205" s="42"/>
      <c r="D205" s="15" t="n">
        <f aca="false">SUM(B205:C205)</f>
        <v>0</v>
      </c>
      <c r="E205" s="15"/>
      <c r="F205" s="19"/>
      <c r="G205" s="15"/>
      <c r="H205" s="42"/>
      <c r="I205" s="27"/>
      <c r="J205" s="27"/>
      <c r="K205" s="17"/>
      <c r="L205" s="87"/>
      <c r="M205" s="42"/>
      <c r="N205" s="42"/>
      <c r="O205" s="42"/>
    </row>
    <row r="206" customFormat="false" ht="12.75" hidden="false" customHeight="true" outlineLevel="0" collapsed="false">
      <c r="A206" s="54" t="s">
        <v>84</v>
      </c>
      <c r="B206" s="27"/>
      <c r="C206" s="42"/>
      <c r="D206" s="15"/>
      <c r="E206" s="15"/>
      <c r="F206" s="19"/>
      <c r="G206" s="15"/>
      <c r="H206" s="42"/>
      <c r="I206" s="27"/>
      <c r="J206" s="27"/>
      <c r="K206" s="17"/>
      <c r="L206" s="87"/>
      <c r="M206" s="42"/>
      <c r="N206" s="42"/>
      <c r="O206" s="42"/>
    </row>
    <row r="207" customFormat="false" ht="12.75" hidden="false" customHeight="true" outlineLevel="0" collapsed="false">
      <c r="A207" s="49"/>
      <c r="B207" s="27"/>
      <c r="C207" s="42"/>
      <c r="D207" s="27"/>
      <c r="E207" s="27"/>
      <c r="F207" s="42"/>
      <c r="G207" s="27"/>
      <c r="H207" s="42"/>
      <c r="I207" s="27"/>
      <c r="J207" s="27"/>
      <c r="K207" s="17"/>
      <c r="L207" s="87"/>
      <c r="M207" s="42"/>
      <c r="N207" s="42"/>
      <c r="O207" s="42"/>
    </row>
    <row r="208" customFormat="false" ht="12.75" hidden="false" customHeight="true" outlineLevel="0" collapsed="false">
      <c r="A208" s="41" t="s">
        <v>85</v>
      </c>
      <c r="B208" s="27"/>
      <c r="C208" s="55"/>
      <c r="D208" s="27" t="n">
        <f aca="false">SUM(B208:C208)</f>
        <v>0</v>
      </c>
      <c r="E208" s="27"/>
      <c r="F208" s="42"/>
      <c r="G208" s="27"/>
      <c r="H208" s="42"/>
      <c r="I208" s="27"/>
      <c r="J208" s="27"/>
      <c r="K208" s="17"/>
      <c r="L208" s="87"/>
      <c r="M208" s="42"/>
      <c r="N208" s="42"/>
      <c r="O208" s="42"/>
    </row>
    <row r="209" customFormat="false" ht="12.75" hidden="false" customHeight="true" outlineLevel="0" collapsed="false">
      <c r="A209" s="49"/>
      <c r="B209" s="27"/>
      <c r="C209" s="42"/>
      <c r="D209" s="27"/>
      <c r="E209" s="27"/>
      <c r="F209" s="42"/>
      <c r="G209" s="27"/>
      <c r="H209" s="42"/>
      <c r="I209" s="27"/>
      <c r="J209" s="27"/>
      <c r="K209" s="17"/>
      <c r="L209" s="87"/>
      <c r="M209" s="42"/>
      <c r="N209" s="42"/>
      <c r="O209" s="42"/>
    </row>
    <row r="210" customFormat="false" ht="12.75" hidden="false" customHeight="true" outlineLevel="0" collapsed="false">
      <c r="A210" s="41" t="s">
        <v>86</v>
      </c>
      <c r="B210" s="27" t="n">
        <v>3446</v>
      </c>
      <c r="C210" s="50"/>
      <c r="D210" s="27" t="n">
        <f aca="false">SUM(B210:C210)</f>
        <v>3446</v>
      </c>
      <c r="E210" s="27" t="n">
        <v>7185</v>
      </c>
      <c r="F210" s="42"/>
      <c r="G210" s="27" t="n">
        <f aca="false">SUM(E210:F210)</f>
        <v>7185</v>
      </c>
      <c r="H210" s="42" t="n">
        <v>4971</v>
      </c>
      <c r="I210" s="27"/>
      <c r="J210" s="27" t="n">
        <f aca="false">SUM(H210:I210)</f>
        <v>4971</v>
      </c>
      <c r="K210" s="17" t="n">
        <f aca="false">J210/G210</f>
        <v>0.691858037578288</v>
      </c>
      <c r="L210" s="87"/>
      <c r="M210" s="42"/>
      <c r="N210" s="42"/>
      <c r="O210" s="42"/>
    </row>
    <row r="211" customFormat="false" ht="12.75" hidden="false" customHeight="true" outlineLevel="0" collapsed="false">
      <c r="A211" s="49"/>
      <c r="B211" s="27"/>
      <c r="C211" s="55"/>
      <c r="D211" s="55"/>
      <c r="E211" s="27"/>
      <c r="F211" s="42"/>
      <c r="G211" s="27"/>
      <c r="H211" s="42"/>
      <c r="I211" s="27"/>
      <c r="J211" s="27"/>
      <c r="K211" s="17"/>
      <c r="L211" s="87"/>
      <c r="M211" s="42"/>
      <c r="N211" s="42"/>
      <c r="O211" s="42"/>
    </row>
    <row r="212" customFormat="false" ht="12.75" hidden="false" customHeight="true" outlineLevel="0" collapsed="false">
      <c r="A212" s="41" t="s">
        <v>87</v>
      </c>
      <c r="B212" s="27" t="n">
        <f aca="false">SUM(B213:B215)</f>
        <v>0</v>
      </c>
      <c r="C212" s="27" t="n">
        <f aca="false">SUM(C213:C215)</f>
        <v>0</v>
      </c>
      <c r="D212" s="27" t="n">
        <f aca="false">SUM(D213:D215)</f>
        <v>0</v>
      </c>
      <c r="E212" s="27" t="n">
        <f aca="false">SUM(E213:E215)</f>
        <v>0</v>
      </c>
      <c r="F212" s="27" t="n">
        <f aca="false">SUM(F213:F215)</f>
        <v>0</v>
      </c>
      <c r="G212" s="27" t="n">
        <f aca="false">SUM(G213:G215)</f>
        <v>0</v>
      </c>
      <c r="H212" s="27" t="n">
        <f aca="false">SUM(H213:H215)</f>
        <v>0</v>
      </c>
      <c r="I212" s="27" t="n">
        <f aca="false">SUM(I213:I215)</f>
        <v>0</v>
      </c>
      <c r="J212" s="27" t="n">
        <f aca="false">SUM(J213:J215)</f>
        <v>0</v>
      </c>
      <c r="K212" s="17"/>
      <c r="L212" s="87"/>
      <c r="M212" s="42"/>
      <c r="N212" s="42"/>
      <c r="O212" s="42"/>
    </row>
    <row r="213" customFormat="false" ht="12.75" hidden="false" customHeight="true" outlineLevel="0" collapsed="false">
      <c r="A213" s="49" t="s">
        <v>88</v>
      </c>
      <c r="B213" s="27"/>
      <c r="C213" s="27"/>
      <c r="D213" s="27"/>
      <c r="E213" s="27"/>
      <c r="F213" s="42"/>
      <c r="G213" s="27"/>
      <c r="H213" s="42"/>
      <c r="I213" s="27"/>
      <c r="J213" s="27"/>
      <c r="K213" s="17"/>
      <c r="L213" s="87"/>
      <c r="M213" s="42"/>
      <c r="N213" s="42"/>
      <c r="O213" s="42"/>
    </row>
    <row r="214" customFormat="false" ht="12.75" hidden="false" customHeight="true" outlineLevel="0" collapsed="false">
      <c r="A214" s="49" t="s">
        <v>89</v>
      </c>
      <c r="B214" s="34"/>
      <c r="C214" s="56"/>
      <c r="D214" s="15"/>
      <c r="E214" s="15"/>
      <c r="F214" s="19"/>
      <c r="G214" s="15"/>
      <c r="H214" s="42"/>
      <c r="I214" s="27"/>
      <c r="J214" s="27"/>
      <c r="K214" s="17"/>
      <c r="L214" s="87"/>
      <c r="M214" s="42"/>
      <c r="N214" s="42"/>
      <c r="O214" s="42"/>
    </row>
    <row r="215" customFormat="false" ht="12.75" hidden="false" customHeight="true" outlineLevel="0" collapsed="false">
      <c r="A215" s="57" t="s">
        <v>90</v>
      </c>
      <c r="B215" s="34"/>
      <c r="C215" s="56"/>
      <c r="D215" s="15"/>
      <c r="E215" s="15"/>
      <c r="F215" s="19"/>
      <c r="G215" s="15"/>
      <c r="H215" s="42"/>
      <c r="I215" s="27"/>
      <c r="J215" s="27"/>
      <c r="K215" s="17"/>
      <c r="L215" s="87"/>
      <c r="M215" s="42"/>
      <c r="N215" s="42"/>
      <c r="O215" s="42"/>
    </row>
    <row r="216" customFormat="false" ht="12.75" hidden="false" customHeight="true" outlineLevel="0" collapsed="false">
      <c r="A216" s="57" t="s">
        <v>91</v>
      </c>
      <c r="B216" s="34"/>
      <c r="C216" s="56"/>
      <c r="D216" s="15"/>
      <c r="E216" s="15"/>
      <c r="F216" s="19"/>
      <c r="G216" s="15"/>
      <c r="H216" s="42"/>
      <c r="I216" s="27"/>
      <c r="J216" s="27"/>
      <c r="K216" s="17"/>
      <c r="L216" s="87"/>
      <c r="M216" s="42"/>
      <c r="N216" s="42"/>
      <c r="O216" s="42"/>
    </row>
    <row r="217" customFormat="false" ht="12.75" hidden="false" customHeight="true" outlineLevel="0" collapsed="false">
      <c r="A217" s="41"/>
      <c r="B217" s="34"/>
      <c r="C217" s="56"/>
      <c r="D217" s="15"/>
      <c r="E217" s="15"/>
      <c r="F217" s="19"/>
      <c r="G217" s="15"/>
      <c r="H217" s="42"/>
      <c r="I217" s="27"/>
      <c r="J217" s="27"/>
      <c r="K217" s="17"/>
      <c r="L217" s="87"/>
      <c r="M217" s="42"/>
      <c r="N217" s="42"/>
      <c r="O217" s="42"/>
    </row>
    <row r="218" customFormat="false" ht="12.75" hidden="false" customHeight="true" outlineLevel="0" collapsed="false">
      <c r="A218" s="41" t="s">
        <v>92</v>
      </c>
      <c r="B218" s="15"/>
      <c r="C218" s="42"/>
      <c r="D218" s="27" t="n">
        <f aca="false">SUM(B218:C218)</f>
        <v>0</v>
      </c>
      <c r="E218" s="27"/>
      <c r="F218" s="42"/>
      <c r="G218" s="27"/>
      <c r="H218" s="42"/>
      <c r="I218" s="27"/>
      <c r="J218" s="27"/>
      <c r="K218" s="17"/>
      <c r="L218" s="87"/>
      <c r="M218" s="42"/>
      <c r="N218" s="42"/>
      <c r="O218" s="42"/>
    </row>
    <row r="219" customFormat="false" ht="12.75" hidden="false" customHeight="true" outlineLevel="0" collapsed="false">
      <c r="A219" s="41" t="s">
        <v>93</v>
      </c>
      <c r="B219" s="27"/>
      <c r="C219" s="42"/>
      <c r="D219" s="27" t="n">
        <f aca="false">SUM(B219:C219)</f>
        <v>0</v>
      </c>
      <c r="E219" s="27" t="n">
        <v>60803</v>
      </c>
      <c r="F219" s="42"/>
      <c r="G219" s="27" t="n">
        <f aca="false">SUM(E219:F219)</f>
        <v>60803</v>
      </c>
      <c r="H219" s="42"/>
      <c r="I219" s="27"/>
      <c r="J219" s="27" t="n">
        <f aca="false">SUM(H219:I219)</f>
        <v>0</v>
      </c>
      <c r="K219" s="17" t="n">
        <f aca="false">J219/G219</f>
        <v>0</v>
      </c>
      <c r="L219" s="87"/>
      <c r="M219" s="42"/>
      <c r="N219" s="42"/>
      <c r="O219" s="42"/>
    </row>
    <row r="220" customFormat="false" ht="12.75" hidden="false" customHeight="true" outlineLevel="0" collapsed="false">
      <c r="A220" s="49"/>
      <c r="B220" s="27"/>
      <c r="C220" s="42"/>
      <c r="D220" s="27"/>
      <c r="E220" s="27"/>
      <c r="F220" s="42"/>
      <c r="G220" s="27"/>
      <c r="H220" s="42"/>
      <c r="I220" s="27"/>
      <c r="J220" s="27"/>
      <c r="K220" s="17"/>
      <c r="L220" s="87"/>
      <c r="M220" s="42"/>
      <c r="N220" s="42"/>
      <c r="O220" s="42"/>
    </row>
    <row r="221" customFormat="false" ht="12.75" hidden="false" customHeight="true" outlineLevel="0" collapsed="false">
      <c r="A221" s="58" t="s">
        <v>94</v>
      </c>
      <c r="B221" s="27" t="n">
        <f aca="false">SUM(B222:B224)</f>
        <v>0</v>
      </c>
      <c r="C221" s="55" t="n">
        <f aca="false">SUM(C222:C224)</f>
        <v>0</v>
      </c>
      <c r="D221" s="55" t="n">
        <f aca="false">SUM(D222:D224)</f>
        <v>0</v>
      </c>
      <c r="E221" s="27"/>
      <c r="F221" s="42"/>
      <c r="G221" s="27"/>
      <c r="H221" s="42"/>
      <c r="I221" s="27"/>
      <c r="J221" s="27"/>
      <c r="K221" s="17"/>
      <c r="L221" s="87"/>
      <c r="M221" s="42"/>
      <c r="N221" s="42"/>
      <c r="O221" s="42"/>
    </row>
    <row r="222" customFormat="false" ht="12.75" hidden="false" customHeight="true" outlineLevel="0" collapsed="false">
      <c r="A222" s="59" t="s">
        <v>95</v>
      </c>
      <c r="B222" s="14"/>
      <c r="C222" s="50"/>
      <c r="D222" s="27"/>
      <c r="E222" s="27"/>
      <c r="F222" s="42"/>
      <c r="G222" s="27"/>
      <c r="H222" s="42"/>
      <c r="I222" s="27"/>
      <c r="J222" s="27"/>
      <c r="K222" s="17"/>
      <c r="L222" s="87"/>
      <c r="M222" s="42"/>
      <c r="N222" s="42"/>
      <c r="O222" s="42"/>
    </row>
    <row r="223" customFormat="false" ht="12.75" hidden="false" customHeight="true" outlineLevel="0" collapsed="false">
      <c r="A223" s="59" t="s">
        <v>96</v>
      </c>
      <c r="B223" s="14"/>
      <c r="C223" s="50"/>
      <c r="D223" s="27"/>
      <c r="E223" s="27"/>
      <c r="F223" s="42"/>
      <c r="G223" s="27"/>
      <c r="H223" s="42"/>
      <c r="I223" s="27"/>
      <c r="J223" s="27"/>
      <c r="K223" s="17"/>
      <c r="L223" s="87"/>
      <c r="M223" s="42"/>
      <c r="N223" s="42"/>
      <c r="O223" s="42"/>
    </row>
    <row r="224" customFormat="false" ht="12.75" hidden="false" customHeight="true" outlineLevel="0" collapsed="false">
      <c r="A224" s="59" t="s">
        <v>97</v>
      </c>
      <c r="B224" s="14"/>
      <c r="C224" s="50"/>
      <c r="D224" s="27"/>
      <c r="E224" s="27"/>
      <c r="F224" s="42"/>
      <c r="G224" s="27"/>
      <c r="H224" s="42"/>
      <c r="I224" s="27"/>
      <c r="J224" s="27"/>
      <c r="K224" s="17"/>
      <c r="L224" s="87"/>
      <c r="M224" s="42"/>
      <c r="N224" s="42"/>
      <c r="O224" s="42"/>
    </row>
    <row r="225" customFormat="false" ht="12.75" hidden="false" customHeight="true" outlineLevel="0" collapsed="false">
      <c r="A225" s="60"/>
      <c r="B225" s="61"/>
      <c r="C225" s="50"/>
      <c r="D225" s="27"/>
      <c r="E225" s="27"/>
      <c r="F225" s="42"/>
      <c r="G225" s="27"/>
      <c r="H225" s="42"/>
      <c r="I225" s="27"/>
      <c r="J225" s="27"/>
      <c r="K225" s="17"/>
      <c r="L225" s="87"/>
      <c r="M225" s="42"/>
      <c r="N225" s="42"/>
      <c r="O225" s="42"/>
    </row>
    <row r="226" customFormat="false" ht="12.75" hidden="false" customHeight="true" outlineLevel="0" collapsed="false">
      <c r="A226" s="65" t="s">
        <v>98</v>
      </c>
      <c r="B226" s="11" t="n">
        <f aca="false">SUM(B192,B194,B196,B200,B202,B208,B210,B212,B218,B219,B221)</f>
        <v>736806</v>
      </c>
      <c r="C226" s="11" t="n">
        <f aca="false">SUM(C192,C194,C196,C200,C202,C208,C210,C212,C218,C219,C221)</f>
        <v>11031</v>
      </c>
      <c r="D226" s="11" t="n">
        <f aca="false">SUM(D192,D194,D196,D200,D202,D208,D210,D212,D218,D219,D221)</f>
        <v>747837</v>
      </c>
      <c r="E226" s="11" t="n">
        <f aca="false">SUM(E192,E194,E196,E200,E202,E208,E210,E212,E218,E219,E221)</f>
        <v>832481</v>
      </c>
      <c r="F226" s="11" t="n">
        <f aca="false">SUM(F192,F194,F196,F200,F202,F208,F210,F212,F218,F219,F221)</f>
        <v>11587</v>
      </c>
      <c r="G226" s="11" t="n">
        <f aca="false">SUM(G192,G194,G196,G200,G202,G208,G210,G212,G218,G219,G221)</f>
        <v>844068</v>
      </c>
      <c r="H226" s="11" t="n">
        <f aca="false">SUM(H192,H194,H196,H200,H202,H208,H210,H212,H218,H219,H221)</f>
        <v>516785</v>
      </c>
      <c r="I226" s="11" t="n">
        <f aca="false">SUM(I192,I194,I196,I200,I202,I208,I210,I212,I218,I219,I221)</f>
        <v>8318</v>
      </c>
      <c r="J226" s="11" t="n">
        <f aca="false">SUM(J192,J194,J196,J200,J202,J208,J210,J212,J218,J219,J221)</f>
        <v>525103</v>
      </c>
      <c r="K226" s="12" t="n">
        <f aca="false">J226/G226</f>
        <v>0.622109830013696</v>
      </c>
      <c r="L226" s="87"/>
      <c r="M226" s="42"/>
      <c r="N226" s="42"/>
      <c r="O226" s="42"/>
    </row>
    <row r="227" customFormat="false" ht="12.75" hidden="false" customHeight="true" outlineLevel="0" collapsed="false">
      <c r="A227" s="41" t="s">
        <v>107</v>
      </c>
      <c r="B227" s="27"/>
      <c r="C227" s="42"/>
      <c r="D227" s="27"/>
      <c r="E227" s="27"/>
      <c r="F227" s="42"/>
      <c r="G227" s="27"/>
      <c r="H227" s="42"/>
      <c r="I227" s="91"/>
      <c r="J227" s="46"/>
      <c r="K227" s="92"/>
      <c r="L227" s="87"/>
      <c r="M227" s="42"/>
      <c r="N227" s="42"/>
      <c r="O227" s="42"/>
    </row>
    <row r="228" customFormat="false" ht="12.75" hidden="false" customHeight="true" outlineLevel="0" collapsed="false">
      <c r="A228" s="41"/>
      <c r="B228" s="27"/>
      <c r="C228" s="42"/>
      <c r="D228" s="27"/>
      <c r="E228" s="27"/>
      <c r="F228" s="42"/>
      <c r="G228" s="27"/>
      <c r="H228" s="42"/>
      <c r="I228" s="52"/>
      <c r="J228" s="27"/>
      <c r="K228" s="92"/>
      <c r="L228" s="87"/>
      <c r="M228" s="42"/>
      <c r="N228" s="42"/>
      <c r="O228" s="42"/>
    </row>
    <row r="229" customFormat="false" ht="12.75" hidden="false" customHeight="true" outlineLevel="0" collapsed="false">
      <c r="A229" s="41" t="s">
        <v>99</v>
      </c>
      <c r="B229" s="27"/>
      <c r="C229" s="52"/>
      <c r="D229" s="27"/>
      <c r="E229" s="27"/>
      <c r="F229" s="42"/>
      <c r="G229" s="27"/>
      <c r="H229" s="42"/>
      <c r="I229" s="52"/>
      <c r="J229" s="27"/>
      <c r="K229" s="92"/>
      <c r="L229" s="87"/>
      <c r="M229" s="42"/>
      <c r="N229" s="42"/>
      <c r="O229" s="42"/>
    </row>
    <row r="230" customFormat="false" ht="12.75" hidden="false" customHeight="true" outlineLevel="0" collapsed="false">
      <c r="A230" s="41" t="s">
        <v>100</v>
      </c>
      <c r="B230" s="26"/>
      <c r="C230" s="93"/>
      <c r="D230" s="27"/>
      <c r="E230" s="27"/>
      <c r="F230" s="42"/>
      <c r="G230" s="27"/>
      <c r="H230" s="42" t="n">
        <v>3546</v>
      </c>
      <c r="I230" s="68"/>
      <c r="J230" s="27" t="n">
        <f aca="false">SUM(H230:I230)</f>
        <v>3546</v>
      </c>
      <c r="K230" s="94"/>
      <c r="L230" s="87"/>
      <c r="M230" s="42"/>
      <c r="N230" s="42"/>
      <c r="O230" s="42"/>
    </row>
    <row r="231" customFormat="false" ht="12.75" hidden="false" customHeight="true" outlineLevel="0" collapsed="false">
      <c r="A231" s="65" t="s">
        <v>101</v>
      </c>
      <c r="B231" s="30" t="n">
        <f aca="false">SUM(B227:B230)</f>
        <v>0</v>
      </c>
      <c r="C231" s="30" t="n">
        <f aca="false">SUM(C227:C230)</f>
        <v>0</v>
      </c>
      <c r="D231" s="30" t="n">
        <f aca="false">SUM(D227:D230)</f>
        <v>0</v>
      </c>
      <c r="E231" s="30" t="n">
        <f aca="false">SUM(E227:E230)</f>
        <v>0</v>
      </c>
      <c r="F231" s="30" t="n">
        <f aca="false">SUM(F227:F230)</f>
        <v>0</v>
      </c>
      <c r="G231" s="30" t="n">
        <f aca="false">SUM(G227:G230)</f>
        <v>0</v>
      </c>
      <c r="H231" s="30" t="n">
        <f aca="false">SUM(H227:H230)</f>
        <v>3546</v>
      </c>
      <c r="I231" s="30" t="n">
        <f aca="false">SUM(I227:I230)</f>
        <v>0</v>
      </c>
      <c r="J231" s="30" t="n">
        <f aca="false">SUM(J227:J230)</f>
        <v>3546</v>
      </c>
      <c r="K231" s="95"/>
      <c r="L231" s="87"/>
      <c r="M231" s="42"/>
      <c r="N231" s="42"/>
      <c r="O231" s="42"/>
    </row>
    <row r="232" customFormat="false" ht="12.75" hidden="false" customHeight="true" outlineLevel="0" collapsed="false">
      <c r="A232" s="58"/>
      <c r="B232" s="31"/>
      <c r="C232" s="69"/>
      <c r="D232" s="46"/>
      <c r="E232" s="46"/>
      <c r="F232" s="96"/>
      <c r="G232" s="46"/>
      <c r="H232" s="97"/>
      <c r="I232" s="42"/>
      <c r="J232" s="27"/>
      <c r="K232" s="98"/>
      <c r="L232" s="87"/>
      <c r="M232" s="42"/>
      <c r="N232" s="42"/>
      <c r="O232" s="42"/>
    </row>
    <row r="233" customFormat="false" ht="12.75" hidden="false" customHeight="true" outlineLevel="0" collapsed="false">
      <c r="A233" s="58"/>
      <c r="B233" s="31"/>
      <c r="C233" s="69"/>
      <c r="D233" s="27"/>
      <c r="E233" s="27"/>
      <c r="F233" s="42"/>
      <c r="G233" s="27"/>
      <c r="H233" s="55"/>
      <c r="I233" s="42"/>
      <c r="J233" s="27"/>
      <c r="K233" s="92"/>
      <c r="L233" s="87"/>
      <c r="M233" s="42"/>
      <c r="N233" s="42"/>
      <c r="O233" s="42"/>
    </row>
    <row r="234" customFormat="false" ht="12.75" hidden="false" customHeight="true" outlineLevel="0" collapsed="false">
      <c r="A234" s="58"/>
      <c r="B234" s="31"/>
      <c r="C234" s="58"/>
      <c r="D234" s="27"/>
      <c r="E234" s="27"/>
      <c r="F234" s="42"/>
      <c r="G234" s="27"/>
      <c r="H234" s="55"/>
      <c r="I234" s="42"/>
      <c r="J234" s="27"/>
      <c r="K234" s="92"/>
      <c r="L234" s="87"/>
      <c r="M234" s="42"/>
      <c r="N234" s="42"/>
      <c r="O234" s="42"/>
    </row>
    <row r="235" customFormat="false" ht="12.75" hidden="false" customHeight="true" outlineLevel="0" collapsed="false">
      <c r="A235" s="71"/>
      <c r="B235" s="72"/>
      <c r="C235" s="73"/>
      <c r="D235" s="35"/>
      <c r="E235" s="35"/>
      <c r="F235" s="85"/>
      <c r="G235" s="35"/>
      <c r="H235" s="36"/>
      <c r="I235" s="42"/>
      <c r="J235" s="27"/>
      <c r="K235" s="99"/>
      <c r="L235" s="87"/>
      <c r="M235" s="42"/>
      <c r="N235" s="42"/>
      <c r="O235" s="42"/>
    </row>
    <row r="236" customFormat="false" ht="12.75" hidden="false" customHeight="true" outlineLevel="0" collapsed="false">
      <c r="A236" s="65" t="s">
        <v>102</v>
      </c>
      <c r="B236" s="11" t="n">
        <f aca="false">SUM(B226,B231)</f>
        <v>736806</v>
      </c>
      <c r="C236" s="11" t="n">
        <f aca="false">SUM(C226,C231)</f>
        <v>11031</v>
      </c>
      <c r="D236" s="11" t="n">
        <f aca="false">SUM(D226,D231)</f>
        <v>747837</v>
      </c>
      <c r="E236" s="11" t="n">
        <f aca="false">SUM(E226,E231)</f>
        <v>832481</v>
      </c>
      <c r="F236" s="11" t="n">
        <f aca="false">SUM(F226,F231)</f>
        <v>11587</v>
      </c>
      <c r="G236" s="11" t="n">
        <f aca="false">SUM(G226,G231)</f>
        <v>844068</v>
      </c>
      <c r="H236" s="11" t="n">
        <f aca="false">SUM(H226,H231)</f>
        <v>520331</v>
      </c>
      <c r="I236" s="11" t="n">
        <f aca="false">SUM(I226,I231)</f>
        <v>8318</v>
      </c>
      <c r="J236" s="11" t="n">
        <f aca="false">SUM(J226,J231)</f>
        <v>528649</v>
      </c>
      <c r="K236" s="100" t="n">
        <f aca="false">J236/G236</f>
        <v>0.626310913338736</v>
      </c>
      <c r="L236" s="87"/>
      <c r="M236" s="42"/>
      <c r="N236" s="42"/>
      <c r="O236" s="42"/>
    </row>
    <row r="237" customFormat="false" ht="12.75" hidden="false" customHeight="true" outlineLevel="0" collapsed="false">
      <c r="A237" s="49"/>
      <c r="B237" s="49"/>
      <c r="C237" s="5"/>
      <c r="D237" s="75"/>
      <c r="E237" s="76"/>
      <c r="F237" s="77"/>
      <c r="G237" s="76"/>
      <c r="H237" s="42"/>
      <c r="I237" s="91"/>
      <c r="J237" s="27"/>
      <c r="K237" s="92"/>
      <c r="L237" s="87"/>
      <c r="M237" s="42"/>
      <c r="N237" s="42"/>
      <c r="O237" s="42"/>
    </row>
    <row r="238" customFormat="false" ht="12.75" hidden="false" customHeight="true" outlineLevel="0" collapsed="false">
      <c r="A238" s="49"/>
      <c r="B238" s="49"/>
      <c r="C238" s="5"/>
      <c r="D238" s="78"/>
      <c r="E238" s="13"/>
      <c r="F238" s="5"/>
      <c r="G238" s="13"/>
      <c r="H238" s="42"/>
      <c r="I238" s="68"/>
      <c r="J238" s="27"/>
      <c r="K238" s="92"/>
      <c r="L238" s="87"/>
      <c r="M238" s="42"/>
      <c r="N238" s="42"/>
      <c r="O238" s="42"/>
    </row>
    <row r="239" customFormat="false" ht="12.75" hidden="false" customHeight="true" outlineLevel="0" collapsed="false">
      <c r="A239" s="79" t="s">
        <v>103</v>
      </c>
      <c r="B239" s="11" t="n">
        <f aca="false">B236</f>
        <v>736806</v>
      </c>
      <c r="C239" s="11" t="n">
        <f aca="false">C236</f>
        <v>11031</v>
      </c>
      <c r="D239" s="11" t="n">
        <f aca="false">D236</f>
        <v>747837</v>
      </c>
      <c r="E239" s="11" t="n">
        <f aca="false">E236</f>
        <v>832481</v>
      </c>
      <c r="F239" s="11" t="n">
        <f aca="false">F236</f>
        <v>11587</v>
      </c>
      <c r="G239" s="11" t="n">
        <f aca="false">G236</f>
        <v>844068</v>
      </c>
      <c r="H239" s="11" t="n">
        <f aca="false">H236</f>
        <v>520331</v>
      </c>
      <c r="I239" s="11" t="n">
        <f aca="false">I236</f>
        <v>8318</v>
      </c>
      <c r="J239" s="11" t="n">
        <f aca="false">J236</f>
        <v>528649</v>
      </c>
      <c r="K239" s="100" t="n">
        <f aca="false">J239/G239</f>
        <v>0.626310913338736</v>
      </c>
      <c r="L239" s="87"/>
      <c r="M239" s="42"/>
      <c r="N239" s="42"/>
      <c r="O239" s="42"/>
    </row>
    <row r="240" customFormat="false" ht="12.75" hidden="false" customHeight="true" outlineLevel="0" collapsed="false">
      <c r="A240" s="87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87"/>
      <c r="M240" s="42"/>
      <c r="N240" s="42"/>
      <c r="O240" s="42"/>
    </row>
    <row r="241" customFormat="false" ht="12.75" hidden="false" customHeight="true" outlineLevel="0" collapsed="false">
      <c r="A241" s="87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87"/>
      <c r="M241" s="42"/>
      <c r="N241" s="42"/>
      <c r="O241" s="42"/>
    </row>
    <row r="242" customFormat="false" ht="12.75" hidden="false" customHeight="false" outlineLevel="0" collapsed="false">
      <c r="A242" s="2" t="s">
        <v>1</v>
      </c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3"/>
      <c r="M242" s="3"/>
      <c r="N242" s="3"/>
      <c r="O242" s="3"/>
    </row>
    <row r="244" customFormat="false" ht="25.5" hidden="false" customHeight="true" outlineLevel="0" collapsed="false">
      <c r="A244" s="6" t="s">
        <v>3</v>
      </c>
      <c r="B244" s="7" t="s">
        <v>108</v>
      </c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true" outlineLevel="0" collapsed="false">
      <c r="A245" s="6"/>
      <c r="B245" s="8" t="s">
        <v>5</v>
      </c>
      <c r="C245" s="8" t="s">
        <v>6</v>
      </c>
      <c r="D245" s="8" t="s">
        <v>7</v>
      </c>
      <c r="E245" s="9" t="s">
        <v>8</v>
      </c>
      <c r="F245" s="9"/>
      <c r="G245" s="9"/>
      <c r="H245" s="9" t="s">
        <v>9</v>
      </c>
      <c r="I245" s="9"/>
      <c r="J245" s="9"/>
      <c r="K245" s="9" t="s">
        <v>10</v>
      </c>
    </row>
    <row r="246" customFormat="false" ht="33" hidden="false" customHeight="true" outlineLevel="0" collapsed="false">
      <c r="A246" s="6"/>
      <c r="B246" s="8"/>
      <c r="C246" s="8"/>
      <c r="D246" s="8"/>
      <c r="E246" s="8" t="s">
        <v>5</v>
      </c>
      <c r="F246" s="8" t="s">
        <v>6</v>
      </c>
      <c r="G246" s="8" t="s">
        <v>11</v>
      </c>
      <c r="H246" s="8" t="s">
        <v>5</v>
      </c>
      <c r="I246" s="8" t="s">
        <v>6</v>
      </c>
      <c r="J246" s="8" t="s">
        <v>11</v>
      </c>
      <c r="K246" s="9"/>
    </row>
    <row r="247" customFormat="false" ht="12.75" hidden="false" customHeight="false" outlineLevel="0" collapsed="false">
      <c r="A247" s="10" t="s">
        <v>12</v>
      </c>
      <c r="B247" s="11" t="n">
        <f aca="false">SUM(B248:B258)</f>
        <v>7486</v>
      </c>
      <c r="C247" s="11" t="n">
        <f aca="false">SUM(C248:C258)</f>
        <v>0</v>
      </c>
      <c r="D247" s="11" t="n">
        <f aca="false">SUM(D248:D258)</f>
        <v>7486</v>
      </c>
      <c r="E247" s="11" t="n">
        <f aca="false">SUM(E248:E258)</f>
        <v>15106</v>
      </c>
      <c r="F247" s="11" t="n">
        <f aca="false">SUM(F248:F258)</f>
        <v>1237</v>
      </c>
      <c r="G247" s="11" t="n">
        <f aca="false">SUM(G248:G258)</f>
        <v>16343</v>
      </c>
      <c r="H247" s="11" t="n">
        <f aca="false">SUM(H248:H258)</f>
        <v>17503</v>
      </c>
      <c r="I247" s="11" t="n">
        <f aca="false">SUM(I248:I258)</f>
        <v>1237</v>
      </c>
      <c r="J247" s="11" t="n">
        <f aca="false">SUM(J248:J258)</f>
        <v>18740</v>
      </c>
      <c r="K247" s="12" t="n">
        <f aca="false">J247/G247</f>
        <v>1.14666829835404</v>
      </c>
    </row>
    <row r="248" customFormat="false" ht="12.75" hidden="false" customHeight="false" outlineLevel="0" collapsed="false">
      <c r="A248" s="13" t="s">
        <v>13</v>
      </c>
      <c r="B248" s="14" t="n">
        <v>1170</v>
      </c>
      <c r="C248" s="14"/>
      <c r="D248" s="15" t="n">
        <f aca="false">SUM(B248:C248)</f>
        <v>1170</v>
      </c>
      <c r="E248" s="16"/>
      <c r="F248" s="16"/>
      <c r="G248" s="16" t="n">
        <f aca="false">SUM(E248:F248)</f>
        <v>0</v>
      </c>
      <c r="H248" s="16"/>
      <c r="I248" s="16"/>
      <c r="J248" s="16" t="n">
        <f aca="false">SUM(H248:I248)</f>
        <v>0</v>
      </c>
      <c r="K248" s="17"/>
    </row>
    <row r="249" customFormat="false" ht="12.75" hidden="false" customHeight="false" outlineLevel="0" collapsed="false">
      <c r="A249" s="13" t="s">
        <v>14</v>
      </c>
      <c r="B249" s="14"/>
      <c r="C249" s="14"/>
      <c r="D249" s="15"/>
      <c r="E249" s="16"/>
      <c r="F249" s="16" t="n">
        <v>239</v>
      </c>
      <c r="G249" s="16" t="n">
        <f aca="false">SUM(E249:F249)</f>
        <v>239</v>
      </c>
      <c r="H249" s="16"/>
      <c r="I249" s="16" t="n">
        <v>239</v>
      </c>
      <c r="J249" s="16" t="n">
        <f aca="false">SUM(H249:I249)</f>
        <v>239</v>
      </c>
      <c r="K249" s="17" t="n">
        <f aca="false">J249/G249</f>
        <v>1</v>
      </c>
    </row>
    <row r="250" customFormat="false" ht="12.75" hidden="false" customHeight="false" outlineLevel="0" collapsed="false">
      <c r="A250" s="13" t="s">
        <v>15</v>
      </c>
      <c r="B250" s="14" t="n">
        <v>380</v>
      </c>
      <c r="C250" s="14"/>
      <c r="D250" s="15" t="n">
        <f aca="false">SUM(B250:C250)</f>
        <v>380</v>
      </c>
      <c r="E250" s="16" t="n">
        <v>1380</v>
      </c>
      <c r="F250" s="16"/>
      <c r="G250" s="16" t="n">
        <f aca="false">SUM(E250:F250)</f>
        <v>1380</v>
      </c>
      <c r="H250" s="16" t="n">
        <v>212</v>
      </c>
      <c r="I250" s="16"/>
      <c r="J250" s="16" t="n">
        <f aca="false">SUM(H250:I250)</f>
        <v>212</v>
      </c>
      <c r="K250" s="17" t="n">
        <f aca="false">J250/G250</f>
        <v>0.153623188405797</v>
      </c>
    </row>
    <row r="251" customFormat="false" ht="12.75" hidden="false" customHeight="false" outlineLevel="0" collapsed="false">
      <c r="A251" s="13" t="s">
        <v>16</v>
      </c>
      <c r="B251" s="14" t="n">
        <v>1940</v>
      </c>
      <c r="C251" s="14"/>
      <c r="D251" s="15" t="n">
        <f aca="false">SUM(B251:C251)</f>
        <v>1940</v>
      </c>
      <c r="E251" s="16" t="n">
        <v>3129</v>
      </c>
      <c r="F251" s="16" t="n">
        <v>236</v>
      </c>
      <c r="G251" s="16" t="n">
        <f aca="false">SUM(E251:F251)</f>
        <v>3365</v>
      </c>
      <c r="H251" s="16" t="n">
        <v>2078</v>
      </c>
      <c r="I251" s="16"/>
      <c r="J251" s="16" t="n">
        <f aca="false">SUM(H251:I251)</f>
        <v>2078</v>
      </c>
      <c r="K251" s="17" t="n">
        <f aca="false">J251/G251</f>
        <v>0.617533432392273</v>
      </c>
    </row>
    <row r="252" customFormat="false" ht="12.75" hidden="false" customHeight="false" outlineLevel="0" collapsed="false">
      <c r="A252" s="13" t="s">
        <v>17</v>
      </c>
      <c r="B252" s="14" t="n">
        <v>120</v>
      </c>
      <c r="C252" s="14"/>
      <c r="D252" s="15" t="n">
        <f aca="false">SUM(B252:C252)</f>
        <v>120</v>
      </c>
      <c r="E252" s="16" t="n">
        <v>4773</v>
      </c>
      <c r="F252" s="16"/>
      <c r="G252" s="16" t="n">
        <f aca="false">SUM(E252:F252)</f>
        <v>4773</v>
      </c>
      <c r="H252" s="16" t="n">
        <v>4949</v>
      </c>
      <c r="I252" s="16" t="n">
        <v>236</v>
      </c>
      <c r="J252" s="16" t="n">
        <f aca="false">SUM(H252:I252)</f>
        <v>5185</v>
      </c>
      <c r="K252" s="17" t="n">
        <f aca="false">J252/G252</f>
        <v>1.08631887701655</v>
      </c>
    </row>
    <row r="253" customFormat="false" ht="12.75" hidden="false" customHeight="false" outlineLevel="0" collapsed="false">
      <c r="A253" s="13" t="s">
        <v>18</v>
      </c>
      <c r="B253" s="14" t="n">
        <v>2998</v>
      </c>
      <c r="C253" s="14"/>
      <c r="D253" s="15" t="n">
        <f aca="false">SUM(B253:C253)</f>
        <v>2998</v>
      </c>
      <c r="E253" s="16" t="n">
        <v>3547</v>
      </c>
      <c r="F253" s="16" t="n">
        <v>500</v>
      </c>
      <c r="G253" s="16" t="n">
        <f aca="false">SUM(E253:F253)</f>
        <v>4047</v>
      </c>
      <c r="H253" s="16" t="n">
        <v>7725</v>
      </c>
      <c r="I253" s="16" t="n">
        <v>500</v>
      </c>
      <c r="J253" s="16" t="n">
        <f aca="false">SUM(H253:I253)</f>
        <v>8225</v>
      </c>
      <c r="K253" s="17" t="n">
        <f aca="false">J253/G253</f>
        <v>2.03236965653571</v>
      </c>
    </row>
    <row r="254" customFormat="false" ht="12.75" hidden="false" customHeight="false" outlineLevel="0" collapsed="false">
      <c r="A254" s="13" t="s">
        <v>19</v>
      </c>
      <c r="B254" s="14"/>
      <c r="C254" s="14"/>
      <c r="D254" s="15"/>
      <c r="E254" s="16"/>
      <c r="F254" s="16"/>
      <c r="G254" s="16"/>
      <c r="H254" s="16"/>
      <c r="I254" s="16"/>
      <c r="J254" s="16"/>
      <c r="K254" s="17"/>
    </row>
    <row r="255" customFormat="false" ht="12.75" hidden="false" customHeight="false" outlineLevel="0" collapsed="false">
      <c r="A255" s="13" t="s">
        <v>20</v>
      </c>
      <c r="B255" s="14"/>
      <c r="C255" s="14"/>
      <c r="D255" s="15"/>
      <c r="E255" s="16"/>
      <c r="F255" s="16"/>
      <c r="G255" s="16"/>
      <c r="H255" s="16"/>
      <c r="I255" s="16"/>
      <c r="J255" s="16"/>
      <c r="K255" s="17"/>
    </row>
    <row r="256" customFormat="false" ht="12.75" hidden="false" customHeight="false" outlineLevel="0" collapsed="false">
      <c r="A256" s="13" t="s">
        <v>21</v>
      </c>
      <c r="B256" s="14"/>
      <c r="C256" s="14"/>
      <c r="D256" s="15"/>
      <c r="E256" s="16"/>
      <c r="F256" s="16"/>
      <c r="G256" s="16"/>
      <c r="H256" s="16"/>
      <c r="I256" s="16"/>
      <c r="J256" s="16"/>
      <c r="K256" s="17"/>
    </row>
    <row r="257" customFormat="false" ht="12.75" hidden="false" customHeight="false" outlineLevel="0" collapsed="false">
      <c r="A257" s="13" t="s">
        <v>22</v>
      </c>
      <c r="B257" s="14" t="n">
        <v>858</v>
      </c>
      <c r="C257" s="14"/>
      <c r="D257" s="15" t="n">
        <f aca="false">SUM(B257:C257)</f>
        <v>858</v>
      </c>
      <c r="E257" s="16" t="n">
        <v>2257</v>
      </c>
      <c r="F257" s="16" t="n">
        <v>262</v>
      </c>
      <c r="G257" s="16" t="n">
        <f aca="false">SUM(E257:F257)</f>
        <v>2519</v>
      </c>
      <c r="H257" s="16" t="n">
        <v>2508</v>
      </c>
      <c r="I257" s="16" t="n">
        <v>262</v>
      </c>
      <c r="J257" s="16" t="n">
        <f aca="false">SUM(H257:I257)</f>
        <v>2770</v>
      </c>
      <c r="K257" s="17" t="n">
        <f aca="false">J257/G257</f>
        <v>1.09964271536324</v>
      </c>
    </row>
    <row r="258" customFormat="false" ht="12.75" hidden="false" customHeight="false" outlineLevel="0" collapsed="false">
      <c r="A258" s="13" t="s">
        <v>23</v>
      </c>
      <c r="B258" s="14" t="n">
        <v>20</v>
      </c>
      <c r="C258" s="14"/>
      <c r="D258" s="15" t="n">
        <f aca="false">SUM(B258:C258)</f>
        <v>20</v>
      </c>
      <c r="E258" s="16" t="n">
        <v>20</v>
      </c>
      <c r="F258" s="16"/>
      <c r="G258" s="16" t="n">
        <f aca="false">SUM(E258:F258)</f>
        <v>20</v>
      </c>
      <c r="H258" s="16" t="n">
        <v>31</v>
      </c>
      <c r="I258" s="16"/>
      <c r="J258" s="16" t="n">
        <f aca="false">SUM(H258:I258)</f>
        <v>31</v>
      </c>
      <c r="K258" s="17" t="n">
        <f aca="false">J258/G258</f>
        <v>1.55</v>
      </c>
    </row>
    <row r="259" customFormat="false" ht="12.75" hidden="false" customHeight="false" outlineLevel="0" collapsed="false">
      <c r="A259" s="10" t="s">
        <v>24</v>
      </c>
      <c r="B259" s="11" t="n">
        <f aca="false">SUM(B260,B267,B268,B271,B273)</f>
        <v>0</v>
      </c>
      <c r="C259" s="11" t="n">
        <f aca="false">SUM(C260,C267,C268,C271,C273)</f>
        <v>0</v>
      </c>
      <c r="D259" s="11" t="n">
        <f aca="false">SUM(B259:C259)</f>
        <v>0</v>
      </c>
      <c r="E259" s="11" t="n">
        <f aca="false">SUM(C259:D259)</f>
        <v>0</v>
      </c>
      <c r="F259" s="11" t="n">
        <f aca="false">SUM(D259:E259)</f>
        <v>0</v>
      </c>
      <c r="G259" s="11" t="n">
        <f aca="false">SUM(E259:F259)</f>
        <v>0</v>
      </c>
      <c r="H259" s="11" t="n">
        <f aca="false">SUM(C259:D259)</f>
        <v>0</v>
      </c>
      <c r="I259" s="11" t="n">
        <f aca="false">SUM(D259:H259)</f>
        <v>0</v>
      </c>
      <c r="J259" s="11"/>
      <c r="K259" s="12"/>
    </row>
    <row r="260" customFormat="false" ht="12.75" hidden="false" customHeight="false" outlineLevel="0" collapsed="false">
      <c r="A260" s="13" t="s">
        <v>25</v>
      </c>
      <c r="B260" s="14" t="n">
        <f aca="false">SUM(B261:B266)</f>
        <v>0</v>
      </c>
      <c r="C260" s="14"/>
      <c r="D260" s="21" t="n">
        <f aca="false">SUM(B260:C260)</f>
        <v>0</v>
      </c>
      <c r="E260" s="21" t="n">
        <f aca="false">SUM(C260:D260)</f>
        <v>0</v>
      </c>
      <c r="F260" s="21" t="n">
        <f aca="false">SUM(D260:E260)</f>
        <v>0</v>
      </c>
      <c r="G260" s="21" t="n">
        <f aca="false">SUM(E260:F260)</f>
        <v>0</v>
      </c>
      <c r="H260" s="21" t="n">
        <f aca="false">SUM(F260:G260)</f>
        <v>0</v>
      </c>
      <c r="I260" s="21" t="n">
        <f aca="false">SUM(G260:H260)</f>
        <v>0</v>
      </c>
      <c r="J260" s="21" t="n">
        <f aca="false">SUM(H260:I260)</f>
        <v>0</v>
      </c>
      <c r="K260" s="17"/>
    </row>
    <row r="261" customFormat="false" ht="12.75" hidden="false" customHeight="false" outlineLevel="0" collapsed="false">
      <c r="A261" s="13" t="s">
        <v>26</v>
      </c>
      <c r="B261" s="14"/>
      <c r="C261" s="14"/>
      <c r="D261" s="15"/>
      <c r="E261" s="15"/>
      <c r="F261" s="19"/>
      <c r="G261" s="15"/>
      <c r="H261" s="19"/>
      <c r="I261" s="15"/>
      <c r="J261" s="15"/>
      <c r="K261" s="17"/>
    </row>
    <row r="262" customFormat="false" ht="12.75" hidden="false" customHeight="false" outlineLevel="0" collapsed="false">
      <c r="A262" s="13" t="s">
        <v>27</v>
      </c>
      <c r="B262" s="14"/>
      <c r="C262" s="14"/>
      <c r="D262" s="15"/>
      <c r="E262" s="15"/>
      <c r="F262" s="19"/>
      <c r="G262" s="15"/>
      <c r="H262" s="19"/>
      <c r="I262" s="15"/>
      <c r="J262" s="15"/>
      <c r="K262" s="17"/>
    </row>
    <row r="263" customFormat="false" ht="12.75" hidden="false" customHeight="false" outlineLevel="0" collapsed="false">
      <c r="A263" s="13" t="s">
        <v>28</v>
      </c>
      <c r="B263" s="14"/>
      <c r="C263" s="14"/>
      <c r="D263" s="15"/>
      <c r="E263" s="15"/>
      <c r="F263" s="19"/>
      <c r="G263" s="15"/>
      <c r="H263" s="19"/>
      <c r="I263" s="15"/>
      <c r="J263" s="15"/>
      <c r="K263" s="17"/>
    </row>
    <row r="264" customFormat="false" ht="12.75" hidden="false" customHeight="false" outlineLevel="0" collapsed="false">
      <c r="A264" s="13" t="s">
        <v>29</v>
      </c>
      <c r="B264" s="14"/>
      <c r="C264" s="14"/>
      <c r="D264" s="15"/>
      <c r="E264" s="15"/>
      <c r="F264" s="19"/>
      <c r="G264" s="15"/>
      <c r="H264" s="19"/>
      <c r="I264" s="15"/>
      <c r="J264" s="15"/>
      <c r="K264" s="17"/>
    </row>
    <row r="265" customFormat="false" ht="12.75" hidden="false" customHeight="false" outlineLevel="0" collapsed="false">
      <c r="A265" s="13" t="s">
        <v>30</v>
      </c>
      <c r="B265" s="14"/>
      <c r="C265" s="14"/>
      <c r="D265" s="15"/>
      <c r="E265" s="15"/>
      <c r="F265" s="19"/>
      <c r="G265" s="15"/>
      <c r="H265" s="19"/>
      <c r="I265" s="15"/>
      <c r="J265" s="15"/>
      <c r="K265" s="17"/>
    </row>
    <row r="266" customFormat="false" ht="12.75" hidden="false" customHeight="false" outlineLevel="0" collapsed="false">
      <c r="A266" s="13" t="s">
        <v>31</v>
      </c>
      <c r="B266" s="14"/>
      <c r="C266" s="14"/>
      <c r="D266" s="15"/>
      <c r="E266" s="15"/>
      <c r="F266" s="19"/>
      <c r="G266" s="15"/>
      <c r="H266" s="19"/>
      <c r="I266" s="15"/>
      <c r="J266" s="15"/>
      <c r="K266" s="17"/>
    </row>
    <row r="267" customFormat="false" ht="12.75" hidden="false" customHeight="false" outlineLevel="0" collapsed="false">
      <c r="A267" s="13" t="s">
        <v>32</v>
      </c>
      <c r="B267" s="14"/>
      <c r="C267" s="14"/>
      <c r="D267" s="15"/>
      <c r="E267" s="15"/>
      <c r="F267" s="19"/>
      <c r="G267" s="15"/>
      <c r="H267" s="19"/>
      <c r="I267" s="15"/>
      <c r="J267" s="15"/>
      <c r="K267" s="17"/>
    </row>
    <row r="268" customFormat="false" ht="12.75" hidden="false" customHeight="false" outlineLevel="0" collapsed="false">
      <c r="A268" s="13" t="s">
        <v>33</v>
      </c>
      <c r="B268" s="14" t="n">
        <f aca="false">SUM(B269:B270)</f>
        <v>0</v>
      </c>
      <c r="C268" s="14"/>
      <c r="D268" s="15" t="n">
        <f aca="false">SUM(B268:C268)</f>
        <v>0</v>
      </c>
      <c r="E268" s="15" t="n">
        <f aca="false">SUM(C268:D268)</f>
        <v>0</v>
      </c>
      <c r="F268" s="15" t="n">
        <f aca="false">SUM(D268:E268)</f>
        <v>0</v>
      </c>
      <c r="G268" s="15" t="n">
        <f aca="false">SUM(E268:F268)</f>
        <v>0</v>
      </c>
      <c r="H268" s="15" t="n">
        <f aca="false">SUM(F268:G268)</f>
        <v>0</v>
      </c>
      <c r="I268" s="15" t="n">
        <f aca="false">SUM(G268:H268)</f>
        <v>0</v>
      </c>
      <c r="J268" s="15" t="n">
        <f aca="false">SUM(H268:I268)</f>
        <v>0</v>
      </c>
      <c r="K268" s="17"/>
    </row>
    <row r="269" customFormat="false" ht="12.75" hidden="false" customHeight="false" outlineLevel="0" collapsed="false">
      <c r="A269" s="13" t="s">
        <v>34</v>
      </c>
      <c r="B269" s="14"/>
      <c r="C269" s="14"/>
      <c r="D269" s="15"/>
      <c r="E269" s="15"/>
      <c r="F269" s="19"/>
      <c r="G269" s="15"/>
      <c r="H269" s="19"/>
      <c r="I269" s="15"/>
      <c r="J269" s="15"/>
      <c r="K269" s="17"/>
    </row>
    <row r="270" customFormat="false" ht="12.75" hidden="false" customHeight="false" outlineLevel="0" collapsed="false">
      <c r="A270" s="13" t="s">
        <v>35</v>
      </c>
      <c r="B270" s="14"/>
      <c r="C270" s="14"/>
      <c r="D270" s="15"/>
      <c r="E270" s="15"/>
      <c r="F270" s="19"/>
      <c r="G270" s="15"/>
      <c r="H270" s="19"/>
      <c r="I270" s="15"/>
      <c r="J270" s="15"/>
      <c r="K270" s="17"/>
    </row>
    <row r="271" customFormat="false" ht="12.75" hidden="false" customHeight="false" outlineLevel="0" collapsed="false">
      <c r="A271" s="13" t="s">
        <v>36</v>
      </c>
      <c r="B271" s="14"/>
      <c r="C271" s="14"/>
      <c r="D271" s="15"/>
      <c r="E271" s="15"/>
      <c r="F271" s="19"/>
      <c r="G271" s="15"/>
      <c r="H271" s="19"/>
      <c r="I271" s="15"/>
      <c r="J271" s="15"/>
      <c r="K271" s="17"/>
    </row>
    <row r="272" customFormat="false" ht="12.75" hidden="false" customHeight="false" outlineLevel="0" collapsed="false">
      <c r="A272" s="13" t="s">
        <v>37</v>
      </c>
      <c r="B272" s="14"/>
      <c r="C272" s="14"/>
      <c r="D272" s="15"/>
      <c r="E272" s="15"/>
      <c r="F272" s="19"/>
      <c r="G272" s="15"/>
      <c r="H272" s="19"/>
      <c r="I272" s="15"/>
      <c r="J272" s="15"/>
      <c r="K272" s="17"/>
    </row>
    <row r="273" customFormat="false" ht="12.75" hidden="false" customHeight="false" outlineLevel="0" collapsed="false">
      <c r="A273" s="13" t="s">
        <v>38</v>
      </c>
      <c r="B273" s="14"/>
      <c r="C273" s="14"/>
      <c r="D273" s="15"/>
      <c r="E273" s="20"/>
      <c r="F273" s="19"/>
      <c r="G273" s="20"/>
      <c r="H273" s="19"/>
      <c r="I273" s="20"/>
      <c r="J273" s="20"/>
      <c r="K273" s="17"/>
    </row>
    <row r="274" customFormat="false" ht="12.75" hidden="false" customHeight="false" outlineLevel="0" collapsed="false">
      <c r="A274" s="10" t="s">
        <v>39</v>
      </c>
      <c r="B274" s="11" t="n">
        <f aca="false">SUM(B275:B277)</f>
        <v>0</v>
      </c>
      <c r="C274" s="11" t="n">
        <f aca="false">SUM(C275:C277)</f>
        <v>0</v>
      </c>
      <c r="D274" s="11" t="n">
        <f aca="false">SUM(D275:D277)</f>
        <v>0</v>
      </c>
      <c r="E274" s="11" t="n">
        <f aca="false">SUM(E275:E277)</f>
        <v>0</v>
      </c>
      <c r="F274" s="11" t="n">
        <f aca="false">SUM(F275:F277)</f>
        <v>0</v>
      </c>
      <c r="G274" s="11" t="n">
        <f aca="false">SUM(G275:G277)</f>
        <v>0</v>
      </c>
      <c r="H274" s="11" t="n">
        <f aca="false">SUM(H275:H277)</f>
        <v>157</v>
      </c>
      <c r="I274" s="11" t="n">
        <f aca="false">SUM(I275:I277)</f>
        <v>0</v>
      </c>
      <c r="J274" s="11" t="n">
        <f aca="false">SUM(J275:J277)</f>
        <v>157</v>
      </c>
      <c r="K274" s="12"/>
    </row>
    <row r="275" customFormat="false" ht="12.75" hidden="false" customHeight="false" outlineLevel="0" collapsed="false">
      <c r="A275" s="13" t="s">
        <v>40</v>
      </c>
      <c r="B275" s="14"/>
      <c r="C275" s="14"/>
      <c r="D275" s="21"/>
      <c r="E275" s="16"/>
      <c r="F275" s="16"/>
      <c r="G275" s="16"/>
      <c r="H275" s="16" t="n">
        <v>157</v>
      </c>
      <c r="I275" s="16"/>
      <c r="J275" s="16" t="n">
        <f aca="false">SUM(H275:I275)</f>
        <v>157</v>
      </c>
      <c r="K275" s="17"/>
    </row>
    <row r="276" customFormat="false" ht="12.75" hidden="false" customHeight="false" outlineLevel="0" collapsed="false">
      <c r="A276" s="13" t="s">
        <v>41</v>
      </c>
      <c r="B276" s="14"/>
      <c r="C276" s="14"/>
      <c r="D276" s="15"/>
      <c r="E276" s="16"/>
      <c r="F276" s="16"/>
      <c r="G276" s="16"/>
      <c r="H276" s="16"/>
      <c r="I276" s="16"/>
      <c r="J276" s="16"/>
      <c r="K276" s="17"/>
    </row>
    <row r="277" customFormat="false" ht="12.75" hidden="false" customHeight="false" outlineLevel="0" collapsed="false">
      <c r="A277" s="13" t="s">
        <v>42</v>
      </c>
      <c r="B277" s="14"/>
      <c r="C277" s="14"/>
      <c r="D277" s="15"/>
      <c r="E277" s="16"/>
      <c r="F277" s="16"/>
      <c r="G277" s="16"/>
      <c r="H277" s="16"/>
      <c r="I277" s="16"/>
      <c r="J277" s="16"/>
      <c r="K277" s="17"/>
    </row>
    <row r="278" customFormat="false" ht="12.75" hidden="false" customHeight="false" outlineLevel="0" collapsed="false">
      <c r="A278" s="10" t="s">
        <v>43</v>
      </c>
      <c r="B278" s="11" t="n">
        <f aca="false">SUM(B279:B281)</f>
        <v>0</v>
      </c>
      <c r="C278" s="11" t="n">
        <f aca="false">SUM(C279:C281)</f>
        <v>0</v>
      </c>
      <c r="D278" s="11" t="n">
        <f aca="false">SUM(B278:C278)</f>
        <v>0</v>
      </c>
      <c r="E278" s="11" t="n">
        <f aca="false">SUM(C278:D278)</f>
        <v>0</v>
      </c>
      <c r="F278" s="11" t="n">
        <f aca="false">SUM(D278:E278)</f>
        <v>0</v>
      </c>
      <c r="G278" s="11" t="n">
        <f aca="false">SUM(E278:F278)</f>
        <v>0</v>
      </c>
      <c r="H278" s="11" t="n">
        <f aca="false">SUM(C278:D278)</f>
        <v>0</v>
      </c>
      <c r="I278" s="11" t="n">
        <f aca="false">SUM(D278:H278)</f>
        <v>0</v>
      </c>
      <c r="J278" s="11" t="n">
        <f aca="false">SUM(E278:I278)</f>
        <v>0</v>
      </c>
      <c r="K278" s="12"/>
    </row>
    <row r="279" customFormat="false" ht="12.75" hidden="false" customHeight="false" outlineLevel="0" collapsed="false">
      <c r="A279" s="13" t="s">
        <v>44</v>
      </c>
      <c r="B279" s="13"/>
      <c r="C279" s="13"/>
      <c r="D279" s="15"/>
      <c r="E279" s="16"/>
      <c r="F279" s="16"/>
      <c r="G279" s="16"/>
      <c r="H279" s="16"/>
      <c r="I279" s="16"/>
      <c r="J279" s="16"/>
      <c r="K279" s="17"/>
    </row>
    <row r="280" customFormat="false" ht="12.75" hidden="false" customHeight="false" outlineLevel="0" collapsed="false">
      <c r="A280" s="13" t="s">
        <v>45</v>
      </c>
      <c r="B280" s="13"/>
      <c r="C280" s="13"/>
      <c r="D280" s="15"/>
      <c r="E280" s="16"/>
      <c r="F280" s="16"/>
      <c r="G280" s="16"/>
      <c r="H280" s="16"/>
      <c r="I280" s="16"/>
      <c r="J280" s="16"/>
      <c r="K280" s="17"/>
    </row>
    <row r="281" customFormat="false" ht="12.75" hidden="false" customHeight="false" outlineLevel="0" collapsed="false">
      <c r="A281" s="13" t="s">
        <v>46</v>
      </c>
      <c r="B281" s="13"/>
      <c r="C281" s="13"/>
      <c r="D281" s="15"/>
      <c r="E281" s="16"/>
      <c r="F281" s="16"/>
      <c r="G281" s="16"/>
      <c r="H281" s="16"/>
      <c r="I281" s="16"/>
      <c r="J281" s="16"/>
      <c r="K281" s="17"/>
    </row>
    <row r="282" customFormat="false" ht="12.75" hidden="false" customHeight="false" outlineLevel="0" collapsed="false">
      <c r="A282" s="13" t="s">
        <v>47</v>
      </c>
      <c r="B282" s="13"/>
      <c r="C282" s="13"/>
      <c r="D282" s="15"/>
      <c r="E282" s="16"/>
      <c r="F282" s="16"/>
      <c r="G282" s="16"/>
      <c r="H282" s="16"/>
      <c r="I282" s="16"/>
      <c r="J282" s="16"/>
      <c r="K282" s="17"/>
    </row>
    <row r="283" customFormat="false" ht="12.75" hidden="false" customHeight="false" outlineLevel="0" collapsed="false">
      <c r="A283" s="13" t="s">
        <v>48</v>
      </c>
      <c r="B283" s="13"/>
      <c r="C283" s="13"/>
      <c r="D283" s="20"/>
      <c r="E283" s="16"/>
      <c r="F283" s="16"/>
      <c r="G283" s="16"/>
      <c r="H283" s="16"/>
      <c r="I283" s="16"/>
      <c r="J283" s="16"/>
      <c r="K283" s="17"/>
    </row>
    <row r="284" customFormat="false" ht="12.75" hidden="false" customHeight="false" outlineLevel="0" collapsed="false">
      <c r="A284" s="10" t="s">
        <v>49</v>
      </c>
      <c r="B284" s="11" t="n">
        <f aca="false">SUM(B285,B287)</f>
        <v>137320</v>
      </c>
      <c r="C284" s="11" t="n">
        <f aca="false">SUM(C285,C287)</f>
        <v>0</v>
      </c>
      <c r="D284" s="11" t="n">
        <f aca="false">SUM(D285,D287)</f>
        <v>137320</v>
      </c>
      <c r="E284" s="11" t="n">
        <f aca="false">SUM(E285,E287)</f>
        <v>128628</v>
      </c>
      <c r="F284" s="11" t="n">
        <f aca="false">SUM(F285,F287)</f>
        <v>0</v>
      </c>
      <c r="G284" s="11" t="n">
        <f aca="false">SUM(G285,G287)</f>
        <v>128628</v>
      </c>
      <c r="H284" s="11" t="n">
        <f aca="false">SUM(H285,H287)</f>
        <v>121687</v>
      </c>
      <c r="I284" s="11" t="n">
        <f aca="false">SUM(I285,I287)</f>
        <v>0</v>
      </c>
      <c r="J284" s="11" t="n">
        <f aca="false">SUM(J285,J287)</f>
        <v>121687</v>
      </c>
      <c r="K284" s="12" t="n">
        <f aca="false">J284/G284</f>
        <v>0.946038187641882</v>
      </c>
    </row>
    <row r="285" customFormat="false" ht="12.75" hidden="false" customHeight="false" outlineLevel="0" collapsed="false">
      <c r="A285" s="13" t="s">
        <v>50</v>
      </c>
      <c r="B285" s="14" t="n">
        <v>137320</v>
      </c>
      <c r="C285" s="14"/>
      <c r="D285" s="21" t="n">
        <f aca="false">SUM(B285:C285)</f>
        <v>137320</v>
      </c>
      <c r="E285" s="16" t="n">
        <v>128628</v>
      </c>
      <c r="F285" s="16"/>
      <c r="G285" s="16" t="n">
        <f aca="false">SUM(E285:F285)</f>
        <v>128628</v>
      </c>
      <c r="H285" s="16" t="n">
        <v>121687</v>
      </c>
      <c r="I285" s="16"/>
      <c r="J285" s="16" t="n">
        <f aca="false">SUM(H285:I285)</f>
        <v>121687</v>
      </c>
      <c r="K285" s="17" t="n">
        <f aca="false">J285/G285</f>
        <v>0.946038187641882</v>
      </c>
    </row>
    <row r="286" customFormat="false" ht="12.75" hidden="false" customHeight="false" outlineLevel="0" collapsed="false">
      <c r="A286" s="13" t="s">
        <v>51</v>
      </c>
      <c r="B286" s="14" t="n">
        <v>105908</v>
      </c>
      <c r="C286" s="14"/>
      <c r="D286" s="15" t="n">
        <f aca="false">SUM(B286:C286)</f>
        <v>105908</v>
      </c>
      <c r="E286" s="16" t="n">
        <v>105908</v>
      </c>
      <c r="F286" s="16"/>
      <c r="G286" s="16" t="n">
        <f aca="false">SUM(E286:F286)</f>
        <v>105908</v>
      </c>
      <c r="H286" s="16" t="n">
        <v>75500</v>
      </c>
      <c r="I286" s="16"/>
      <c r="J286" s="16" t="n">
        <f aca="false">SUM(H286:I286)</f>
        <v>75500</v>
      </c>
      <c r="K286" s="17" t="n">
        <f aca="false">J286/G286</f>
        <v>0.712882879480304</v>
      </c>
    </row>
    <row r="287" customFormat="false" ht="12.75" hidden="false" customHeight="false" outlineLevel="0" collapsed="false">
      <c r="A287" s="13" t="s">
        <v>52</v>
      </c>
      <c r="B287" s="14"/>
      <c r="C287" s="14"/>
      <c r="D287" s="15"/>
      <c r="E287" s="16"/>
      <c r="F287" s="16"/>
      <c r="G287" s="16"/>
      <c r="H287" s="16"/>
      <c r="I287" s="16"/>
      <c r="J287" s="16"/>
      <c r="K287" s="17"/>
    </row>
    <row r="288" customFormat="false" ht="12.75" hidden="false" customHeight="false" outlineLevel="0" collapsed="false">
      <c r="A288" s="22" t="s">
        <v>53</v>
      </c>
      <c r="B288" s="14"/>
      <c r="C288" s="14"/>
      <c r="D288" s="15"/>
      <c r="E288" s="16"/>
      <c r="F288" s="16"/>
      <c r="G288" s="16"/>
      <c r="H288" s="16"/>
      <c r="I288" s="16"/>
      <c r="J288" s="16"/>
      <c r="K288" s="17"/>
    </row>
    <row r="289" customFormat="false" ht="12.75" hidden="false" customHeight="false" outlineLevel="0" collapsed="false">
      <c r="A289" s="23" t="s">
        <v>54</v>
      </c>
      <c r="B289" s="11"/>
      <c r="C289" s="11"/>
      <c r="D289" s="11"/>
      <c r="E289" s="11"/>
      <c r="F289" s="11"/>
      <c r="G289" s="11"/>
      <c r="H289" s="11"/>
      <c r="I289" s="11"/>
      <c r="J289" s="11"/>
      <c r="K289" s="12"/>
    </row>
    <row r="290" customFormat="false" ht="12.75" hidden="false" customHeight="false" outlineLevel="0" collapsed="false">
      <c r="A290" s="10" t="s">
        <v>55</v>
      </c>
      <c r="B290" s="11" t="n">
        <f aca="false">B291</f>
        <v>0</v>
      </c>
      <c r="C290" s="11"/>
      <c r="D290" s="11" t="n">
        <f aca="false">D291</f>
        <v>0</v>
      </c>
      <c r="E290" s="11" t="n">
        <f aca="false">E291</f>
        <v>0</v>
      </c>
      <c r="F290" s="11" t="n">
        <f aca="false">F291</f>
        <v>0</v>
      </c>
      <c r="G290" s="11" t="n">
        <f aca="false">G291</f>
        <v>0</v>
      </c>
      <c r="H290" s="11" t="n">
        <f aca="false">H291</f>
        <v>0</v>
      </c>
      <c r="I290" s="11" t="n">
        <f aca="false">I291</f>
        <v>0</v>
      </c>
      <c r="J290" s="11" t="n">
        <f aca="false">J291</f>
        <v>0</v>
      </c>
      <c r="K290" s="12"/>
    </row>
    <row r="291" customFormat="false" ht="12.75" hidden="false" customHeight="false" outlineLevel="0" collapsed="false">
      <c r="A291" s="13" t="s">
        <v>56</v>
      </c>
      <c r="B291" s="13"/>
      <c r="C291" s="13"/>
      <c r="D291" s="27"/>
      <c r="E291" s="52"/>
      <c r="F291" s="52"/>
      <c r="G291" s="52"/>
      <c r="H291" s="52"/>
      <c r="I291" s="52"/>
      <c r="J291" s="52"/>
      <c r="K291" s="17"/>
    </row>
    <row r="292" customFormat="false" ht="12.75" hidden="false" customHeight="false" outlineLevel="0" collapsed="false">
      <c r="A292" s="13" t="s">
        <v>57</v>
      </c>
      <c r="B292" s="13"/>
      <c r="C292" s="13"/>
      <c r="D292" s="27"/>
      <c r="E292" s="52"/>
      <c r="F292" s="52"/>
      <c r="G292" s="52"/>
      <c r="H292" s="52"/>
      <c r="I292" s="52"/>
      <c r="J292" s="52"/>
      <c r="K292" s="17"/>
    </row>
    <row r="293" customFormat="false" ht="12.75" hidden="false" customHeight="false" outlineLevel="0" collapsed="false">
      <c r="A293" s="24" t="s">
        <v>58</v>
      </c>
      <c r="B293" s="25" t="n">
        <f aca="false">SUM(B247,B259,B274,B278,B284,B290)</f>
        <v>144806</v>
      </c>
      <c r="C293" s="25" t="n">
        <f aca="false">SUM(C247,C259,C274,C278,C284,C290)</f>
        <v>0</v>
      </c>
      <c r="D293" s="25" t="n">
        <f aca="false">SUM(D247,D259,D274,D278,D284,D290)</f>
        <v>144806</v>
      </c>
      <c r="E293" s="25" t="n">
        <f aca="false">SUM(E247,E259,E274,E278,E284,E290)</f>
        <v>143734</v>
      </c>
      <c r="F293" s="25" t="n">
        <f aca="false">SUM(F247,F259,F274,F278,F284,F290)</f>
        <v>1237</v>
      </c>
      <c r="G293" s="25" t="n">
        <f aca="false">SUM(G247,G259,G274,G278,G284,G290)</f>
        <v>144971</v>
      </c>
      <c r="H293" s="25" t="n">
        <f aca="false">SUM(H247,H259,H274,H278,H284,H290)</f>
        <v>139347</v>
      </c>
      <c r="I293" s="25" t="n">
        <f aca="false">SUM(I247,I259,I274,I278,I284,I290)</f>
        <v>1237</v>
      </c>
      <c r="J293" s="25" t="n">
        <f aca="false">SUM(J247,J259,J274,J278,J284,J290)</f>
        <v>140584</v>
      </c>
      <c r="K293" s="12" t="n">
        <f aca="false">J293/G293</f>
        <v>0.969738775341275</v>
      </c>
    </row>
    <row r="294" customFormat="false" ht="12.75" hidden="false" customHeight="false" outlineLevel="0" collapsed="false">
      <c r="A294" s="67" t="s">
        <v>59</v>
      </c>
      <c r="B294" s="27" t="n">
        <f aca="false">SUM(B295:B297)</f>
        <v>0</v>
      </c>
      <c r="C294" s="55" t="n">
        <f aca="false">SUM(C295:C297)</f>
        <v>0</v>
      </c>
      <c r="D294" s="55" t="n">
        <f aca="false">SUM(D295:D297)</f>
        <v>0</v>
      </c>
      <c r="E294" s="55"/>
      <c r="F294" s="55"/>
      <c r="G294" s="55"/>
      <c r="H294" s="55" t="n">
        <f aca="false">SUM(H295:H297)</f>
        <v>0</v>
      </c>
      <c r="I294" s="55" t="n">
        <f aca="false">SUM(I295:I297)</f>
        <v>0</v>
      </c>
      <c r="J294" s="55" t="n">
        <f aca="false">SUM(J295:J297)</f>
        <v>0</v>
      </c>
      <c r="K294" s="17"/>
    </row>
    <row r="295" customFormat="false" ht="12.75" hidden="false" customHeight="false" outlineLevel="0" collapsed="false">
      <c r="A295" s="13" t="s">
        <v>60</v>
      </c>
      <c r="B295" s="27"/>
      <c r="C295" s="27"/>
      <c r="D295" s="27"/>
      <c r="E295" s="55"/>
      <c r="F295" s="55"/>
      <c r="G295" s="55"/>
      <c r="H295" s="55"/>
      <c r="I295" s="55"/>
      <c r="J295" s="55"/>
      <c r="K295" s="17"/>
    </row>
    <row r="296" customFormat="false" ht="12.75" hidden="false" customHeight="false" outlineLevel="0" collapsed="false">
      <c r="A296" s="13" t="s">
        <v>61</v>
      </c>
      <c r="B296" s="14"/>
      <c r="C296" s="14"/>
      <c r="D296" s="27"/>
      <c r="E296" s="55"/>
      <c r="F296" s="55"/>
      <c r="G296" s="55"/>
      <c r="H296" s="55"/>
      <c r="I296" s="55"/>
      <c r="J296" s="55"/>
      <c r="K296" s="17"/>
    </row>
    <row r="297" customFormat="false" ht="12.75" hidden="false" customHeight="false" outlineLevel="0" collapsed="false">
      <c r="A297" s="13" t="s">
        <v>62</v>
      </c>
      <c r="B297" s="14"/>
      <c r="C297" s="14"/>
      <c r="D297" s="27"/>
      <c r="E297" s="55"/>
      <c r="F297" s="55"/>
      <c r="G297" s="55"/>
      <c r="H297" s="55"/>
      <c r="I297" s="55"/>
      <c r="J297" s="55"/>
      <c r="K297" s="17"/>
    </row>
    <row r="298" customFormat="false" ht="12.75" hidden="false" customHeight="false" outlineLevel="0" collapsed="false">
      <c r="A298" s="29" t="s">
        <v>63</v>
      </c>
      <c r="B298" s="30" t="n">
        <f aca="false">SUM(B294)</f>
        <v>0</v>
      </c>
      <c r="C298" s="30" t="n">
        <f aca="false">SUM(C294)</f>
        <v>0</v>
      </c>
      <c r="D298" s="11" t="n">
        <f aca="false">SUM(B298:C298)</f>
        <v>0</v>
      </c>
      <c r="E298" s="11" t="n">
        <f aca="false">SUM(C298:D298)</f>
        <v>0</v>
      </c>
      <c r="F298" s="11" t="n">
        <f aca="false">SUM(D298:E298)</f>
        <v>0</v>
      </c>
      <c r="G298" s="11" t="n">
        <f aca="false">SUM(E298:F298)</f>
        <v>0</v>
      </c>
      <c r="H298" s="11" t="n">
        <f aca="false">SUM(C298:D298)</f>
        <v>0</v>
      </c>
      <c r="I298" s="11" t="n">
        <f aca="false">SUM(D298:H298)</f>
        <v>0</v>
      </c>
      <c r="J298" s="11" t="n">
        <f aca="false">SUM(E298:I298)</f>
        <v>0</v>
      </c>
      <c r="K298" s="12"/>
    </row>
    <row r="299" customFormat="false" ht="12.75" hidden="false" customHeight="false" outlineLevel="0" collapsed="false">
      <c r="A299" s="31" t="s">
        <v>64</v>
      </c>
      <c r="B299" s="32" t="n">
        <f aca="false">SUM(B300:B301)</f>
        <v>0</v>
      </c>
      <c r="C299" s="32" t="n">
        <f aca="false">SUM(C300:C301)</f>
        <v>0</v>
      </c>
      <c r="D299" s="32" t="n">
        <f aca="false">SUM(D300:D301)</f>
        <v>0</v>
      </c>
      <c r="E299" s="32" t="n">
        <f aca="false">SUM(E300:E301)</f>
        <v>25618</v>
      </c>
      <c r="F299" s="32" t="n">
        <f aca="false">SUM(F300:F301)</f>
        <v>0</v>
      </c>
      <c r="G299" s="32" t="n">
        <f aca="false">SUM(G300:G301)</f>
        <v>25618</v>
      </c>
      <c r="H299" s="32" t="n">
        <f aca="false">SUM(H300:H301)</f>
        <v>25618</v>
      </c>
      <c r="I299" s="32" t="n">
        <f aca="false">SUM(I300:I301)</f>
        <v>0</v>
      </c>
      <c r="J299" s="32" t="n">
        <f aca="false">SUM(J300:J301)</f>
        <v>25618</v>
      </c>
      <c r="K299" s="17" t="n">
        <f aca="false">J299/G299</f>
        <v>1</v>
      </c>
    </row>
    <row r="300" customFormat="false" ht="12.75" hidden="false" customHeight="false" outlineLevel="0" collapsed="false">
      <c r="A300" s="33" t="s">
        <v>65</v>
      </c>
      <c r="B300" s="33"/>
      <c r="C300" s="15"/>
      <c r="D300" s="15"/>
      <c r="E300" s="28" t="n">
        <v>25618</v>
      </c>
      <c r="F300" s="28"/>
      <c r="G300" s="28" t="n">
        <f aca="false">SUM(E300:F300)</f>
        <v>25618</v>
      </c>
      <c r="H300" s="28" t="n">
        <v>25618</v>
      </c>
      <c r="I300" s="28"/>
      <c r="J300" s="28" t="n">
        <f aca="false">SUM(H300:I300)</f>
        <v>25618</v>
      </c>
      <c r="K300" s="17" t="n">
        <f aca="false">J300/G300</f>
        <v>1</v>
      </c>
    </row>
    <row r="301" customFormat="false" ht="12.75" hidden="false" customHeight="false" outlineLevel="0" collapsed="false">
      <c r="A301" s="33" t="s">
        <v>66</v>
      </c>
      <c r="B301" s="33"/>
      <c r="C301" s="33"/>
      <c r="D301" s="15"/>
      <c r="E301" s="15"/>
      <c r="F301" s="15"/>
      <c r="G301" s="15"/>
      <c r="H301" s="15"/>
      <c r="I301" s="15"/>
      <c r="J301" s="15"/>
      <c r="K301" s="17"/>
    </row>
    <row r="302" customFormat="false" ht="12.75" hidden="false" customHeight="false" outlineLevel="0" collapsed="false">
      <c r="A302" s="31"/>
      <c r="B302" s="31"/>
      <c r="C302" s="31"/>
      <c r="D302" s="35"/>
      <c r="E302" s="36"/>
      <c r="F302" s="36"/>
      <c r="G302" s="36"/>
      <c r="H302" s="36"/>
      <c r="I302" s="36"/>
      <c r="J302" s="36"/>
      <c r="K302" s="17"/>
    </row>
    <row r="303" customFormat="false" ht="12.75" hidden="false" customHeight="false" outlineLevel="0" collapsed="false">
      <c r="A303" s="29" t="s">
        <v>67</v>
      </c>
      <c r="B303" s="30" t="n">
        <f aca="false">SUM(B293,B298,B299)</f>
        <v>144806</v>
      </c>
      <c r="C303" s="30" t="n">
        <f aca="false">SUM(C293,C298,C299)</f>
        <v>0</v>
      </c>
      <c r="D303" s="30" t="n">
        <f aca="false">SUM(D293,D298,D299)</f>
        <v>144806</v>
      </c>
      <c r="E303" s="30" t="n">
        <f aca="false">SUM(E293,E298,E299)</f>
        <v>169352</v>
      </c>
      <c r="F303" s="30" t="n">
        <f aca="false">SUM(F293,F298,F299)</f>
        <v>1237</v>
      </c>
      <c r="G303" s="30" t="n">
        <f aca="false">SUM(G293,G298,G299)</f>
        <v>170589</v>
      </c>
      <c r="H303" s="30" t="n">
        <f aca="false">SUM(H293,H298,H299)</f>
        <v>164965</v>
      </c>
      <c r="I303" s="30" t="n">
        <f aca="false">SUM(I293,I298,I299)</f>
        <v>1237</v>
      </c>
      <c r="J303" s="30" t="n">
        <f aca="false">SUM(J293,J298,J299)</f>
        <v>166202</v>
      </c>
      <c r="K303" s="12" t="n">
        <f aca="false">J303/G303</f>
        <v>0.974283218730399</v>
      </c>
    </row>
    <row r="304" customFormat="false" ht="12.75" hidden="false" customHeight="false" outlineLevel="0" collapsed="false">
      <c r="A304" s="37" t="s">
        <v>68</v>
      </c>
      <c r="B304" s="38"/>
      <c r="C304" s="38"/>
      <c r="D304" s="39"/>
      <c r="E304" s="39"/>
      <c r="F304" s="39"/>
      <c r="G304" s="39"/>
      <c r="H304" s="39"/>
      <c r="I304" s="5"/>
      <c r="J304" s="5"/>
      <c r="K304" s="17"/>
    </row>
    <row r="305" customFormat="false" ht="12.75" hidden="false" customHeight="false" outlineLevel="0" collapsed="false">
      <c r="A305" s="40" t="s">
        <v>69</v>
      </c>
      <c r="B305" s="15"/>
      <c r="C305" s="15"/>
      <c r="D305" s="15"/>
      <c r="E305" s="15"/>
      <c r="F305" s="15"/>
      <c r="G305" s="15"/>
      <c r="H305" s="15"/>
      <c r="I305" s="19"/>
      <c r="J305" s="19"/>
      <c r="K305" s="17"/>
    </row>
    <row r="306" customFormat="false" ht="12.75" hidden="false" customHeight="false" outlineLevel="0" collapsed="false">
      <c r="A306" s="41" t="s">
        <v>70</v>
      </c>
      <c r="B306" s="35"/>
      <c r="C306" s="27"/>
      <c r="D306" s="27"/>
      <c r="E306" s="27"/>
      <c r="F306" s="27"/>
      <c r="G306" s="27"/>
      <c r="H306" s="35" t="n">
        <v>130</v>
      </c>
      <c r="I306" s="42"/>
      <c r="J306" s="42" t="n">
        <f aca="false">SUM(H306:I306)</f>
        <v>130</v>
      </c>
      <c r="K306" s="17"/>
    </row>
    <row r="307" customFormat="false" ht="12.75" hidden="false" customHeight="false" outlineLevel="0" collapsed="false">
      <c r="A307" s="43" t="s">
        <v>71</v>
      </c>
      <c r="B307" s="11" t="n">
        <f aca="false">SUM(B303:B306)</f>
        <v>144806</v>
      </c>
      <c r="C307" s="11" t="n">
        <f aca="false">SUM(C303:C306)</f>
        <v>0</v>
      </c>
      <c r="D307" s="11" t="n">
        <f aca="false">SUM(D303:D306)</f>
        <v>144806</v>
      </c>
      <c r="E307" s="11" t="n">
        <f aca="false">SUM(E303:E306)</f>
        <v>169352</v>
      </c>
      <c r="F307" s="11" t="n">
        <f aca="false">SUM(F303:F306)</f>
        <v>1237</v>
      </c>
      <c r="G307" s="11" t="n">
        <f aca="false">SUM(G303:G306)</f>
        <v>170589</v>
      </c>
      <c r="H307" s="11" t="n">
        <f aca="false">SUM(H303:H306)</f>
        <v>165095</v>
      </c>
      <c r="I307" s="11" t="n">
        <f aca="false">SUM(I303:I306)</f>
        <v>1237</v>
      </c>
      <c r="J307" s="11" t="n">
        <f aca="false">SUM(J303:J306)</f>
        <v>166332</v>
      </c>
      <c r="K307" s="12" t="n">
        <f aca="false">J307/G307</f>
        <v>0.97504528427976</v>
      </c>
    </row>
    <row r="309" customFormat="false" ht="25.5" hidden="false" customHeight="true" outlineLevel="0" collapsed="false">
      <c r="A309" s="101" t="s">
        <v>72</v>
      </c>
      <c r="B309" s="7" t="s">
        <v>109</v>
      </c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2.75" hidden="false" customHeight="true" outlineLevel="0" collapsed="false">
      <c r="A310" s="101"/>
      <c r="B310" s="8" t="s">
        <v>5</v>
      </c>
      <c r="C310" s="8" t="s">
        <v>6</v>
      </c>
      <c r="D310" s="8" t="s">
        <v>7</v>
      </c>
      <c r="E310" s="9" t="s">
        <v>8</v>
      </c>
      <c r="F310" s="9"/>
      <c r="G310" s="9"/>
      <c r="H310" s="9" t="s">
        <v>9</v>
      </c>
      <c r="I310" s="9"/>
      <c r="J310" s="9"/>
      <c r="K310" s="9" t="s">
        <v>10</v>
      </c>
    </row>
    <row r="311" customFormat="false" ht="33" hidden="false" customHeight="true" outlineLevel="0" collapsed="false">
      <c r="A311" s="101"/>
      <c r="B311" s="8"/>
      <c r="C311" s="8"/>
      <c r="D311" s="8"/>
      <c r="E311" s="8" t="s">
        <v>5</v>
      </c>
      <c r="F311" s="8" t="s">
        <v>6</v>
      </c>
      <c r="G311" s="8" t="s">
        <v>11</v>
      </c>
      <c r="H311" s="8" t="s">
        <v>5</v>
      </c>
      <c r="I311" s="8" t="s">
        <v>6</v>
      </c>
      <c r="J311" s="8" t="s">
        <v>11</v>
      </c>
      <c r="K311" s="9"/>
    </row>
    <row r="312" customFormat="false" ht="12.75" hidden="false" customHeight="false" outlineLevel="0" collapsed="false">
      <c r="A312" s="45" t="s">
        <v>74</v>
      </c>
      <c r="B312" s="46" t="n">
        <v>333236</v>
      </c>
      <c r="C312" s="42"/>
      <c r="D312" s="46" t="n">
        <f aca="false">SUM(B312:C312)</f>
        <v>333236</v>
      </c>
      <c r="E312" s="46" t="n">
        <v>337139</v>
      </c>
      <c r="F312" s="96"/>
      <c r="G312" s="46" t="n">
        <f aca="false">SUM(E312:F312)</f>
        <v>337139</v>
      </c>
      <c r="H312" s="97" t="n">
        <v>219011</v>
      </c>
      <c r="I312" s="46"/>
      <c r="J312" s="46" t="n">
        <f aca="false">SUM(H312:I312)</f>
        <v>219011</v>
      </c>
      <c r="K312" s="48" t="n">
        <f aca="false">J312/G312</f>
        <v>0.649616330356322</v>
      </c>
    </row>
    <row r="313" customFormat="false" ht="12.75" hidden="false" customHeight="false" outlineLevel="0" collapsed="false">
      <c r="A313" s="49"/>
      <c r="B313" s="14"/>
      <c r="C313" s="50"/>
      <c r="D313" s="27"/>
      <c r="E313" s="27"/>
      <c r="F313" s="42"/>
      <c r="G313" s="27"/>
      <c r="H313" s="50"/>
      <c r="I313" s="14"/>
      <c r="J313" s="14"/>
      <c r="K313" s="17"/>
    </row>
    <row r="314" customFormat="false" ht="12.75" hidden="false" customHeight="false" outlineLevel="0" collapsed="false">
      <c r="A314" s="41" t="s">
        <v>75</v>
      </c>
      <c r="B314" s="27" t="n">
        <v>88649</v>
      </c>
      <c r="C314" s="42"/>
      <c r="D314" s="27" t="n">
        <f aca="false">SUM(B314:C314)</f>
        <v>88649</v>
      </c>
      <c r="E314" s="27" t="n">
        <v>89696</v>
      </c>
      <c r="F314" s="42"/>
      <c r="G314" s="27" t="n">
        <f aca="false">SUM(E314:F314)</f>
        <v>89696</v>
      </c>
      <c r="H314" s="42" t="n">
        <v>53905</v>
      </c>
      <c r="I314" s="27"/>
      <c r="J314" s="27" t="n">
        <f aca="false">SUM(H314:I314)</f>
        <v>53905</v>
      </c>
      <c r="K314" s="17" t="n">
        <f aca="false">J314/G314</f>
        <v>0.600974402425972</v>
      </c>
    </row>
    <row r="315" customFormat="false" ht="12.75" hidden="false" customHeight="false" outlineLevel="0" collapsed="false">
      <c r="A315" s="49"/>
      <c r="B315" s="14"/>
      <c r="C315" s="50"/>
      <c r="D315" s="27"/>
      <c r="E315" s="27"/>
      <c r="F315" s="42"/>
      <c r="G315" s="27"/>
      <c r="H315" s="50"/>
      <c r="I315" s="14"/>
      <c r="J315" s="14"/>
      <c r="K315" s="17"/>
    </row>
    <row r="316" customFormat="false" ht="12.75" hidden="false" customHeight="false" outlineLevel="0" collapsed="false">
      <c r="A316" s="41" t="s">
        <v>76</v>
      </c>
      <c r="B316" s="27" t="n">
        <v>193523</v>
      </c>
      <c r="C316" s="42"/>
      <c r="D316" s="27" t="n">
        <f aca="false">SUM(B316:C316)</f>
        <v>193523</v>
      </c>
      <c r="E316" s="27" t="n">
        <v>198095</v>
      </c>
      <c r="F316" s="42" t="n">
        <v>1726</v>
      </c>
      <c r="G316" s="27" t="n">
        <f aca="false">SUM(E316:F316)</f>
        <v>199821</v>
      </c>
      <c r="H316" s="55" t="n">
        <v>127357</v>
      </c>
      <c r="I316" s="27" t="n">
        <v>1624</v>
      </c>
      <c r="J316" s="27" t="n">
        <f aca="false">SUM(H316:I316)</f>
        <v>128981</v>
      </c>
      <c r="K316" s="17" t="n">
        <f aca="false">J316/G316</f>
        <v>0.645482707022785</v>
      </c>
    </row>
    <row r="317" customFormat="false" ht="12.75" hidden="false" customHeight="false" outlineLevel="0" collapsed="false">
      <c r="A317" s="49" t="s">
        <v>77</v>
      </c>
      <c r="B317" s="14"/>
      <c r="C317" s="50"/>
      <c r="D317" s="27"/>
      <c r="E317" s="27"/>
      <c r="F317" s="42"/>
      <c r="G317" s="27"/>
      <c r="H317" s="50"/>
      <c r="I317" s="14"/>
      <c r="J317" s="14"/>
      <c r="K317" s="17"/>
    </row>
    <row r="318" customFormat="false" ht="12.75" hidden="false" customHeight="false" outlineLevel="0" collapsed="false">
      <c r="A318" s="49" t="s">
        <v>78</v>
      </c>
      <c r="B318" s="14"/>
      <c r="C318" s="50"/>
      <c r="D318" s="15"/>
      <c r="E318" s="15"/>
      <c r="F318" s="19"/>
      <c r="G318" s="15"/>
      <c r="H318" s="50"/>
      <c r="I318" s="14"/>
      <c r="J318" s="14"/>
      <c r="K318" s="17"/>
    </row>
    <row r="319" customFormat="false" ht="12.75" hidden="false" customHeight="false" outlineLevel="0" collapsed="false">
      <c r="A319" s="41"/>
      <c r="B319" s="27"/>
      <c r="C319" s="42"/>
      <c r="D319" s="27"/>
      <c r="E319" s="27"/>
      <c r="F319" s="42"/>
      <c r="G319" s="27"/>
      <c r="H319" s="50"/>
      <c r="I319" s="14"/>
      <c r="J319" s="14"/>
      <c r="K319" s="17"/>
    </row>
    <row r="320" customFormat="false" ht="12.75" hidden="false" customHeight="false" outlineLevel="0" collapsed="false">
      <c r="A320" s="41" t="s">
        <v>79</v>
      </c>
      <c r="B320" s="27"/>
      <c r="C320" s="27"/>
      <c r="D320" s="27"/>
      <c r="E320" s="27"/>
      <c r="F320" s="42"/>
      <c r="G320" s="27"/>
      <c r="H320" s="50"/>
      <c r="I320" s="14"/>
      <c r="J320" s="14"/>
      <c r="K320" s="17"/>
    </row>
    <row r="321" customFormat="false" ht="12.75" hidden="false" customHeight="false" outlineLevel="0" collapsed="false">
      <c r="A321" s="49"/>
      <c r="B321" s="14"/>
      <c r="C321" s="50"/>
      <c r="D321" s="15"/>
      <c r="E321" s="15"/>
      <c r="F321" s="19"/>
      <c r="G321" s="15"/>
      <c r="H321" s="50"/>
      <c r="I321" s="14"/>
      <c r="J321" s="14"/>
      <c r="K321" s="17"/>
    </row>
    <row r="322" customFormat="false" ht="12.75" hidden="false" customHeight="false" outlineLevel="0" collapsed="false">
      <c r="A322" s="41" t="s">
        <v>80</v>
      </c>
      <c r="B322" s="27" t="n">
        <f aca="false">SUM(B323:B325)</f>
        <v>21947</v>
      </c>
      <c r="C322" s="55" t="n">
        <f aca="false">SUM(C323:C325)</f>
        <v>0</v>
      </c>
      <c r="D322" s="55" t="n">
        <f aca="false">SUM(D323:D325)</f>
        <v>21947</v>
      </c>
      <c r="E322" s="55" t="n">
        <f aca="false">SUM(E323:E325)</f>
        <v>75653</v>
      </c>
      <c r="F322" s="55" t="n">
        <f aca="false">SUM(F323:F325)</f>
        <v>0</v>
      </c>
      <c r="G322" s="55" t="n">
        <f aca="false">SUM(G323:G325)</f>
        <v>75653</v>
      </c>
      <c r="H322" s="55" t="n">
        <f aca="false">SUM(H323:H325)</f>
        <v>64581</v>
      </c>
      <c r="I322" s="55" t="n">
        <f aca="false">SUM(I323:I325)</f>
        <v>0</v>
      </c>
      <c r="J322" s="55" t="n">
        <f aca="false">SUM(J323:J325)</f>
        <v>64581</v>
      </c>
      <c r="K322" s="17" t="n">
        <f aca="false">J322/G322</f>
        <v>0.853647575112686</v>
      </c>
    </row>
    <row r="323" customFormat="false" ht="12.75" hidden="false" customHeight="false" outlineLevel="0" collapsed="false">
      <c r="A323" s="49" t="s">
        <v>81</v>
      </c>
      <c r="B323" s="14" t="n">
        <v>4000</v>
      </c>
      <c r="C323" s="50"/>
      <c r="D323" s="15" t="n">
        <f aca="false">SUM(B323:C323)</f>
        <v>4000</v>
      </c>
      <c r="E323" s="15" t="n">
        <v>4533</v>
      </c>
      <c r="F323" s="19"/>
      <c r="G323" s="15" t="n">
        <f aca="false">SUM(E323:F323)</f>
        <v>4533</v>
      </c>
      <c r="H323" s="50" t="n">
        <v>4533</v>
      </c>
      <c r="I323" s="14"/>
      <c r="J323" s="14" t="n">
        <f aca="false">SUM(H323:I323)</f>
        <v>4533</v>
      </c>
      <c r="K323" s="17" t="n">
        <f aca="false">J323/G323</f>
        <v>1</v>
      </c>
    </row>
    <row r="324" customFormat="false" ht="12.75" hidden="false" customHeight="false" outlineLevel="0" collapsed="false">
      <c r="A324" s="49" t="s">
        <v>82</v>
      </c>
      <c r="B324" s="14"/>
      <c r="C324" s="50"/>
      <c r="D324" s="15"/>
      <c r="E324" s="15"/>
      <c r="F324" s="19"/>
      <c r="G324" s="15"/>
      <c r="H324" s="50"/>
      <c r="I324" s="14"/>
      <c r="J324" s="14"/>
      <c r="K324" s="17"/>
    </row>
    <row r="325" customFormat="false" ht="12.75" hidden="false" customHeight="false" outlineLevel="0" collapsed="false">
      <c r="A325" s="54" t="s">
        <v>83</v>
      </c>
      <c r="B325" s="15" t="n">
        <v>17947</v>
      </c>
      <c r="C325" s="19"/>
      <c r="D325" s="15" t="n">
        <f aca="false">SUM(B325:C325)</f>
        <v>17947</v>
      </c>
      <c r="E325" s="15" t="n">
        <v>71120</v>
      </c>
      <c r="F325" s="19"/>
      <c r="G325" s="15" t="n">
        <f aca="false">SUM(E325:F325)</f>
        <v>71120</v>
      </c>
      <c r="H325" s="28" t="n">
        <v>60048</v>
      </c>
      <c r="I325" s="14"/>
      <c r="J325" s="14" t="n">
        <f aca="false">SUM(H325:I325)</f>
        <v>60048</v>
      </c>
      <c r="K325" s="17" t="n">
        <f aca="false">J325/G325</f>
        <v>0.844319460067492</v>
      </c>
    </row>
    <row r="326" customFormat="false" ht="12.75" hidden="false" customHeight="false" outlineLevel="0" collapsed="false">
      <c r="A326" s="54"/>
      <c r="B326" s="15"/>
      <c r="C326" s="19"/>
      <c r="D326" s="15"/>
      <c r="E326" s="15"/>
      <c r="F326" s="19"/>
      <c r="G326" s="15"/>
      <c r="H326" s="19"/>
      <c r="I326" s="14"/>
      <c r="J326" s="14"/>
      <c r="K326" s="17"/>
    </row>
    <row r="327" customFormat="false" ht="12.75" hidden="false" customHeight="false" outlineLevel="0" collapsed="false">
      <c r="A327" s="49"/>
      <c r="B327" s="27"/>
      <c r="C327" s="42"/>
      <c r="D327" s="27"/>
      <c r="E327" s="27"/>
      <c r="F327" s="42"/>
      <c r="G327" s="27"/>
      <c r="H327" s="50"/>
      <c r="I327" s="14"/>
      <c r="J327" s="14"/>
      <c r="K327" s="17"/>
    </row>
    <row r="328" customFormat="false" ht="12.75" hidden="false" customHeight="false" outlineLevel="0" collapsed="false">
      <c r="A328" s="41" t="s">
        <v>85</v>
      </c>
      <c r="B328" s="27"/>
      <c r="C328" s="55"/>
      <c r="D328" s="27" t="n">
        <f aca="false">SUM(B328:C328)</f>
        <v>0</v>
      </c>
      <c r="E328" s="27"/>
      <c r="F328" s="42"/>
      <c r="G328" s="27"/>
      <c r="H328" s="50"/>
      <c r="I328" s="14"/>
      <c r="J328" s="14"/>
      <c r="K328" s="17"/>
    </row>
    <row r="329" customFormat="false" ht="12.75" hidden="false" customHeight="false" outlineLevel="0" collapsed="false">
      <c r="A329" s="49"/>
      <c r="B329" s="27"/>
      <c r="C329" s="42"/>
      <c r="D329" s="27"/>
      <c r="E329" s="27"/>
      <c r="F329" s="42"/>
      <c r="G329" s="27"/>
      <c r="H329" s="50"/>
      <c r="I329" s="14"/>
      <c r="J329" s="14"/>
      <c r="K329" s="17"/>
    </row>
    <row r="330" customFormat="false" ht="12.75" hidden="false" customHeight="false" outlineLevel="0" collapsed="false">
      <c r="A330" s="41" t="s">
        <v>86</v>
      </c>
      <c r="B330" s="27" t="n">
        <v>10151</v>
      </c>
      <c r="C330" s="42"/>
      <c r="D330" s="27" t="n">
        <f aca="false">SUM(B330:C330)</f>
        <v>10151</v>
      </c>
      <c r="E330" s="27" t="n">
        <v>10455</v>
      </c>
      <c r="F330" s="42"/>
      <c r="G330" s="27" t="n">
        <f aca="false">SUM(E330:F330)</f>
        <v>10455</v>
      </c>
      <c r="H330" s="42" t="n">
        <v>2967</v>
      </c>
      <c r="I330" s="27"/>
      <c r="J330" s="27" t="n">
        <f aca="false">SUM(H330:I330)</f>
        <v>2967</v>
      </c>
      <c r="K330" s="17" t="n">
        <f aca="false">J330/G330</f>
        <v>0.283787661406026</v>
      </c>
    </row>
    <row r="331" customFormat="false" ht="12.75" hidden="false" customHeight="false" outlineLevel="0" collapsed="false">
      <c r="A331" s="49"/>
      <c r="B331" s="27"/>
      <c r="C331" s="55"/>
      <c r="D331" s="55"/>
      <c r="E331" s="27"/>
      <c r="F331" s="42"/>
      <c r="G331" s="27"/>
      <c r="H331" s="50"/>
      <c r="I331" s="14"/>
      <c r="J331" s="14"/>
      <c r="K331" s="17"/>
    </row>
    <row r="332" customFormat="false" ht="12.75" hidden="false" customHeight="false" outlineLevel="0" collapsed="false">
      <c r="A332" s="41" t="s">
        <v>87</v>
      </c>
      <c r="B332" s="27" t="n">
        <f aca="false">SUM(B333:B335)</f>
        <v>0</v>
      </c>
      <c r="C332" s="27" t="n">
        <f aca="false">SUM(C333:C335)</f>
        <v>0</v>
      </c>
      <c r="D332" s="27" t="n">
        <f aca="false">SUM(D333:D335)</f>
        <v>0</v>
      </c>
      <c r="E332" s="27" t="n">
        <f aca="false">SUM(E333:E335)</f>
        <v>0</v>
      </c>
      <c r="F332" s="27" t="n">
        <f aca="false">SUM(F333:F335)</f>
        <v>0</v>
      </c>
      <c r="G332" s="27" t="n">
        <f aca="false">SUM(G333:G335)</f>
        <v>0</v>
      </c>
      <c r="H332" s="55" t="n">
        <f aca="false">SUM(H333:H335)</f>
        <v>0</v>
      </c>
      <c r="I332" s="27" t="n">
        <f aca="false">SUM(I333:I335)</f>
        <v>0</v>
      </c>
      <c r="J332" s="27" t="n">
        <f aca="false">SUM(J333:J335)</f>
        <v>0</v>
      </c>
      <c r="K332" s="17"/>
    </row>
    <row r="333" customFormat="false" ht="12.75" hidden="false" customHeight="false" outlineLevel="0" collapsed="false">
      <c r="A333" s="49" t="s">
        <v>88</v>
      </c>
      <c r="B333" s="27"/>
      <c r="C333" s="27"/>
      <c r="D333" s="27"/>
      <c r="E333" s="27"/>
      <c r="F333" s="42"/>
      <c r="G333" s="27"/>
      <c r="H333" s="50"/>
      <c r="I333" s="14"/>
      <c r="J333" s="14"/>
      <c r="K333" s="17"/>
    </row>
    <row r="334" customFormat="false" ht="12.75" hidden="false" customHeight="false" outlineLevel="0" collapsed="false">
      <c r="A334" s="49" t="s">
        <v>89</v>
      </c>
      <c r="B334" s="34"/>
      <c r="C334" s="56"/>
      <c r="D334" s="15"/>
      <c r="E334" s="15"/>
      <c r="F334" s="19"/>
      <c r="G334" s="15"/>
      <c r="H334" s="50"/>
      <c r="I334" s="14"/>
      <c r="J334" s="14"/>
      <c r="K334" s="17"/>
    </row>
    <row r="335" customFormat="false" ht="12.75" hidden="false" customHeight="false" outlineLevel="0" collapsed="false">
      <c r="A335" s="57" t="s">
        <v>90</v>
      </c>
      <c r="B335" s="34"/>
      <c r="C335" s="56"/>
      <c r="D335" s="15"/>
      <c r="E335" s="15"/>
      <c r="F335" s="19"/>
      <c r="G335" s="15"/>
      <c r="H335" s="50"/>
      <c r="I335" s="14"/>
      <c r="J335" s="14"/>
      <c r="K335" s="17"/>
    </row>
    <row r="336" customFormat="false" ht="12.75" hidden="false" customHeight="false" outlineLevel="0" collapsed="false">
      <c r="A336" s="57" t="s">
        <v>91</v>
      </c>
      <c r="B336" s="34"/>
      <c r="C336" s="56"/>
      <c r="D336" s="15"/>
      <c r="E336" s="15"/>
      <c r="F336" s="19"/>
      <c r="G336" s="15"/>
      <c r="H336" s="50"/>
      <c r="I336" s="14"/>
      <c r="J336" s="14"/>
      <c r="K336" s="17"/>
    </row>
    <row r="337" customFormat="false" ht="12.75" hidden="false" customHeight="false" outlineLevel="0" collapsed="false">
      <c r="A337" s="41"/>
      <c r="B337" s="34"/>
      <c r="C337" s="56"/>
      <c r="D337" s="15"/>
      <c r="E337" s="15"/>
      <c r="F337" s="19"/>
      <c r="G337" s="15"/>
      <c r="H337" s="50"/>
      <c r="I337" s="14"/>
      <c r="J337" s="14"/>
      <c r="K337" s="17"/>
    </row>
    <row r="338" customFormat="false" ht="12.75" hidden="false" customHeight="false" outlineLevel="0" collapsed="false">
      <c r="A338" s="41" t="s">
        <v>92</v>
      </c>
      <c r="B338" s="15"/>
      <c r="C338" s="42"/>
      <c r="D338" s="27"/>
      <c r="E338" s="27"/>
      <c r="F338" s="42"/>
      <c r="G338" s="27"/>
      <c r="H338" s="50"/>
      <c r="I338" s="14"/>
      <c r="J338" s="14"/>
      <c r="K338" s="17"/>
    </row>
    <row r="339" customFormat="false" ht="12.75" hidden="false" customHeight="false" outlineLevel="0" collapsed="false">
      <c r="A339" s="41" t="s">
        <v>93</v>
      </c>
      <c r="B339" s="27"/>
      <c r="C339" s="55"/>
      <c r="D339" s="55"/>
      <c r="E339" s="27" t="n">
        <v>15118</v>
      </c>
      <c r="F339" s="42"/>
      <c r="G339" s="27" t="n">
        <f aca="false">SUM(E339:F339)</f>
        <v>15118</v>
      </c>
      <c r="H339" s="55" t="n">
        <v>15118</v>
      </c>
      <c r="I339" s="55"/>
      <c r="J339" s="55" t="n">
        <f aca="false">SUM(H339:I339)</f>
        <v>15118</v>
      </c>
      <c r="K339" s="17" t="n">
        <f aca="false">J339/G339</f>
        <v>1</v>
      </c>
    </row>
    <row r="340" customFormat="false" ht="12.75" hidden="false" customHeight="false" outlineLevel="0" collapsed="false">
      <c r="A340" s="49"/>
      <c r="B340" s="27"/>
      <c r="C340" s="42"/>
      <c r="D340" s="27"/>
      <c r="E340" s="27"/>
      <c r="F340" s="42"/>
      <c r="G340" s="27"/>
      <c r="H340" s="50"/>
      <c r="I340" s="14"/>
      <c r="J340" s="14"/>
      <c r="K340" s="17"/>
    </row>
    <row r="341" customFormat="false" ht="12.75" hidden="false" customHeight="false" outlineLevel="0" collapsed="false">
      <c r="A341" s="58" t="s">
        <v>94</v>
      </c>
      <c r="B341" s="27" t="n">
        <f aca="false">SUM(B342:B344)</f>
        <v>0</v>
      </c>
      <c r="C341" s="55" t="n">
        <f aca="false">SUM(C342:C344)</f>
        <v>0</v>
      </c>
      <c r="D341" s="55" t="n">
        <f aca="false">SUM(D342:D344)</f>
        <v>0</v>
      </c>
      <c r="E341" s="55" t="n">
        <f aca="false">SUM(E342:E344)</f>
        <v>0</v>
      </c>
      <c r="F341" s="55" t="n">
        <f aca="false">SUM(F342:F344)</f>
        <v>0</v>
      </c>
      <c r="G341" s="55" t="n">
        <f aca="false">SUM(G342:G344)</f>
        <v>0</v>
      </c>
      <c r="H341" s="55" t="n">
        <f aca="false">SUM(H342:H344)</f>
        <v>0</v>
      </c>
      <c r="I341" s="55" t="n">
        <f aca="false">SUM(I342:I344)</f>
        <v>0</v>
      </c>
      <c r="J341" s="55" t="n">
        <f aca="false">SUM(J342:J344)</f>
        <v>0</v>
      </c>
      <c r="K341" s="17"/>
    </row>
    <row r="342" customFormat="false" ht="12.75" hidden="false" customHeight="false" outlineLevel="0" collapsed="false">
      <c r="A342" s="59" t="s">
        <v>95</v>
      </c>
      <c r="B342" s="14"/>
      <c r="C342" s="50"/>
      <c r="D342" s="27"/>
      <c r="E342" s="27"/>
      <c r="F342" s="42"/>
      <c r="G342" s="27"/>
      <c r="H342" s="50"/>
      <c r="I342" s="14"/>
      <c r="J342" s="14"/>
      <c r="K342" s="17"/>
    </row>
    <row r="343" customFormat="false" ht="12.75" hidden="false" customHeight="false" outlineLevel="0" collapsed="false">
      <c r="A343" s="59" t="s">
        <v>96</v>
      </c>
      <c r="B343" s="14"/>
      <c r="C343" s="50"/>
      <c r="D343" s="27"/>
      <c r="E343" s="27"/>
      <c r="F343" s="42"/>
      <c r="G343" s="27"/>
      <c r="H343" s="50"/>
      <c r="I343" s="14"/>
      <c r="J343" s="14"/>
      <c r="K343" s="17"/>
    </row>
    <row r="344" customFormat="false" ht="12.75" hidden="false" customHeight="false" outlineLevel="0" collapsed="false">
      <c r="A344" s="59" t="s">
        <v>97</v>
      </c>
      <c r="B344" s="14"/>
      <c r="C344" s="50"/>
      <c r="D344" s="27"/>
      <c r="E344" s="27"/>
      <c r="F344" s="42"/>
      <c r="G344" s="27"/>
      <c r="H344" s="50"/>
      <c r="I344" s="14"/>
      <c r="J344" s="14"/>
      <c r="K344" s="17"/>
    </row>
    <row r="345" customFormat="false" ht="12.75" hidden="false" customHeight="false" outlineLevel="0" collapsed="false">
      <c r="A345" s="60"/>
      <c r="B345" s="61"/>
      <c r="C345" s="50"/>
      <c r="D345" s="27"/>
      <c r="E345" s="27"/>
      <c r="F345" s="42"/>
      <c r="G345" s="27"/>
      <c r="H345" s="50"/>
      <c r="I345" s="14"/>
      <c r="J345" s="14"/>
      <c r="K345" s="17"/>
    </row>
    <row r="346" customFormat="false" ht="12.75" hidden="false" customHeight="false" outlineLevel="0" collapsed="false">
      <c r="A346" s="29" t="s">
        <v>98</v>
      </c>
      <c r="B346" s="11" t="n">
        <f aca="false">SUM(B312,B314,B316,B320,B322,B328,B330,B332,B338,B339,B341)</f>
        <v>647506</v>
      </c>
      <c r="C346" s="11" t="n">
        <f aca="false">SUM(C312,C314,C316,C320,C322,C328,C330,C332,C338,C339,C341)</f>
        <v>0</v>
      </c>
      <c r="D346" s="11" t="n">
        <f aca="false">SUM(D312,D314,D316,D320,D322,D328,D330,D332,D338,D339,D341)</f>
        <v>647506</v>
      </c>
      <c r="E346" s="11" t="n">
        <f aca="false">SUM(E312,E314,E316,E320,E322,E328,E330,E332,E338,E339,E341)</f>
        <v>726156</v>
      </c>
      <c r="F346" s="11" t="n">
        <f aca="false">SUM(F312,F314,F316,F320,F322,F328,F330,F332,F338,F339,F341)</f>
        <v>1726</v>
      </c>
      <c r="G346" s="11" t="n">
        <f aca="false">SUM(G312,G314,G316,G320,G322,G328,G330,G332,G338,G339,G341)</f>
        <v>727882</v>
      </c>
      <c r="H346" s="74" t="n">
        <f aca="false">SUM(H312,H314,H316,H320,H322,H328,H330,H332,H338,H339,H341)</f>
        <v>482939</v>
      </c>
      <c r="I346" s="11" t="n">
        <f aca="false">SUM(I312,I314,I316,I320,I322,I328,I330,I332,I338,I339,I341)</f>
        <v>1624</v>
      </c>
      <c r="J346" s="11" t="n">
        <f aca="false">SUM(J312,J314,J316,J320,J322,J328,J330,J332,J338,J339,J341)</f>
        <v>484563</v>
      </c>
      <c r="K346" s="12" t="n">
        <f aca="false">J346/G346</f>
        <v>0.66571642106825</v>
      </c>
    </row>
    <row r="347" customFormat="false" ht="12.75" hidden="false" customHeight="false" outlineLevel="0" collapsed="false">
      <c r="A347" s="26" t="s">
        <v>107</v>
      </c>
      <c r="B347" s="55"/>
      <c r="C347" s="42"/>
      <c r="D347" s="27"/>
      <c r="E347" s="27"/>
      <c r="F347" s="42"/>
      <c r="G347" s="27"/>
      <c r="H347" s="50"/>
      <c r="I347" s="14"/>
      <c r="J347" s="50"/>
      <c r="K347" s="17"/>
    </row>
    <row r="348" customFormat="false" ht="12.75" hidden="false" customHeight="false" outlineLevel="0" collapsed="false">
      <c r="A348" s="26"/>
      <c r="B348" s="55"/>
      <c r="C348" s="42"/>
      <c r="D348" s="27"/>
      <c r="E348" s="27"/>
      <c r="F348" s="42"/>
      <c r="G348" s="27"/>
      <c r="H348" s="50"/>
      <c r="I348" s="14"/>
      <c r="J348" s="50"/>
      <c r="K348" s="17"/>
    </row>
    <row r="349" customFormat="false" ht="12.75" hidden="false" customHeight="false" outlineLevel="0" collapsed="false">
      <c r="A349" s="26" t="s">
        <v>99</v>
      </c>
      <c r="B349" s="27"/>
      <c r="C349" s="52"/>
      <c r="D349" s="27"/>
      <c r="E349" s="27"/>
      <c r="F349" s="42"/>
      <c r="G349" s="27"/>
      <c r="H349" s="50"/>
      <c r="I349" s="14"/>
      <c r="J349" s="50"/>
      <c r="K349" s="17"/>
    </row>
    <row r="350" customFormat="false" ht="12.75" hidden="false" customHeight="false" outlineLevel="0" collapsed="false">
      <c r="A350" s="41" t="s">
        <v>100</v>
      </c>
      <c r="B350" s="78"/>
      <c r="C350" s="5"/>
      <c r="D350" s="27"/>
      <c r="E350" s="27"/>
      <c r="F350" s="42"/>
      <c r="G350" s="27"/>
      <c r="H350" s="42" t="n">
        <v>-368</v>
      </c>
      <c r="I350" s="27"/>
      <c r="J350" s="42" t="n">
        <f aca="false">SUM(H350:I350)</f>
        <v>-368</v>
      </c>
      <c r="K350" s="17"/>
    </row>
    <row r="351" customFormat="false" ht="12.75" hidden="false" customHeight="false" outlineLevel="0" collapsed="false">
      <c r="A351" s="29" t="s">
        <v>101</v>
      </c>
      <c r="B351" s="30" t="n">
        <f aca="false">SUM(B347:B350)</f>
        <v>0</v>
      </c>
      <c r="C351" s="30" t="n">
        <f aca="false">SUM(C347:C350)</f>
        <v>0</v>
      </c>
      <c r="D351" s="30" t="n">
        <f aca="false">SUM(D347:D350)</f>
        <v>0</v>
      </c>
      <c r="E351" s="30" t="n">
        <f aca="false">SUM(E347:E350)</f>
        <v>0</v>
      </c>
      <c r="F351" s="30" t="n">
        <f aca="false">SUM(F347:F350)</f>
        <v>0</v>
      </c>
      <c r="G351" s="30" t="n">
        <f aca="false">SUM(G347:G350)</f>
        <v>0</v>
      </c>
      <c r="H351" s="102" t="n">
        <f aca="false">SUM(H347:H350)</f>
        <v>-368</v>
      </c>
      <c r="I351" s="30" t="n">
        <f aca="false">SUM(I347:I350)</f>
        <v>0</v>
      </c>
      <c r="J351" s="30" t="n">
        <f aca="false">SUM(J347:J350)</f>
        <v>-368</v>
      </c>
      <c r="K351" s="12"/>
    </row>
    <row r="352" customFormat="false" ht="12.75" hidden="false" customHeight="false" outlineLevel="0" collapsed="false">
      <c r="A352" s="31"/>
      <c r="B352" s="103"/>
      <c r="C352" s="69"/>
      <c r="D352" s="46"/>
      <c r="E352" s="27"/>
      <c r="F352" s="42"/>
      <c r="G352" s="27"/>
      <c r="H352" s="50"/>
      <c r="I352" s="14"/>
      <c r="J352" s="50"/>
      <c r="K352" s="17"/>
    </row>
    <row r="353" customFormat="false" ht="12.75" hidden="false" customHeight="false" outlineLevel="0" collapsed="false">
      <c r="A353" s="31"/>
      <c r="B353" s="103"/>
      <c r="C353" s="69"/>
      <c r="D353" s="27"/>
      <c r="E353" s="27"/>
      <c r="F353" s="42"/>
      <c r="G353" s="27"/>
      <c r="H353" s="50"/>
      <c r="I353" s="14"/>
      <c r="J353" s="50"/>
      <c r="K353" s="17"/>
    </row>
    <row r="354" customFormat="false" ht="12.75" hidden="false" customHeight="false" outlineLevel="0" collapsed="false">
      <c r="A354" s="31"/>
      <c r="B354" s="31"/>
      <c r="C354" s="58"/>
      <c r="D354" s="27"/>
      <c r="E354" s="27"/>
      <c r="F354" s="42"/>
      <c r="G354" s="27"/>
      <c r="H354" s="50"/>
      <c r="I354" s="14"/>
      <c r="J354" s="50"/>
      <c r="K354" s="17"/>
    </row>
    <row r="355" customFormat="false" ht="12.75" hidden="false" customHeight="false" outlineLevel="0" collapsed="false">
      <c r="A355" s="72"/>
      <c r="B355" s="73"/>
      <c r="C355" s="73"/>
      <c r="D355" s="35"/>
      <c r="E355" s="27"/>
      <c r="F355" s="42"/>
      <c r="G355" s="27"/>
      <c r="H355" s="50"/>
      <c r="I355" s="14"/>
      <c r="J355" s="50"/>
      <c r="K355" s="17"/>
    </row>
    <row r="356" customFormat="false" ht="12.75" hidden="false" customHeight="false" outlineLevel="0" collapsed="false">
      <c r="A356" s="29" t="s">
        <v>102</v>
      </c>
      <c r="B356" s="11" t="n">
        <f aca="false">SUM(B346,B351)</f>
        <v>647506</v>
      </c>
      <c r="C356" s="11" t="n">
        <f aca="false">SUM(C346,C351)</f>
        <v>0</v>
      </c>
      <c r="D356" s="11" t="n">
        <f aca="false">SUM(D346,D351)</f>
        <v>647506</v>
      </c>
      <c r="E356" s="11" t="n">
        <f aca="false">SUM(E346,E351)</f>
        <v>726156</v>
      </c>
      <c r="F356" s="11" t="n">
        <f aca="false">SUM(F346,F351)</f>
        <v>1726</v>
      </c>
      <c r="G356" s="11" t="n">
        <f aca="false">SUM(G346,G351)</f>
        <v>727882</v>
      </c>
      <c r="H356" s="74" t="n">
        <f aca="false">SUM(H346,H351)</f>
        <v>482571</v>
      </c>
      <c r="I356" s="11" t="n">
        <f aca="false">SUM(I346,I351)</f>
        <v>1624</v>
      </c>
      <c r="J356" s="11" t="n">
        <f aca="false">SUM(J346,J351)</f>
        <v>484195</v>
      </c>
      <c r="K356" s="12" t="n">
        <f aca="false">J356/G356</f>
        <v>0.665210844614924</v>
      </c>
    </row>
    <row r="357" customFormat="false" ht="12.75" hidden="false" customHeight="false" outlineLevel="0" collapsed="false">
      <c r="A357" s="49"/>
      <c r="B357" s="5"/>
      <c r="C357" s="5"/>
      <c r="D357" s="75"/>
      <c r="E357" s="76"/>
      <c r="F357" s="77"/>
      <c r="G357" s="76"/>
      <c r="H357" s="50"/>
      <c r="I357" s="14"/>
      <c r="J357" s="50"/>
      <c r="K357" s="17"/>
    </row>
    <row r="358" customFormat="false" ht="12.75" hidden="false" customHeight="false" outlineLevel="0" collapsed="false">
      <c r="A358" s="49"/>
      <c r="B358" s="5"/>
      <c r="C358" s="5"/>
      <c r="D358" s="78"/>
      <c r="E358" s="13"/>
      <c r="F358" s="5"/>
      <c r="G358" s="13"/>
      <c r="H358" s="50"/>
      <c r="I358" s="14"/>
      <c r="J358" s="50"/>
      <c r="K358" s="17"/>
    </row>
    <row r="359" customFormat="false" ht="12.75" hidden="false" customHeight="false" outlineLevel="0" collapsed="false">
      <c r="A359" s="43" t="s">
        <v>103</v>
      </c>
      <c r="B359" s="11" t="n">
        <f aca="false">B356</f>
        <v>647506</v>
      </c>
      <c r="C359" s="11" t="n">
        <f aca="false">C356</f>
        <v>0</v>
      </c>
      <c r="D359" s="11" t="n">
        <f aca="false">D356</f>
        <v>647506</v>
      </c>
      <c r="E359" s="11" t="n">
        <f aca="false">E356</f>
        <v>726156</v>
      </c>
      <c r="F359" s="11" t="n">
        <f aca="false">F356</f>
        <v>1726</v>
      </c>
      <c r="G359" s="11" t="n">
        <f aca="false">G356</f>
        <v>727882</v>
      </c>
      <c r="H359" s="74" t="n">
        <f aca="false">H356</f>
        <v>482571</v>
      </c>
      <c r="I359" s="11" t="n">
        <f aca="false">I356</f>
        <v>1624</v>
      </c>
      <c r="J359" s="11" t="n">
        <f aca="false">J356</f>
        <v>484195</v>
      </c>
      <c r="K359" s="12" t="n">
        <f aca="false">J359/G359</f>
        <v>0.665210844614924</v>
      </c>
    </row>
    <row r="360" customFormat="false" ht="12.75" hidden="false" customHeight="false" outlineLevel="0" collapsed="false">
      <c r="H360" s="104"/>
      <c r="I360" s="104"/>
      <c r="J360" s="104"/>
    </row>
    <row r="361" customFormat="false" ht="12.75" hidden="false" customHeight="false" outlineLevel="0" collapsed="false">
      <c r="O361" s="1"/>
    </row>
    <row r="362" customFormat="false" ht="12.75" hidden="false" customHeight="false" outlineLevel="0" collapsed="false">
      <c r="A362" s="2" t="s">
        <v>1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3"/>
      <c r="M362" s="3"/>
      <c r="N362" s="3"/>
      <c r="O362" s="3"/>
    </row>
    <row r="364" customFormat="false" ht="25.5" hidden="false" customHeight="true" outlineLevel="0" collapsed="false">
      <c r="A364" s="6" t="s">
        <v>3</v>
      </c>
      <c r="B364" s="7" t="s">
        <v>110</v>
      </c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2.75" hidden="false" customHeight="true" outlineLevel="0" collapsed="false">
      <c r="A365" s="6"/>
      <c r="B365" s="8" t="s">
        <v>5</v>
      </c>
      <c r="C365" s="8" t="s">
        <v>6</v>
      </c>
      <c r="D365" s="8" t="s">
        <v>7</v>
      </c>
      <c r="E365" s="9" t="s">
        <v>8</v>
      </c>
      <c r="F365" s="9"/>
      <c r="G365" s="9"/>
      <c r="H365" s="9" t="s">
        <v>9</v>
      </c>
      <c r="I365" s="9"/>
      <c r="J365" s="9"/>
      <c r="K365" s="9" t="s">
        <v>10</v>
      </c>
    </row>
    <row r="366" customFormat="false" ht="33" hidden="false" customHeight="true" outlineLevel="0" collapsed="false">
      <c r="A366" s="6"/>
      <c r="B366" s="8"/>
      <c r="C366" s="8"/>
      <c r="D366" s="8"/>
      <c r="E366" s="8" t="s">
        <v>5</v>
      </c>
      <c r="F366" s="8" t="s">
        <v>6</v>
      </c>
      <c r="G366" s="8" t="s">
        <v>11</v>
      </c>
      <c r="H366" s="8" t="s">
        <v>5</v>
      </c>
      <c r="I366" s="8" t="s">
        <v>6</v>
      </c>
      <c r="J366" s="8" t="s">
        <v>11</v>
      </c>
      <c r="K366" s="9"/>
    </row>
    <row r="367" customFormat="false" ht="12.75" hidden="false" customHeight="false" outlineLevel="0" collapsed="false">
      <c r="A367" s="10" t="s">
        <v>12</v>
      </c>
      <c r="B367" s="11" t="n">
        <f aca="false">SUM(B7,B127,B247)</f>
        <v>506495</v>
      </c>
      <c r="C367" s="11" t="n">
        <f aca="false">SUM(C7,C127,C247)</f>
        <v>5843</v>
      </c>
      <c r="D367" s="11" t="n">
        <f aca="false">SUM(D7,D127,D247)</f>
        <v>512338</v>
      </c>
      <c r="E367" s="11" t="n">
        <f aca="false">SUM(E7,E127,E247)</f>
        <v>462533</v>
      </c>
      <c r="F367" s="11" t="n">
        <f aca="false">SUM(F7,F127,F247)</f>
        <v>5843</v>
      </c>
      <c r="G367" s="11" t="n">
        <f aca="false">SUM(G7,G127,G247)</f>
        <v>468376</v>
      </c>
      <c r="H367" s="11" t="n">
        <f aca="false">SUM(H7,H127,H247)</f>
        <v>307980</v>
      </c>
      <c r="I367" s="11" t="n">
        <f aca="false">SUM(I7,I127,I247)</f>
        <v>1237</v>
      </c>
      <c r="J367" s="11" t="n">
        <f aca="false">SUM(J7,J127,J247)</f>
        <v>309217</v>
      </c>
      <c r="K367" s="12" t="n">
        <f aca="false">J367/G367</f>
        <v>0.660189676670026</v>
      </c>
    </row>
    <row r="368" customFormat="false" ht="12.75" hidden="false" customHeight="false" outlineLevel="0" collapsed="false">
      <c r="A368" s="13" t="s">
        <v>13</v>
      </c>
      <c r="B368" s="14" t="n">
        <f aca="false">SUM(B8,B128,B248)</f>
        <v>3420</v>
      </c>
      <c r="C368" s="14" t="n">
        <f aca="false">SUM(C8,C128,C248)</f>
        <v>0</v>
      </c>
      <c r="D368" s="14" t="n">
        <f aca="false">SUM(D8,D128,D248)</f>
        <v>3420</v>
      </c>
      <c r="E368" s="14" t="n">
        <f aca="false">SUM(E8,E128,E248)</f>
        <v>2320</v>
      </c>
      <c r="F368" s="14" t="n">
        <f aca="false">SUM(F8,F128,F248)</f>
        <v>0</v>
      </c>
      <c r="G368" s="14" t="n">
        <f aca="false">SUM(G8,G128,G248)</f>
        <v>2320</v>
      </c>
      <c r="H368" s="14" t="n">
        <f aca="false">SUM(H8,H128,H248)</f>
        <v>2434</v>
      </c>
      <c r="I368" s="14" t="n">
        <f aca="false">SUM(I8,I128,I248)</f>
        <v>0</v>
      </c>
      <c r="J368" s="14" t="n">
        <f aca="false">SUM(H368:I368)</f>
        <v>2434</v>
      </c>
      <c r="K368" s="17"/>
    </row>
    <row r="369" customFormat="false" ht="12.75" hidden="false" customHeight="false" outlineLevel="0" collapsed="false">
      <c r="A369" s="13" t="s">
        <v>14</v>
      </c>
      <c r="B369" s="14" t="n">
        <f aca="false">SUM(B9,B129,B249)</f>
        <v>12</v>
      </c>
      <c r="C369" s="14" t="n">
        <f aca="false">SUM(C9,C129,C249)</f>
        <v>0</v>
      </c>
      <c r="D369" s="14" t="n">
        <f aca="false">SUM(D9,D129,D249)</f>
        <v>12</v>
      </c>
      <c r="E369" s="14" t="n">
        <f aca="false">SUM(E9,E129,E249)</f>
        <v>12</v>
      </c>
      <c r="F369" s="14" t="n">
        <f aca="false">SUM(F9,F129,F249)</f>
        <v>239</v>
      </c>
      <c r="G369" s="14" t="n">
        <f aca="false">SUM(G9,G129,G249)</f>
        <v>251</v>
      </c>
      <c r="H369" s="14" t="n">
        <f aca="false">SUM(H9,H129,H249)</f>
        <v>27</v>
      </c>
      <c r="I369" s="14" t="n">
        <f aca="false">SUM(I9,I129,I249)</f>
        <v>239</v>
      </c>
      <c r="J369" s="14" t="n">
        <f aca="false">SUM(H369:I369)</f>
        <v>266</v>
      </c>
      <c r="K369" s="17" t="n">
        <f aca="false">J369/G369</f>
        <v>1.0597609561753</v>
      </c>
    </row>
    <row r="370" customFormat="false" ht="12.75" hidden="false" customHeight="false" outlineLevel="0" collapsed="false">
      <c r="A370" s="13" t="s">
        <v>15</v>
      </c>
      <c r="B370" s="14" t="n">
        <f aca="false">SUM(B10,B130,B250)</f>
        <v>1190</v>
      </c>
      <c r="C370" s="14" t="n">
        <f aca="false">SUM(C10,C130,C250)</f>
        <v>0</v>
      </c>
      <c r="D370" s="14" t="n">
        <f aca="false">SUM(D10,D130,D250)</f>
        <v>1190</v>
      </c>
      <c r="E370" s="14" t="n">
        <f aca="false">SUM(E10,E130,E250)</f>
        <v>2235</v>
      </c>
      <c r="F370" s="14" t="n">
        <f aca="false">SUM(F10,F130,F250)</f>
        <v>0</v>
      </c>
      <c r="G370" s="14" t="n">
        <f aca="false">SUM(G10,G130,G250)</f>
        <v>2235</v>
      </c>
      <c r="H370" s="14" t="n">
        <f aca="false">SUM(H10,H130,H250)</f>
        <v>1054</v>
      </c>
      <c r="I370" s="14" t="n">
        <f aca="false">SUM(I10,I130,I250)</f>
        <v>0</v>
      </c>
      <c r="J370" s="14" t="n">
        <f aca="false">SUM(H370:I370)</f>
        <v>1054</v>
      </c>
      <c r="K370" s="17" t="n">
        <f aca="false">J370/G370</f>
        <v>0.47158836689038</v>
      </c>
    </row>
    <row r="371" customFormat="false" ht="12.75" hidden="false" customHeight="false" outlineLevel="0" collapsed="false">
      <c r="A371" s="13" t="s">
        <v>16</v>
      </c>
      <c r="B371" s="14" t="n">
        <f aca="false">SUM(B11,B131,B251)</f>
        <v>4352</v>
      </c>
      <c r="C371" s="14" t="n">
        <f aca="false">SUM(C11,C131,C251)</f>
        <v>0</v>
      </c>
      <c r="D371" s="14" t="n">
        <f aca="false">SUM(D11,D131,D251)</f>
        <v>4352</v>
      </c>
      <c r="E371" s="14" t="n">
        <f aca="false">SUM(E11,E131,E251)</f>
        <v>5541</v>
      </c>
      <c r="F371" s="14" t="n">
        <f aca="false">SUM(F11,F131,F251)</f>
        <v>236</v>
      </c>
      <c r="G371" s="14" t="n">
        <f aca="false">SUM(G11,G131,G251)</f>
        <v>5777</v>
      </c>
      <c r="H371" s="14" t="n">
        <f aca="false">SUM(H11,H131,H251)</f>
        <v>8290</v>
      </c>
      <c r="I371" s="14" t="n">
        <f aca="false">SUM(I11,I131,I251)</f>
        <v>0</v>
      </c>
      <c r="J371" s="14" t="n">
        <f aca="false">SUM(H371:I371)</f>
        <v>8290</v>
      </c>
      <c r="K371" s="17" t="n">
        <f aca="false">J371/G371</f>
        <v>1.43500086550113</v>
      </c>
    </row>
    <row r="372" customFormat="false" ht="12.75" hidden="false" customHeight="false" outlineLevel="0" collapsed="false">
      <c r="A372" s="13" t="s">
        <v>17</v>
      </c>
      <c r="B372" s="14" t="n">
        <f aca="false">SUM(B12,B132,B252)</f>
        <v>73728</v>
      </c>
      <c r="C372" s="14" t="n">
        <f aca="false">SUM(C12,C132,C252)</f>
        <v>0</v>
      </c>
      <c r="D372" s="14" t="n">
        <f aca="false">SUM(D12,D132,D252)</f>
        <v>73728</v>
      </c>
      <c r="E372" s="14" t="n">
        <f aca="false">SUM(E12,E132,E252)</f>
        <v>74444</v>
      </c>
      <c r="F372" s="14" t="n">
        <f aca="false">SUM(F12,F132,F252)</f>
        <v>0</v>
      </c>
      <c r="G372" s="14" t="n">
        <f aca="false">SUM(G12,G132,G252)</f>
        <v>74444</v>
      </c>
      <c r="H372" s="14" t="n">
        <f aca="false">SUM(H12,H132,H252)</f>
        <v>74953</v>
      </c>
      <c r="I372" s="14" t="n">
        <f aca="false">SUM(I12,I132,I252)</f>
        <v>236</v>
      </c>
      <c r="J372" s="14" t="n">
        <f aca="false">SUM(H372:I372)</f>
        <v>75189</v>
      </c>
      <c r="K372" s="17" t="n">
        <f aca="false">J372/G372</f>
        <v>1.01000752243297</v>
      </c>
    </row>
    <row r="373" customFormat="false" ht="12.75" hidden="false" customHeight="false" outlineLevel="0" collapsed="false">
      <c r="A373" s="13" t="s">
        <v>18</v>
      </c>
      <c r="B373" s="14" t="n">
        <f aca="false">SUM(B13,B133,B253)</f>
        <v>8696</v>
      </c>
      <c r="C373" s="14" t="n">
        <f aca="false">SUM(C13,C133,C253)</f>
        <v>4250</v>
      </c>
      <c r="D373" s="14" t="n">
        <f aca="false">SUM(D13,D133,D253)</f>
        <v>12946</v>
      </c>
      <c r="E373" s="14" t="n">
        <f aca="false">SUM(E13,E133,E253)</f>
        <v>9245</v>
      </c>
      <c r="F373" s="14" t="n">
        <f aca="false">SUM(F13,F133,F253)</f>
        <v>3775</v>
      </c>
      <c r="G373" s="14" t="n">
        <f aca="false">SUM(G13,G133,G253)</f>
        <v>13020</v>
      </c>
      <c r="H373" s="14" t="n">
        <f aca="false">SUM(H13,H133,H253)</f>
        <v>16947</v>
      </c>
      <c r="I373" s="14" t="n">
        <f aca="false">SUM(I13,I133,I253)</f>
        <v>500</v>
      </c>
      <c r="J373" s="14" t="n">
        <f aca="false">SUM(H373:I373)</f>
        <v>17447</v>
      </c>
      <c r="K373" s="17" t="n">
        <f aca="false">J373/G373</f>
        <v>1.3400153609831</v>
      </c>
    </row>
    <row r="374" customFormat="false" ht="12.75" hidden="false" customHeight="false" outlineLevel="0" collapsed="false">
      <c r="A374" s="13" t="s">
        <v>19</v>
      </c>
      <c r="B374" s="14" t="n">
        <f aca="false">SUM(B14,B134,B254)</f>
        <v>168634</v>
      </c>
      <c r="C374" s="14" t="n">
        <f aca="false">SUM(C14,C134,C254)</f>
        <v>0</v>
      </c>
      <c r="D374" s="14" t="n">
        <f aca="false">SUM(D14,D134,D254)</f>
        <v>168634</v>
      </c>
      <c r="E374" s="14" t="n">
        <f aca="false">SUM(E14,E134,E254)</f>
        <v>154311</v>
      </c>
      <c r="F374" s="14" t="n">
        <f aca="false">SUM(F14,F134,F254)</f>
        <v>0</v>
      </c>
      <c r="G374" s="14" t="n">
        <f aca="false">SUM(G14,G134,G254)</f>
        <v>154311</v>
      </c>
      <c r="H374" s="14" t="n">
        <f aca="false">SUM(H14,H134,H254)</f>
        <v>108350</v>
      </c>
      <c r="I374" s="14" t="n">
        <f aca="false">SUM(I14,I134,I254)</f>
        <v>0</v>
      </c>
      <c r="J374" s="14" t="n">
        <f aca="false">SUM(H374:I374)</f>
        <v>108350</v>
      </c>
      <c r="K374" s="17" t="n">
        <f aca="false">J374/G374</f>
        <v>0.702153443370855</v>
      </c>
    </row>
    <row r="375" customFormat="false" ht="12.75" hidden="false" customHeight="false" outlineLevel="0" collapsed="false">
      <c r="A375" s="13" t="s">
        <v>20</v>
      </c>
      <c r="B375" s="14" t="n">
        <f aca="false">SUM(B15,B135,B255)</f>
        <v>0</v>
      </c>
      <c r="C375" s="14" t="n">
        <f aca="false">SUM(C15,C135,C255)</f>
        <v>350</v>
      </c>
      <c r="D375" s="14" t="n">
        <f aca="false">SUM(D15,D135,D255)</f>
        <v>350</v>
      </c>
      <c r="E375" s="14" t="n">
        <f aca="false">SUM(E15,E135,E255)</f>
        <v>131</v>
      </c>
      <c r="F375" s="14" t="n">
        <f aca="false">SUM(F15,F135,F255)</f>
        <v>350</v>
      </c>
      <c r="G375" s="14" t="n">
        <f aca="false">SUM(G15,G135,G255)</f>
        <v>481</v>
      </c>
      <c r="H375" s="14" t="n">
        <f aca="false">SUM(H15,H135,H255)</f>
        <v>770</v>
      </c>
      <c r="I375" s="14" t="n">
        <f aca="false">SUM(I15,I135,I255)</f>
        <v>0</v>
      </c>
      <c r="J375" s="14" t="n">
        <f aca="false">SUM(H375:I375)</f>
        <v>770</v>
      </c>
      <c r="K375" s="17" t="n">
        <f aca="false">J375/G375</f>
        <v>1.6008316008316</v>
      </c>
    </row>
    <row r="376" customFormat="false" ht="12.75" hidden="false" customHeight="false" outlineLevel="0" collapsed="false">
      <c r="A376" s="13" t="s">
        <v>21</v>
      </c>
      <c r="B376" s="14" t="n">
        <f aca="false">SUM(B16,B136,B256)</f>
        <v>0</v>
      </c>
      <c r="C376" s="14" t="n">
        <f aca="false">SUM(C16,C136,C256)</f>
        <v>0</v>
      </c>
      <c r="D376" s="14" t="n">
        <f aca="false">SUM(D16,D136,D256)</f>
        <v>0</v>
      </c>
      <c r="E376" s="14" t="n">
        <f aca="false">SUM(E16,E136,E256)</f>
        <v>28</v>
      </c>
      <c r="F376" s="14" t="n">
        <f aca="false">SUM(F16,F136,F256)</f>
        <v>0</v>
      </c>
      <c r="G376" s="14" t="n">
        <f aca="false">SUM(G16,G136,G256)</f>
        <v>28</v>
      </c>
      <c r="H376" s="14" t="n">
        <f aca="false">SUM(H16,H136,H256)</f>
        <v>887</v>
      </c>
      <c r="I376" s="14" t="n">
        <f aca="false">SUM(I16,I136,I256)</f>
        <v>0</v>
      </c>
      <c r="J376" s="14" t="n">
        <f aca="false">SUM(H376:I376)</f>
        <v>887</v>
      </c>
      <c r="K376" s="17"/>
    </row>
    <row r="377" customFormat="false" ht="12.75" hidden="false" customHeight="false" outlineLevel="0" collapsed="false">
      <c r="A377" s="13" t="s">
        <v>22</v>
      </c>
      <c r="B377" s="14" t="n">
        <f aca="false">SUM(B17,B137,B257)</f>
        <v>239443</v>
      </c>
      <c r="C377" s="14" t="n">
        <f aca="false">SUM(C17,C137,C257)</f>
        <v>1243</v>
      </c>
      <c r="D377" s="14" t="n">
        <f aca="false">SUM(D17,D137,D257)</f>
        <v>240686</v>
      </c>
      <c r="E377" s="14" t="n">
        <f aca="false">SUM(E17,E137,E257)</f>
        <v>207246</v>
      </c>
      <c r="F377" s="14" t="n">
        <f aca="false">SUM(F17,F137,F257)</f>
        <v>1243</v>
      </c>
      <c r="G377" s="14" t="n">
        <f aca="false">SUM(G17,G137,G257)</f>
        <v>208489</v>
      </c>
      <c r="H377" s="14" t="n">
        <f aca="false">SUM(H17,H137,H257)</f>
        <v>75366</v>
      </c>
      <c r="I377" s="14" t="n">
        <f aca="false">SUM(I17,I137,I257)</f>
        <v>262</v>
      </c>
      <c r="J377" s="14" t="n">
        <f aca="false">SUM(H377:I377)</f>
        <v>75628</v>
      </c>
      <c r="K377" s="17" t="n">
        <f aca="false">J377/G377</f>
        <v>0.362743358162781</v>
      </c>
    </row>
    <row r="378" customFormat="false" ht="12.75" hidden="false" customHeight="false" outlineLevel="0" collapsed="false">
      <c r="A378" s="13" t="s">
        <v>23</v>
      </c>
      <c r="B378" s="14" t="n">
        <f aca="false">SUM(B18,B138,B258)</f>
        <v>7020</v>
      </c>
      <c r="C378" s="14" t="n">
        <f aca="false">SUM(C18,C138,C258)</f>
        <v>0</v>
      </c>
      <c r="D378" s="14" t="n">
        <f aca="false">SUM(D18,D138,D258)</f>
        <v>7020</v>
      </c>
      <c r="E378" s="14" t="n">
        <f aca="false">SUM(E18,E138,E258)</f>
        <v>7020</v>
      </c>
      <c r="F378" s="14" t="n">
        <f aca="false">SUM(F18,F138,F258)</f>
        <v>0</v>
      </c>
      <c r="G378" s="14" t="n">
        <f aca="false">SUM(G18,G138,G258)</f>
        <v>7020</v>
      </c>
      <c r="H378" s="14" t="n">
        <f aca="false">SUM(H18,H138,H258)</f>
        <v>18902</v>
      </c>
      <c r="I378" s="14" t="n">
        <f aca="false">SUM(I18,I138,I258)</f>
        <v>0</v>
      </c>
      <c r="J378" s="14" t="n">
        <f aca="false">SUM(H378:I378)</f>
        <v>18902</v>
      </c>
      <c r="K378" s="17" t="n">
        <f aca="false">J378/G378</f>
        <v>2.69259259259259</v>
      </c>
    </row>
    <row r="379" customFormat="false" ht="12.75" hidden="false" customHeight="false" outlineLevel="0" collapsed="false">
      <c r="A379" s="10" t="s">
        <v>24</v>
      </c>
      <c r="B379" s="11" t="n">
        <f aca="false">SUM(B19,B139,B259)</f>
        <v>2882885</v>
      </c>
      <c r="C379" s="11" t="n">
        <f aca="false">SUM(C19,C139,C259)</f>
        <v>0</v>
      </c>
      <c r="D379" s="11" t="n">
        <f aca="false">SUM(D19,D139,D259)</f>
        <v>2882885</v>
      </c>
      <c r="E379" s="11" t="n">
        <f aca="false">SUM(E19,E139,E259)</f>
        <v>2883964</v>
      </c>
      <c r="F379" s="11" t="n">
        <f aca="false">SUM(F19,F139,F259)</f>
        <v>0</v>
      </c>
      <c r="G379" s="11" t="n">
        <f aca="false">SUM(G19,G139,G259)</f>
        <v>2883964</v>
      </c>
      <c r="H379" s="11" t="n">
        <f aca="false">SUM(H19,H139,H259)</f>
        <v>2643490</v>
      </c>
      <c r="I379" s="11" t="n">
        <f aca="false">SUM(I19,I139,I259)</f>
        <v>0</v>
      </c>
      <c r="J379" s="11" t="n">
        <f aca="false">SUM(J19,J139,J259)</f>
        <v>2643490</v>
      </c>
      <c r="K379" s="12" t="n">
        <f aca="false">J379/G379</f>
        <v>0.916616850973175</v>
      </c>
    </row>
    <row r="380" customFormat="false" ht="12.75" hidden="false" customHeight="false" outlineLevel="0" collapsed="false">
      <c r="A380" s="13" t="s">
        <v>25</v>
      </c>
      <c r="B380" s="21" t="n">
        <f aca="false">SUM(B20,B140,B260)</f>
        <v>2802000</v>
      </c>
      <c r="C380" s="21" t="n">
        <f aca="false">SUM(C20,C140,C260)</f>
        <v>0</v>
      </c>
      <c r="D380" s="21" t="n">
        <f aca="false">SUM(D20,D140,D260)</f>
        <v>2802000</v>
      </c>
      <c r="E380" s="21" t="n">
        <f aca="false">SUM(E20,E140,E260)</f>
        <v>2802000</v>
      </c>
      <c r="F380" s="21" t="n">
        <f aca="false">SUM(F20,F140,F260)</f>
        <v>0</v>
      </c>
      <c r="G380" s="21" t="n">
        <f aca="false">SUM(G20,G140,G260)</f>
        <v>2802000</v>
      </c>
      <c r="H380" s="21" t="n">
        <f aca="false">SUM(H20,H140,H260)</f>
        <v>2596798</v>
      </c>
      <c r="I380" s="21" t="n">
        <f aca="false">SUM(I20,I140,I260)</f>
        <v>0</v>
      </c>
      <c r="J380" s="21" t="n">
        <f aca="false">SUM(H380:I380)</f>
        <v>2596798</v>
      </c>
      <c r="K380" s="17" t="n">
        <f aca="false">J380/G380</f>
        <v>0.926765881513205</v>
      </c>
    </row>
    <row r="381" customFormat="false" ht="12.75" hidden="false" customHeight="false" outlineLevel="0" collapsed="false">
      <c r="A381" s="13" t="s">
        <v>26</v>
      </c>
      <c r="B381" s="14" t="n">
        <f aca="false">SUM(B21,B141,B261)</f>
        <v>210000</v>
      </c>
      <c r="C381" s="14" t="n">
        <f aca="false">SUM(C21,C141,C261)</f>
        <v>0</v>
      </c>
      <c r="D381" s="14" t="n">
        <f aca="false">SUM(D21,D141,D261)</f>
        <v>210000</v>
      </c>
      <c r="E381" s="14" t="n">
        <f aca="false">SUM(E21,E141,E261)</f>
        <v>210000</v>
      </c>
      <c r="F381" s="14" t="n">
        <f aca="false">SUM(F21,F141,F261)</f>
        <v>0</v>
      </c>
      <c r="G381" s="14" t="n">
        <f aca="false">SUM(G21,G141,G261)</f>
        <v>210000</v>
      </c>
      <c r="H381" s="14" t="n">
        <f aca="false">SUM(H21,H141,H261)</f>
        <v>178372</v>
      </c>
      <c r="I381" s="14" t="n">
        <f aca="false">SUM(I21,I141,I261)</f>
        <v>0</v>
      </c>
      <c r="J381" s="14" t="n">
        <f aca="false">SUM(H381:I381)</f>
        <v>178372</v>
      </c>
      <c r="K381" s="17" t="n">
        <f aca="false">J381/G381</f>
        <v>0.849390476190476</v>
      </c>
    </row>
    <row r="382" customFormat="false" ht="12.75" hidden="false" customHeight="false" outlineLevel="0" collapsed="false">
      <c r="A382" s="13" t="s">
        <v>27</v>
      </c>
      <c r="B382" s="14" t="n">
        <f aca="false">SUM(B22,B142,B262)</f>
        <v>340000</v>
      </c>
      <c r="C382" s="14" t="n">
        <f aca="false">SUM(C22,C142,C262)</f>
        <v>0</v>
      </c>
      <c r="D382" s="14" t="n">
        <f aca="false">SUM(D22,D142,D262)</f>
        <v>340000</v>
      </c>
      <c r="E382" s="14" t="n">
        <f aca="false">SUM(E22,E142,E262)</f>
        <v>340000</v>
      </c>
      <c r="F382" s="14" t="n">
        <f aca="false">SUM(F22,F142,F262)</f>
        <v>0</v>
      </c>
      <c r="G382" s="14" t="n">
        <f aca="false">SUM(G22,G142,G262)</f>
        <v>340000</v>
      </c>
      <c r="H382" s="14" t="n">
        <f aca="false">SUM(H22,H142,H262)</f>
        <v>496736</v>
      </c>
      <c r="I382" s="14" t="n">
        <f aca="false">SUM(I22,I142,I262)</f>
        <v>0</v>
      </c>
      <c r="J382" s="14" t="n">
        <f aca="false">SUM(H382:I382)</f>
        <v>496736</v>
      </c>
      <c r="K382" s="17" t="n">
        <f aca="false">J382/G382</f>
        <v>1.46098823529412</v>
      </c>
    </row>
    <row r="383" customFormat="false" ht="12.75" hidden="false" customHeight="false" outlineLevel="0" collapsed="false">
      <c r="A383" s="13" t="s">
        <v>28</v>
      </c>
      <c r="B383" s="14" t="n">
        <f aca="false">SUM(B23,B143,B263)</f>
        <v>12000</v>
      </c>
      <c r="C383" s="14" t="n">
        <f aca="false">SUM(C23,C143,C263)</f>
        <v>0</v>
      </c>
      <c r="D383" s="14" t="n">
        <f aca="false">SUM(D23,D143,D263)</f>
        <v>12000</v>
      </c>
      <c r="E383" s="14" t="n">
        <f aca="false">SUM(E23,E143,E263)</f>
        <v>12000</v>
      </c>
      <c r="F383" s="14" t="n">
        <f aca="false">SUM(F23,F143,F263)</f>
        <v>0</v>
      </c>
      <c r="G383" s="14" t="n">
        <f aca="false">SUM(G23,G143,G263)</f>
        <v>12000</v>
      </c>
      <c r="H383" s="14" t="n">
        <f aca="false">SUM(H23,H143,H263)</f>
        <v>10063</v>
      </c>
      <c r="I383" s="14" t="n">
        <f aca="false">SUM(I23,I143,I263)</f>
        <v>0</v>
      </c>
      <c r="J383" s="14" t="n">
        <f aca="false">SUM(H383:I383)</f>
        <v>10063</v>
      </c>
      <c r="K383" s="17" t="n">
        <f aca="false">J383/G383</f>
        <v>0.838583333333333</v>
      </c>
    </row>
    <row r="384" customFormat="false" ht="12.75" hidden="false" customHeight="false" outlineLevel="0" collapsed="false">
      <c r="A384" s="13" t="s">
        <v>29</v>
      </c>
      <c r="B384" s="14" t="n">
        <f aca="false">SUM(B24,B144,B264)</f>
        <v>0</v>
      </c>
      <c r="C384" s="14" t="n">
        <f aca="false">SUM(C24,C144,C264)</f>
        <v>0</v>
      </c>
      <c r="D384" s="14" t="n">
        <f aca="false">SUM(D24,D144,D264)</f>
        <v>0</v>
      </c>
      <c r="E384" s="14" t="n">
        <f aca="false">SUM(E24,E144,E264)</f>
        <v>0</v>
      </c>
      <c r="F384" s="14" t="n">
        <f aca="false">SUM(F24,F144,F264)</f>
        <v>0</v>
      </c>
      <c r="G384" s="14" t="n">
        <f aca="false">SUM(G24,G144,G264)</f>
        <v>0</v>
      </c>
      <c r="H384" s="14" t="n">
        <f aca="false">SUM(H24,H144,H264)</f>
        <v>0</v>
      </c>
      <c r="I384" s="14" t="n">
        <f aca="false">SUM(I24,I144,I264)</f>
        <v>0</v>
      </c>
      <c r="J384" s="14" t="n">
        <f aca="false">SUM(H384:I384)</f>
        <v>0</v>
      </c>
      <c r="K384" s="17"/>
    </row>
    <row r="385" customFormat="false" ht="12.75" hidden="false" customHeight="false" outlineLevel="0" collapsed="false">
      <c r="A385" s="13" t="s">
        <v>30</v>
      </c>
      <c r="B385" s="14" t="n">
        <f aca="false">SUM(B25,B145,B265)</f>
        <v>40000</v>
      </c>
      <c r="C385" s="14" t="n">
        <f aca="false">SUM(C25,C145,C265)</f>
        <v>0</v>
      </c>
      <c r="D385" s="14" t="n">
        <f aca="false">SUM(D25,D145,D265)</f>
        <v>40000</v>
      </c>
      <c r="E385" s="14" t="n">
        <f aca="false">SUM(E25,E145,E265)</f>
        <v>40000</v>
      </c>
      <c r="F385" s="14" t="n">
        <f aca="false">SUM(F25,F145,F265)</f>
        <v>0</v>
      </c>
      <c r="G385" s="14" t="n">
        <f aca="false">SUM(G25,G145,G265)</f>
        <v>40000</v>
      </c>
      <c r="H385" s="14" t="n">
        <f aca="false">SUM(H25,H145,H265)</f>
        <v>40226</v>
      </c>
      <c r="I385" s="14" t="n">
        <f aca="false">SUM(I25,I145,I265)</f>
        <v>0</v>
      </c>
      <c r="J385" s="14" t="n">
        <f aca="false">SUM(H385:I385)</f>
        <v>40226</v>
      </c>
      <c r="K385" s="17" t="n">
        <f aca="false">J385/G385</f>
        <v>1.00565</v>
      </c>
    </row>
    <row r="386" customFormat="false" ht="12.75" hidden="false" customHeight="false" outlineLevel="0" collapsed="false">
      <c r="A386" s="13" t="s">
        <v>31</v>
      </c>
      <c r="B386" s="14" t="n">
        <f aca="false">SUM(B26,B146,B266)</f>
        <v>2200000</v>
      </c>
      <c r="C386" s="14" t="n">
        <f aca="false">SUM(C26,C146,C266)</f>
        <v>0</v>
      </c>
      <c r="D386" s="14" t="n">
        <f aca="false">SUM(D26,D146,D266)</f>
        <v>2200000</v>
      </c>
      <c r="E386" s="14" t="n">
        <f aca="false">SUM(E26,E146,E266)</f>
        <v>2200000</v>
      </c>
      <c r="F386" s="14" t="n">
        <f aca="false">SUM(F26,F146,F266)</f>
        <v>0</v>
      </c>
      <c r="G386" s="14" t="n">
        <f aca="false">SUM(G26,G146,G266)</f>
        <v>2200000</v>
      </c>
      <c r="H386" s="14" t="n">
        <f aca="false">SUM(H26,H146,H266)</f>
        <v>1871401</v>
      </c>
      <c r="I386" s="14" t="n">
        <f aca="false">SUM(I26,I146,I266)</f>
        <v>0</v>
      </c>
      <c r="J386" s="14" t="n">
        <f aca="false">SUM(H386:I386)</f>
        <v>1871401</v>
      </c>
      <c r="K386" s="17" t="n">
        <f aca="false">J386/G386</f>
        <v>0.850636818181818</v>
      </c>
    </row>
    <row r="387" customFormat="false" ht="12.75" hidden="false" customHeight="false" outlineLevel="0" collapsed="false">
      <c r="A387" s="13" t="s">
        <v>32</v>
      </c>
      <c r="B387" s="14" t="n">
        <f aca="false">SUM(B27,B147,B267)</f>
        <v>9000</v>
      </c>
      <c r="C387" s="14" t="n">
        <f aca="false">SUM(C27,C147,C267)</f>
        <v>0</v>
      </c>
      <c r="D387" s="14" t="n">
        <f aca="false">SUM(D27,D147,D267)</f>
        <v>9000</v>
      </c>
      <c r="E387" s="14" t="n">
        <f aca="false">SUM(E27,E147,E267)</f>
        <v>9000</v>
      </c>
      <c r="F387" s="14" t="n">
        <f aca="false">SUM(F27,F147,F267)</f>
        <v>0</v>
      </c>
      <c r="G387" s="14" t="n">
        <f aca="false">SUM(G27,G147,G267)</f>
        <v>9000</v>
      </c>
      <c r="H387" s="14" t="n">
        <f aca="false">SUM(H27,H147,H267)</f>
        <v>4362</v>
      </c>
      <c r="I387" s="14" t="n">
        <f aca="false">SUM(I27,I147,I267)</f>
        <v>0</v>
      </c>
      <c r="J387" s="14" t="n">
        <f aca="false">SUM(H387:I387)</f>
        <v>4362</v>
      </c>
      <c r="K387" s="17" t="n">
        <f aca="false">J387/G387</f>
        <v>0.484666666666667</v>
      </c>
    </row>
    <row r="388" customFormat="false" ht="12.75" hidden="false" customHeight="false" outlineLevel="0" collapsed="false">
      <c r="A388" s="13" t="s">
        <v>33</v>
      </c>
      <c r="B388" s="14" t="n">
        <f aca="false">SUM(B28,B148,B268)</f>
        <v>60385</v>
      </c>
      <c r="C388" s="14" t="n">
        <f aca="false">SUM(C28,C148,C268)</f>
        <v>0</v>
      </c>
      <c r="D388" s="14" t="n">
        <f aca="false">SUM(D28,D148,D268)</f>
        <v>60385</v>
      </c>
      <c r="E388" s="14" t="n">
        <f aca="false">SUM(E28,E148,E268)</f>
        <v>60385</v>
      </c>
      <c r="F388" s="14" t="n">
        <f aca="false">SUM(F28,F148,F268)</f>
        <v>0</v>
      </c>
      <c r="G388" s="14" t="n">
        <f aca="false">SUM(G28,G148,G268)</f>
        <v>60385</v>
      </c>
      <c r="H388" s="14" t="n">
        <f aca="false">SUM(H28,H148,H268)</f>
        <v>36899</v>
      </c>
      <c r="I388" s="14" t="n">
        <f aca="false">SUM(I28,I148,I268)</f>
        <v>0</v>
      </c>
      <c r="J388" s="14" t="n">
        <f aca="false">SUM(H388:I388)</f>
        <v>36899</v>
      </c>
      <c r="K388" s="17" t="n">
        <f aca="false">J388/G388</f>
        <v>0.611062349921338</v>
      </c>
    </row>
    <row r="389" customFormat="false" ht="12.75" hidden="false" customHeight="false" outlineLevel="0" collapsed="false">
      <c r="A389" s="13" t="s">
        <v>34</v>
      </c>
      <c r="B389" s="14" t="n">
        <f aca="false">SUM(B29,B149,B269)</f>
        <v>60000</v>
      </c>
      <c r="C389" s="14" t="n">
        <f aca="false">SUM(C29,C149,C269)</f>
        <v>0</v>
      </c>
      <c r="D389" s="14" t="n">
        <f aca="false">SUM(D29,D149,D269)</f>
        <v>60000</v>
      </c>
      <c r="E389" s="14" t="n">
        <f aca="false">SUM(E29,E149,E269)</f>
        <v>60000</v>
      </c>
      <c r="F389" s="14" t="n">
        <f aca="false">SUM(F29,F149,F269)</f>
        <v>0</v>
      </c>
      <c r="G389" s="14" t="n">
        <f aca="false">SUM(G29,G149,G269)</f>
        <v>60000</v>
      </c>
      <c r="H389" s="14" t="n">
        <f aca="false">SUM(H29,H149,H269)</f>
        <v>36524</v>
      </c>
      <c r="I389" s="14" t="n">
        <f aca="false">SUM(I29,I149,I269)</f>
        <v>0</v>
      </c>
      <c r="J389" s="14" t="n">
        <f aca="false">SUM(H389:I389)</f>
        <v>36524</v>
      </c>
      <c r="K389" s="17" t="n">
        <f aca="false">J389/G389</f>
        <v>0.608733333333333</v>
      </c>
    </row>
    <row r="390" customFormat="false" ht="12.75" hidden="false" customHeight="false" outlineLevel="0" collapsed="false">
      <c r="A390" s="13" t="s">
        <v>35</v>
      </c>
      <c r="B390" s="14" t="n">
        <f aca="false">SUM(B30,B150,B270)</f>
        <v>385</v>
      </c>
      <c r="C390" s="14" t="n">
        <f aca="false">SUM(C30,C150,C270)</f>
        <v>0</v>
      </c>
      <c r="D390" s="14" t="n">
        <f aca="false">SUM(D30,D150,D270)</f>
        <v>385</v>
      </c>
      <c r="E390" s="14" t="n">
        <f aca="false">SUM(E30,E150,E270)</f>
        <v>385</v>
      </c>
      <c r="F390" s="14" t="n">
        <f aca="false">SUM(F30,F150,F270)</f>
        <v>0</v>
      </c>
      <c r="G390" s="14" t="n">
        <f aca="false">SUM(G30,G150,G270)</f>
        <v>385</v>
      </c>
      <c r="H390" s="14" t="n">
        <f aca="false">SUM(H30,H150,H270)</f>
        <v>375</v>
      </c>
      <c r="I390" s="14" t="n">
        <f aca="false">SUM(I30,I150,I270)</f>
        <v>0</v>
      </c>
      <c r="J390" s="14" t="n">
        <f aca="false">SUM(H390:I390)</f>
        <v>375</v>
      </c>
      <c r="K390" s="17" t="n">
        <f aca="false">J390/G390</f>
        <v>0.974025974025974</v>
      </c>
    </row>
    <row r="391" customFormat="false" ht="12.75" hidden="false" customHeight="false" outlineLevel="0" collapsed="false">
      <c r="A391" s="13" t="s">
        <v>36</v>
      </c>
      <c r="B391" s="14" t="n">
        <f aca="false">SUM(B31,B151,B271)</f>
        <v>1500</v>
      </c>
      <c r="C391" s="14" t="n">
        <f aca="false">SUM(C31,C151,C271)</f>
        <v>0</v>
      </c>
      <c r="D391" s="14" t="n">
        <f aca="false">SUM(D31,D151,D271)</f>
        <v>1500</v>
      </c>
      <c r="E391" s="14" t="n">
        <f aca="false">SUM(E31,E151,E271)</f>
        <v>1500</v>
      </c>
      <c r="F391" s="14" t="n">
        <f aca="false">SUM(F31,F151,F271)</f>
        <v>0</v>
      </c>
      <c r="G391" s="14" t="n">
        <f aca="false">SUM(G31,G151,G271)</f>
        <v>1500</v>
      </c>
      <c r="H391" s="14" t="n">
        <f aca="false">SUM(H31,H151,H271)</f>
        <v>4352</v>
      </c>
      <c r="I391" s="14" t="n">
        <f aca="false">SUM(I31,I151,I271)</f>
        <v>0</v>
      </c>
      <c r="J391" s="14" t="n">
        <f aca="false">SUM(H391:I391)</f>
        <v>4352</v>
      </c>
      <c r="K391" s="17" t="n">
        <f aca="false">J391/G391</f>
        <v>2.90133333333333</v>
      </c>
    </row>
    <row r="392" customFormat="false" ht="12.75" hidden="false" customHeight="false" outlineLevel="0" collapsed="false">
      <c r="A392" s="13" t="s">
        <v>37</v>
      </c>
      <c r="B392" s="14" t="n">
        <f aca="false">SUM(B32,B152,B272)</f>
        <v>0</v>
      </c>
      <c r="C392" s="14" t="n">
        <f aca="false">SUM(C32,C152,C272)</f>
        <v>0</v>
      </c>
      <c r="D392" s="14" t="n">
        <f aca="false">SUM(D32,D152,D272)</f>
        <v>0</v>
      </c>
      <c r="E392" s="14" t="n">
        <f aca="false">SUM(E32,E152,E272)</f>
        <v>1079</v>
      </c>
      <c r="F392" s="14" t="n">
        <f aca="false">SUM(F32,F152,F272)</f>
        <v>0</v>
      </c>
      <c r="G392" s="14" t="n">
        <f aca="false">SUM(G32,G152,G272)</f>
        <v>1079</v>
      </c>
      <c r="H392" s="14" t="n">
        <f aca="false">SUM(H32,H152,H272)</f>
        <v>1079</v>
      </c>
      <c r="I392" s="14" t="n">
        <f aca="false">SUM(I32,I152,I272)</f>
        <v>0</v>
      </c>
      <c r="J392" s="14" t="n">
        <f aca="false">SUM(J32,J152,J272)</f>
        <v>1079</v>
      </c>
      <c r="K392" s="17"/>
    </row>
    <row r="393" customFormat="false" ht="12.75" hidden="false" customHeight="false" outlineLevel="0" collapsed="false">
      <c r="A393" s="13" t="s">
        <v>38</v>
      </c>
      <c r="B393" s="14" t="n">
        <f aca="false">SUM(B33,B153,B273)</f>
        <v>10000</v>
      </c>
      <c r="C393" s="14" t="n">
        <f aca="false">SUM(C33,C153,C273)</f>
        <v>0</v>
      </c>
      <c r="D393" s="14" t="n">
        <f aca="false">SUM(D33,D153,D273)</f>
        <v>10000</v>
      </c>
      <c r="E393" s="14" t="n">
        <f aca="false">SUM(E33,E153,E273)</f>
        <v>10000</v>
      </c>
      <c r="F393" s="14" t="n">
        <f aca="false">SUM(F33,F153,F273)</f>
        <v>0</v>
      </c>
      <c r="G393" s="14" t="n">
        <f aca="false">SUM(G33,G153,G273)</f>
        <v>10000</v>
      </c>
      <c r="H393" s="14" t="n">
        <f aca="false">SUM(H33,H153,H273)</f>
        <v>0</v>
      </c>
      <c r="I393" s="14" t="n">
        <f aca="false">SUM(I33,I153,I273)</f>
        <v>0</v>
      </c>
      <c r="J393" s="14" t="n">
        <f aca="false">SUM(H393:I393)</f>
        <v>0</v>
      </c>
      <c r="K393" s="17"/>
    </row>
    <row r="394" customFormat="false" ht="12.75" hidden="false" customHeight="false" outlineLevel="0" collapsed="false">
      <c r="A394" s="10" t="s">
        <v>39</v>
      </c>
      <c r="B394" s="11" t="n">
        <f aca="false">SUM(B34,B154,B274)</f>
        <v>635063</v>
      </c>
      <c r="C394" s="11" t="n">
        <f aca="false">SUM(C34,C154,C274)</f>
        <v>0</v>
      </c>
      <c r="D394" s="11" t="n">
        <f aca="false">SUM(D34,D154,D274)</f>
        <v>635063</v>
      </c>
      <c r="E394" s="11" t="n">
        <f aca="false">SUM(E34,E154,E274)</f>
        <v>476733</v>
      </c>
      <c r="F394" s="11" t="n">
        <f aca="false">SUM(F34,F154,F274)</f>
        <v>0</v>
      </c>
      <c r="G394" s="11" t="n">
        <f aca="false">SUM(G34,G154,G274)</f>
        <v>476733</v>
      </c>
      <c r="H394" s="11" t="n">
        <f aca="false">SUM(H34,H154,H274)</f>
        <v>12564</v>
      </c>
      <c r="I394" s="11" t="n">
        <f aca="false">SUM(I34,I154,I274)</f>
        <v>0</v>
      </c>
      <c r="J394" s="11" t="n">
        <f aca="false">SUM(J34,J154,J274)</f>
        <v>12564</v>
      </c>
      <c r="K394" s="12" t="n">
        <f aca="false">J394/G394</f>
        <v>0.0263543744611764</v>
      </c>
    </row>
    <row r="395" customFormat="false" ht="12.75" hidden="false" customHeight="false" outlineLevel="0" collapsed="false">
      <c r="A395" s="13" t="s">
        <v>40</v>
      </c>
      <c r="B395" s="14" t="n">
        <f aca="false">SUM(B35,B155,B275)</f>
        <v>595063</v>
      </c>
      <c r="C395" s="14" t="n">
        <f aca="false">SUM(C35,C155,C275)</f>
        <v>0</v>
      </c>
      <c r="D395" s="14" t="n">
        <f aca="false">SUM(D35,D155,D275)</f>
        <v>595063</v>
      </c>
      <c r="E395" s="14" t="n">
        <f aca="false">SUM(E35,E155,E275)</f>
        <v>436733</v>
      </c>
      <c r="F395" s="14" t="n">
        <f aca="false">SUM(F35,F155,F275)</f>
        <v>0</v>
      </c>
      <c r="G395" s="14" t="n">
        <f aca="false">SUM(G35,G155,G275)</f>
        <v>436733</v>
      </c>
      <c r="H395" s="14" t="n">
        <f aca="false">SUM(H35,H155,H275)</f>
        <v>12496</v>
      </c>
      <c r="I395" s="14" t="n">
        <f aca="false">SUM(I35,I155,I275)</f>
        <v>0</v>
      </c>
      <c r="J395" s="14" t="n">
        <f aca="false">SUM(H395:I395)</f>
        <v>12496</v>
      </c>
      <c r="K395" s="17" t="n">
        <f aca="false">J395/G395</f>
        <v>0.0286124474221092</v>
      </c>
    </row>
    <row r="396" customFormat="false" ht="12.75" hidden="false" customHeight="false" outlineLevel="0" collapsed="false">
      <c r="A396" s="13" t="s">
        <v>41</v>
      </c>
      <c r="B396" s="14" t="n">
        <f aca="false">SUM(B36,B156,B276)</f>
        <v>10000</v>
      </c>
      <c r="C396" s="14" t="n">
        <f aca="false">SUM(C36,C156,C276)</f>
        <v>0</v>
      </c>
      <c r="D396" s="14" t="n">
        <f aca="false">SUM(D36,D156,D276)</f>
        <v>10000</v>
      </c>
      <c r="E396" s="14" t="n">
        <f aca="false">SUM(E36,E156,E276)</f>
        <v>10000</v>
      </c>
      <c r="F396" s="14" t="n">
        <f aca="false">SUM(F36,F156,F276)</f>
        <v>0</v>
      </c>
      <c r="G396" s="14" t="n">
        <f aca="false">SUM(G36,G156,G276)</f>
        <v>10000</v>
      </c>
      <c r="H396" s="14" t="n">
        <f aca="false">SUM(H36,H156,H276)</f>
        <v>68</v>
      </c>
      <c r="I396" s="14" t="n">
        <f aca="false">SUM(I36,I156,I276)</f>
        <v>0</v>
      </c>
      <c r="J396" s="14" t="n">
        <f aca="false">SUM(H396:I396)</f>
        <v>68</v>
      </c>
      <c r="K396" s="17" t="n">
        <f aca="false">J396/G396</f>
        <v>0.0068</v>
      </c>
    </row>
    <row r="397" customFormat="false" ht="12.75" hidden="false" customHeight="false" outlineLevel="0" collapsed="false">
      <c r="A397" s="13" t="s">
        <v>42</v>
      </c>
      <c r="B397" s="14" t="n">
        <f aca="false">SUM(B37,B157,B277)</f>
        <v>30000</v>
      </c>
      <c r="C397" s="14" t="n">
        <f aca="false">SUM(C37,C157,C277)</f>
        <v>0</v>
      </c>
      <c r="D397" s="14" t="n">
        <f aca="false">SUM(D37,D157,D277)</f>
        <v>30000</v>
      </c>
      <c r="E397" s="14" t="n">
        <f aca="false">SUM(E37,E157,E277)</f>
        <v>30000</v>
      </c>
      <c r="F397" s="14" t="n">
        <f aca="false">SUM(F37,F157,F277)</f>
        <v>0</v>
      </c>
      <c r="G397" s="14" t="n">
        <f aca="false">SUM(G37,G157,G277)</f>
        <v>30000</v>
      </c>
      <c r="H397" s="14" t="n">
        <f aca="false">SUM(H37,H157,H277)</f>
        <v>0</v>
      </c>
      <c r="I397" s="14" t="n">
        <f aca="false">SUM(I37,I157,I277)</f>
        <v>0</v>
      </c>
      <c r="J397" s="14" t="n">
        <f aca="false">SUM(H397:I397)</f>
        <v>0</v>
      </c>
      <c r="K397" s="17" t="n">
        <f aca="false">J397/G397</f>
        <v>0</v>
      </c>
    </row>
    <row r="398" customFormat="false" ht="12.75" hidden="false" customHeight="false" outlineLevel="0" collapsed="false">
      <c r="A398" s="10" t="s">
        <v>43</v>
      </c>
      <c r="B398" s="11" t="n">
        <f aca="false">SUM(B38,B158,B278)</f>
        <v>669183</v>
      </c>
      <c r="C398" s="11" t="n">
        <f aca="false">SUM(C38,C158,C278)</f>
        <v>0</v>
      </c>
      <c r="D398" s="11" t="n">
        <f aca="false">SUM(D38,D158,D278)</f>
        <v>669183</v>
      </c>
      <c r="E398" s="11" t="n">
        <f aca="false">SUM(E38,E158,E278)</f>
        <v>755157</v>
      </c>
      <c r="F398" s="11" t="n">
        <f aca="false">SUM(F38,F158,F278)</f>
        <v>0</v>
      </c>
      <c r="G398" s="11" t="n">
        <f aca="false">SUM(G38,G158,G278)</f>
        <v>755157</v>
      </c>
      <c r="H398" s="11" t="n">
        <f aca="false">SUM(H38,H158,H278)</f>
        <v>606428</v>
      </c>
      <c r="I398" s="11" t="n">
        <f aca="false">SUM(I38,I158,I278)</f>
        <v>0</v>
      </c>
      <c r="J398" s="11" t="n">
        <f aca="false">SUM(J38,J158,J278)</f>
        <v>606428</v>
      </c>
      <c r="K398" s="12" t="n">
        <f aca="false">J398/G398</f>
        <v>0.80304890241367</v>
      </c>
    </row>
    <row r="399" customFormat="false" ht="12.75" hidden="false" customHeight="false" outlineLevel="0" collapsed="false">
      <c r="A399" s="13" t="s">
        <v>44</v>
      </c>
      <c r="B399" s="14" t="n">
        <f aca="false">SUM(B39,B159,B279)</f>
        <v>652253</v>
      </c>
      <c r="C399" s="14" t="n">
        <f aca="false">SUM(C39,C159,C279)</f>
        <v>0</v>
      </c>
      <c r="D399" s="14" t="n">
        <f aca="false">SUM(D39,D159,D279)</f>
        <v>652253</v>
      </c>
      <c r="E399" s="14" t="n">
        <f aca="false">SUM(E39,E159,E279)</f>
        <v>630156</v>
      </c>
      <c r="F399" s="14" t="n">
        <f aca="false">SUM(F39,F159,F279)</f>
        <v>0</v>
      </c>
      <c r="G399" s="14" t="n">
        <f aca="false">SUM(G39,G159,G279)</f>
        <v>630156</v>
      </c>
      <c r="H399" s="14" t="n">
        <f aca="false">SUM(H39,H159,H279)</f>
        <v>468007</v>
      </c>
      <c r="I399" s="14" t="n">
        <f aca="false">SUM(I39,I159,I279)</f>
        <v>0</v>
      </c>
      <c r="J399" s="14" t="n">
        <f aca="false">SUM(H399:I399)</f>
        <v>468007</v>
      </c>
      <c r="K399" s="17" t="n">
        <f aca="false">J399/G399</f>
        <v>0.742684351176534</v>
      </c>
    </row>
    <row r="400" customFormat="false" ht="12.75" hidden="false" customHeight="false" outlineLevel="0" collapsed="false">
      <c r="A400" s="13" t="s">
        <v>45</v>
      </c>
      <c r="B400" s="14" t="n">
        <f aca="false">SUM(B40,B160,B280)</f>
        <v>0</v>
      </c>
      <c r="C400" s="14" t="n">
        <f aca="false">SUM(C40,C160,C280)</f>
        <v>0</v>
      </c>
      <c r="D400" s="14" t="n">
        <f aca="false">SUM(D40,D160,D280)</f>
        <v>0</v>
      </c>
      <c r="E400" s="14" t="n">
        <f aca="false">SUM(E40,E160,E280)</f>
        <v>56319</v>
      </c>
      <c r="F400" s="14" t="n">
        <f aca="false">SUM(F40,F160,F280)</f>
        <v>0</v>
      </c>
      <c r="G400" s="14" t="n">
        <f aca="false">SUM(G40,G160,G280)</f>
        <v>56319</v>
      </c>
      <c r="H400" s="14" t="n">
        <f aca="false">SUM(H40,H160,H280)</f>
        <v>55944</v>
      </c>
      <c r="I400" s="14" t="n">
        <f aca="false">SUM(I40,I160,I280)</f>
        <v>0</v>
      </c>
      <c r="J400" s="14" t="n">
        <f aca="false">SUM(H400:I400)</f>
        <v>55944</v>
      </c>
      <c r="K400" s="17" t="n">
        <f aca="false">J400/G400</f>
        <v>0.993341501091994</v>
      </c>
    </row>
    <row r="401" customFormat="false" ht="12.75" hidden="false" customHeight="false" outlineLevel="0" collapsed="false">
      <c r="A401" s="13" t="s">
        <v>46</v>
      </c>
      <c r="B401" s="14" t="n">
        <f aca="false">SUM(B41,B161,B281)</f>
        <v>16930</v>
      </c>
      <c r="C401" s="14" t="n">
        <f aca="false">SUM(C41,C161,C281)</f>
        <v>0</v>
      </c>
      <c r="D401" s="14" t="n">
        <f aca="false">SUM(D41,D161,D281)</f>
        <v>16930</v>
      </c>
      <c r="E401" s="14" t="n">
        <f aca="false">SUM(E41,E161,E281)</f>
        <v>23102</v>
      </c>
      <c r="F401" s="14" t="n">
        <f aca="false">SUM(F41,F161,F281)</f>
        <v>0</v>
      </c>
      <c r="G401" s="14" t="n">
        <f aca="false">SUM(G41,G161,G281)</f>
        <v>23102</v>
      </c>
      <c r="H401" s="14" t="n">
        <f aca="false">SUM(H41,H161,H281)</f>
        <v>17784</v>
      </c>
      <c r="I401" s="14" t="n">
        <f aca="false">SUM(I41,I161,I281)</f>
        <v>0</v>
      </c>
      <c r="J401" s="14" t="n">
        <f aca="false">SUM(H401:I401)</f>
        <v>17784</v>
      </c>
      <c r="K401" s="17" t="n">
        <f aca="false">J401/G401</f>
        <v>0.769803480218163</v>
      </c>
    </row>
    <row r="402" customFormat="false" ht="12.75" hidden="false" customHeight="false" outlineLevel="0" collapsed="false">
      <c r="A402" s="13" t="s">
        <v>47</v>
      </c>
      <c r="B402" s="14" t="n">
        <f aca="false">SUM(B42,B162,B282)</f>
        <v>0</v>
      </c>
      <c r="C402" s="14" t="n">
        <f aca="false">SUM(C42,C162,C282)</f>
        <v>0</v>
      </c>
      <c r="D402" s="14" t="n">
        <f aca="false">SUM(D42,D162,D282)</f>
        <v>0</v>
      </c>
      <c r="E402" s="14" t="n">
        <f aca="false">SUM(E42,E162,E282)</f>
        <v>20348</v>
      </c>
      <c r="F402" s="14" t="n">
        <f aca="false">SUM(F42,F162,F282)</f>
        <v>0</v>
      </c>
      <c r="G402" s="14" t="n">
        <f aca="false">SUM(G42,G162,G282)</f>
        <v>20348</v>
      </c>
      <c r="H402" s="14" t="n">
        <f aca="false">SUM(H42,H162,H282)</f>
        <v>23108</v>
      </c>
      <c r="I402" s="14" t="n">
        <f aca="false">SUM(I42,I162,I282)</f>
        <v>0</v>
      </c>
      <c r="J402" s="14" t="n">
        <f aca="false">SUM(H402:I402)</f>
        <v>23108</v>
      </c>
      <c r="K402" s="17" t="n">
        <f aca="false">J402/G402</f>
        <v>1.13563986632593</v>
      </c>
    </row>
    <row r="403" customFormat="false" ht="12.75" hidden="false" customHeight="false" outlineLevel="0" collapsed="false">
      <c r="A403" s="13" t="s">
        <v>48</v>
      </c>
      <c r="B403" s="14" t="n">
        <f aca="false">SUM(B43,B163,B283)</f>
        <v>0</v>
      </c>
      <c r="C403" s="14" t="n">
        <f aca="false">SUM(C43,C163,C283)</f>
        <v>0</v>
      </c>
      <c r="D403" s="14" t="n">
        <f aca="false">SUM(D43,D163,D283)</f>
        <v>0</v>
      </c>
      <c r="E403" s="14" t="n">
        <f aca="false">SUM(E43,E163,E283)</f>
        <v>25232</v>
      </c>
      <c r="F403" s="14" t="n">
        <f aca="false">SUM(F43,F163,F283)</f>
        <v>0</v>
      </c>
      <c r="G403" s="14" t="n">
        <f aca="false">SUM(G43,G163,G283)</f>
        <v>25232</v>
      </c>
      <c r="H403" s="14" t="n">
        <f aca="false">SUM(H43,H163,H283)</f>
        <v>41585</v>
      </c>
      <c r="I403" s="14" t="n">
        <f aca="false">SUM(I43,I163,I283)</f>
        <v>0</v>
      </c>
      <c r="J403" s="14" t="n">
        <f aca="false">SUM(H403:I403)</f>
        <v>41585</v>
      </c>
      <c r="K403" s="17" t="n">
        <f aca="false">J403/G403</f>
        <v>1.6481055802156</v>
      </c>
    </row>
    <row r="404" customFormat="false" ht="12.75" hidden="false" customHeight="false" outlineLevel="0" collapsed="false">
      <c r="A404" s="10" t="s">
        <v>49</v>
      </c>
      <c r="B404" s="11" t="n">
        <f aca="false">SUM(B44,B164,B284)</f>
        <v>142528</v>
      </c>
      <c r="C404" s="11" t="n">
        <f aca="false">SUM(C44,C164,C284)</f>
        <v>572</v>
      </c>
      <c r="D404" s="11" t="n">
        <f aca="false">SUM(D44,D164,D284)</f>
        <v>143100</v>
      </c>
      <c r="E404" s="11" t="n">
        <f aca="false">SUM(E44,E164,E284)</f>
        <v>167500</v>
      </c>
      <c r="F404" s="11" t="n">
        <f aca="false">SUM(F44,F164,F284)</f>
        <v>572</v>
      </c>
      <c r="G404" s="11" t="n">
        <f aca="false">SUM(G44,G164,G284)</f>
        <v>168072</v>
      </c>
      <c r="H404" s="11" t="n">
        <f aca="false">SUM(H44,H164,H284)</f>
        <v>188461</v>
      </c>
      <c r="I404" s="11" t="n">
        <f aca="false">SUM(I44,I164,I284)</f>
        <v>0</v>
      </c>
      <c r="J404" s="11" t="n">
        <f aca="false">SUM(J44,J164,J284)</f>
        <v>188461</v>
      </c>
      <c r="K404" s="12" t="n">
        <f aca="false">J404/G404</f>
        <v>1.12131110476462</v>
      </c>
    </row>
    <row r="405" customFormat="false" ht="12.75" hidden="false" customHeight="false" outlineLevel="0" collapsed="false">
      <c r="A405" s="13" t="s">
        <v>50</v>
      </c>
      <c r="B405" s="14" t="n">
        <f aca="false">SUM(B45,B165,B285)</f>
        <v>142528</v>
      </c>
      <c r="C405" s="14" t="n">
        <f aca="false">SUM(C45,C165,C285)</f>
        <v>572</v>
      </c>
      <c r="D405" s="14" t="n">
        <f aca="false">SUM(D45,D165,D285)</f>
        <v>143100</v>
      </c>
      <c r="E405" s="14" t="n">
        <f aca="false">SUM(E45,E165,E285)</f>
        <v>166232</v>
      </c>
      <c r="F405" s="14" t="n">
        <f aca="false">SUM(F45,F165,F285)</f>
        <v>572</v>
      </c>
      <c r="G405" s="14" t="n">
        <f aca="false">SUM(G45,G165,G285)</f>
        <v>166804</v>
      </c>
      <c r="H405" s="14" t="n">
        <f aca="false">SUM(H45,H165,H285)</f>
        <v>166437</v>
      </c>
      <c r="I405" s="14" t="n">
        <f aca="false">SUM(I45,I165,I285)</f>
        <v>0</v>
      </c>
      <c r="J405" s="14" t="n">
        <f aca="false">SUM(H405:I405)</f>
        <v>166437</v>
      </c>
      <c r="K405" s="17" t="n">
        <f aca="false">J405/G405</f>
        <v>0.997799812954126</v>
      </c>
    </row>
    <row r="406" customFormat="false" ht="12.75" hidden="false" customHeight="false" outlineLevel="0" collapsed="false">
      <c r="A406" s="13" t="s">
        <v>51</v>
      </c>
      <c r="B406" s="14" t="n">
        <f aca="false">SUM(B46,B166,B286)</f>
        <v>105908</v>
      </c>
      <c r="C406" s="14" t="n">
        <f aca="false">SUM(C46,C166,C286)</f>
        <v>0</v>
      </c>
      <c r="D406" s="14" t="n">
        <f aca="false">SUM(D46,D166,D286)</f>
        <v>105908</v>
      </c>
      <c r="E406" s="14" t="n">
        <f aca="false">SUM(E46,E166,E286)</f>
        <v>105908</v>
      </c>
      <c r="F406" s="14" t="n">
        <f aca="false">SUM(F46,F166,F286)</f>
        <v>0</v>
      </c>
      <c r="G406" s="14" t="n">
        <f aca="false">SUM(G46,G166,G286)</f>
        <v>105908</v>
      </c>
      <c r="H406" s="14" t="n">
        <f aca="false">SUM(H46,H166,H286)</f>
        <v>75500</v>
      </c>
      <c r="I406" s="14" t="n">
        <f aca="false">SUM(I46,I166,I286)</f>
        <v>0</v>
      </c>
      <c r="J406" s="14" t="n">
        <f aca="false">SUM(H406:I406)</f>
        <v>75500</v>
      </c>
      <c r="K406" s="17" t="n">
        <f aca="false">J406/G406</f>
        <v>0.712882879480304</v>
      </c>
    </row>
    <row r="407" customFormat="false" ht="12" hidden="false" customHeight="true" outlineLevel="0" collapsed="false">
      <c r="A407" s="13" t="s">
        <v>52</v>
      </c>
      <c r="B407" s="14" t="n">
        <f aca="false">SUM(B47,B167,B287)</f>
        <v>0</v>
      </c>
      <c r="C407" s="14" t="n">
        <f aca="false">SUM(C47,C167,C287)</f>
        <v>0</v>
      </c>
      <c r="D407" s="14" t="n">
        <f aca="false">SUM(D47,D167,D287)</f>
        <v>0</v>
      </c>
      <c r="E407" s="14" t="n">
        <f aca="false">SUM(E47,E167,E287)</f>
        <v>1268</v>
      </c>
      <c r="F407" s="14" t="n">
        <f aca="false">SUM(F47,F167,F287)</f>
        <v>0</v>
      </c>
      <c r="G407" s="14" t="n">
        <f aca="false">SUM(G47,G167,G287)</f>
        <v>1268</v>
      </c>
      <c r="H407" s="14" t="n">
        <f aca="false">SUM(H47,H167,H287)</f>
        <v>1446</v>
      </c>
      <c r="I407" s="14" t="n">
        <f aca="false">SUM(I47,I167,I287)</f>
        <v>0</v>
      </c>
      <c r="J407" s="14" t="n">
        <f aca="false">SUM(H407:I407)</f>
        <v>1446</v>
      </c>
      <c r="K407" s="17" t="n">
        <f aca="false">J407/G407</f>
        <v>1.1403785488959</v>
      </c>
    </row>
    <row r="408" customFormat="false" ht="12" hidden="false" customHeight="true" outlineLevel="0" collapsed="false">
      <c r="A408" s="22" t="s">
        <v>53</v>
      </c>
      <c r="B408" s="14" t="n">
        <f aca="false">SUM(B48,B168,B288)</f>
        <v>0</v>
      </c>
      <c r="C408" s="14" t="n">
        <f aca="false">SUM(C48,C168,C288)</f>
        <v>0</v>
      </c>
      <c r="D408" s="14" t="n">
        <f aca="false">SUM(D48,D168,D288)</f>
        <v>0</v>
      </c>
      <c r="E408" s="14" t="n">
        <f aca="false">SUM(E48,E168,E288)</f>
        <v>0</v>
      </c>
      <c r="F408" s="14" t="n">
        <f aca="false">SUM(F48,F168,F288)</f>
        <v>0</v>
      </c>
      <c r="G408" s="14" t="n">
        <f aca="false">SUM(G48,G168,G288)</f>
        <v>0</v>
      </c>
      <c r="H408" s="14" t="n">
        <f aca="false">SUM(H48,H168,H288)</f>
        <v>20578</v>
      </c>
      <c r="I408" s="14" t="n">
        <f aca="false">SUM(I48,I168,I288)</f>
        <v>0</v>
      </c>
      <c r="J408" s="14" t="n">
        <f aca="false">SUM(J48,J168,J288)</f>
        <v>20578</v>
      </c>
      <c r="K408" s="17"/>
    </row>
    <row r="409" customFormat="false" ht="12" hidden="false" customHeight="true" outlineLevel="0" collapsed="false">
      <c r="A409" s="23" t="s">
        <v>54</v>
      </c>
      <c r="B409" s="11" t="n">
        <f aca="false">SUM(B49,B169,B289)</f>
        <v>0</v>
      </c>
      <c r="C409" s="11" t="n">
        <f aca="false">SUM(C49,C169,C289)</f>
        <v>0</v>
      </c>
      <c r="D409" s="11" t="n">
        <f aca="false">SUM(D49,D169,D289)</f>
        <v>0</v>
      </c>
      <c r="E409" s="11" t="n">
        <f aca="false">SUM(E49,E169,E289)</f>
        <v>120669</v>
      </c>
      <c r="F409" s="11" t="n">
        <f aca="false">SUM(F49,F169,F289)</f>
        <v>0</v>
      </c>
      <c r="G409" s="11" t="n">
        <f aca="false">SUM(G49,G169,G289)</f>
        <v>120669</v>
      </c>
      <c r="H409" s="11" t="n">
        <f aca="false">SUM(H49,H169,H289)</f>
        <v>15118</v>
      </c>
      <c r="I409" s="11" t="n">
        <f aca="false">SUM(I49,I169,I289)</f>
        <v>0</v>
      </c>
      <c r="J409" s="11" t="n">
        <f aca="false">SUM(H409:I409)</f>
        <v>15118</v>
      </c>
      <c r="K409" s="12" t="n">
        <f aca="false">J409/G409</f>
        <v>0.125284870182068</v>
      </c>
    </row>
    <row r="410" customFormat="false" ht="12.75" hidden="false" customHeight="true" outlineLevel="0" collapsed="false">
      <c r="A410" s="10" t="s">
        <v>55</v>
      </c>
      <c r="B410" s="11" t="n">
        <f aca="false">SUM(B50,B170,B290)</f>
        <v>0</v>
      </c>
      <c r="C410" s="11" t="n">
        <f aca="false">SUM(C50,C170,C290)</f>
        <v>0</v>
      </c>
      <c r="D410" s="11" t="n">
        <f aca="false">SUM(D50,D170,D290)</f>
        <v>0</v>
      </c>
      <c r="E410" s="11" t="n">
        <f aca="false">SUM(E50,E170,E290)</f>
        <v>536</v>
      </c>
      <c r="F410" s="11" t="n">
        <f aca="false">SUM(F50,F170,F290)</f>
        <v>379</v>
      </c>
      <c r="G410" s="11" t="n">
        <f aca="false">SUM(G50,G170,G290)</f>
        <v>915</v>
      </c>
      <c r="H410" s="11" t="n">
        <f aca="false">SUM(H50,H170,H290)</f>
        <v>1774</v>
      </c>
      <c r="I410" s="11" t="n">
        <f aca="false">SUM(I50,I170,I290)</f>
        <v>626</v>
      </c>
      <c r="J410" s="11" t="n">
        <f aca="false">SUM(J50,J170,J290)</f>
        <v>2400</v>
      </c>
      <c r="K410" s="12" t="n">
        <f aca="false">J410/G410</f>
        <v>2.62295081967213</v>
      </c>
    </row>
    <row r="411" customFormat="false" ht="12.75" hidden="false" customHeight="false" outlineLevel="0" collapsed="false">
      <c r="A411" s="13" t="s">
        <v>56</v>
      </c>
      <c r="B411" s="18" t="n">
        <f aca="false">SUM(B51,B171,B291)</f>
        <v>0</v>
      </c>
      <c r="C411" s="18" t="n">
        <f aca="false">SUM(C51,C171,C291)</f>
        <v>0</v>
      </c>
      <c r="D411" s="18" t="n">
        <f aca="false">SUM(D51,D171,D291)</f>
        <v>0</v>
      </c>
      <c r="E411" s="18" t="n">
        <f aca="false">SUM(E51,E171,E291)</f>
        <v>486</v>
      </c>
      <c r="F411" s="18" t="n">
        <f aca="false">SUM(F51,F171,F291)</f>
        <v>379</v>
      </c>
      <c r="G411" s="18" t="n">
        <f aca="false">SUM(G51,G171,G291)</f>
        <v>865</v>
      </c>
      <c r="H411" s="18" t="n">
        <f aca="false">SUM(H51,H171,H291)</f>
        <v>1504</v>
      </c>
      <c r="I411" s="18" t="n">
        <f aca="false">SUM(I51,I171,I291)</f>
        <v>626</v>
      </c>
      <c r="J411" s="18" t="n">
        <f aca="false">SUM(H411:I411)</f>
        <v>2130</v>
      </c>
      <c r="K411" s="48" t="n">
        <f aca="false">J411/G411</f>
        <v>2.46242774566474</v>
      </c>
    </row>
    <row r="412" customFormat="false" ht="12.75" hidden="false" customHeight="false" outlineLevel="0" collapsed="false">
      <c r="A412" s="13" t="s">
        <v>57</v>
      </c>
      <c r="B412" s="61" t="n">
        <f aca="false">SUM(B52,B172,B292)</f>
        <v>0</v>
      </c>
      <c r="C412" s="61" t="n">
        <f aca="false">SUM(C52,C172,C292)</f>
        <v>0</v>
      </c>
      <c r="D412" s="61" t="n">
        <f aca="false">SUM(D52,D172,D292)</f>
        <v>0</v>
      </c>
      <c r="E412" s="61" t="n">
        <f aca="false">SUM(E52,E172,E292)</f>
        <v>50</v>
      </c>
      <c r="F412" s="61" t="n">
        <f aca="false">SUM(F52,F172,F292)</f>
        <v>0</v>
      </c>
      <c r="G412" s="61" t="n">
        <f aca="false">SUM(G52,G172,G292)</f>
        <v>50</v>
      </c>
      <c r="H412" s="61" t="n">
        <f aca="false">SUM(H52,H172,H292)</f>
        <v>270</v>
      </c>
      <c r="I412" s="61" t="n">
        <f aca="false">SUM(I52,I172,I292)</f>
        <v>0</v>
      </c>
      <c r="J412" s="61" t="n">
        <f aca="false">SUM(H412:I412)</f>
        <v>270</v>
      </c>
      <c r="K412" s="64" t="n">
        <f aca="false">J412/G412</f>
        <v>5.4</v>
      </c>
    </row>
    <row r="413" customFormat="false" ht="12.75" hidden="false" customHeight="false" outlineLevel="0" collapsed="false">
      <c r="A413" s="24" t="s">
        <v>58</v>
      </c>
      <c r="B413" s="11" t="n">
        <f aca="false">SUM(B53,B173,B293)</f>
        <v>4836154</v>
      </c>
      <c r="C413" s="11" t="n">
        <f aca="false">SUM(C53,C173,C293)</f>
        <v>6415</v>
      </c>
      <c r="D413" s="11" t="n">
        <f aca="false">SUM(D53,D173,D293)</f>
        <v>4842569</v>
      </c>
      <c r="E413" s="11" t="n">
        <f aca="false">SUM(E53,E173,E293)</f>
        <v>4867092</v>
      </c>
      <c r="F413" s="11" t="n">
        <f aca="false">SUM(F53,F173,F293)</f>
        <v>6794</v>
      </c>
      <c r="G413" s="11" t="n">
        <f aca="false">SUM(G53,G173,G293)</f>
        <v>4873886</v>
      </c>
      <c r="H413" s="11" t="n">
        <f aca="false">SUM(H53,H173,H293)</f>
        <v>3775815</v>
      </c>
      <c r="I413" s="11" t="n">
        <f aca="false">SUM(I53,I173,I293)</f>
        <v>1863</v>
      </c>
      <c r="J413" s="11" t="n">
        <f aca="false">SUM(J53,J173,J293)</f>
        <v>3777678</v>
      </c>
      <c r="K413" s="12" t="n">
        <f aca="false">J413/G413</f>
        <v>0.775085424648833</v>
      </c>
    </row>
    <row r="414" customFormat="false" ht="12.75" hidden="false" customHeight="false" outlineLevel="0" collapsed="false">
      <c r="A414" s="67" t="s">
        <v>59</v>
      </c>
      <c r="B414" s="27" t="n">
        <f aca="false">SUM(B54,B174,B294)</f>
        <v>0</v>
      </c>
      <c r="C414" s="27" t="n">
        <f aca="false">SUM(C54,C174,C294)</f>
        <v>9127</v>
      </c>
      <c r="D414" s="27" t="n">
        <f aca="false">SUM(D54,D174,D294)</f>
        <v>9127</v>
      </c>
      <c r="E414" s="27" t="n">
        <f aca="false">SUM(E54,E174,E294)</f>
        <v>50000</v>
      </c>
      <c r="F414" s="27" t="n">
        <f aca="false">SUM(F54,F174,F294)</f>
        <v>9127</v>
      </c>
      <c r="G414" s="27" t="n">
        <f aca="false">SUM(G54,G174,G294)</f>
        <v>59127</v>
      </c>
      <c r="H414" s="27" t="n">
        <f aca="false">SUM(H54,H174,H294)</f>
        <v>55023</v>
      </c>
      <c r="I414" s="27" t="n">
        <f aca="false">SUM(I54,I174,I294)</f>
        <v>4100</v>
      </c>
      <c r="J414" s="27" t="n">
        <f aca="false">SUM(J54,J174,J294)</f>
        <v>59123</v>
      </c>
      <c r="K414" s="17" t="n">
        <f aca="false">J414/G414</f>
        <v>0.99993234901145</v>
      </c>
    </row>
    <row r="415" customFormat="false" ht="12.75" hidden="false" customHeight="false" outlineLevel="0" collapsed="false">
      <c r="A415" s="13" t="s">
        <v>60</v>
      </c>
      <c r="B415" s="14" t="n">
        <f aca="false">SUM(B55,B175,B295)</f>
        <v>0</v>
      </c>
      <c r="C415" s="14" t="n">
        <f aca="false">SUM(C55,C175,C295)</f>
        <v>4681</v>
      </c>
      <c r="D415" s="14" t="n">
        <f aca="false">SUM(D55,D175,D295)</f>
        <v>4681</v>
      </c>
      <c r="E415" s="14" t="n">
        <f aca="false">SUM(E55,E175,E295)</f>
        <v>0</v>
      </c>
      <c r="F415" s="14" t="n">
        <f aca="false">SUM(F55,F175,F295)</f>
        <v>4681</v>
      </c>
      <c r="G415" s="14" t="n">
        <f aca="false">SUM(G55,G175,G295)</f>
        <v>4681</v>
      </c>
      <c r="H415" s="14" t="n">
        <f aca="false">SUM(H55,H175,H295)</f>
        <v>0</v>
      </c>
      <c r="I415" s="14" t="n">
        <f aca="false">SUM(I55,I175,I295)</f>
        <v>3950</v>
      </c>
      <c r="J415" s="14" t="n">
        <f aca="false">SUM(H415:I415)</f>
        <v>3950</v>
      </c>
      <c r="K415" s="17" t="n">
        <f aca="false">J415/G415</f>
        <v>0.843836787011322</v>
      </c>
    </row>
    <row r="416" customFormat="false" ht="12.75" hidden="false" customHeight="false" outlineLevel="0" collapsed="false">
      <c r="A416" s="13" t="s">
        <v>61</v>
      </c>
      <c r="B416" s="14" t="n">
        <f aca="false">SUM(B56,B176,B296)</f>
        <v>0</v>
      </c>
      <c r="C416" s="14" t="n">
        <f aca="false">SUM(C56,C176,C296)</f>
        <v>4296</v>
      </c>
      <c r="D416" s="14" t="n">
        <f aca="false">SUM(D56,D176,D296)</f>
        <v>4296</v>
      </c>
      <c r="E416" s="14" t="n">
        <f aca="false">SUM(E56,E176,E296)</f>
        <v>50000</v>
      </c>
      <c r="F416" s="14" t="n">
        <f aca="false">SUM(F56,F176,F296)</f>
        <v>4296</v>
      </c>
      <c r="G416" s="14" t="n">
        <f aca="false">SUM(G56,G176,G296)</f>
        <v>54296</v>
      </c>
      <c r="H416" s="14" t="n">
        <f aca="false">SUM(H56,H176,H296)</f>
        <v>55023</v>
      </c>
      <c r="I416" s="14" t="n">
        <f aca="false">SUM(I56,I176,I296)</f>
        <v>0</v>
      </c>
      <c r="J416" s="14" t="n">
        <f aca="false">SUM(H416:I416)</f>
        <v>55023</v>
      </c>
      <c r="K416" s="17" t="n">
        <f aca="false">J416/G416</f>
        <v>1.01338956829232</v>
      </c>
    </row>
    <row r="417" customFormat="false" ht="12.75" hidden="false" customHeight="false" outlineLevel="0" collapsed="false">
      <c r="A417" s="13" t="s">
        <v>62</v>
      </c>
      <c r="B417" s="14" t="n">
        <f aca="false">SUM(B57,B177,B297)</f>
        <v>0</v>
      </c>
      <c r="C417" s="14" t="n">
        <f aca="false">SUM(C57,C177,C297)</f>
        <v>150</v>
      </c>
      <c r="D417" s="14" t="n">
        <f aca="false">SUM(D57,D177,D297)</f>
        <v>150</v>
      </c>
      <c r="E417" s="14" t="n">
        <f aca="false">SUM(E57,E177,E297)</f>
        <v>0</v>
      </c>
      <c r="F417" s="14" t="n">
        <f aca="false">SUM(F57,F177,F297)</f>
        <v>150</v>
      </c>
      <c r="G417" s="14" t="n">
        <f aca="false">SUM(G57,G177,G297)</f>
        <v>150</v>
      </c>
      <c r="H417" s="14" t="n">
        <f aca="false">SUM(H57,H177,H297)</f>
        <v>0</v>
      </c>
      <c r="I417" s="14" t="n">
        <f aca="false">SUM(I57,I177,I297)</f>
        <v>150</v>
      </c>
      <c r="J417" s="14" t="n">
        <f aca="false">SUM(H417:I417)</f>
        <v>150</v>
      </c>
      <c r="K417" s="17" t="n">
        <f aca="false">J417/G417</f>
        <v>1</v>
      </c>
    </row>
    <row r="418" customFormat="false" ht="12.75" hidden="false" customHeight="false" outlineLevel="0" collapsed="false">
      <c r="A418" s="29" t="s">
        <v>63</v>
      </c>
      <c r="B418" s="11" t="n">
        <f aca="false">SUM(B58,B178,B298)</f>
        <v>0</v>
      </c>
      <c r="C418" s="11" t="n">
        <f aca="false">SUM(C58,C178,C298)</f>
        <v>9127</v>
      </c>
      <c r="D418" s="11" t="n">
        <f aca="false">SUM(D58,D178,D298)</f>
        <v>9127</v>
      </c>
      <c r="E418" s="11" t="n">
        <f aca="false">SUM(E58,E178,E298)</f>
        <v>50000</v>
      </c>
      <c r="F418" s="11" t="n">
        <f aca="false">SUM(F58,F178,F298)</f>
        <v>9127</v>
      </c>
      <c r="G418" s="11" t="n">
        <f aca="false">SUM(G58,G178,G298)</f>
        <v>59127</v>
      </c>
      <c r="H418" s="11" t="n">
        <f aca="false">SUM(H58,H178,H298)</f>
        <v>55023</v>
      </c>
      <c r="I418" s="11" t="n">
        <f aca="false">SUM(I58,I178,I298)</f>
        <v>4100</v>
      </c>
      <c r="J418" s="11" t="n">
        <f aca="false">SUM(J58,J178,J298)</f>
        <v>59123</v>
      </c>
      <c r="K418" s="12" t="n">
        <f aca="false">J418/G418</f>
        <v>0.99993234901145</v>
      </c>
    </row>
    <row r="419" customFormat="false" ht="12.75" hidden="false" customHeight="false" outlineLevel="0" collapsed="false">
      <c r="A419" s="31" t="s">
        <v>64</v>
      </c>
      <c r="B419" s="32" t="n">
        <f aca="false">SUM(B59,B179,B299)</f>
        <v>27415</v>
      </c>
      <c r="C419" s="32" t="n">
        <f aca="false">SUM(C59,C179,C299)</f>
        <v>13189</v>
      </c>
      <c r="D419" s="32" t="n">
        <f aca="false">SUM(D59,D179,D299)</f>
        <v>40604</v>
      </c>
      <c r="E419" s="32" t="n">
        <f aca="false">SUM(E59,E179,E299)</f>
        <v>134572</v>
      </c>
      <c r="F419" s="32" t="n">
        <f aca="false">SUM(F59,F179,F299)</f>
        <v>0</v>
      </c>
      <c r="G419" s="32" t="n">
        <f aca="false">SUM(G59,G179,G299)</f>
        <v>134572</v>
      </c>
      <c r="H419" s="32" t="n">
        <f aca="false">SUM(H59,H179,H299)</f>
        <v>25618</v>
      </c>
      <c r="I419" s="32" t="n">
        <f aca="false">SUM(I59,I179,I299)</f>
        <v>0</v>
      </c>
      <c r="J419" s="32" t="n">
        <f aca="false">SUM(J59,J179,J299)</f>
        <v>25618</v>
      </c>
      <c r="K419" s="17" t="n">
        <f aca="false">J419/G419</f>
        <v>0.190366495259043</v>
      </c>
    </row>
    <row r="420" customFormat="false" ht="12.75" hidden="false" customHeight="false" outlineLevel="0" collapsed="false">
      <c r="A420" s="33" t="s">
        <v>65</v>
      </c>
      <c r="B420" s="14" t="n">
        <f aca="false">SUM(B60,B180,B300)</f>
        <v>6233</v>
      </c>
      <c r="C420" s="14" t="n">
        <f aca="false">SUM(C60,C180,C300)</f>
        <v>7499</v>
      </c>
      <c r="D420" s="14" t="n">
        <f aca="false">SUM(D60,D180,D300)</f>
        <v>13732</v>
      </c>
      <c r="E420" s="14" t="n">
        <f aca="false">SUM(E60,E180,E300)</f>
        <v>134572</v>
      </c>
      <c r="F420" s="14" t="n">
        <f aca="false">SUM(F60,F180,F300)</f>
        <v>0</v>
      </c>
      <c r="G420" s="14" t="n">
        <f aca="false">SUM(G60,G180,G300)</f>
        <v>134572</v>
      </c>
      <c r="H420" s="14" t="n">
        <f aca="false">SUM(H60,H180,H300)</f>
        <v>25618</v>
      </c>
      <c r="I420" s="14" t="n">
        <f aca="false">SUM(I60,I180,I300)</f>
        <v>0</v>
      </c>
      <c r="J420" s="14" t="n">
        <f aca="false">SUM(H420:I420)</f>
        <v>25618</v>
      </c>
      <c r="K420" s="17" t="n">
        <f aca="false">J420/G420</f>
        <v>0.190366495259043</v>
      </c>
    </row>
    <row r="421" customFormat="false" ht="12.75" hidden="false" customHeight="false" outlineLevel="0" collapsed="false">
      <c r="A421" s="33" t="s">
        <v>66</v>
      </c>
      <c r="B421" s="14" t="n">
        <f aca="false">SUM(B61,B181,B301)</f>
        <v>21182</v>
      </c>
      <c r="C421" s="14" t="n">
        <f aca="false">SUM(C61,C181,C301)</f>
        <v>5690</v>
      </c>
      <c r="D421" s="14" t="n">
        <f aca="false">SUM(D61,D181,D301)</f>
        <v>26872</v>
      </c>
      <c r="E421" s="14" t="n">
        <f aca="false">SUM(E61,E181,E301)</f>
        <v>0</v>
      </c>
      <c r="F421" s="14" t="n">
        <f aca="false">SUM(F61,F181,F301)</f>
        <v>0</v>
      </c>
      <c r="G421" s="14" t="n">
        <f aca="false">SUM(G61,G181,G301)</f>
        <v>0</v>
      </c>
      <c r="H421" s="14" t="n">
        <f aca="false">SUM(H61,H181,H301)</f>
        <v>0</v>
      </c>
      <c r="I421" s="14" t="n">
        <f aca="false">SUM(I61,I181,I301)</f>
        <v>0</v>
      </c>
      <c r="J421" s="14" t="n">
        <f aca="false">SUM(H421:I421)</f>
        <v>0</v>
      </c>
      <c r="K421" s="17"/>
    </row>
    <row r="422" customFormat="false" ht="12.75" hidden="false" customHeight="false" outlineLevel="0" collapsed="false">
      <c r="A422" s="31"/>
      <c r="B422" s="33"/>
      <c r="C422" s="33"/>
      <c r="D422" s="33"/>
      <c r="E422" s="33"/>
      <c r="F422" s="33"/>
      <c r="G422" s="33"/>
      <c r="H422" s="33"/>
      <c r="I422" s="33"/>
      <c r="J422" s="33"/>
      <c r="K422" s="17"/>
    </row>
    <row r="423" customFormat="false" ht="12.75" hidden="false" customHeight="false" outlineLevel="0" collapsed="false">
      <c r="A423" s="29" t="s">
        <v>67</v>
      </c>
      <c r="B423" s="11" t="n">
        <f aca="false">SUM(B63,B183,B303)</f>
        <v>4863569</v>
      </c>
      <c r="C423" s="11" t="n">
        <f aca="false">SUM(C63,C183,C303)</f>
        <v>28731</v>
      </c>
      <c r="D423" s="11" t="n">
        <f aca="false">SUM(D63,D183,D303)</f>
        <v>4892300</v>
      </c>
      <c r="E423" s="11" t="n">
        <f aca="false">SUM(E63,E183,E303)</f>
        <v>5051664</v>
      </c>
      <c r="F423" s="11" t="n">
        <f aca="false">SUM(F63,F183,F303)</f>
        <v>15921</v>
      </c>
      <c r="G423" s="11" t="n">
        <f aca="false">SUM(G63,G183,G303)</f>
        <v>5067585</v>
      </c>
      <c r="H423" s="11" t="n">
        <f aca="false">SUM(H63,H183,H303)</f>
        <v>3856456</v>
      </c>
      <c r="I423" s="11" t="n">
        <f aca="false">SUM(I63,I183,I303)</f>
        <v>5963</v>
      </c>
      <c r="J423" s="11" t="n">
        <f aca="false">SUM(J63,J183,J303)</f>
        <v>3862419</v>
      </c>
      <c r="K423" s="12" t="n">
        <f aca="false">J423/G423</f>
        <v>0.762181394096004</v>
      </c>
    </row>
    <row r="424" customFormat="false" ht="12.75" hidden="false" customHeight="false" outlineLevel="0" collapsed="false">
      <c r="A424" s="37" t="s">
        <v>68</v>
      </c>
      <c r="B424" s="91" t="n">
        <f aca="false">SUM(B64,B184,B304)</f>
        <v>0</v>
      </c>
      <c r="C424" s="91" t="n">
        <f aca="false">SUM(C64,C184,C304)</f>
        <v>0</v>
      </c>
      <c r="D424" s="91" t="n">
        <f aca="false">SUM(D64,D184,D304)</f>
        <v>0</v>
      </c>
      <c r="E424" s="91" t="n">
        <f aca="false">SUM(E64,E184,E304)</f>
        <v>0</v>
      </c>
      <c r="F424" s="91" t="n">
        <f aca="false">SUM(F64,F184,F304)</f>
        <v>0</v>
      </c>
      <c r="G424" s="91" t="n">
        <f aca="false">SUM(G64,G184,G304)</f>
        <v>0</v>
      </c>
      <c r="H424" s="91" t="n">
        <f aca="false">SUM(H64,H184,H304)</f>
        <v>0</v>
      </c>
      <c r="I424" s="91" t="n">
        <f aca="false">SUM(I64,I184,I304)</f>
        <v>0</v>
      </c>
      <c r="J424" s="91" t="n">
        <f aca="false">SUM(J64,J184,J304)</f>
        <v>0</v>
      </c>
      <c r="K424" s="17"/>
    </row>
    <row r="425" customFormat="false" ht="12.75" hidden="false" customHeight="false" outlineLevel="0" collapsed="false">
      <c r="A425" s="40" t="s">
        <v>69</v>
      </c>
      <c r="B425" s="16" t="n">
        <f aca="false">SUM(B65,B185,B305)</f>
        <v>0</v>
      </c>
      <c r="C425" s="16" t="n">
        <f aca="false">SUM(C65,C185,C305)</f>
        <v>0</v>
      </c>
      <c r="D425" s="16" t="n">
        <f aca="false">SUM(D65,D185,D305)</f>
        <v>0</v>
      </c>
      <c r="E425" s="16" t="n">
        <f aca="false">SUM(E65,E185,E305)</f>
        <v>0</v>
      </c>
      <c r="F425" s="16" t="n">
        <f aca="false">SUM(F65,F185,F305)</f>
        <v>0</v>
      </c>
      <c r="G425" s="16" t="n">
        <f aca="false">SUM(G65,G185,G305)</f>
        <v>0</v>
      </c>
      <c r="H425" s="16" t="n">
        <f aca="false">SUM(H65,H185,H305)</f>
        <v>0</v>
      </c>
      <c r="I425" s="16" t="n">
        <f aca="false">SUM(I65,I185,I305)</f>
        <v>0</v>
      </c>
      <c r="J425" s="16" t="n">
        <f aca="false">SUM(J65,J185,J305)</f>
        <v>0</v>
      </c>
      <c r="K425" s="17"/>
    </row>
    <row r="426" customFormat="false" ht="12.75" hidden="false" customHeight="false" outlineLevel="0" collapsed="false">
      <c r="A426" s="41" t="s">
        <v>70</v>
      </c>
      <c r="B426" s="68" t="n">
        <f aca="false">SUM(B66,B186,B306)</f>
        <v>0</v>
      </c>
      <c r="C426" s="68" t="n">
        <f aca="false">SUM(C66,C186,C306)</f>
        <v>0</v>
      </c>
      <c r="D426" s="68" t="n">
        <f aca="false">SUM(D66,D186,D306)</f>
        <v>0</v>
      </c>
      <c r="E426" s="68" t="n">
        <f aca="false">SUM(E66,E186,E306)</f>
        <v>0</v>
      </c>
      <c r="F426" s="68" t="n">
        <f aca="false">SUM(F66,F186,F306)</f>
        <v>0</v>
      </c>
      <c r="G426" s="68" t="n">
        <f aca="false">SUM(G66,G186,G306)</f>
        <v>0</v>
      </c>
      <c r="H426" s="68" t="n">
        <f aca="false">SUM(H66,H186,H306)</f>
        <v>58451</v>
      </c>
      <c r="I426" s="68" t="n">
        <f aca="false">SUM(I66,I186,I306)</f>
        <v>0</v>
      </c>
      <c r="J426" s="68" t="n">
        <f aca="false">SUM(J66,J186,J306)</f>
        <v>58451</v>
      </c>
      <c r="K426" s="17"/>
    </row>
    <row r="427" customFormat="false" ht="12.75" hidden="false" customHeight="false" outlineLevel="0" collapsed="false">
      <c r="A427" s="43" t="s">
        <v>71</v>
      </c>
      <c r="B427" s="11" t="n">
        <f aca="false">SUM(B67,B187,B307)</f>
        <v>4863569</v>
      </c>
      <c r="C427" s="11" t="n">
        <f aca="false">SUM(C67,C187,C307)</f>
        <v>28731</v>
      </c>
      <c r="D427" s="11" t="n">
        <f aca="false">SUM(D67,D187,D307)</f>
        <v>4892300</v>
      </c>
      <c r="E427" s="11" t="n">
        <f aca="false">SUM(E67,E187,E307)</f>
        <v>5051664</v>
      </c>
      <c r="F427" s="11" t="n">
        <f aca="false">SUM(F67,F187,F307)</f>
        <v>15921</v>
      </c>
      <c r="G427" s="11" t="n">
        <f aca="false">SUM(G67,G187,G307)</f>
        <v>5067585</v>
      </c>
      <c r="H427" s="11" t="n">
        <f aca="false">SUM(H67,H187,H307)</f>
        <v>3914907</v>
      </c>
      <c r="I427" s="11" t="n">
        <f aca="false">SUM(I67,I187,I307)</f>
        <v>5963</v>
      </c>
      <c r="J427" s="11" t="n">
        <f aca="false">SUM(J67,J187,J307)</f>
        <v>3920870</v>
      </c>
      <c r="K427" s="12" t="n">
        <f aca="false">J427/G427</f>
        <v>0.77371568508471</v>
      </c>
    </row>
    <row r="429" customFormat="false" ht="25.5" hidden="false" customHeight="true" outlineLevel="0" collapsed="false">
      <c r="A429" s="101" t="s">
        <v>72</v>
      </c>
      <c r="B429" s="7" t="s">
        <v>111</v>
      </c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true" outlineLevel="0" collapsed="false">
      <c r="A430" s="101"/>
      <c r="B430" s="8" t="s">
        <v>5</v>
      </c>
      <c r="C430" s="8" t="s">
        <v>6</v>
      </c>
      <c r="D430" s="8" t="s">
        <v>7</v>
      </c>
      <c r="E430" s="9" t="s">
        <v>8</v>
      </c>
      <c r="F430" s="9"/>
      <c r="G430" s="9"/>
      <c r="H430" s="9" t="s">
        <v>9</v>
      </c>
      <c r="I430" s="9"/>
      <c r="J430" s="9"/>
      <c r="K430" s="9" t="s">
        <v>10</v>
      </c>
      <c r="O430" s="104" t="n">
        <f aca="false">D427-D479</f>
        <v>0</v>
      </c>
    </row>
    <row r="431" customFormat="false" ht="33" hidden="false" customHeight="true" outlineLevel="0" collapsed="false">
      <c r="A431" s="101"/>
      <c r="B431" s="8"/>
      <c r="C431" s="8"/>
      <c r="D431" s="8"/>
      <c r="E431" s="8" t="s">
        <v>5</v>
      </c>
      <c r="F431" s="8" t="s">
        <v>6</v>
      </c>
      <c r="G431" s="8" t="s">
        <v>11</v>
      </c>
      <c r="H431" s="8" t="s">
        <v>5</v>
      </c>
      <c r="I431" s="8" t="s">
        <v>6</v>
      </c>
      <c r="J431" s="8" t="s">
        <v>11</v>
      </c>
      <c r="K431" s="9"/>
    </row>
    <row r="432" customFormat="false" ht="12.75" hidden="false" customHeight="false" outlineLevel="0" collapsed="false">
      <c r="A432" s="45" t="s">
        <v>74</v>
      </c>
      <c r="B432" s="46" t="n">
        <f aca="false">SUM(B72,B192,B312)</f>
        <v>878313</v>
      </c>
      <c r="C432" s="96" t="n">
        <f aca="false">SUM(C72,C192,C312)</f>
        <v>37298</v>
      </c>
      <c r="D432" s="46" t="n">
        <f aca="false">SUM(D72,D192,D312)</f>
        <v>915611</v>
      </c>
      <c r="E432" s="46" t="n">
        <f aca="false">SUM(E72,E192,E312)</f>
        <v>897166</v>
      </c>
      <c r="F432" s="46" t="n">
        <f aca="false">SUM(F72,F192,F312)</f>
        <v>37655</v>
      </c>
      <c r="G432" s="46" t="n">
        <f aca="false">SUM(G72,G192,G312)</f>
        <v>934821</v>
      </c>
      <c r="H432" s="46" t="n">
        <f aca="false">SUM(H72,H192,H312)</f>
        <v>624226</v>
      </c>
      <c r="I432" s="46" t="n">
        <f aca="false">SUM(I72,I192,I312)</f>
        <v>23375</v>
      </c>
      <c r="J432" s="46" t="n">
        <f aca="false">SUM(J72,J192,J312)</f>
        <v>647601</v>
      </c>
      <c r="K432" s="48" t="n">
        <f aca="false">J432/G432</f>
        <v>0.692754013870035</v>
      </c>
    </row>
    <row r="433" customFormat="false" ht="12.75" hidden="false" customHeight="false" outlineLevel="0" collapsed="false">
      <c r="A433" s="49"/>
      <c r="B433" s="15" t="n">
        <f aca="false">SUM(B73,B193,B313)</f>
        <v>0</v>
      </c>
      <c r="C433" s="15" t="n">
        <f aca="false">SUM(C73,C193,C313)</f>
        <v>0</v>
      </c>
      <c r="D433" s="15" t="n">
        <f aca="false">SUM(D73,D193,D313)</f>
        <v>0</v>
      </c>
      <c r="E433" s="15" t="n">
        <f aca="false">SUM(E73,E193,E313)</f>
        <v>0</v>
      </c>
      <c r="F433" s="15" t="n">
        <f aca="false">SUM(F73,F193,F313)</f>
        <v>0</v>
      </c>
      <c r="G433" s="15" t="n">
        <f aca="false">SUM(G73,G193,G313)</f>
        <v>0</v>
      </c>
      <c r="H433" s="15" t="n">
        <f aca="false">SUM(H73,H193,H313)</f>
        <v>0</v>
      </c>
      <c r="I433" s="15" t="n">
        <f aca="false">SUM(I73,I193,I313)</f>
        <v>0</v>
      </c>
      <c r="J433" s="15" t="n">
        <f aca="false">SUM(J73,J193,J313)</f>
        <v>0</v>
      </c>
      <c r="K433" s="17"/>
    </row>
    <row r="434" customFormat="false" ht="12.75" hidden="false" customHeight="false" outlineLevel="0" collapsed="false">
      <c r="A434" s="41" t="s">
        <v>75</v>
      </c>
      <c r="B434" s="27" t="n">
        <f aca="false">SUM(B74,B194,B314)</f>
        <v>235683</v>
      </c>
      <c r="C434" s="42" t="n">
        <f aca="false">SUM(C74,C194,C314)</f>
        <v>9971</v>
      </c>
      <c r="D434" s="27" t="n">
        <f aca="false">SUM(D74,D194,D314)</f>
        <v>245654</v>
      </c>
      <c r="E434" s="27" t="n">
        <f aca="false">SUM(E74,E194,E314)</f>
        <v>241315</v>
      </c>
      <c r="F434" s="27" t="n">
        <f aca="false">SUM(F74,F194,F314)</f>
        <v>10064</v>
      </c>
      <c r="G434" s="27" t="n">
        <f aca="false">SUM(G74,G194,G314)</f>
        <v>251379</v>
      </c>
      <c r="H434" s="27" t="n">
        <f aca="false">SUM(H74,H194,H314)</f>
        <v>155244</v>
      </c>
      <c r="I434" s="27" t="n">
        <f aca="false">SUM(I74,I194,I314)</f>
        <v>5359</v>
      </c>
      <c r="J434" s="27" t="n">
        <f aca="false">SUM(J74,J194,J314)</f>
        <v>160603</v>
      </c>
      <c r="K434" s="17" t="n">
        <f aca="false">J434/G434</f>
        <v>0.63888789437463</v>
      </c>
    </row>
    <row r="435" customFormat="false" ht="12.75" hidden="false" customHeight="false" outlineLevel="0" collapsed="false">
      <c r="A435" s="49"/>
      <c r="B435" s="15" t="n">
        <f aca="false">SUM(B75,B195,B315)</f>
        <v>0</v>
      </c>
      <c r="C435" s="19" t="n">
        <f aca="false">SUM(C75,C195,C315)</f>
        <v>0</v>
      </c>
      <c r="D435" s="15" t="n">
        <f aca="false">SUM(D75,D195,D315)</f>
        <v>0</v>
      </c>
      <c r="E435" s="15" t="n">
        <f aca="false">SUM(E75,E195,E315)</f>
        <v>0</v>
      </c>
      <c r="F435" s="15" t="n">
        <f aca="false">SUM(F75,F195,F315)</f>
        <v>0</v>
      </c>
      <c r="G435" s="15" t="n">
        <f aca="false">SUM(G75,G195,G315)</f>
        <v>0</v>
      </c>
      <c r="H435" s="15" t="n">
        <f aca="false">SUM(H75,H195,H315)</f>
        <v>0</v>
      </c>
      <c r="I435" s="15" t="n">
        <f aca="false">SUM(I75,I195,I315)</f>
        <v>0</v>
      </c>
      <c r="J435" s="15" t="n">
        <f aca="false">SUM(J75,J195,J315)</f>
        <v>0</v>
      </c>
      <c r="K435" s="17"/>
    </row>
    <row r="436" customFormat="false" ht="12.75" hidden="false" customHeight="false" outlineLevel="0" collapsed="false">
      <c r="A436" s="41" t="s">
        <v>76</v>
      </c>
      <c r="B436" s="27" t="n">
        <f aca="false">SUM(B76,B196,B316)</f>
        <v>1715099</v>
      </c>
      <c r="C436" s="42" t="n">
        <f aca="false">SUM(C76,C196,C316)</f>
        <v>19461</v>
      </c>
      <c r="D436" s="27" t="n">
        <f aca="false">SUM(D76,D196,D316)</f>
        <v>1734560</v>
      </c>
      <c r="E436" s="27" t="n">
        <f aca="false">SUM(E76,E196,E316)</f>
        <v>1860993</v>
      </c>
      <c r="F436" s="27" t="n">
        <f aca="false">SUM(F76,F196,F316)</f>
        <v>23615</v>
      </c>
      <c r="G436" s="27" t="n">
        <f aca="false">SUM(G76,G196,G316)</f>
        <v>1884608</v>
      </c>
      <c r="H436" s="27" t="n">
        <f aca="false">SUM(H76,H196,H316)</f>
        <v>1047296</v>
      </c>
      <c r="I436" s="27" t="n">
        <f aca="false">SUM(I76,I196,I316)</f>
        <v>14950</v>
      </c>
      <c r="J436" s="27" t="n">
        <f aca="false">SUM(J76,J196,J316)</f>
        <v>1062246</v>
      </c>
      <c r="K436" s="17" t="n">
        <f aca="false">J436/G436</f>
        <v>0.563642943253982</v>
      </c>
    </row>
    <row r="437" customFormat="false" ht="12.75" hidden="false" customHeight="false" outlineLevel="0" collapsed="false">
      <c r="A437" s="49" t="s">
        <v>77</v>
      </c>
      <c r="B437" s="15" t="n">
        <f aca="false">SUM(B77,B197,B317)</f>
        <v>0</v>
      </c>
      <c r="C437" s="19" t="n">
        <f aca="false">SUM(C77,C197,C317)</f>
        <v>0</v>
      </c>
      <c r="D437" s="15" t="n">
        <f aca="false">SUM(D77,D197,D317)</f>
        <v>0</v>
      </c>
      <c r="E437" s="15" t="n">
        <f aca="false">SUM(E77,E197,E317)</f>
        <v>0</v>
      </c>
      <c r="F437" s="15" t="n">
        <f aca="false">SUM(F77,F197,F317)</f>
        <v>0</v>
      </c>
      <c r="G437" s="15" t="n">
        <f aca="false">SUM(G77,G197,G317)</f>
        <v>0</v>
      </c>
      <c r="H437" s="15" t="n">
        <f aca="false">SUM(H77,H197,H317)</f>
        <v>0</v>
      </c>
      <c r="I437" s="15" t="n">
        <f aca="false">SUM(I77,I197,I317)</f>
        <v>0</v>
      </c>
      <c r="J437" s="15" t="n">
        <f aca="false">SUM(J77,J197,J317)</f>
        <v>0</v>
      </c>
      <c r="K437" s="17"/>
    </row>
    <row r="438" customFormat="false" ht="12.75" hidden="false" customHeight="false" outlineLevel="0" collapsed="false">
      <c r="A438" s="49" t="s">
        <v>78</v>
      </c>
      <c r="B438" s="15" t="n">
        <f aca="false">SUM(B78,B198,B318)</f>
        <v>163367</v>
      </c>
      <c r="C438" s="19" t="n">
        <f aca="false">SUM(C78,C198,C318)</f>
        <v>0</v>
      </c>
      <c r="D438" s="15" t="n">
        <f aca="false">SUM(D78,D198,D318)</f>
        <v>163367</v>
      </c>
      <c r="E438" s="15" t="n">
        <f aca="false">SUM(E78,E198,E318)</f>
        <v>114017</v>
      </c>
      <c r="F438" s="15" t="n">
        <f aca="false">SUM(F78,F198,F318)</f>
        <v>0</v>
      </c>
      <c r="G438" s="15" t="n">
        <f aca="false">SUM(G78,G198,G318)</f>
        <v>114017</v>
      </c>
      <c r="H438" s="15" t="n">
        <f aca="false">SUM(H78,H198,H318)</f>
        <v>3235</v>
      </c>
      <c r="I438" s="15" t="n">
        <f aca="false">SUM(I78,I198,I318)</f>
        <v>0</v>
      </c>
      <c r="J438" s="15" t="n">
        <f aca="false">SUM(J78,J198,J318)</f>
        <v>3235</v>
      </c>
      <c r="K438" s="17" t="n">
        <f aca="false">J438/G438</f>
        <v>0.0283729619267302</v>
      </c>
    </row>
    <row r="439" customFormat="false" ht="12.75" hidden="false" customHeight="false" outlineLevel="0" collapsed="false">
      <c r="A439" s="41"/>
      <c r="B439" s="15" t="n">
        <f aca="false">SUM(B79,B199,B319)</f>
        <v>0</v>
      </c>
      <c r="C439" s="19" t="n">
        <f aca="false">SUM(C79,C199,C319)</f>
        <v>0</v>
      </c>
      <c r="D439" s="15" t="n">
        <f aca="false">SUM(D79,D199,D319)</f>
        <v>0</v>
      </c>
      <c r="E439" s="15" t="n">
        <f aca="false">SUM(E79,E199,E319)</f>
        <v>0</v>
      </c>
      <c r="F439" s="15" t="n">
        <f aca="false">SUM(F79,F199,F319)</f>
        <v>0</v>
      </c>
      <c r="G439" s="15" t="n">
        <f aca="false">SUM(G79,G199,G319)</f>
        <v>0</v>
      </c>
      <c r="H439" s="15" t="n">
        <f aca="false">SUM(H79,H199,H319)</f>
        <v>0</v>
      </c>
      <c r="I439" s="15" t="n">
        <f aca="false">SUM(I79,I199,I319)</f>
        <v>0</v>
      </c>
      <c r="J439" s="15" t="n">
        <f aca="false">SUM(J79,J199,J319)</f>
        <v>0</v>
      </c>
      <c r="K439" s="17"/>
    </row>
    <row r="440" customFormat="false" ht="12.75" hidden="false" customHeight="false" outlineLevel="0" collapsed="false">
      <c r="A440" s="41" t="s">
        <v>79</v>
      </c>
      <c r="B440" s="27" t="n">
        <f aca="false">SUM(B80,B200,B320)</f>
        <v>2674</v>
      </c>
      <c r="C440" s="42" t="n">
        <f aca="false">SUM(C80,C200,C320)</f>
        <v>0</v>
      </c>
      <c r="D440" s="27" t="n">
        <f aca="false">SUM(D80,D200,D320)</f>
        <v>2674</v>
      </c>
      <c r="E440" s="27" t="n">
        <f aca="false">SUM(E80,E200,E320)</f>
        <v>2674</v>
      </c>
      <c r="F440" s="27" t="n">
        <f aca="false">SUM(F80,F200,F320)</f>
        <v>0</v>
      </c>
      <c r="G440" s="27" t="n">
        <f aca="false">SUM(G80,G200,G320)</f>
        <v>2674</v>
      </c>
      <c r="H440" s="27" t="n">
        <f aca="false">SUM(H80,H200,H320)</f>
        <v>787</v>
      </c>
      <c r="I440" s="27" t="n">
        <f aca="false">SUM(I80,I200,I320)</f>
        <v>0</v>
      </c>
      <c r="J440" s="27" t="n">
        <f aca="false">SUM(J80,J200,J320)</f>
        <v>787</v>
      </c>
      <c r="K440" s="17" t="n">
        <f aca="false">J440/G440</f>
        <v>0.294315632011967</v>
      </c>
    </row>
    <row r="441" customFormat="false" ht="12.75" hidden="false" customHeight="false" outlineLevel="0" collapsed="false">
      <c r="A441" s="49"/>
      <c r="B441" s="15" t="n">
        <f aca="false">SUM(B81,B201,B321)</f>
        <v>0</v>
      </c>
      <c r="C441" s="19" t="n">
        <f aca="false">SUM(C81,C201,C321)</f>
        <v>0</v>
      </c>
      <c r="D441" s="15" t="n">
        <f aca="false">SUM(D81,D201,D321)</f>
        <v>0</v>
      </c>
      <c r="E441" s="15" t="n">
        <f aca="false">SUM(E81,E201,E321)</f>
        <v>0</v>
      </c>
      <c r="F441" s="15" t="n">
        <f aca="false">SUM(F81,F201,F321)</f>
        <v>0</v>
      </c>
      <c r="G441" s="15" t="n">
        <f aca="false">SUM(G81,G201,G321)</f>
        <v>0</v>
      </c>
      <c r="H441" s="15" t="n">
        <f aca="false">SUM(H81,H201,H321)</f>
        <v>0</v>
      </c>
      <c r="I441" s="15" t="n">
        <f aca="false">SUM(I81,I201,I321)</f>
        <v>0</v>
      </c>
      <c r="J441" s="15" t="n">
        <f aca="false">SUM(J81,J201,J321)</f>
        <v>0</v>
      </c>
      <c r="K441" s="17"/>
    </row>
    <row r="442" customFormat="false" ht="12.75" hidden="false" customHeight="false" outlineLevel="0" collapsed="false">
      <c r="A442" s="41" t="s">
        <v>80</v>
      </c>
      <c r="B442" s="27" t="n">
        <f aca="false">SUM(B82,B202,B322)</f>
        <v>396384</v>
      </c>
      <c r="C442" s="42" t="n">
        <f aca="false">SUM(C82,C202,C322)</f>
        <v>122410</v>
      </c>
      <c r="D442" s="27" t="n">
        <f aca="false">SUM(D82,D202,D322)</f>
        <v>518794</v>
      </c>
      <c r="E442" s="27" t="n">
        <f aca="false">SUM(E82,E202,E322)</f>
        <v>542830</v>
      </c>
      <c r="F442" s="27" t="n">
        <f aca="false">SUM(F82,F202,F322)</f>
        <v>265980</v>
      </c>
      <c r="G442" s="27" t="n">
        <f aca="false">SUM(G82,G202,G322)</f>
        <v>808810</v>
      </c>
      <c r="H442" s="27" t="n">
        <f aca="false">SUM(H82,H202,H322)</f>
        <v>399172</v>
      </c>
      <c r="I442" s="27" t="n">
        <f aca="false">SUM(I82,I202,I322)</f>
        <v>206403</v>
      </c>
      <c r="J442" s="27" t="n">
        <f aca="false">SUM(J82,J202,J322)</f>
        <v>605575</v>
      </c>
      <c r="K442" s="17" t="n">
        <f aca="false">J442/G442</f>
        <v>0.748723433191973</v>
      </c>
    </row>
    <row r="443" customFormat="false" ht="12.75" hidden="false" customHeight="false" outlineLevel="0" collapsed="false">
      <c r="A443" s="49" t="s">
        <v>81</v>
      </c>
      <c r="B443" s="15" t="n">
        <f aca="false">SUM(B83,B203,B323)</f>
        <v>53790</v>
      </c>
      <c r="C443" s="19" t="n">
        <f aca="false">SUM(C83,C203,C323)</f>
        <v>5255</v>
      </c>
      <c r="D443" s="15" t="n">
        <f aca="false">SUM(D83,D203,D323)</f>
        <v>59045</v>
      </c>
      <c r="E443" s="15" t="n">
        <f aca="false">SUM(E83,E203,E323)</f>
        <v>53550</v>
      </c>
      <c r="F443" s="15" t="n">
        <f aca="false">SUM(F83,F203,F323)</f>
        <v>7585</v>
      </c>
      <c r="G443" s="15" t="n">
        <f aca="false">SUM(G83,G203,G323)</f>
        <v>61135</v>
      </c>
      <c r="H443" s="15" t="n">
        <f aca="false">SUM(H83,H203,H323)</f>
        <v>34137</v>
      </c>
      <c r="I443" s="15" t="n">
        <f aca="false">SUM(I83,I203,I323)</f>
        <v>5909</v>
      </c>
      <c r="J443" s="15" t="n">
        <f aca="false">SUM(J83,J203,J323)</f>
        <v>40046</v>
      </c>
      <c r="K443" s="17" t="n">
        <f aca="false">J443/G443</f>
        <v>0.655042119898585</v>
      </c>
    </row>
    <row r="444" customFormat="false" ht="12.75" hidden="false" customHeight="false" outlineLevel="0" collapsed="false">
      <c r="A444" s="49" t="s">
        <v>82</v>
      </c>
      <c r="B444" s="15" t="n">
        <f aca="false">SUM(B84,B204,B324)</f>
        <v>252191</v>
      </c>
      <c r="C444" s="19" t="n">
        <f aca="false">SUM(C84,C204,C324)</f>
        <v>64052</v>
      </c>
      <c r="D444" s="15" t="n">
        <f aca="false">SUM(D84,D204,D324)</f>
        <v>316243</v>
      </c>
      <c r="E444" s="15" t="n">
        <f aca="false">SUM(E84,E204,E324)</f>
        <v>259835</v>
      </c>
      <c r="F444" s="15" t="n">
        <f aca="false">SUM(F84,F204,F324)</f>
        <v>205292</v>
      </c>
      <c r="G444" s="15" t="n">
        <f aca="false">SUM(G84,G204,G324)</f>
        <v>465127</v>
      </c>
      <c r="H444" s="15" t="n">
        <f aca="false">SUM(H84,H204,H324)</f>
        <v>192386</v>
      </c>
      <c r="I444" s="15" t="n">
        <f aca="false">SUM(I84,I204,I324)</f>
        <v>161503</v>
      </c>
      <c r="J444" s="15" t="n">
        <f aca="false">SUM(J84,J204,J324)</f>
        <v>353889</v>
      </c>
      <c r="K444" s="17" t="n">
        <f aca="false">J444/G444</f>
        <v>0.760843812550121</v>
      </c>
    </row>
    <row r="445" customFormat="false" ht="12.75" hidden="false" customHeight="false" outlineLevel="0" collapsed="false">
      <c r="A445" s="54" t="s">
        <v>83</v>
      </c>
      <c r="B445" s="15" t="n">
        <f aca="false">SUM(B85,B205,B325)</f>
        <v>90403</v>
      </c>
      <c r="C445" s="19" t="n">
        <f aca="false">SUM(C85,C205,C325)</f>
        <v>53103</v>
      </c>
      <c r="D445" s="15" t="n">
        <f aca="false">SUM(D85,D205,D325)</f>
        <v>143506</v>
      </c>
      <c r="E445" s="15" t="n">
        <f aca="false">SUM(E85,E205,E325)</f>
        <v>149445</v>
      </c>
      <c r="F445" s="15" t="n">
        <f aca="false">SUM(F85,F205,F325)</f>
        <v>53103</v>
      </c>
      <c r="G445" s="15" t="n">
        <f aca="false">SUM(G85,G205,G325)</f>
        <v>202548</v>
      </c>
      <c r="H445" s="15" t="n">
        <f aca="false">SUM(H85,H205,H325)</f>
        <v>92649</v>
      </c>
      <c r="I445" s="15" t="n">
        <f aca="false">SUM(I85,I205,I325)</f>
        <v>38991</v>
      </c>
      <c r="J445" s="15" t="n">
        <f aca="false">SUM(J85,J205,J325)</f>
        <v>131640</v>
      </c>
      <c r="K445" s="17" t="n">
        <f aca="false">J445/G445</f>
        <v>0.649920018958469</v>
      </c>
    </row>
    <row r="446" customFormat="false" ht="12.75" hidden="false" customHeight="false" outlineLevel="0" collapsed="false">
      <c r="A446" s="13" t="s">
        <v>84</v>
      </c>
      <c r="B446" s="15" t="n">
        <f aca="false">SUM(B86,B206,B326)</f>
        <v>0</v>
      </c>
      <c r="C446" s="15" t="n">
        <f aca="false">SUM(C86,C206,C326)</f>
        <v>0</v>
      </c>
      <c r="D446" s="15" t="n">
        <f aca="false">SUM(D86,D206,D326)</f>
        <v>0</v>
      </c>
      <c r="E446" s="15" t="n">
        <f aca="false">SUM(E86,E206,E326)</f>
        <v>80000</v>
      </c>
      <c r="F446" s="15" t="n">
        <f aca="false">SUM(F86,F206,F326)</f>
        <v>0</v>
      </c>
      <c r="G446" s="15" t="n">
        <f aca="false">SUM(G86,G206,G326)</f>
        <v>80000</v>
      </c>
      <c r="H446" s="15" t="n">
        <f aca="false">SUM(H86,H206,H326)</f>
        <v>80000</v>
      </c>
      <c r="I446" s="15" t="n">
        <f aca="false">SUM(I86,I206,I326)</f>
        <v>0</v>
      </c>
      <c r="J446" s="15" t="n">
        <f aca="false">SUM(J86,J206,J326)</f>
        <v>80000</v>
      </c>
      <c r="K446" s="17" t="n">
        <f aca="false">J446/G446</f>
        <v>1</v>
      </c>
    </row>
    <row r="447" customFormat="false" ht="12.75" hidden="false" customHeight="false" outlineLevel="0" collapsed="false">
      <c r="A447" s="49"/>
      <c r="B447" s="15" t="n">
        <f aca="false">SUM(B87,B207,B327)</f>
        <v>0</v>
      </c>
      <c r="C447" s="19" t="n">
        <f aca="false">SUM(C87,C207,C327)</f>
        <v>0</v>
      </c>
      <c r="D447" s="15" t="n">
        <f aca="false">SUM(D87,D207,D327)</f>
        <v>0</v>
      </c>
      <c r="E447" s="15" t="n">
        <f aca="false">SUM(E87,E207,E327)</f>
        <v>0</v>
      </c>
      <c r="F447" s="15" t="n">
        <f aca="false">SUM(F87,F207,F327)</f>
        <v>0</v>
      </c>
      <c r="G447" s="15" t="n">
        <f aca="false">SUM(G87,G207,G327)</f>
        <v>0</v>
      </c>
      <c r="H447" s="15" t="n">
        <f aca="false">SUM(H87,H207,H327)</f>
        <v>0</v>
      </c>
      <c r="I447" s="15" t="n">
        <f aca="false">SUM(I87,I207,I327)</f>
        <v>0</v>
      </c>
      <c r="J447" s="15" t="n">
        <f aca="false">SUM(J87,J207,J327)</f>
        <v>0</v>
      </c>
      <c r="K447" s="17"/>
    </row>
    <row r="448" customFormat="false" ht="12.75" hidden="false" customHeight="false" outlineLevel="0" collapsed="false">
      <c r="A448" s="41" t="s">
        <v>85</v>
      </c>
      <c r="B448" s="27" t="n">
        <f aca="false">SUM(B88,B208,B328)</f>
        <v>241687</v>
      </c>
      <c r="C448" s="42" t="n">
        <f aca="false">SUM(C88,C208,C328)</f>
        <v>0</v>
      </c>
      <c r="D448" s="27" t="n">
        <f aca="false">SUM(D88,D208,D328)</f>
        <v>241687</v>
      </c>
      <c r="E448" s="27" t="n">
        <f aca="false">SUM(E88,E208,E328)</f>
        <v>143442</v>
      </c>
      <c r="F448" s="27" t="n">
        <f aca="false">SUM(F88,F208,F328)</f>
        <v>0</v>
      </c>
      <c r="G448" s="27" t="n">
        <f aca="false">SUM(G88,G208,G328)</f>
        <v>143442</v>
      </c>
      <c r="H448" s="27" t="n">
        <f aca="false">SUM(H88,H208,H328)</f>
        <v>18882</v>
      </c>
      <c r="I448" s="27" t="n">
        <f aca="false">SUM(I88,I208,I328)</f>
        <v>0</v>
      </c>
      <c r="J448" s="27" t="n">
        <f aca="false">SUM(J88,J208,J328)</f>
        <v>18882</v>
      </c>
      <c r="K448" s="17" t="n">
        <f aca="false">J448/G448</f>
        <v>0.131635085958088</v>
      </c>
    </row>
    <row r="449" customFormat="false" ht="12.75" hidden="false" customHeight="false" outlineLevel="0" collapsed="false">
      <c r="A449" s="49"/>
      <c r="B449" s="15" t="n">
        <f aca="false">SUM(B89,B209,B329)</f>
        <v>0</v>
      </c>
      <c r="C449" s="19" t="n">
        <f aca="false">SUM(C89,C209,C329)</f>
        <v>0</v>
      </c>
      <c r="D449" s="15" t="n">
        <f aca="false">SUM(D89,D209,D329)</f>
        <v>0</v>
      </c>
      <c r="E449" s="15" t="n">
        <f aca="false">SUM(E89,E209,E329)</f>
        <v>0</v>
      </c>
      <c r="F449" s="15" t="n">
        <f aca="false">SUM(F89,F209,F329)</f>
        <v>0</v>
      </c>
      <c r="G449" s="15" t="n">
        <f aca="false">SUM(G89,G209,G329)</f>
        <v>0</v>
      </c>
      <c r="H449" s="15" t="n">
        <f aca="false">SUM(H89,H209,H329)</f>
        <v>0</v>
      </c>
      <c r="I449" s="15" t="n">
        <f aca="false">SUM(I89,I209,I329)</f>
        <v>0</v>
      </c>
      <c r="J449" s="15" t="n">
        <f aca="false">SUM(J89,J209,J329)</f>
        <v>0</v>
      </c>
      <c r="K449" s="17"/>
    </row>
    <row r="450" customFormat="false" ht="12.75" hidden="false" customHeight="false" outlineLevel="0" collapsed="false">
      <c r="A450" s="41" t="s">
        <v>86</v>
      </c>
      <c r="B450" s="27" t="n">
        <f aca="false">SUM(B90,B210,B330)</f>
        <v>555770</v>
      </c>
      <c r="C450" s="42" t="n">
        <f aca="false">SUM(C90,C210,C330)</f>
        <v>8641</v>
      </c>
      <c r="D450" s="27" t="n">
        <f aca="false">SUM(D90,D210,D330)</f>
        <v>564411</v>
      </c>
      <c r="E450" s="27" t="n">
        <f aca="false">SUM(E90,E210,E330)</f>
        <v>606673</v>
      </c>
      <c r="F450" s="27" t="n">
        <f aca="false">SUM(F90,F210,F330)</f>
        <v>8641</v>
      </c>
      <c r="G450" s="27" t="n">
        <f aca="false">SUM(G90,G210,G330)</f>
        <v>615314</v>
      </c>
      <c r="H450" s="27" t="n">
        <f aca="false">SUM(H90,H210,H330)</f>
        <v>146060</v>
      </c>
      <c r="I450" s="27" t="n">
        <f aca="false">SUM(I90,I210,I330)</f>
        <v>8748</v>
      </c>
      <c r="J450" s="27" t="n">
        <f aca="false">SUM(J90,J210,J330)</f>
        <v>154808</v>
      </c>
      <c r="K450" s="17" t="n">
        <f aca="false">J450/G450</f>
        <v>0.251591870167102</v>
      </c>
    </row>
    <row r="451" customFormat="false" ht="12.75" hidden="false" customHeight="false" outlineLevel="0" collapsed="false">
      <c r="A451" s="49"/>
      <c r="B451" s="15" t="n">
        <f aca="false">SUM(B91,B211,B331)</f>
        <v>0</v>
      </c>
      <c r="C451" s="19" t="n">
        <f aca="false">SUM(C91,C211,C331)</f>
        <v>0</v>
      </c>
      <c r="D451" s="15" t="n">
        <f aca="false">SUM(D91,D211,D331)</f>
        <v>0</v>
      </c>
      <c r="E451" s="15" t="n">
        <f aca="false">SUM(E91,E211,E331)</f>
        <v>0</v>
      </c>
      <c r="F451" s="15" t="n">
        <f aca="false">SUM(F91,F211,F331)</f>
        <v>0</v>
      </c>
      <c r="G451" s="15" t="n">
        <f aca="false">SUM(G91,G211,G331)</f>
        <v>0</v>
      </c>
      <c r="H451" s="15" t="n">
        <f aca="false">SUM(H91,H211,H331)</f>
        <v>0</v>
      </c>
      <c r="I451" s="15" t="n">
        <f aca="false">SUM(I91,I211,I331)</f>
        <v>0</v>
      </c>
      <c r="J451" s="15" t="n">
        <f aca="false">SUM(J91,J211,J331)</f>
        <v>0</v>
      </c>
      <c r="K451" s="17"/>
    </row>
    <row r="452" customFormat="false" ht="12.75" hidden="false" customHeight="false" outlineLevel="0" collapsed="false">
      <c r="A452" s="41" t="s">
        <v>87</v>
      </c>
      <c r="B452" s="27" t="n">
        <f aca="false">SUM(B92,B212,B332)</f>
        <v>47300</v>
      </c>
      <c r="C452" s="42" t="n">
        <f aca="false">SUM(C92,C212,C332)</f>
        <v>31547</v>
      </c>
      <c r="D452" s="27" t="n">
        <f aca="false">SUM(D92,D212,D332)</f>
        <v>78847</v>
      </c>
      <c r="E452" s="27" t="n">
        <f aca="false">SUM(E92,E212,E332)</f>
        <v>89987</v>
      </c>
      <c r="F452" s="27" t="n">
        <f aca="false">SUM(F92,F212,F332)</f>
        <v>32047</v>
      </c>
      <c r="G452" s="27" t="n">
        <f aca="false">SUM(G92,G212,G332)</f>
        <v>122034</v>
      </c>
      <c r="H452" s="27" t="n">
        <f aca="false">SUM(H92,H212,H332)</f>
        <v>84987</v>
      </c>
      <c r="I452" s="27" t="n">
        <f aca="false">SUM(I92,I212,I332)</f>
        <v>32047</v>
      </c>
      <c r="J452" s="27" t="n">
        <f aca="false">SUM(J92,J212,J332)</f>
        <v>117034</v>
      </c>
      <c r="K452" s="17" t="n">
        <f aca="false">J452/G452</f>
        <v>0.959027811921268</v>
      </c>
    </row>
    <row r="453" customFormat="false" ht="12.75" hidden="false" customHeight="false" outlineLevel="0" collapsed="false">
      <c r="A453" s="49" t="s">
        <v>88</v>
      </c>
      <c r="B453" s="15" t="n">
        <f aca="false">SUM(B93,B213,B333)</f>
        <v>0</v>
      </c>
      <c r="C453" s="19" t="n">
        <f aca="false">SUM(C93,C213,C333)</f>
        <v>0</v>
      </c>
      <c r="D453" s="15" t="n">
        <f aca="false">SUM(D93,D213,D333)</f>
        <v>0</v>
      </c>
      <c r="E453" s="15" t="n">
        <f aca="false">SUM(E93,E213,E333)</f>
        <v>0</v>
      </c>
      <c r="F453" s="15" t="n">
        <f aca="false">SUM(F93,F213,F333)</f>
        <v>0</v>
      </c>
      <c r="G453" s="15" t="n">
        <f aca="false">SUM(G93,G213,G333)</f>
        <v>0</v>
      </c>
      <c r="H453" s="15" t="n">
        <f aca="false">SUM(H93,H213,H333)</f>
        <v>0</v>
      </c>
      <c r="I453" s="15" t="n">
        <f aca="false">SUM(I93,I213,I333)</f>
        <v>0</v>
      </c>
      <c r="J453" s="15" t="n">
        <f aca="false">SUM(J93,J213,J333)</f>
        <v>0</v>
      </c>
      <c r="K453" s="17"/>
    </row>
    <row r="454" customFormat="false" ht="12.75" hidden="false" customHeight="false" outlineLevel="0" collapsed="false">
      <c r="A454" s="49" t="s">
        <v>89</v>
      </c>
      <c r="B454" s="15" t="n">
        <f aca="false">SUM(B94,B214,B334)</f>
        <v>44800</v>
      </c>
      <c r="C454" s="19" t="n">
        <v>31547</v>
      </c>
      <c r="D454" s="15" t="n">
        <f aca="false">SUM(D94,D214,D334)</f>
        <v>76347</v>
      </c>
      <c r="E454" s="15" t="n">
        <f aca="false">SUM(E94,E214,E334)</f>
        <v>57487</v>
      </c>
      <c r="F454" s="15" t="n">
        <f aca="false">SUM(F94,F214,F334)</f>
        <v>32047</v>
      </c>
      <c r="G454" s="15" t="n">
        <f aca="false">SUM(G94,G214,G334)</f>
        <v>89534</v>
      </c>
      <c r="H454" s="15" t="n">
        <f aca="false">SUM(H94,H214,H334)</f>
        <v>52487</v>
      </c>
      <c r="I454" s="15" t="n">
        <f aca="false">SUM(I94,I214,I334)</f>
        <v>32047</v>
      </c>
      <c r="J454" s="15" t="n">
        <f aca="false">SUM(J94,J214,J334)</f>
        <v>84534</v>
      </c>
      <c r="K454" s="17" t="n">
        <f aca="false">J454/G454</f>
        <v>0.944155292961333</v>
      </c>
    </row>
    <row r="455" customFormat="false" ht="12.75" hidden="false" customHeight="false" outlineLevel="0" collapsed="false">
      <c r="A455" s="57" t="s">
        <v>90</v>
      </c>
      <c r="B455" s="15" t="n">
        <f aca="false">SUM(B95,B215,B335)</f>
        <v>2500</v>
      </c>
      <c r="C455" s="19" t="n">
        <f aca="false">SUM(C95,C215,C335)</f>
        <v>0</v>
      </c>
      <c r="D455" s="15" t="n">
        <f aca="false">SUM(D95,D215,D335)</f>
        <v>2500</v>
      </c>
      <c r="E455" s="15" t="n">
        <f aca="false">SUM(E95,E215,E335)</f>
        <v>2500</v>
      </c>
      <c r="F455" s="15" t="n">
        <f aca="false">SUM(F95,F215,F335)</f>
        <v>0</v>
      </c>
      <c r="G455" s="15" t="n">
        <f aca="false">SUM(G95,G215,G335)</f>
        <v>2500</v>
      </c>
      <c r="H455" s="15" t="n">
        <f aca="false">SUM(H95,H215,H335)</f>
        <v>2500</v>
      </c>
      <c r="I455" s="15" t="n">
        <f aca="false">SUM(I95,I215,I335)</f>
        <v>0</v>
      </c>
      <c r="J455" s="15" t="n">
        <f aca="false">SUM(J95,J215,J335)</f>
        <v>2500</v>
      </c>
      <c r="K455" s="17" t="n">
        <f aca="false">J455/G455</f>
        <v>1</v>
      </c>
    </row>
    <row r="456" customFormat="false" ht="12.75" hidden="false" customHeight="false" outlineLevel="0" collapsed="false">
      <c r="A456" s="57" t="s">
        <v>91</v>
      </c>
      <c r="B456" s="15" t="n">
        <f aca="false">SUM(B96,B216,B336)</f>
        <v>0</v>
      </c>
      <c r="C456" s="15" t="n">
        <f aca="false">SUM(C96,C216,C336)</f>
        <v>0</v>
      </c>
      <c r="D456" s="15" t="n">
        <f aca="false">SUM(D96,D216,D336)</f>
        <v>0</v>
      </c>
      <c r="E456" s="15" t="n">
        <f aca="false">SUM(E96,E216,E336)</f>
        <v>30000</v>
      </c>
      <c r="F456" s="15" t="n">
        <f aca="false">SUM(F96,F216,F336)</f>
        <v>0</v>
      </c>
      <c r="G456" s="15" t="n">
        <f aca="false">SUM(G96,G216,G336)</f>
        <v>30000</v>
      </c>
      <c r="H456" s="15" t="n">
        <f aca="false">SUM(H96,H216,H336)</f>
        <v>30000</v>
      </c>
      <c r="I456" s="15" t="n">
        <f aca="false">SUM(I96,I216,I336)</f>
        <v>0</v>
      </c>
      <c r="J456" s="15" t="n">
        <f aca="false">SUM(J96,J216,J336)</f>
        <v>30000</v>
      </c>
      <c r="K456" s="17" t="n">
        <f aca="false">J456/G456</f>
        <v>1</v>
      </c>
    </row>
    <row r="457" customFormat="false" ht="12.75" hidden="false" customHeight="false" outlineLevel="0" collapsed="false">
      <c r="A457" s="41"/>
      <c r="B457" s="15" t="n">
        <f aca="false">SUM(B97,B217,B337)</f>
        <v>0</v>
      </c>
      <c r="C457" s="19" t="n">
        <f aca="false">SUM(C97,C217,C337)</f>
        <v>0</v>
      </c>
      <c r="D457" s="15" t="n">
        <f aca="false">SUM(D97,D217,D337)</f>
        <v>0</v>
      </c>
      <c r="E457" s="15" t="n">
        <f aca="false">SUM(E97,E217,E337)</f>
        <v>0</v>
      </c>
      <c r="F457" s="15" t="n">
        <f aca="false">SUM(F97,F217,F337)</f>
        <v>0</v>
      </c>
      <c r="G457" s="15" t="n">
        <f aca="false">SUM(G97,G217,G337)</f>
        <v>0</v>
      </c>
      <c r="H457" s="15" t="n">
        <f aca="false">SUM(H97,H217,H337)</f>
        <v>0</v>
      </c>
      <c r="I457" s="15" t="n">
        <f aca="false">SUM(I97,I217,I337)</f>
        <v>0</v>
      </c>
      <c r="J457" s="15" t="n">
        <f aca="false">SUM(J97,J217,J337)</f>
        <v>0</v>
      </c>
      <c r="K457" s="17"/>
    </row>
    <row r="458" customFormat="false" ht="12.75" hidden="false" customHeight="false" outlineLevel="0" collapsed="false">
      <c r="A458" s="41" t="s">
        <v>92</v>
      </c>
      <c r="B458" s="27" t="n">
        <f aca="false">SUM(B98,B218,B338)</f>
        <v>0</v>
      </c>
      <c r="C458" s="42" t="n">
        <f aca="false">SUM(C98,C218,C338)</f>
        <v>0</v>
      </c>
      <c r="D458" s="27" t="n">
        <f aca="false">SUM(D98,D218,D338)</f>
        <v>0</v>
      </c>
      <c r="E458" s="27" t="n">
        <f aca="false">SUM(E98,E218,E338)</f>
        <v>76095</v>
      </c>
      <c r="F458" s="27" t="n">
        <f aca="false">SUM(F98,F218,F338)</f>
        <v>0</v>
      </c>
      <c r="G458" s="27" t="n">
        <f aca="false">SUM(G98,G218,G338)</f>
        <v>76095</v>
      </c>
      <c r="H458" s="27" t="n">
        <f aca="false">SUM(H98,H218,H338)</f>
        <v>27237</v>
      </c>
      <c r="I458" s="27" t="n">
        <f aca="false">SUM(I98,I218,I338)</f>
        <v>0</v>
      </c>
      <c r="J458" s="27" t="n">
        <f aca="false">SUM(J98,J218,J338)</f>
        <v>27237</v>
      </c>
      <c r="K458" s="17" t="n">
        <f aca="false">J458/G458</f>
        <v>0.357934161245811</v>
      </c>
    </row>
    <row r="459" customFormat="false" ht="12.75" hidden="false" customHeight="false" outlineLevel="0" collapsed="false">
      <c r="A459" s="41" t="s">
        <v>93</v>
      </c>
      <c r="B459" s="27" t="n">
        <f aca="false">SUM(B99,B219,B339)</f>
        <v>0</v>
      </c>
      <c r="C459" s="42" t="n">
        <f aca="false">SUM(C99,C219,C339)</f>
        <v>0</v>
      </c>
      <c r="D459" s="27" t="n">
        <f aca="false">SUM(D99,D219,D339)</f>
        <v>0</v>
      </c>
      <c r="E459" s="27" t="n">
        <f aca="false">SUM(E99,E219,E339)</f>
        <v>75921</v>
      </c>
      <c r="F459" s="27" t="n">
        <f aca="false">SUM(F99,F219,F339)</f>
        <v>0</v>
      </c>
      <c r="G459" s="27" t="n">
        <f aca="false">SUM(G99,G219,G339)</f>
        <v>75921</v>
      </c>
      <c r="H459" s="27" t="n">
        <f aca="false">SUM(H99,H219,H339)</f>
        <v>15118</v>
      </c>
      <c r="I459" s="27" t="n">
        <f aca="false">SUM(I99,I219,I339)</f>
        <v>0</v>
      </c>
      <c r="J459" s="27" t="n">
        <f aca="false">SUM(J99,J219,J339)</f>
        <v>15118</v>
      </c>
      <c r="K459" s="17" t="n">
        <f aca="false">J459/G459</f>
        <v>0.199128040989976</v>
      </c>
    </row>
    <row r="460" customFormat="false" ht="12.75" hidden="false" customHeight="false" outlineLevel="0" collapsed="false">
      <c r="A460" s="49"/>
      <c r="B460" s="15" t="n">
        <f aca="false">SUM(B100,B220,B340)</f>
        <v>0</v>
      </c>
      <c r="C460" s="19" t="n">
        <f aca="false">SUM(C100,C220,C340)</f>
        <v>0</v>
      </c>
      <c r="D460" s="15" t="n">
        <f aca="false">SUM(D100,D220,D340)</f>
        <v>0</v>
      </c>
      <c r="E460" s="15" t="n">
        <f aca="false">SUM(E100,E220,E340)</f>
        <v>0</v>
      </c>
      <c r="F460" s="15" t="n">
        <f aca="false">SUM(F100,F220,F340)</f>
        <v>0</v>
      </c>
      <c r="G460" s="15" t="n">
        <f aca="false">SUM(G100,G220,G340)</f>
        <v>0</v>
      </c>
      <c r="H460" s="15" t="n">
        <f aca="false">SUM(H100,H220,H340)</f>
        <v>0</v>
      </c>
      <c r="I460" s="15" t="n">
        <f aca="false">SUM(I100,I220,I340)</f>
        <v>0</v>
      </c>
      <c r="J460" s="15" t="n">
        <f aca="false">SUM(J100,J220,J340)</f>
        <v>0</v>
      </c>
      <c r="K460" s="17"/>
    </row>
    <row r="461" customFormat="false" ht="12.75" hidden="false" customHeight="false" outlineLevel="0" collapsed="false">
      <c r="A461" s="58" t="s">
        <v>94</v>
      </c>
      <c r="B461" s="27" t="n">
        <f aca="false">SUM(B101,B221,B341)</f>
        <v>590062</v>
      </c>
      <c r="C461" s="42" t="n">
        <f aca="false">SUM(C101,C221,C341)</f>
        <v>0</v>
      </c>
      <c r="D461" s="27" t="n">
        <f aca="false">SUM(D101,D221,D341)</f>
        <v>590062</v>
      </c>
      <c r="E461" s="27" t="n">
        <f aca="false">SUM(E101,E221,E341)</f>
        <v>152487</v>
      </c>
      <c r="F461" s="27" t="n">
        <f aca="false">SUM(F101,F221,F341)</f>
        <v>0</v>
      </c>
      <c r="G461" s="27" t="n">
        <f aca="false">SUM(G101,G221,G341)</f>
        <v>152487</v>
      </c>
      <c r="H461" s="27" t="n">
        <f aca="false">SUM(H101,H221,H341)</f>
        <v>0</v>
      </c>
      <c r="I461" s="27" t="n">
        <f aca="false">SUM(I101,I221,I341)</f>
        <v>0</v>
      </c>
      <c r="J461" s="27" t="n">
        <f aca="false">SUM(J101,J221,J341)</f>
        <v>0</v>
      </c>
      <c r="K461" s="17" t="n">
        <f aca="false">J461/G461</f>
        <v>0</v>
      </c>
    </row>
    <row r="462" customFormat="false" ht="12.75" hidden="false" customHeight="false" outlineLevel="0" collapsed="false">
      <c r="A462" s="59" t="s">
        <v>95</v>
      </c>
      <c r="B462" s="15" t="n">
        <f aca="false">SUM(B102,B222,B342)</f>
        <v>265562</v>
      </c>
      <c r="C462" s="19" t="n">
        <f aca="false">SUM(C102,C222,C342)</f>
        <v>0</v>
      </c>
      <c r="D462" s="15" t="n">
        <f aca="false">SUM(D102,D222,D342)</f>
        <v>265562</v>
      </c>
      <c r="E462" s="15" t="n">
        <f aca="false">SUM(E102,E222,E342)</f>
        <v>97326</v>
      </c>
      <c r="F462" s="15" t="n">
        <f aca="false">SUM(F102,F222,F342)</f>
        <v>0</v>
      </c>
      <c r="G462" s="15" t="n">
        <f aca="false">SUM(G102,G222,G342)</f>
        <v>97326</v>
      </c>
      <c r="H462" s="15" t="n">
        <f aca="false">SUM(H102,H222,H342)</f>
        <v>0</v>
      </c>
      <c r="I462" s="15" t="n">
        <f aca="false">SUM(I102,I222,I342)</f>
        <v>0</v>
      </c>
      <c r="J462" s="15" t="n">
        <f aca="false">SUM(J102,J222,J342)</f>
        <v>0</v>
      </c>
      <c r="K462" s="17" t="n">
        <f aca="false">J462/G462</f>
        <v>0</v>
      </c>
    </row>
    <row r="463" customFormat="false" ht="12.75" hidden="false" customHeight="false" outlineLevel="0" collapsed="false">
      <c r="A463" s="59" t="s">
        <v>96</v>
      </c>
      <c r="B463" s="15" t="n">
        <f aca="false">SUM(B103,B223,B343)</f>
        <v>172000</v>
      </c>
      <c r="C463" s="19" t="n">
        <f aca="false">SUM(C103,C223,C343)</f>
        <v>0</v>
      </c>
      <c r="D463" s="15" t="n">
        <f aca="false">SUM(D103,D223,D343)</f>
        <v>172000</v>
      </c>
      <c r="E463" s="15" t="n">
        <f aca="false">SUM(E103,E223,E343)</f>
        <v>23326</v>
      </c>
      <c r="F463" s="15" t="n">
        <f aca="false">SUM(F103,F223,F343)</f>
        <v>0</v>
      </c>
      <c r="G463" s="15" t="n">
        <f aca="false">SUM(G103,G223,G343)</f>
        <v>23326</v>
      </c>
      <c r="H463" s="15" t="n">
        <f aca="false">SUM(H103,H223,H343)</f>
        <v>0</v>
      </c>
      <c r="I463" s="15" t="n">
        <f aca="false">SUM(I103,I223,I343)</f>
        <v>0</v>
      </c>
      <c r="J463" s="15" t="n">
        <f aca="false">SUM(J103,J223,J343)</f>
        <v>0</v>
      </c>
      <c r="K463" s="17" t="n">
        <f aca="false">J463/G463</f>
        <v>0</v>
      </c>
    </row>
    <row r="464" customFormat="false" ht="12.75" hidden="false" customHeight="false" outlineLevel="0" collapsed="false">
      <c r="A464" s="59" t="s">
        <v>97</v>
      </c>
      <c r="B464" s="15" t="n">
        <f aca="false">SUM(B104,B224,B344)</f>
        <v>152500</v>
      </c>
      <c r="C464" s="19" t="n">
        <f aca="false">SUM(C104,C224,C344)</f>
        <v>0</v>
      </c>
      <c r="D464" s="15" t="n">
        <f aca="false">SUM(D104,D224,D344)</f>
        <v>152500</v>
      </c>
      <c r="E464" s="15" t="n">
        <f aca="false">SUM(E104,E224,E344)</f>
        <v>31835</v>
      </c>
      <c r="F464" s="15" t="n">
        <f aca="false">SUM(F104,F224,F344)</f>
        <v>0</v>
      </c>
      <c r="G464" s="15" t="n">
        <f aca="false">SUM(G104,G224,G344)</f>
        <v>31835</v>
      </c>
      <c r="H464" s="15" t="n">
        <f aca="false">SUM(H104,H224,H344)</f>
        <v>0</v>
      </c>
      <c r="I464" s="15" t="n">
        <f aca="false">SUM(I104,I224,I344)</f>
        <v>0</v>
      </c>
      <c r="J464" s="15" t="n">
        <f aca="false">SUM(J104,J224,J344)</f>
        <v>0</v>
      </c>
      <c r="K464" s="17" t="n">
        <f aca="false">J464/G464</f>
        <v>0</v>
      </c>
    </row>
    <row r="465" customFormat="false" ht="12.75" hidden="false" customHeight="false" outlineLevel="0" collapsed="false">
      <c r="A465" s="60"/>
      <c r="B465" s="15" t="n">
        <f aca="false">SUM(B105,B225,B345)</f>
        <v>0</v>
      </c>
      <c r="C465" s="19" t="n">
        <f aca="false">SUM(C105,C225,C345)</f>
        <v>0</v>
      </c>
      <c r="D465" s="15" t="n">
        <f aca="false">SUM(D105,D225,D345)</f>
        <v>0</v>
      </c>
      <c r="E465" s="15" t="n">
        <f aca="false">SUM(E105,E225,E345)</f>
        <v>0</v>
      </c>
      <c r="F465" s="15" t="n">
        <f aca="false">SUM(F105,F225,F345)</f>
        <v>0</v>
      </c>
      <c r="G465" s="15" t="n">
        <f aca="false">SUM(G105,G225,G345)</f>
        <v>0</v>
      </c>
      <c r="H465" s="15" t="n">
        <f aca="false">SUM(H105,H225,H345)</f>
        <v>0</v>
      </c>
      <c r="I465" s="15" t="n">
        <f aca="false">SUM(I105,I225,I345)</f>
        <v>0</v>
      </c>
      <c r="J465" s="15" t="n">
        <f aca="false">SUM(J105,J225,J345)</f>
        <v>0</v>
      </c>
      <c r="K465" s="17"/>
    </row>
    <row r="466" customFormat="false" ht="12.75" hidden="false" customHeight="false" outlineLevel="0" collapsed="false">
      <c r="A466" s="65" t="s">
        <v>98</v>
      </c>
      <c r="B466" s="11" t="n">
        <f aca="false">SUM(B106,B226,B346)</f>
        <v>4662972</v>
      </c>
      <c r="C466" s="11" t="n">
        <f aca="false">SUM(C106,C226,C346)</f>
        <v>229328</v>
      </c>
      <c r="D466" s="11" t="n">
        <f aca="false">SUM(D106,D226,D346)</f>
        <v>4892300</v>
      </c>
      <c r="E466" s="11" t="n">
        <f aca="false">SUM(E106,E226,E346)</f>
        <v>4689583</v>
      </c>
      <c r="F466" s="11" t="n">
        <f aca="false">SUM(F106,F226,F346)</f>
        <v>378002</v>
      </c>
      <c r="G466" s="11" t="n">
        <f aca="false">SUM(G106,G226,G346)</f>
        <v>5067585</v>
      </c>
      <c r="H466" s="11" t="n">
        <f aca="false">SUM(H106,H226,H346)</f>
        <v>2519009</v>
      </c>
      <c r="I466" s="11" t="n">
        <f aca="false">SUM(I106,I226,I346)</f>
        <v>290882</v>
      </c>
      <c r="J466" s="11" t="n">
        <f aca="false">SUM(J106,J226,J346)</f>
        <v>2809891</v>
      </c>
      <c r="K466" s="12" t="n">
        <f aca="false">J466/G466</f>
        <v>0.554483249910954</v>
      </c>
    </row>
    <row r="467" customFormat="false" ht="12.75" hidden="false" customHeight="false" outlineLevel="0" collapsed="false">
      <c r="A467" s="41"/>
      <c r="B467" s="46"/>
      <c r="C467" s="46"/>
      <c r="D467" s="27"/>
      <c r="E467" s="27"/>
      <c r="F467" s="27"/>
      <c r="G467" s="27"/>
      <c r="H467" s="15" t="n">
        <f aca="false">SUM(H107,H227,H347)</f>
        <v>0</v>
      </c>
      <c r="I467" s="15" t="n">
        <f aca="false">SUM(I107,I227,I347)</f>
        <v>0</v>
      </c>
      <c r="J467" s="15" t="n">
        <f aca="false">SUM(J107,J227,J347)</f>
        <v>0</v>
      </c>
      <c r="K467" s="17"/>
    </row>
    <row r="468" customFormat="false" ht="12.75" hidden="false" customHeight="false" outlineLevel="0" collapsed="false">
      <c r="A468" s="105"/>
      <c r="B468" s="15"/>
      <c r="C468" s="15"/>
      <c r="D468" s="15"/>
      <c r="E468" s="15"/>
      <c r="F468" s="15"/>
      <c r="G468" s="15"/>
      <c r="H468" s="15" t="n">
        <f aca="false">SUM(H108,H228,H348)</f>
        <v>0</v>
      </c>
      <c r="I468" s="15" t="n">
        <f aca="false">SUM(I108,I228,I348)</f>
        <v>0</v>
      </c>
      <c r="J468" s="15" t="n">
        <f aca="false">SUM(J108,J228,J348)</f>
        <v>0</v>
      </c>
      <c r="K468" s="17"/>
    </row>
    <row r="469" customFormat="false" ht="12.75" hidden="false" customHeight="false" outlineLevel="0" collapsed="false">
      <c r="A469" s="41" t="s">
        <v>99</v>
      </c>
      <c r="B469" s="27" t="n">
        <f aca="false">SUM(B109,B229,B349)</f>
        <v>0</v>
      </c>
      <c r="C469" s="27" t="n">
        <f aca="false">SUM(C109,C229,C349)</f>
        <v>0</v>
      </c>
      <c r="D469" s="27" t="n">
        <f aca="false">SUM(D109,D229,D349)</f>
        <v>0</v>
      </c>
      <c r="E469" s="27" t="n">
        <f aca="false">SUM(E109,E229,E349)</f>
        <v>0</v>
      </c>
      <c r="F469" s="27" t="n">
        <f aca="false">SUM(F109,F229,F349)</f>
        <v>0</v>
      </c>
      <c r="G469" s="27" t="n">
        <f aca="false">SUM(G109,G229,G349)</f>
        <v>0</v>
      </c>
      <c r="H469" s="27" t="n">
        <f aca="false">SUM(H109,H229,H349)</f>
        <v>0</v>
      </c>
      <c r="I469" s="27" t="n">
        <f aca="false">SUM(I109,I229,I349)</f>
        <v>0</v>
      </c>
      <c r="J469" s="27" t="n">
        <f aca="false">SUM(J109,J229,J349)</f>
        <v>0</v>
      </c>
      <c r="K469" s="17"/>
    </row>
    <row r="470" customFormat="false" ht="12.75" hidden="false" customHeight="false" outlineLevel="0" collapsed="false">
      <c r="A470" s="41" t="s">
        <v>100</v>
      </c>
      <c r="B470" s="27" t="n">
        <f aca="false">SUM(B110,B230,B350)</f>
        <v>0</v>
      </c>
      <c r="C470" s="27" t="n">
        <f aca="false">SUM(C110,C230,C350)</f>
        <v>0</v>
      </c>
      <c r="D470" s="27" t="n">
        <f aca="false">SUM(D110,D230,D350)</f>
        <v>0</v>
      </c>
      <c r="E470" s="27" t="n">
        <f aca="false">SUM(E110,E230,E350)</f>
        <v>0</v>
      </c>
      <c r="F470" s="27" t="n">
        <f aca="false">SUM(F110,F230,F350)</f>
        <v>0</v>
      </c>
      <c r="G470" s="27" t="n">
        <f aca="false">SUM(G110,G230,G350)</f>
        <v>0</v>
      </c>
      <c r="H470" s="27" t="n">
        <f aca="false">SUM(H110,H230,H350)</f>
        <v>32161</v>
      </c>
      <c r="I470" s="27" t="n">
        <f aca="false">SUM(I110,I230,I350)</f>
        <v>0</v>
      </c>
      <c r="J470" s="27" t="n">
        <f aca="false">SUM(J110,J230,J350)</f>
        <v>32161</v>
      </c>
      <c r="K470" s="17"/>
    </row>
    <row r="471" customFormat="false" ht="12.75" hidden="false" customHeight="false" outlineLevel="0" collapsed="false">
      <c r="A471" s="65" t="s">
        <v>101</v>
      </c>
      <c r="B471" s="11" t="n">
        <f aca="false">SUM(B111,B231,B351)</f>
        <v>0</v>
      </c>
      <c r="C471" s="11" t="n">
        <f aca="false">SUM(C111,C231,C351)</f>
        <v>0</v>
      </c>
      <c r="D471" s="11" t="n">
        <f aca="false">SUM(D111,D231,D351)</f>
        <v>0</v>
      </c>
      <c r="E471" s="11" t="n">
        <f aca="false">SUM(E111,E231,E351)</f>
        <v>0</v>
      </c>
      <c r="F471" s="11" t="n">
        <f aca="false">SUM(F111,F231,F351)</f>
        <v>0</v>
      </c>
      <c r="G471" s="11" t="n">
        <f aca="false">SUM(G111,G231,G351)</f>
        <v>0</v>
      </c>
      <c r="H471" s="11" t="n">
        <f aca="false">SUM(H111,H231,H351)</f>
        <v>32161</v>
      </c>
      <c r="I471" s="11" t="n">
        <f aca="false">SUM(I111,I231,I351)</f>
        <v>0</v>
      </c>
      <c r="J471" s="11" t="n">
        <f aca="false">SUM(J111,J231,J351)</f>
        <v>32161</v>
      </c>
      <c r="K471" s="12"/>
    </row>
    <row r="472" customFormat="false" ht="12.75" hidden="false" customHeight="false" outlineLevel="0" collapsed="false">
      <c r="A472" s="58"/>
      <c r="B472" s="15" t="n">
        <f aca="false">SUM(B112,B232,B352)</f>
        <v>0</v>
      </c>
      <c r="C472" s="15" t="n">
        <f aca="false">SUM(C112,C232,C352)</f>
        <v>0</v>
      </c>
      <c r="D472" s="15" t="n">
        <f aca="false">SUM(D112,D232,D352)</f>
        <v>0</v>
      </c>
      <c r="E472" s="15" t="n">
        <f aca="false">SUM(E112,E232,E352)</f>
        <v>0</v>
      </c>
      <c r="F472" s="15" t="n">
        <f aca="false">SUM(F112,F232,F352)</f>
        <v>0</v>
      </c>
      <c r="G472" s="15" t="n">
        <f aca="false">SUM(G112,G232,G352)</f>
        <v>0</v>
      </c>
      <c r="H472" s="15" t="n">
        <f aca="false">SUM(H112,H232,H352)</f>
        <v>0</v>
      </c>
      <c r="I472" s="15" t="n">
        <f aca="false">SUM(I112,I232,I352)</f>
        <v>0</v>
      </c>
      <c r="J472" s="15" t="n">
        <f aca="false">SUM(J112,J232,J352)</f>
        <v>0</v>
      </c>
      <c r="K472" s="17"/>
    </row>
    <row r="473" customFormat="false" ht="12.75" hidden="false" customHeight="false" outlineLevel="0" collapsed="false">
      <c r="A473" s="58"/>
      <c r="B473" s="15" t="n">
        <f aca="false">SUM(B113,B233,B353)</f>
        <v>0</v>
      </c>
      <c r="C473" s="15" t="n">
        <f aca="false">SUM(C113,C233,C353)</f>
        <v>0</v>
      </c>
      <c r="D473" s="15" t="n">
        <f aca="false">SUM(D113,D233,D353)</f>
        <v>0</v>
      </c>
      <c r="E473" s="15" t="n">
        <f aca="false">SUM(E113,E233,E353)</f>
        <v>0</v>
      </c>
      <c r="F473" s="15" t="n">
        <f aca="false">SUM(F113,F233,F353)</f>
        <v>0</v>
      </c>
      <c r="G473" s="15" t="n">
        <f aca="false">SUM(G113,G233,G353)</f>
        <v>0</v>
      </c>
      <c r="H473" s="15" t="n">
        <f aca="false">SUM(H113,H233,H353)</f>
        <v>0</v>
      </c>
      <c r="I473" s="15" t="n">
        <f aca="false">SUM(I113,I233,I353)</f>
        <v>0</v>
      </c>
      <c r="J473" s="15" t="n">
        <f aca="false">SUM(J113,J233,J353)</f>
        <v>0</v>
      </c>
      <c r="K473" s="17"/>
    </row>
    <row r="474" customFormat="false" ht="12.75" hidden="false" customHeight="false" outlineLevel="0" collapsed="false">
      <c r="A474" s="58"/>
      <c r="B474" s="15" t="n">
        <f aca="false">SUM(B114,B234,B354)</f>
        <v>0</v>
      </c>
      <c r="C474" s="15" t="n">
        <f aca="false">SUM(C114,C234,C354)</f>
        <v>0</v>
      </c>
      <c r="D474" s="15" t="n">
        <f aca="false">SUM(D114,D234,D354)</f>
        <v>0</v>
      </c>
      <c r="E474" s="15" t="n">
        <f aca="false">SUM(E114,E234,E354)</f>
        <v>0</v>
      </c>
      <c r="F474" s="15" t="n">
        <f aca="false">SUM(F114,F234,F354)</f>
        <v>0</v>
      </c>
      <c r="G474" s="15" t="n">
        <f aca="false">SUM(G114,G234,G354)</f>
        <v>0</v>
      </c>
      <c r="H474" s="15" t="n">
        <f aca="false">SUM(H114,H234,H354)</f>
        <v>0</v>
      </c>
      <c r="I474" s="15" t="n">
        <f aca="false">SUM(I114,I234,I354)</f>
        <v>0</v>
      </c>
      <c r="J474" s="15" t="n">
        <f aca="false">SUM(J114,J234,J354)</f>
        <v>0</v>
      </c>
      <c r="K474" s="17"/>
    </row>
    <row r="475" customFormat="false" ht="12.75" hidden="false" customHeight="false" outlineLevel="0" collapsed="false">
      <c r="A475" s="71"/>
      <c r="B475" s="15" t="n">
        <f aca="false">SUM(B115,B235,B355)</f>
        <v>0</v>
      </c>
      <c r="C475" s="15" t="n">
        <f aca="false">SUM(C115,C235,C355)</f>
        <v>0</v>
      </c>
      <c r="D475" s="15" t="n">
        <f aca="false">SUM(D115,D235,D355)</f>
        <v>0</v>
      </c>
      <c r="E475" s="15" t="n">
        <f aca="false">SUM(E115,E235,E355)</f>
        <v>0</v>
      </c>
      <c r="F475" s="15" t="n">
        <f aca="false">SUM(F115,F235,F355)</f>
        <v>0</v>
      </c>
      <c r="G475" s="15" t="n">
        <f aca="false">SUM(G115,G235,G355)</f>
        <v>0</v>
      </c>
      <c r="H475" s="15" t="n">
        <f aca="false">SUM(H115,H235,H355)</f>
        <v>0</v>
      </c>
      <c r="I475" s="15" t="n">
        <f aca="false">SUM(I115,I235,I355)</f>
        <v>0</v>
      </c>
      <c r="J475" s="15" t="n">
        <f aca="false">SUM(J115,J235,J355)</f>
        <v>0</v>
      </c>
      <c r="K475" s="17"/>
    </row>
    <row r="476" customFormat="false" ht="12.75" hidden="false" customHeight="false" outlineLevel="0" collapsed="false">
      <c r="A476" s="65" t="s">
        <v>102</v>
      </c>
      <c r="B476" s="11" t="n">
        <f aca="false">SUM(B116,B236,B356)</f>
        <v>4662972</v>
      </c>
      <c r="C476" s="11" t="n">
        <f aca="false">SUM(C116,C236,C356)</f>
        <v>229328</v>
      </c>
      <c r="D476" s="11" t="n">
        <f aca="false">SUM(D116,D236,D356)</f>
        <v>4892300</v>
      </c>
      <c r="E476" s="11" t="n">
        <f aca="false">SUM(E116,E236,E356)</f>
        <v>4689583</v>
      </c>
      <c r="F476" s="11" t="n">
        <f aca="false">SUM(F116,F236,F356)</f>
        <v>378002</v>
      </c>
      <c r="G476" s="11" t="n">
        <f aca="false">SUM(G116,G236,G356)</f>
        <v>5067585</v>
      </c>
      <c r="H476" s="11" t="n">
        <f aca="false">SUM(H116,H236,H356)</f>
        <v>2551170</v>
      </c>
      <c r="I476" s="11" t="n">
        <f aca="false">SUM(I116,I236,I356)</f>
        <v>290882</v>
      </c>
      <c r="J476" s="11" t="n">
        <f aca="false">SUM(J116,J236,J356)</f>
        <v>2842052</v>
      </c>
      <c r="K476" s="12" t="n">
        <f aca="false">J476/G476</f>
        <v>0.560829665412618</v>
      </c>
    </row>
    <row r="477" customFormat="false" ht="12.75" hidden="false" customHeight="false" outlineLevel="0" collapsed="false">
      <c r="A477" s="49"/>
      <c r="B477" s="15" t="n">
        <f aca="false">SUM(B117,B237,B357)</f>
        <v>0</v>
      </c>
      <c r="C477" s="15" t="n">
        <f aca="false">SUM(C117,C237,C357)</f>
        <v>0</v>
      </c>
      <c r="D477" s="15" t="n">
        <f aca="false">SUM(D117,D237,D357)</f>
        <v>0</v>
      </c>
      <c r="E477" s="15" t="n">
        <f aca="false">SUM(E117,E237,E357)</f>
        <v>0</v>
      </c>
      <c r="F477" s="15" t="n">
        <f aca="false">SUM(F117,F237,F357)</f>
        <v>0</v>
      </c>
      <c r="G477" s="15" t="n">
        <f aca="false">SUM(G117,G237,G357)</f>
        <v>0</v>
      </c>
      <c r="H477" s="15" t="n">
        <f aca="false">SUM(H117,H237,H357)</f>
        <v>0</v>
      </c>
      <c r="I477" s="15" t="n">
        <f aca="false">SUM(I117,I237,I357)</f>
        <v>0</v>
      </c>
      <c r="J477" s="15" t="n">
        <f aca="false">SUM(J117,J237,J357)</f>
        <v>0</v>
      </c>
      <c r="K477" s="17"/>
    </row>
    <row r="478" customFormat="false" ht="12.75" hidden="false" customHeight="false" outlineLevel="0" collapsed="false">
      <c r="A478" s="49"/>
      <c r="B478" s="15" t="n">
        <f aca="false">SUM(B118,B238,B358)</f>
        <v>0</v>
      </c>
      <c r="C478" s="15" t="n">
        <f aca="false">SUM(C118,C238,C358)</f>
        <v>0</v>
      </c>
      <c r="D478" s="15" t="n">
        <f aca="false">SUM(D118,D238,D358)</f>
        <v>0</v>
      </c>
      <c r="E478" s="15" t="n">
        <f aca="false">SUM(E118,E238,E358)</f>
        <v>0</v>
      </c>
      <c r="F478" s="15" t="n">
        <f aca="false">SUM(F118,F238,F358)</f>
        <v>0</v>
      </c>
      <c r="G478" s="15" t="n">
        <f aca="false">SUM(G118,G238,G358)</f>
        <v>0</v>
      </c>
      <c r="H478" s="15" t="n">
        <f aca="false">SUM(H118,H238,H358)</f>
        <v>0</v>
      </c>
      <c r="I478" s="15" t="n">
        <f aca="false">SUM(I118,I238,I358)</f>
        <v>0</v>
      </c>
      <c r="J478" s="15" t="n">
        <f aca="false">SUM(J118,J238,J358)</f>
        <v>0</v>
      </c>
      <c r="K478" s="17"/>
    </row>
    <row r="479" customFormat="false" ht="12.75" hidden="false" customHeight="false" outlineLevel="0" collapsed="false">
      <c r="A479" s="79" t="s">
        <v>103</v>
      </c>
      <c r="B479" s="11" t="n">
        <f aca="false">SUM(B119,B239,B359)</f>
        <v>4662972</v>
      </c>
      <c r="C479" s="11" t="n">
        <f aca="false">SUM(C119,C239,C359)</f>
        <v>229328</v>
      </c>
      <c r="D479" s="11" t="n">
        <f aca="false">SUM(D119,D239,D359)</f>
        <v>4892300</v>
      </c>
      <c r="E479" s="11" t="n">
        <f aca="false">SUM(E119,E239,E359)</f>
        <v>4689583</v>
      </c>
      <c r="F479" s="11" t="n">
        <f aca="false">SUM(F119,F239,F359)</f>
        <v>378002</v>
      </c>
      <c r="G479" s="11" t="n">
        <f aca="false">SUM(G119,G239,G359)</f>
        <v>5067585</v>
      </c>
      <c r="H479" s="11" t="n">
        <f aca="false">SUM(H119,H239,H359)</f>
        <v>2551170</v>
      </c>
      <c r="I479" s="11" t="n">
        <f aca="false">SUM(I119,I239,I359)</f>
        <v>290882</v>
      </c>
      <c r="J479" s="11" t="n">
        <f aca="false">SUM(J119,J239,J359)</f>
        <v>2842052</v>
      </c>
      <c r="K479" s="12" t="n">
        <f aca="false">J479/G479</f>
        <v>0.560829665412618</v>
      </c>
    </row>
  </sheetData>
  <mergeCells count="68"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69:A71"/>
    <mergeCell ref="B69:K69"/>
    <mergeCell ref="B70:B71"/>
    <mergeCell ref="C70:C71"/>
    <mergeCell ref="D70:D71"/>
    <mergeCell ref="E70:G70"/>
    <mergeCell ref="H70:J70"/>
    <mergeCell ref="K70:K71"/>
    <mergeCell ref="A122:K122"/>
    <mergeCell ref="A124:A126"/>
    <mergeCell ref="B124:K124"/>
    <mergeCell ref="B125:B126"/>
    <mergeCell ref="C125:C126"/>
    <mergeCell ref="D125:D126"/>
    <mergeCell ref="E125:G125"/>
    <mergeCell ref="H125:J125"/>
    <mergeCell ref="K125:K126"/>
    <mergeCell ref="A189:A191"/>
    <mergeCell ref="B189:K189"/>
    <mergeCell ref="B190:B191"/>
    <mergeCell ref="C190:C191"/>
    <mergeCell ref="D190:D191"/>
    <mergeCell ref="E190:G190"/>
    <mergeCell ref="H190:J190"/>
    <mergeCell ref="K190:K191"/>
    <mergeCell ref="A242:K242"/>
    <mergeCell ref="A244:A246"/>
    <mergeCell ref="B244:K244"/>
    <mergeCell ref="B245:B246"/>
    <mergeCell ref="C245:C246"/>
    <mergeCell ref="D245:D246"/>
    <mergeCell ref="E245:G245"/>
    <mergeCell ref="H245:J245"/>
    <mergeCell ref="K245:K246"/>
    <mergeCell ref="A309:A311"/>
    <mergeCell ref="B309:K309"/>
    <mergeCell ref="B310:B311"/>
    <mergeCell ref="C310:C311"/>
    <mergeCell ref="D310:D311"/>
    <mergeCell ref="E310:G310"/>
    <mergeCell ref="H310:J310"/>
    <mergeCell ref="K310:K311"/>
    <mergeCell ref="A362:K362"/>
    <mergeCell ref="A364:A366"/>
    <mergeCell ref="B364:K364"/>
    <mergeCell ref="B365:B366"/>
    <mergeCell ref="C365:C366"/>
    <mergeCell ref="D365:D366"/>
    <mergeCell ref="E365:G365"/>
    <mergeCell ref="H365:J365"/>
    <mergeCell ref="K365:K366"/>
    <mergeCell ref="A429:A431"/>
    <mergeCell ref="B429:K429"/>
    <mergeCell ref="B430:B431"/>
    <mergeCell ref="C430:C431"/>
    <mergeCell ref="D430:D431"/>
    <mergeCell ref="E430:G430"/>
    <mergeCell ref="H430:J430"/>
    <mergeCell ref="K430:K431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20" man="true" max="16383" min="0"/>
    <brk id="240" man="true" max="16383" min="0"/>
    <brk id="3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8-30T10:24:10Z</cp:lastPrinted>
  <dcterms:modified xsi:type="dcterms:W3CDTF">2013-10-28T13:37:42Z</dcterms:modified>
  <cp:revision>0</cp:revision>
  <dc:subject/>
  <dc:title/>
</cp:coreProperties>
</file>