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10.számú melléklet</t>
  </si>
  <si>
    <t xml:space="preserve">Komárom Város Önkormányzatának, irányítása alatt álló intézményeinek 2007. évi bevételeinek és kiadásainak várható alakulása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,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Igazgatási szolgáltatás díja</t>
  </si>
  <si>
    <t xml:space="preserve">Áru és készletértékesítés</t>
  </si>
  <si>
    <t xml:space="preserve">Szolgáltatások ellenértéke</t>
  </si>
  <si>
    <t xml:space="preserve">Egyéb sajátos bevétel</t>
  </si>
  <si>
    <t xml:space="preserve">Továbbszáml. szolg.ellenértéke</t>
  </si>
  <si>
    <t xml:space="preserve">Bérleti és lízingdíj bevételek</t>
  </si>
  <si>
    <t xml:space="preserve">Intézményi ellátási díjak</t>
  </si>
  <si>
    <t xml:space="preserve">Alkalmazottak térítése</t>
  </si>
  <si>
    <t xml:space="preserve">Kötbér,egyéb kártérítés,bánatpénz bev.</t>
  </si>
  <si>
    <t xml:space="preserve">Alkalm. Hallgatók,  tanulók kártérít.</t>
  </si>
  <si>
    <t xml:space="preserve">Kiszámlázott termékek szolg. áfája</t>
  </si>
  <si>
    <t xml:space="preserve">Értékesített tárgyi e.áfája</t>
  </si>
  <si>
    <t xml:space="preserve">Kamatbevételek</t>
  </si>
  <si>
    <t xml:space="preserve">Helyi adók</t>
  </si>
  <si>
    <t xml:space="preserve">Pótlékok, bírságok</t>
  </si>
  <si>
    <t xml:space="preserve">Átengedett központi adók</t>
  </si>
  <si>
    <t xml:space="preserve">Egyéb sajátos bevételek</t>
  </si>
  <si>
    <t xml:space="preserve">Tárgyi eszk.imm.jav.értéke</t>
  </si>
  <si>
    <t xml:space="preserve">Önkorm.sajátos felhalm.bev.</t>
  </si>
  <si>
    <t xml:space="preserve">Osztalékok</t>
  </si>
  <si>
    <t xml:space="preserve">Pénzügyi befektetések</t>
  </si>
  <si>
    <t xml:space="preserve">Felh.c.pe.átvétel áh-on kívülről</t>
  </si>
  <si>
    <t xml:space="preserve">Normatív állami támogatás</t>
  </si>
  <si>
    <t xml:space="preserve">Támogatás ért. műk.bev.áh-on bel.</t>
  </si>
  <si>
    <t xml:space="preserve">Korábbi években nyújt.kölcsönök</t>
  </si>
  <si>
    <t xml:space="preserve">Hitel felvétele </t>
  </si>
  <si>
    <t xml:space="preserve">Előző évi pénzmaradvány</t>
  </si>
  <si>
    <t xml:space="preserve">Bevétel összesen</t>
  </si>
  <si>
    <t xml:space="preserve">Kiadások</t>
  </si>
  <si>
    <t xml:space="preserve">Személyi juttatás</t>
  </si>
  <si>
    <t xml:space="preserve">Munkaadókat terh.járulékok</t>
  </si>
  <si>
    <t xml:space="preserve">Dologi kiadás</t>
  </si>
  <si>
    <t xml:space="preserve">Pénzeszköz átadás</t>
  </si>
  <si>
    <t xml:space="preserve">Ellátottak pénzbeni juttatása</t>
  </si>
  <si>
    <t xml:space="preserve">Beruházások</t>
  </si>
  <si>
    <t xml:space="preserve">Felújítások</t>
  </si>
  <si>
    <t xml:space="preserve">Kamat, hitel visszafizetés</t>
  </si>
  <si>
    <t xml:space="preserve">Tartalékok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true" showOutlineSymbols="true" defaultGridColor="true" view="normal" topLeftCell="D29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M1" s="1" t="s">
        <v>0</v>
      </c>
      <c r="N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</row>
    <row r="6" customFormat="false" ht="12.75" hidden="false" customHeight="false" outlineLevel="0" collapsed="false">
      <c r="A6" s="5" t="s">
        <v>16</v>
      </c>
      <c r="B6" s="6" t="n">
        <v>850</v>
      </c>
      <c r="C6" s="6" t="n">
        <v>850</v>
      </c>
      <c r="D6" s="6" t="n">
        <v>850</v>
      </c>
      <c r="E6" s="6" t="n">
        <v>850</v>
      </c>
      <c r="F6" s="6" t="n">
        <v>850</v>
      </c>
      <c r="G6" s="6" t="n">
        <v>850</v>
      </c>
      <c r="H6" s="6" t="n">
        <v>850</v>
      </c>
      <c r="I6" s="6" t="n">
        <v>850</v>
      </c>
      <c r="J6" s="6" t="n">
        <v>850</v>
      </c>
      <c r="K6" s="6" t="n">
        <v>850</v>
      </c>
      <c r="L6" s="6" t="n">
        <v>850</v>
      </c>
      <c r="M6" s="6" t="n">
        <v>850</v>
      </c>
      <c r="N6" s="6" t="n">
        <f aca="false">SUM(B6:M6)</f>
        <v>10200</v>
      </c>
    </row>
    <row r="7" customFormat="false" ht="12.75" hidden="false" customHeight="false" outlineLevel="0" collapsed="false">
      <c r="A7" s="5" t="s">
        <v>17</v>
      </c>
      <c r="B7" s="6"/>
      <c r="C7" s="6" t="n">
        <v>175</v>
      </c>
      <c r="D7" s="6"/>
      <c r="E7" s="6" t="n">
        <v>175</v>
      </c>
      <c r="F7" s="6"/>
      <c r="G7" s="6"/>
      <c r="H7" s="6"/>
      <c r="I7" s="6" t="n">
        <v>175</v>
      </c>
      <c r="J7" s="6"/>
      <c r="K7" s="6"/>
      <c r="L7" s="6"/>
      <c r="M7" s="6" t="n">
        <v>175</v>
      </c>
      <c r="N7" s="6" t="n">
        <f aca="false">SUM(B7:M7)</f>
        <v>700</v>
      </c>
    </row>
    <row r="8" customFormat="false" ht="12.75" hidden="false" customHeight="false" outlineLevel="0" collapsed="false">
      <c r="A8" s="5" t="s">
        <v>18</v>
      </c>
      <c r="B8" s="6" t="n">
        <v>3332</v>
      </c>
      <c r="C8" s="6" t="n">
        <v>3332</v>
      </c>
      <c r="D8" s="6" t="n">
        <v>3332</v>
      </c>
      <c r="E8" s="6" t="n">
        <v>3332</v>
      </c>
      <c r="F8" s="6" t="n">
        <v>3332</v>
      </c>
      <c r="G8" s="6" t="n">
        <v>3332</v>
      </c>
      <c r="H8" s="6" t="n">
        <v>3332</v>
      </c>
      <c r="I8" s="6" t="n">
        <v>3332</v>
      </c>
      <c r="J8" s="6" t="n">
        <v>3332</v>
      </c>
      <c r="K8" s="6" t="n">
        <v>3332</v>
      </c>
      <c r="L8" s="6" t="n">
        <v>3332</v>
      </c>
      <c r="M8" s="6" t="n">
        <v>3332</v>
      </c>
      <c r="N8" s="6" t="n">
        <f aca="false">SUM(B8:M8)</f>
        <v>39984</v>
      </c>
    </row>
    <row r="9" customFormat="false" ht="12.75" hidden="false" customHeight="false" outlineLevel="0" collapsed="false">
      <c r="A9" s="5" t="s">
        <v>19</v>
      </c>
      <c r="B9" s="6" t="n">
        <v>9070</v>
      </c>
      <c r="C9" s="6" t="n">
        <v>9070</v>
      </c>
      <c r="D9" s="6" t="n">
        <v>9070</v>
      </c>
      <c r="E9" s="6" t="n">
        <v>9070</v>
      </c>
      <c r="F9" s="6" t="n">
        <v>9070</v>
      </c>
      <c r="G9" s="6" t="n">
        <v>9050</v>
      </c>
      <c r="H9" s="6" t="n">
        <v>9070</v>
      </c>
      <c r="I9" s="6" t="n">
        <v>9070</v>
      </c>
      <c r="J9" s="6" t="n">
        <v>9070</v>
      </c>
      <c r="K9" s="6" t="n">
        <v>9070</v>
      </c>
      <c r="L9" s="6" t="n">
        <v>9070</v>
      </c>
      <c r="M9" s="6" t="n">
        <v>9073</v>
      </c>
      <c r="N9" s="6" t="n">
        <f aca="false">SUM(B9:M9)</f>
        <v>108823</v>
      </c>
    </row>
    <row r="10" customFormat="false" ht="12.75" hidden="false" customHeight="false" outlineLevel="0" collapsed="false">
      <c r="A10" s="5" t="s">
        <v>20</v>
      </c>
      <c r="B10" s="6" t="n">
        <v>1157</v>
      </c>
      <c r="C10" s="6" t="n">
        <v>1157</v>
      </c>
      <c r="D10" s="6" t="n">
        <v>1157</v>
      </c>
      <c r="E10" s="6" t="n">
        <v>1157</v>
      </c>
      <c r="F10" s="6" t="n">
        <v>1157</v>
      </c>
      <c r="G10" s="6" t="n">
        <v>1157</v>
      </c>
      <c r="H10" s="6" t="n">
        <v>1160</v>
      </c>
      <c r="I10" s="6" t="n">
        <v>1157</v>
      </c>
      <c r="J10" s="6" t="n">
        <v>1157</v>
      </c>
      <c r="K10" s="6" t="n">
        <v>1157</v>
      </c>
      <c r="L10" s="6" t="n">
        <v>1157</v>
      </c>
      <c r="M10" s="6" t="n">
        <v>1160</v>
      </c>
      <c r="N10" s="6" t="n">
        <f aca="false">SUM(B10:M10)</f>
        <v>13890</v>
      </c>
    </row>
    <row r="11" customFormat="false" ht="12.75" hidden="false" customHeight="false" outlineLevel="0" collapsed="false">
      <c r="A11" s="5" t="s">
        <v>21</v>
      </c>
      <c r="B11" s="6" t="n">
        <v>3750</v>
      </c>
      <c r="C11" s="6" t="n">
        <v>3750</v>
      </c>
      <c r="D11" s="6" t="n">
        <v>10500</v>
      </c>
      <c r="E11" s="6" t="n">
        <v>3750</v>
      </c>
      <c r="F11" s="6" t="n">
        <v>3750</v>
      </c>
      <c r="G11" s="6" t="n">
        <v>10500</v>
      </c>
      <c r="H11" s="6" t="n">
        <v>3760</v>
      </c>
      <c r="I11" s="6" t="n">
        <v>3750</v>
      </c>
      <c r="J11" s="6" t="n">
        <v>10500</v>
      </c>
      <c r="K11" s="6" t="n">
        <v>3750</v>
      </c>
      <c r="L11" s="6" t="n">
        <v>3761</v>
      </c>
      <c r="M11" s="6" t="n">
        <v>10500</v>
      </c>
      <c r="N11" s="6" t="n">
        <f aca="false">SUM(B11:M11)</f>
        <v>72021</v>
      </c>
    </row>
    <row r="12" customFormat="false" ht="12.75" hidden="false" customHeight="false" outlineLevel="0" collapsed="false">
      <c r="A12" s="5" t="s">
        <v>22</v>
      </c>
      <c r="B12" s="6" t="n">
        <v>12711</v>
      </c>
      <c r="C12" s="6" t="n">
        <v>12712</v>
      </c>
      <c r="D12" s="6" t="n">
        <v>12711</v>
      </c>
      <c r="E12" s="6" t="n">
        <v>12711</v>
      </c>
      <c r="F12" s="6" t="n">
        <v>12711</v>
      </c>
      <c r="G12" s="6" t="n">
        <v>4000</v>
      </c>
      <c r="H12" s="6" t="n">
        <v>4000</v>
      </c>
      <c r="I12" s="6" t="n">
        <v>4000</v>
      </c>
      <c r="J12" s="6" t="n">
        <v>11311</v>
      </c>
      <c r="K12" s="6" t="n">
        <v>12711</v>
      </c>
      <c r="L12" s="6" t="n">
        <v>12711</v>
      </c>
      <c r="M12" s="6" t="n">
        <v>12711</v>
      </c>
      <c r="N12" s="6" t="n">
        <f aca="false">SUM(B12:M12)</f>
        <v>125000</v>
      </c>
    </row>
    <row r="13" customFormat="false" ht="12.75" hidden="false" customHeight="false" outlineLevel="0" collapsed="false">
      <c r="A13" s="5" t="s">
        <v>23</v>
      </c>
      <c r="B13" s="6" t="n">
        <v>1570</v>
      </c>
      <c r="C13" s="6" t="n">
        <v>1570</v>
      </c>
      <c r="D13" s="6" t="n">
        <v>1570</v>
      </c>
      <c r="E13" s="6" t="n">
        <v>1570</v>
      </c>
      <c r="F13" s="6" t="n">
        <v>1560</v>
      </c>
      <c r="G13" s="6" t="n">
        <v>1570</v>
      </c>
      <c r="H13" s="6" t="n">
        <v>1570</v>
      </c>
      <c r="I13" s="6" t="n">
        <v>1570</v>
      </c>
      <c r="J13" s="6" t="n">
        <v>1570</v>
      </c>
      <c r="K13" s="6" t="n">
        <v>1570</v>
      </c>
      <c r="L13" s="6" t="n">
        <v>1570</v>
      </c>
      <c r="M13" s="6" t="n">
        <v>1540</v>
      </c>
      <c r="N13" s="6" t="n">
        <f aca="false">SUM(B13:M13)</f>
        <v>18800</v>
      </c>
    </row>
    <row r="14" customFormat="false" ht="12.75" hidden="false" customHeight="false" outlineLevel="0" collapsed="false">
      <c r="A14" s="7" t="s">
        <v>24</v>
      </c>
      <c r="B14" s="8"/>
      <c r="C14" s="6"/>
      <c r="D14" s="6" t="n">
        <v>175</v>
      </c>
      <c r="E14" s="6"/>
      <c r="F14" s="6" t="n">
        <v>175</v>
      </c>
      <c r="G14" s="6"/>
      <c r="H14" s="6" t="n">
        <v>80</v>
      </c>
      <c r="I14" s="6" t="n">
        <v>95</v>
      </c>
      <c r="J14" s="6"/>
      <c r="K14" s="6" t="n">
        <v>175</v>
      </c>
      <c r="L14" s="6"/>
      <c r="M14" s="6"/>
      <c r="N14" s="6" t="n">
        <f aca="false">SUM(B14:M14)</f>
        <v>700</v>
      </c>
    </row>
    <row r="15" customFormat="false" ht="12.75" hidden="false" customHeight="false" outlineLevel="0" collapsed="false">
      <c r="A15" s="5" t="s">
        <v>25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 t="n">
        <f aca="false">SUM(B15:M15)</f>
        <v>0</v>
      </c>
    </row>
    <row r="16" customFormat="false" ht="12.75" hidden="false" customHeight="false" outlineLevel="0" collapsed="false">
      <c r="A16" s="5" t="s">
        <v>26</v>
      </c>
      <c r="B16" s="6" t="n">
        <v>3120</v>
      </c>
      <c r="C16" s="6" t="n">
        <v>3120</v>
      </c>
      <c r="D16" s="6" t="n">
        <v>3120</v>
      </c>
      <c r="E16" s="6" t="n">
        <v>3120</v>
      </c>
      <c r="F16" s="6" t="n">
        <v>3120</v>
      </c>
      <c r="G16" s="6" t="n">
        <v>3120</v>
      </c>
      <c r="H16" s="6" t="n">
        <v>3120</v>
      </c>
      <c r="I16" s="6" t="n">
        <v>3120</v>
      </c>
      <c r="J16" s="6" t="n">
        <v>3120</v>
      </c>
      <c r="K16" s="6" t="n">
        <v>3120</v>
      </c>
      <c r="L16" s="6" t="n">
        <v>3120</v>
      </c>
      <c r="M16" s="6" t="n">
        <v>3165</v>
      </c>
      <c r="N16" s="6" t="n">
        <f aca="false">SUM(B16:M16)</f>
        <v>37485</v>
      </c>
    </row>
    <row r="17" customFormat="false" ht="12.75" hidden="false" customHeight="false" outlineLevel="0" collapsed="false">
      <c r="A17" s="5" t="s">
        <v>27</v>
      </c>
      <c r="B17" s="6"/>
      <c r="C17" s="6"/>
      <c r="D17" s="6"/>
      <c r="E17" s="6"/>
      <c r="F17" s="6" t="n">
        <v>60000</v>
      </c>
      <c r="G17" s="6"/>
      <c r="H17" s="6"/>
      <c r="I17" s="6"/>
      <c r="J17" s="6"/>
      <c r="K17" s="6"/>
      <c r="L17" s="6"/>
      <c r="M17" s="6"/>
      <c r="N17" s="6" t="n">
        <f aca="false">SUM(B17:M17)</f>
        <v>60000</v>
      </c>
    </row>
    <row r="18" customFormat="false" ht="12.75" hidden="false" customHeight="false" outlineLevel="0" collapsed="false">
      <c r="A18" s="5" t="s">
        <v>28</v>
      </c>
      <c r="B18" s="6" t="n">
        <v>17000</v>
      </c>
      <c r="C18" s="6" t="n">
        <v>17000</v>
      </c>
      <c r="D18" s="6" t="n">
        <v>17000</v>
      </c>
      <c r="E18" s="6" t="n">
        <v>15000</v>
      </c>
      <c r="F18" s="6" t="n">
        <v>15000</v>
      </c>
      <c r="G18" s="6" t="n">
        <v>15000</v>
      </c>
      <c r="H18" s="6" t="n">
        <v>15000</v>
      </c>
      <c r="I18" s="6" t="n">
        <v>14310</v>
      </c>
      <c r="J18" s="6" t="n">
        <v>12000</v>
      </c>
      <c r="K18" s="6" t="n">
        <v>8000</v>
      </c>
      <c r="L18" s="6" t="n">
        <v>5000</v>
      </c>
      <c r="M18" s="6" t="n">
        <v>4300</v>
      </c>
      <c r="N18" s="6" t="n">
        <f aca="false">SUM(B18:M18)</f>
        <v>154610</v>
      </c>
    </row>
    <row r="19" customFormat="false" ht="12.75" hidden="false" customHeight="false" outlineLevel="0" collapsed="false">
      <c r="A19" s="5" t="s">
        <v>29</v>
      </c>
      <c r="B19" s="6" t="n">
        <v>70790</v>
      </c>
      <c r="C19" s="6" t="n">
        <v>70790</v>
      </c>
      <c r="D19" s="6" t="n">
        <v>1900000</v>
      </c>
      <c r="E19" s="6" t="n">
        <v>78790</v>
      </c>
      <c r="F19" s="6" t="n">
        <v>70790</v>
      </c>
      <c r="G19" s="6" t="n">
        <v>70790</v>
      </c>
      <c r="H19" s="6" t="n">
        <v>70790</v>
      </c>
      <c r="I19" s="6" t="n">
        <v>70790</v>
      </c>
      <c r="J19" s="6" t="n">
        <v>1900000</v>
      </c>
      <c r="K19" s="6" t="n">
        <v>75180</v>
      </c>
      <c r="L19" s="6" t="n">
        <v>70790</v>
      </c>
      <c r="M19" s="6" t="n">
        <v>150000</v>
      </c>
      <c r="N19" s="6" t="n">
        <f aca="false">SUM(B19:M19)</f>
        <v>4599500</v>
      </c>
    </row>
    <row r="20" customFormat="false" ht="12.75" hidden="false" customHeight="false" outlineLevel="0" collapsed="false">
      <c r="A20" s="5" t="s">
        <v>30</v>
      </c>
      <c r="B20" s="6" t="n">
        <v>583</v>
      </c>
      <c r="C20" s="6" t="n">
        <v>587</v>
      </c>
      <c r="D20" s="6" t="n">
        <v>1583</v>
      </c>
      <c r="E20" s="6" t="n">
        <v>583</v>
      </c>
      <c r="F20" s="6" t="n">
        <v>583</v>
      </c>
      <c r="G20" s="6" t="n">
        <v>583</v>
      </c>
      <c r="H20" s="6" t="n">
        <v>583</v>
      </c>
      <c r="I20" s="6" t="n">
        <v>583</v>
      </c>
      <c r="J20" s="6" t="n">
        <v>2083</v>
      </c>
      <c r="K20" s="6" t="n">
        <v>583</v>
      </c>
      <c r="L20" s="6" t="n">
        <v>1083</v>
      </c>
      <c r="M20" s="6" t="n">
        <v>583</v>
      </c>
      <c r="N20" s="6" t="n">
        <f aca="false">SUM(B20:M20)</f>
        <v>10000</v>
      </c>
    </row>
    <row r="21" customFormat="false" ht="12.75" hidden="false" customHeight="false" outlineLevel="0" collapsed="false">
      <c r="A21" s="5" t="s">
        <v>31</v>
      </c>
      <c r="B21" s="6" t="n">
        <v>33453</v>
      </c>
      <c r="C21" s="6" t="n">
        <v>33453</v>
      </c>
      <c r="D21" s="6" t="n">
        <v>33453</v>
      </c>
      <c r="E21" s="6" t="n">
        <v>33453</v>
      </c>
      <c r="F21" s="6" t="n">
        <v>33453</v>
      </c>
      <c r="G21" s="6" t="n">
        <v>33453</v>
      </c>
      <c r="H21" s="6" t="n">
        <v>33453</v>
      </c>
      <c r="I21" s="6" t="n">
        <v>33453</v>
      </c>
      <c r="J21" s="6" t="n">
        <v>33453</v>
      </c>
      <c r="K21" s="6" t="n">
        <v>33453</v>
      </c>
      <c r="L21" s="6" t="n">
        <v>33453</v>
      </c>
      <c r="M21" s="6" t="n">
        <v>33462</v>
      </c>
      <c r="N21" s="6" t="n">
        <f aca="false">SUM(B21:M21)</f>
        <v>401445</v>
      </c>
    </row>
    <row r="22" customFormat="false" ht="12.75" hidden="false" customHeight="false" outlineLevel="0" collapsed="false">
      <c r="A22" s="5" t="s">
        <v>32</v>
      </c>
      <c r="B22" s="6" t="n">
        <v>1683</v>
      </c>
      <c r="C22" s="6" t="n">
        <v>1683</v>
      </c>
      <c r="D22" s="6" t="n">
        <v>1683</v>
      </c>
      <c r="E22" s="6" t="n">
        <v>1683</v>
      </c>
      <c r="F22" s="6" t="n">
        <v>1685</v>
      </c>
      <c r="G22" s="6" t="n">
        <v>1683</v>
      </c>
      <c r="H22" s="6" t="n">
        <v>1683</v>
      </c>
      <c r="I22" s="6" t="n">
        <v>1683</v>
      </c>
      <c r="J22" s="6" t="n">
        <v>1683</v>
      </c>
      <c r="K22" s="6" t="n">
        <v>1683</v>
      </c>
      <c r="L22" s="6" t="n">
        <v>1683</v>
      </c>
      <c r="M22" s="6" t="n">
        <v>1685</v>
      </c>
      <c r="N22" s="6" t="n">
        <f aca="false">SUM(B22:M22)</f>
        <v>20200</v>
      </c>
    </row>
    <row r="23" customFormat="false" ht="12.75" hidden="false" customHeight="false" outlineLevel="0" collapsed="false">
      <c r="A23" s="5" t="s">
        <v>33</v>
      </c>
      <c r="B23" s="6"/>
      <c r="C23" s="6"/>
      <c r="D23" s="6"/>
      <c r="E23" s="6"/>
      <c r="F23" s="6" t="n">
        <v>300000</v>
      </c>
      <c r="G23" s="6"/>
      <c r="H23" s="6"/>
      <c r="I23" s="6"/>
      <c r="J23" s="6"/>
      <c r="K23" s="6"/>
      <c r="L23" s="6"/>
      <c r="M23" s="6"/>
      <c r="N23" s="6" t="n">
        <f aca="false">SUM(B23:M23)</f>
        <v>300000</v>
      </c>
    </row>
    <row r="24" customFormat="false" ht="12.75" hidden="false" customHeight="false" outlineLevel="0" collapsed="false">
      <c r="A24" s="5" t="s">
        <v>34</v>
      </c>
      <c r="B24" s="6"/>
      <c r="C24" s="6" t="n">
        <v>200</v>
      </c>
      <c r="D24" s="6" t="n">
        <v>200</v>
      </c>
      <c r="E24" s="6" t="n">
        <v>200</v>
      </c>
      <c r="F24" s="6" t="n">
        <v>200</v>
      </c>
      <c r="G24" s="6" t="n">
        <v>150</v>
      </c>
      <c r="H24" s="6" t="n">
        <v>150</v>
      </c>
      <c r="I24" s="6" t="n">
        <v>200</v>
      </c>
      <c r="J24" s="6" t="n">
        <v>200</v>
      </c>
      <c r="K24" s="6" t="n">
        <v>200</v>
      </c>
      <c r="L24" s="6" t="n">
        <v>100</v>
      </c>
      <c r="M24" s="6" t="n">
        <v>200</v>
      </c>
      <c r="N24" s="6" t="n">
        <f aca="false">SUM(B24:M24)</f>
        <v>2000</v>
      </c>
    </row>
    <row r="25" customFormat="false" ht="12.75" hidden="false" customHeight="false" outlineLevel="0" collapsed="false">
      <c r="A25" s="5" t="s">
        <v>35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 t="n">
        <f aca="false">SUM(B25:M25)</f>
        <v>0</v>
      </c>
    </row>
    <row r="26" customFormat="false" ht="12.75" hidden="false" customHeight="false" outlineLevel="0" collapsed="false">
      <c r="A26" s="5" t="s">
        <v>36</v>
      </c>
      <c r="B26" s="6"/>
      <c r="C26" s="6"/>
      <c r="D26" s="6"/>
      <c r="E26" s="6"/>
      <c r="F26" s="6"/>
      <c r="G26" s="6"/>
      <c r="H26" s="6"/>
      <c r="I26" s="6" t="n">
        <v>147640</v>
      </c>
      <c r="J26" s="6"/>
      <c r="K26" s="6"/>
      <c r="L26" s="6"/>
      <c r="M26" s="6"/>
      <c r="N26" s="6" t="n">
        <f aca="false">SUM(B26:M26)</f>
        <v>147640</v>
      </c>
    </row>
    <row r="27" customFormat="false" ht="12.75" hidden="false" customHeight="false" outlineLevel="0" collapsed="false">
      <c r="A27" s="5" t="s">
        <v>37</v>
      </c>
      <c r="B27" s="6" t="n">
        <v>4000</v>
      </c>
      <c r="C27" s="6" t="n">
        <v>4000</v>
      </c>
      <c r="D27" s="6" t="n">
        <v>4000</v>
      </c>
      <c r="E27" s="6"/>
      <c r="F27" s="6"/>
      <c r="G27" s="6"/>
      <c r="H27" s="6"/>
      <c r="I27" s="6"/>
      <c r="J27" s="6"/>
      <c r="K27" s="6"/>
      <c r="L27" s="6"/>
      <c r="M27" s="6"/>
      <c r="N27" s="6" t="n">
        <f aca="false">SUM(B27:M27)</f>
        <v>12000</v>
      </c>
    </row>
    <row r="28" customFormat="false" ht="12.75" hidden="false" customHeight="false" outlineLevel="0" collapsed="false">
      <c r="A28" s="5" t="s">
        <v>38</v>
      </c>
      <c r="B28" s="6" t="n">
        <v>53504</v>
      </c>
      <c r="C28" s="6" t="n">
        <v>56423</v>
      </c>
      <c r="D28" s="6" t="n">
        <v>56423</v>
      </c>
      <c r="E28" s="6" t="n">
        <v>56423</v>
      </c>
      <c r="F28" s="6" t="n">
        <v>56423</v>
      </c>
      <c r="G28" s="6" t="n">
        <v>56423</v>
      </c>
      <c r="H28" s="6" t="n">
        <v>56423</v>
      </c>
      <c r="I28" s="6" t="n">
        <v>56423</v>
      </c>
      <c r="J28" s="6" t="n">
        <v>56423</v>
      </c>
      <c r="K28" s="6" t="n">
        <v>56423</v>
      </c>
      <c r="L28" s="6" t="n">
        <v>56423</v>
      </c>
      <c r="M28" s="6" t="n">
        <v>56425</v>
      </c>
      <c r="N28" s="6" t="n">
        <f aca="false">SUM(B28:M28)</f>
        <v>674159</v>
      </c>
    </row>
    <row r="29" customFormat="false" ht="12.75" hidden="false" customHeight="false" outlineLevel="0" collapsed="false">
      <c r="A29" s="5" t="s">
        <v>39</v>
      </c>
      <c r="B29" s="6" t="n">
        <v>82058</v>
      </c>
      <c r="C29" s="6" t="n">
        <v>82058</v>
      </c>
      <c r="D29" s="6" t="n">
        <v>82058</v>
      </c>
      <c r="E29" s="6" t="n">
        <v>82058</v>
      </c>
      <c r="F29" s="6" t="n">
        <v>82058</v>
      </c>
      <c r="G29" s="6" t="n">
        <v>82058</v>
      </c>
      <c r="H29" s="6" t="n">
        <v>82058</v>
      </c>
      <c r="I29" s="6" t="n">
        <v>82060</v>
      </c>
      <c r="J29" s="6" t="n">
        <v>82058</v>
      </c>
      <c r="K29" s="6" t="n">
        <v>82058</v>
      </c>
      <c r="L29" s="6" t="n">
        <v>82058</v>
      </c>
      <c r="M29" s="6" t="n">
        <v>82060</v>
      </c>
      <c r="N29" s="6" t="n">
        <f aca="false">SUM(B29:M29)</f>
        <v>984700</v>
      </c>
    </row>
    <row r="30" customFormat="false" ht="12.75" hidden="false" customHeight="false" outlineLevel="0" collapsed="false">
      <c r="A30" s="5" t="s">
        <v>40</v>
      </c>
      <c r="B30" s="6" t="n">
        <v>460</v>
      </c>
      <c r="C30" s="6" t="n">
        <v>392</v>
      </c>
      <c r="D30" s="6" t="n">
        <v>392</v>
      </c>
      <c r="E30" s="6" t="n">
        <v>460</v>
      </c>
      <c r="F30" s="6" t="n">
        <v>392</v>
      </c>
      <c r="G30" s="6" t="n">
        <v>392</v>
      </c>
      <c r="H30" s="6" t="n">
        <v>460</v>
      </c>
      <c r="I30" s="6" t="n">
        <v>392</v>
      </c>
      <c r="J30" s="6" t="n">
        <v>392</v>
      </c>
      <c r="K30" s="6" t="n">
        <v>460</v>
      </c>
      <c r="L30" s="6" t="n">
        <v>392</v>
      </c>
      <c r="M30" s="6" t="n">
        <v>416</v>
      </c>
      <c r="N30" s="6" t="n">
        <f aca="false">SUM(B30:M30)</f>
        <v>5000</v>
      </c>
    </row>
    <row r="31" customFormat="false" ht="12.75" hidden="false" customHeight="false" outlineLevel="0" collapsed="false">
      <c r="A31" s="5" t="s">
        <v>41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 t="n">
        <f aca="false">SUM(B31:M31)</f>
        <v>0</v>
      </c>
    </row>
    <row r="32" customFormat="false" ht="12.75" hidden="false" customHeight="false" outlineLevel="0" collapsed="false">
      <c r="A32" s="5" t="s">
        <v>42</v>
      </c>
      <c r="B32" s="6" t="n">
        <v>77829</v>
      </c>
      <c r="C32" s="6" t="n">
        <v>77829</v>
      </c>
      <c r="D32" s="6" t="n">
        <v>77829</v>
      </c>
      <c r="E32" s="6" t="n">
        <v>77829</v>
      </c>
      <c r="F32" s="6" t="n">
        <v>77829</v>
      </c>
      <c r="G32" s="6" t="n">
        <v>77829</v>
      </c>
      <c r="H32" s="6" t="n">
        <v>77829</v>
      </c>
      <c r="I32" s="6" t="n">
        <v>77829</v>
      </c>
      <c r="J32" s="6" t="n">
        <v>77829</v>
      </c>
      <c r="K32" s="6" t="n">
        <v>77829</v>
      </c>
      <c r="L32" s="6" t="n">
        <v>77829</v>
      </c>
      <c r="M32" s="6" t="n">
        <v>77832</v>
      </c>
      <c r="N32" s="6" t="n">
        <f aca="false">SUM(B32:M32)</f>
        <v>933951</v>
      </c>
    </row>
    <row r="33" customFormat="false" ht="12.75" hidden="false" customHeight="false" outlineLevel="0" collapsed="false">
      <c r="A33" s="5" t="s">
        <v>43</v>
      </c>
      <c r="B33" s="6" t="n">
        <f aca="false">SUM(B6:B32)</f>
        <v>376920</v>
      </c>
      <c r="C33" s="6" t="n">
        <f aca="false">SUM(C6:C32)</f>
        <v>380151</v>
      </c>
      <c r="D33" s="6" t="n">
        <f aca="false">SUM(D6:D32)</f>
        <v>2217106</v>
      </c>
      <c r="E33" s="6" t="n">
        <f aca="false">SUM(E6:E32)</f>
        <v>382214</v>
      </c>
      <c r="F33" s="6" t="n">
        <f aca="false">SUM(F6:F32)</f>
        <v>734138</v>
      </c>
      <c r="G33" s="6" t="n">
        <f aca="false">SUM(G6:G32)</f>
        <v>371940</v>
      </c>
      <c r="H33" s="6" t="n">
        <f aca="false">SUM(H6:H32)</f>
        <v>365371</v>
      </c>
      <c r="I33" s="6" t="n">
        <f aca="false">SUM(I6:I32)</f>
        <v>512482</v>
      </c>
      <c r="J33" s="6" t="n">
        <f aca="false">SUM(J6:J32)</f>
        <v>2207031</v>
      </c>
      <c r="K33" s="6" t="n">
        <f aca="false">SUM(K6:K32)</f>
        <v>371604</v>
      </c>
      <c r="L33" s="6" t="n">
        <f aca="false">SUM(L6:L32)</f>
        <v>364382</v>
      </c>
      <c r="M33" s="6" t="n">
        <f aca="false">SUM(M6:M32)</f>
        <v>449469</v>
      </c>
      <c r="N33" s="6" t="n">
        <f aca="false">SUM(B33:M33)</f>
        <v>8732808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A35" s="11" t="s">
        <v>44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2.75" hidden="false" customHeight="false" outlineLevel="0" collapsed="false">
      <c r="A36" s="5" t="s">
        <v>45</v>
      </c>
      <c r="B36" s="6" t="n">
        <v>198963</v>
      </c>
      <c r="C36" s="6" t="n">
        <v>198963</v>
      </c>
      <c r="D36" s="6" t="n">
        <v>198963</v>
      </c>
      <c r="E36" s="6" t="n">
        <v>198963</v>
      </c>
      <c r="F36" s="6" t="n">
        <v>198963</v>
      </c>
      <c r="G36" s="6" t="n">
        <v>198963</v>
      </c>
      <c r="H36" s="6" t="n">
        <v>198963</v>
      </c>
      <c r="I36" s="6" t="n">
        <v>198963</v>
      </c>
      <c r="J36" s="6" t="n">
        <v>198963</v>
      </c>
      <c r="K36" s="6" t="n">
        <v>198963</v>
      </c>
      <c r="L36" s="6" t="n">
        <v>198963</v>
      </c>
      <c r="M36" s="6" t="n">
        <v>198966</v>
      </c>
      <c r="N36" s="6" t="n">
        <f aca="false">SUM(B36:M36)</f>
        <v>2387559</v>
      </c>
    </row>
    <row r="37" customFormat="false" ht="12.75" hidden="false" customHeight="false" outlineLevel="0" collapsed="false">
      <c r="A37" s="5" t="s">
        <v>46</v>
      </c>
      <c r="B37" s="6" t="n">
        <v>59558</v>
      </c>
      <c r="C37" s="6" t="n">
        <v>59558</v>
      </c>
      <c r="D37" s="6" t="n">
        <v>59558</v>
      </c>
      <c r="E37" s="6" t="n">
        <v>59558</v>
      </c>
      <c r="F37" s="6" t="n">
        <v>59558</v>
      </c>
      <c r="G37" s="6" t="n">
        <v>59558</v>
      </c>
      <c r="H37" s="6" t="n">
        <v>59558</v>
      </c>
      <c r="I37" s="6" t="n">
        <v>59558</v>
      </c>
      <c r="J37" s="6" t="n">
        <v>59558</v>
      </c>
      <c r="K37" s="6" t="n">
        <v>59558</v>
      </c>
      <c r="L37" s="6" t="n">
        <v>59558</v>
      </c>
      <c r="M37" s="6" t="n">
        <v>59562</v>
      </c>
      <c r="N37" s="6" t="n">
        <f aca="false">SUM(B37:M37)</f>
        <v>714700</v>
      </c>
    </row>
    <row r="38" customFormat="false" ht="12.75" hidden="false" customHeight="false" outlineLevel="0" collapsed="false">
      <c r="A38" s="5" t="s">
        <v>47</v>
      </c>
      <c r="B38" s="6" t="n">
        <v>145079</v>
      </c>
      <c r="C38" s="6" t="n">
        <v>145079</v>
      </c>
      <c r="D38" s="6" t="n">
        <v>134079</v>
      </c>
      <c r="E38" s="6" t="n">
        <v>151079</v>
      </c>
      <c r="F38" s="6" t="n">
        <v>145079</v>
      </c>
      <c r="G38" s="6" t="n">
        <v>134079</v>
      </c>
      <c r="H38" s="6" t="n">
        <v>145079</v>
      </c>
      <c r="I38" s="6" t="n">
        <v>145079</v>
      </c>
      <c r="J38" s="6" t="n">
        <v>134079</v>
      </c>
      <c r="K38" s="6" t="n">
        <v>144436</v>
      </c>
      <c r="L38" s="6" t="n">
        <v>145079</v>
      </c>
      <c r="M38" s="6" t="n">
        <v>134079</v>
      </c>
      <c r="N38" s="6" t="n">
        <f aca="false">SUM(B38:M38)</f>
        <v>1702305</v>
      </c>
    </row>
    <row r="39" customFormat="false" ht="12.75" hidden="false" customHeight="false" outlineLevel="0" collapsed="false">
      <c r="A39" s="5" t="s">
        <v>48</v>
      </c>
      <c r="B39" s="6" t="n">
        <v>17228</v>
      </c>
      <c r="C39" s="6" t="n">
        <v>17228</v>
      </c>
      <c r="D39" s="6" t="n">
        <v>17228</v>
      </c>
      <c r="E39" s="6" t="n">
        <v>17228</v>
      </c>
      <c r="F39" s="6" t="n">
        <v>17228</v>
      </c>
      <c r="G39" s="6" t="n">
        <v>17228</v>
      </c>
      <c r="H39" s="6" t="n">
        <v>17228</v>
      </c>
      <c r="I39" s="6" t="n">
        <v>17228</v>
      </c>
      <c r="J39" s="6" t="n">
        <v>17228</v>
      </c>
      <c r="K39" s="6" t="n">
        <v>17228</v>
      </c>
      <c r="L39" s="6" t="n">
        <v>17228</v>
      </c>
      <c r="M39" s="6" t="n">
        <v>18236</v>
      </c>
      <c r="N39" s="6" t="n">
        <f aca="false">SUM(B39:M39)</f>
        <v>207744</v>
      </c>
    </row>
    <row r="40" customFormat="false" ht="12.75" hidden="false" customHeight="false" outlineLevel="0" collapsed="false">
      <c r="A40" s="5" t="s">
        <v>49</v>
      </c>
      <c r="B40" s="6" t="n">
        <v>20</v>
      </c>
      <c r="C40" s="6" t="n">
        <v>20</v>
      </c>
      <c r="D40" s="6" t="n">
        <v>20</v>
      </c>
      <c r="E40" s="6" t="n">
        <v>20</v>
      </c>
      <c r="F40" s="6" t="n">
        <v>20</v>
      </c>
      <c r="G40" s="6" t="n">
        <v>23</v>
      </c>
      <c r="H40" s="6" t="n">
        <v>20</v>
      </c>
      <c r="I40" s="6" t="n">
        <v>20</v>
      </c>
      <c r="J40" s="6" t="n">
        <v>20</v>
      </c>
      <c r="K40" s="6" t="n">
        <v>20</v>
      </c>
      <c r="L40" s="6" t="n">
        <v>20</v>
      </c>
      <c r="M40" s="6" t="n">
        <v>27</v>
      </c>
      <c r="N40" s="6" t="n">
        <f aca="false">SUM(B40:M40)</f>
        <v>250</v>
      </c>
    </row>
    <row r="41" customFormat="false" ht="12.75" hidden="false" customHeight="false" outlineLevel="0" collapsed="false">
      <c r="A41" s="5" t="s">
        <v>50</v>
      </c>
      <c r="B41" s="6"/>
      <c r="C41" s="6"/>
      <c r="D41" s="6" t="n">
        <v>100000</v>
      </c>
      <c r="E41" s="6" t="n">
        <v>100000</v>
      </c>
      <c r="F41" s="6" t="n">
        <v>250000</v>
      </c>
      <c r="G41" s="6" t="n">
        <v>202500</v>
      </c>
      <c r="H41" s="6" t="n">
        <v>250000</v>
      </c>
      <c r="I41" s="6" t="n">
        <v>107767</v>
      </c>
      <c r="J41" s="6" t="n">
        <v>200000</v>
      </c>
      <c r="K41" s="6" t="n">
        <v>200000</v>
      </c>
      <c r="L41" s="6" t="n">
        <v>200000</v>
      </c>
      <c r="M41" s="6" t="n">
        <v>450000</v>
      </c>
      <c r="N41" s="6" t="n">
        <f aca="false">SUM(B41:M41)</f>
        <v>2060267</v>
      </c>
    </row>
    <row r="42" customFormat="false" ht="12.75" hidden="false" customHeight="false" outlineLevel="0" collapsed="false">
      <c r="A42" s="5" t="s">
        <v>51</v>
      </c>
      <c r="B42" s="6"/>
      <c r="C42" s="6" t="n">
        <v>18000</v>
      </c>
      <c r="D42" s="6" t="n">
        <v>16800</v>
      </c>
      <c r="E42" s="6" t="n">
        <v>16800</v>
      </c>
      <c r="F42" s="6" t="n">
        <v>81800</v>
      </c>
      <c r="G42" s="6" t="n">
        <v>16800</v>
      </c>
      <c r="H42" s="6" t="n">
        <v>25000</v>
      </c>
      <c r="I42" s="6" t="n">
        <v>40000</v>
      </c>
      <c r="J42" s="6" t="n">
        <v>100900</v>
      </c>
      <c r="K42" s="6" t="n">
        <v>50000</v>
      </c>
      <c r="L42" s="6" t="n">
        <v>89000</v>
      </c>
      <c r="M42" s="6" t="n">
        <v>35000</v>
      </c>
      <c r="N42" s="6" t="n">
        <f aca="false">SUM(B42:M42)</f>
        <v>490100</v>
      </c>
    </row>
    <row r="43" customFormat="false" ht="12.75" hidden="false" customHeight="false" outlineLevel="0" collapsed="false">
      <c r="A43" s="5" t="s">
        <v>52</v>
      </c>
      <c r="B43" s="6"/>
      <c r="C43" s="6"/>
      <c r="D43" s="6" t="n">
        <v>9660</v>
      </c>
      <c r="E43" s="6"/>
      <c r="F43" s="6"/>
      <c r="G43" s="6" t="n">
        <v>9660</v>
      </c>
      <c r="H43" s="6"/>
      <c r="I43" s="6"/>
      <c r="J43" s="6" t="n">
        <v>9660</v>
      </c>
      <c r="K43" s="6"/>
      <c r="L43" s="6"/>
      <c r="M43" s="6" t="n">
        <v>133711</v>
      </c>
      <c r="N43" s="6" t="n">
        <f aca="false">SUM(B43:M43)</f>
        <v>162691</v>
      </c>
    </row>
    <row r="44" customFormat="false" ht="12.75" hidden="false" customHeight="false" outlineLevel="0" collapsed="false">
      <c r="A44" s="5" t="s">
        <v>53</v>
      </c>
      <c r="B44" s="6" t="n">
        <v>40000</v>
      </c>
      <c r="C44" s="6" t="n">
        <v>50000</v>
      </c>
      <c r="D44" s="6" t="n">
        <v>50000</v>
      </c>
      <c r="E44" s="6" t="n">
        <v>80849</v>
      </c>
      <c r="F44" s="6" t="n">
        <v>80849</v>
      </c>
      <c r="G44" s="6" t="n">
        <v>117849</v>
      </c>
      <c r="H44" s="6" t="n">
        <v>115000</v>
      </c>
      <c r="I44" s="6" t="n">
        <v>130098</v>
      </c>
      <c r="J44" s="6" t="n">
        <v>80849</v>
      </c>
      <c r="K44" s="6" t="n">
        <v>80849</v>
      </c>
      <c r="L44" s="6" t="n">
        <v>80849</v>
      </c>
      <c r="M44" s="6" t="n">
        <v>100000</v>
      </c>
      <c r="N44" s="6" t="n">
        <f aca="false">SUM(B44:M44)</f>
        <v>1007192</v>
      </c>
    </row>
    <row r="45" customFormat="false" ht="12.75" hidden="false" customHeight="false" outlineLevel="0" collapsed="false">
      <c r="A45" s="5" t="s">
        <v>54</v>
      </c>
      <c r="B45" s="6" t="n">
        <f aca="false">SUM(B36:B44)</f>
        <v>460848</v>
      </c>
      <c r="C45" s="6" t="n">
        <f aca="false">SUM(C36:C44)</f>
        <v>488848</v>
      </c>
      <c r="D45" s="6" t="n">
        <f aca="false">SUM(D36:D44)</f>
        <v>586308</v>
      </c>
      <c r="E45" s="6" t="n">
        <f aca="false">SUM(E36:E44)</f>
        <v>624497</v>
      </c>
      <c r="F45" s="6" t="n">
        <f aca="false">SUM(F36:F44)</f>
        <v>833497</v>
      </c>
      <c r="G45" s="6" t="n">
        <f aca="false">SUM(G36:G44)</f>
        <v>756660</v>
      </c>
      <c r="H45" s="6" t="n">
        <f aca="false">SUM(H36:H44)</f>
        <v>810848</v>
      </c>
      <c r="I45" s="6" t="n">
        <f aca="false">SUM(I36:I44)</f>
        <v>698713</v>
      </c>
      <c r="J45" s="6" t="n">
        <f aca="false">SUM(J36:J44)</f>
        <v>801257</v>
      </c>
      <c r="K45" s="6" t="n">
        <f aca="false">SUM(K36:K44)</f>
        <v>751054</v>
      </c>
      <c r="L45" s="6" t="n">
        <f aca="false">SUM(L36:L44)</f>
        <v>790697</v>
      </c>
      <c r="M45" s="6" t="n">
        <f aca="false">SUM(M36:M44)</f>
        <v>1129581</v>
      </c>
      <c r="N45" s="6" t="n">
        <f aca="false">SUM(B45:M45)</f>
        <v>8732808</v>
      </c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</row>
    <row r="47" customFormat="false" ht="12.75" hidden="false" customHeight="false" outlineLevel="0" collapsed="false">
      <c r="A47" s="5" t="s">
        <v>55</v>
      </c>
      <c r="B47" s="6" t="n">
        <f aca="false">SUM(B33-B45)</f>
        <v>-83928</v>
      </c>
      <c r="C47" s="6" t="n">
        <f aca="false">SUM(C33-C45)</f>
        <v>-108697</v>
      </c>
      <c r="D47" s="6" t="n">
        <f aca="false">SUM(D33-D45)</f>
        <v>1630798</v>
      </c>
      <c r="E47" s="6" t="n">
        <f aca="false">SUM(E33-E45)</f>
        <v>-242283</v>
      </c>
      <c r="F47" s="6" t="n">
        <f aca="false">SUM(F33-F45)</f>
        <v>-99359</v>
      </c>
      <c r="G47" s="6" t="n">
        <f aca="false">SUM(G33-G45)</f>
        <v>-384720</v>
      </c>
      <c r="H47" s="6" t="n">
        <f aca="false">SUM(H33-H45)</f>
        <v>-445477</v>
      </c>
      <c r="I47" s="6" t="n">
        <f aca="false">SUM(I33-I45)</f>
        <v>-186231</v>
      </c>
      <c r="J47" s="6" t="n">
        <f aca="false">SUM(J33-J45)</f>
        <v>1405774</v>
      </c>
      <c r="K47" s="6" t="n">
        <f aca="false">SUM(K33-K45)</f>
        <v>-379450</v>
      </c>
      <c r="L47" s="6" t="n">
        <f aca="false">SUM(L33-L45)</f>
        <v>-426315</v>
      </c>
      <c r="M47" s="6" t="n">
        <f aca="false">SUM(M33-M45)</f>
        <v>-680112</v>
      </c>
      <c r="N47" s="6" t="n">
        <f aca="false">SUM(B47:M47)</f>
        <v>0</v>
      </c>
      <c r="O47" s="16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</sheetData>
  <mergeCells count="2">
    <mergeCell ref="M1:N1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02-13T16:16:30Z</cp:lastPrinted>
  <dcterms:modified xsi:type="dcterms:W3CDTF">2007-02-19T09:26:19Z</dcterms:modified>
  <cp:revision>0</cp:revision>
  <dc:subject/>
  <dc:title/>
</cp:coreProperties>
</file>