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5">
  <si>
    <t xml:space="preserve">3/a.sz.melléklet</t>
  </si>
  <si>
    <t xml:space="preserve">Komárom Város Önkormányzat 2007. évi  normatív állami hozzájárulása</t>
  </si>
  <si>
    <t xml:space="preserve">Tájékoztató adat</t>
  </si>
  <si>
    <t xml:space="preserve">Ssz.</t>
  </si>
  <si>
    <t xml:space="preserve">Költségvetési törvény mellékletei szerinti jogcim száma és megnevezése</t>
  </si>
  <si>
    <t xml:space="preserve">2007.évi</t>
  </si>
  <si>
    <t xml:space="preserve">mutató</t>
  </si>
  <si>
    <t xml:space="preserve">fajlagos ft</t>
  </si>
  <si>
    <t xml:space="preserve">évi összeg ft</t>
  </si>
  <si>
    <t xml:space="preserve">állami t.%</t>
  </si>
  <si>
    <t xml:space="preserve">sz.jöv.a.%</t>
  </si>
  <si>
    <t xml:space="preserve">Állami t.ból</t>
  </si>
  <si>
    <t xml:space="preserve">Szem.jöv.adób.</t>
  </si>
  <si>
    <t xml:space="preserve">3.m.1.a</t>
  </si>
  <si>
    <t xml:space="preserve">Települési igazgatási és komm.feladatok</t>
  </si>
  <si>
    <t xml:space="preserve">3.m.1.b</t>
  </si>
  <si>
    <t xml:space="preserve">Tömegközlekedési feladatok</t>
  </si>
  <si>
    <t xml:space="preserve">3.m.2.aa</t>
  </si>
  <si>
    <t xml:space="preserve">                                                 - körzetközpont</t>
  </si>
  <si>
    <t xml:space="preserve">3.m.2.ab</t>
  </si>
  <si>
    <t xml:space="preserve">Körzeti igazgatási feladatok         - okm.iroda működési</t>
  </si>
  <si>
    <t xml:space="preserve">                                                   kiad.hozzájárulás</t>
  </si>
  <si>
    <t xml:space="preserve">3.m.2.ac</t>
  </si>
  <si>
    <t xml:space="preserve">                                                 - gyámügyi ig.felad.</t>
  </si>
  <si>
    <t xml:space="preserve">3.m.2.b.a</t>
  </si>
  <si>
    <t xml:space="preserve">                                                 - építésügyi ig.felad.</t>
  </si>
  <si>
    <t xml:space="preserve">3.m.2.b.b.</t>
  </si>
  <si>
    <t xml:space="preserve">Kiegészítő hozzájárulás építésügyi ig.feladatokhoz</t>
  </si>
  <si>
    <t xml:space="preserve">3.m.5.</t>
  </si>
  <si>
    <t xml:space="preserve">Lakott külterülettel kapcsolatos feladatok</t>
  </si>
  <si>
    <t xml:space="preserve">3.m..8</t>
  </si>
  <si>
    <t xml:space="preserve">Üdülőhelyi feladatok</t>
  </si>
  <si>
    <t xml:space="preserve">3.m.9.</t>
  </si>
  <si>
    <t xml:space="preserve">Pénzbeni és term.szoc.  és  gyermekjóléti ellátások</t>
  </si>
  <si>
    <t xml:space="preserve">3.m.10.</t>
  </si>
  <si>
    <t xml:space="preserve">Lakáshoz jutás és lakásfennt ellátás támogatása</t>
  </si>
  <si>
    <t xml:space="preserve">3.m.11.ac.</t>
  </si>
  <si>
    <t xml:space="preserve">         gyermekjólét - alaphozzájárulás</t>
  </si>
  <si>
    <t xml:space="preserve">         családsegítés - alaphozzájárulás</t>
  </si>
  <si>
    <t xml:space="preserve">3.m.11.c.</t>
  </si>
  <si>
    <t xml:space="preserve">Szoc.  és gyermekjóléti        - étkeztetés</t>
  </si>
  <si>
    <t xml:space="preserve">3.m.11.d.</t>
  </si>
  <si>
    <t xml:space="preserve">alapszolg. feladatok             - házi segítségny.</t>
  </si>
  <si>
    <t xml:space="preserve">3.m.11.j.</t>
  </si>
  <si>
    <t xml:space="preserve">                                          - idősk.nap.int.ell.</t>
  </si>
  <si>
    <t xml:space="preserve">3.m.11.k.</t>
  </si>
  <si>
    <t xml:space="preserve">                                          - hajléktalanok napp.int.ell.</t>
  </si>
  <si>
    <t xml:space="preserve">3.m.12.a.c.a.</t>
  </si>
  <si>
    <t xml:space="preserve">Demens betegek bentlak.int.ellátása</t>
  </si>
  <si>
    <t xml:space="preserve">3.m.12.bc.</t>
  </si>
  <si>
    <t xml:space="preserve">Bentlakásos és átm.elh.ny.int.ellátás</t>
  </si>
  <si>
    <t xml:space="preserve">3.m.12.c.</t>
  </si>
  <si>
    <t xml:space="preserve">Emelt színvonalú bentlakásos ellátás</t>
  </si>
  <si>
    <t xml:space="preserve">3.m.13.</t>
  </si>
  <si>
    <t xml:space="preserve">Hajléktalanok átmeneti intézményei</t>
  </si>
  <si>
    <t xml:space="preserve">3.m.14.a.</t>
  </si>
  <si>
    <t xml:space="preserve">Gyermekek napközbeni ellátás      - Bölcsödei ellátás</t>
  </si>
  <si>
    <t xml:space="preserve">3.m.14.c,</t>
  </si>
  <si>
    <t xml:space="preserve">                                                   - ingy.int.étk.</t>
  </si>
  <si>
    <t xml:space="preserve">3.m.15.1.1</t>
  </si>
  <si>
    <t xml:space="preserve">Óvodai nevelés - alaphozzájárulás 8 hónap                            </t>
  </si>
  <si>
    <t xml:space="preserve">3.m.15.2.(3)</t>
  </si>
  <si>
    <t xml:space="preserve">                       4 hónap 1 nev.év</t>
  </si>
  <si>
    <t xml:space="preserve">3.m.15.2.(4)</t>
  </si>
  <si>
    <t xml:space="preserve">                       4 hónap 2-3 nev,év.</t>
  </si>
  <si>
    <t xml:space="preserve">3.m.15.1.2.1.</t>
  </si>
  <si>
    <t xml:space="preserve"> Iskolai oktatás - 1-4 évfolyam alaphozzj.8 hónap</t>
  </si>
  <si>
    <t xml:space="preserve">3.m.15.1.2.2.</t>
  </si>
  <si>
    <t xml:space="preserve">Iskolai oktatás  - 5-8 évfolyam  alaphozzj 8 hónap</t>
  </si>
  <si>
    <t xml:space="preserve">3.m.15.2.(5)</t>
  </si>
  <si>
    <t xml:space="preserve">                       4 hónap 1 évfolyam</t>
  </si>
  <si>
    <t xml:space="preserve">3.m.15.2.(6)</t>
  </si>
  <si>
    <t xml:space="preserve">                       4 hónap 2-3 évfolyam</t>
  </si>
  <si>
    <t xml:space="preserve">3.m.15.2.(7)</t>
  </si>
  <si>
    <t xml:space="preserve">                       4 hónap 4 évfolyam</t>
  </si>
  <si>
    <t xml:space="preserve">3.m.15.2.(8)</t>
  </si>
  <si>
    <t xml:space="preserve">                       4 hónap 5 évfolyam</t>
  </si>
  <si>
    <t xml:space="preserve">3.m.15.2.(9)</t>
  </si>
  <si>
    <t xml:space="preserve">                       4 hónap 6 évfolyam</t>
  </si>
  <si>
    <t xml:space="preserve">3.m.15.2.(10)</t>
  </si>
  <si>
    <t xml:space="preserve">                       4 hónap 7-8 évfolyam</t>
  </si>
  <si>
    <t xml:space="preserve">3.m.16.4.1..</t>
  </si>
  <si>
    <t xml:space="preserve">Különl.gond.   keretében nyújtott ell. Iskolában</t>
  </si>
  <si>
    <t xml:space="preserve">3.m.16.2.1.</t>
  </si>
  <si>
    <t xml:space="preserve">Alapfokú művészet       - zeneművészet 8 hónap</t>
  </si>
  <si>
    <t xml:space="preserve"> oktatás                      - zeneművészet 4 hónap</t>
  </si>
  <si>
    <t xml:space="preserve">3.m.16.2.2</t>
  </si>
  <si>
    <t xml:space="preserve">                                  - táncművészet 6 hónap</t>
  </si>
  <si>
    <t xml:space="preserve">3.m.16.5.</t>
  </si>
  <si>
    <t xml:space="preserve">Hozzájárulás egyéb     - ált,isk,napközi 1-8</t>
  </si>
  <si>
    <t xml:space="preserve">3.m.16.5.b.</t>
  </si>
  <si>
    <t xml:space="preserve">közokt.szak.feladat.    - ált isk.egész napos 1-4</t>
  </si>
  <si>
    <t xml:space="preserve">225+218</t>
  </si>
  <si>
    <t xml:space="preserve">3.m.16.9.</t>
  </si>
  <si>
    <t xml:space="preserve">Hozzáj. pedagógiai szakm.szolg.igénybevételéhez 8 hó</t>
  </si>
  <si>
    <t xml:space="preserve">3.m.11.1.b.2.</t>
  </si>
  <si>
    <t xml:space="preserve">Iskolába bejáró gyermek 1-4 évf. 8hó</t>
  </si>
  <si>
    <t xml:space="preserve">3-m.11.1.b.3.</t>
  </si>
  <si>
    <t xml:space="preserve">                                     5-8 évf. 8 hónap</t>
  </si>
  <si>
    <t xml:space="preserve">3.m.17.1.1</t>
  </si>
  <si>
    <t xml:space="preserve">50 %-os Int.étkezés: tartós beteg v.fogyatékos gy.</t>
  </si>
  <si>
    <t xml:space="preserve">3.m.17.1.2.</t>
  </si>
  <si>
    <t xml:space="preserve">                  3 és többgyermekes</t>
  </si>
  <si>
    <t xml:space="preserve">3.m.17.1.3</t>
  </si>
  <si>
    <t xml:space="preserve">                  5.évfolyamtól rendsz.gyermekv.t.</t>
  </si>
  <si>
    <t xml:space="preserve">3.m.17.1.4.</t>
  </si>
  <si>
    <t xml:space="preserve">Ingyenes: óvodában rendsz,gyermekv. Kedv.</t>
  </si>
  <si>
    <t xml:space="preserve">3.m.17.1.5.</t>
  </si>
  <si>
    <t xml:space="preserve">                ált.isk. 1-4 évfolgyam</t>
  </si>
  <si>
    <t xml:space="preserve">3.m.17.2.</t>
  </si>
  <si>
    <t xml:space="preserve">Tanulók ingyentankönyv ellátása</t>
  </si>
  <si>
    <t xml:space="preserve">3.m.17.2.b.</t>
  </si>
  <si>
    <t xml:space="preserve">Általános hozzájárulás tankönyvellátáshoz</t>
  </si>
  <si>
    <t xml:space="preserve">3.m.23.</t>
  </si>
  <si>
    <t xml:space="preserve">Helyi közművelődési és közgyűjteményi feladatok</t>
  </si>
  <si>
    <t xml:space="preserve">Normatív állami hozzájárulás összesen</t>
  </si>
  <si>
    <t xml:space="preserve">Komárom Város Önkormányzata 2007. évi várható normatív kötött támogatása</t>
  </si>
  <si>
    <t xml:space="preserve">1.</t>
  </si>
  <si>
    <t xml:space="preserve">8.m.I.1.</t>
  </si>
  <si>
    <t xml:space="preserve">Pedagógus szakvizsga és továbbképzés támogatása</t>
  </si>
  <si>
    <t xml:space="preserve">202+209</t>
  </si>
  <si>
    <t xml:space="preserve">2.</t>
  </si>
  <si>
    <t xml:space="preserve">8.m.II.2.</t>
  </si>
  <si>
    <t xml:space="preserve">Közcélú foglalkoztatás</t>
  </si>
  <si>
    <t xml:space="preserve">3.</t>
  </si>
  <si>
    <t xml:space="preserve">8.m.II.3.</t>
  </si>
  <si>
    <t xml:space="preserve">Szociális továbbképzés, szakvizsga</t>
  </si>
  <si>
    <t xml:space="preserve">4.</t>
  </si>
  <si>
    <t xml:space="preserve">1-4 összesen</t>
  </si>
  <si>
    <t xml:space="preserve">5.</t>
  </si>
  <si>
    <t xml:space="preserve">8.m.III</t>
  </si>
  <si>
    <t xml:space="preserve">Helyi önkormányzati tüzoltóságok támogatása összesen</t>
  </si>
  <si>
    <t xml:space="preserve">               ebből:</t>
  </si>
  <si>
    <t xml:space="preserve">1. Személyi juttatásokhoz</t>
  </si>
  <si>
    <t xml:space="preserve">    -készenléti szolgálattal rendelkezőknek</t>
  </si>
  <si>
    <t xml:space="preserve">2. Dologi kiadások támogatása</t>
  </si>
  <si>
    <t xml:space="preserve">    - tűzoltólaktanyák üzemeltetése</t>
  </si>
  <si>
    <t xml:space="preserve">    - tűzoltójűrművek üzemeltetése</t>
  </si>
  <si>
    <t xml:space="preserve">    - különleges szerek műszaki felülvizsgálata</t>
  </si>
  <si>
    <t xml:space="preserve">Összesen: 7-9. sor</t>
  </si>
  <si>
    <t xml:space="preserve">Összes normatív és személyi jövedelemadó mutatószám alapján</t>
  </si>
  <si>
    <t xml:space="preserve">Települési önkormányzatot megillető 8 % szem.jöv.adó</t>
  </si>
  <si>
    <t xml:space="preserve">Jövedelemdifferenciálódás miatti elvonás</t>
  </si>
  <si>
    <t xml:space="preserve">Személyi jövedelemadó összesen </t>
  </si>
  <si>
    <t xml:space="preserve">Összes normatív és személyi jövedelemadó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_-* #,##0.00\ _F_t_-;\-* #,##0.00\ _F_t_-;_-* \-??\ _F_t_-;_-@_-"/>
    <numFmt numFmtId="169" formatCode="#,##0_ ;\-#,##0\ 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1"/>
  <sheetViews>
    <sheetView showFormulas="false" showGridLines="true" showRowColHeaders="true" showZeros="true" rightToLeft="false" tabSelected="true" showOutlineSymbols="true" defaultGridColor="true" view="normal" topLeftCell="D67" colorId="64" zoomScale="100" zoomScaleNormal="100" zoomScalePageLayoutView="100" workbookViewId="0">
      <selection pane="topLeft" activeCell="L81" activeCellId="0" sqref="L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14"/>
    <col collapsed="false" customWidth="true" hidden="false" outlineLevel="0" max="3" min="3" style="0" width="47.41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2.99"/>
    <col collapsed="false" customWidth="true" hidden="false" outlineLevel="0" max="7" min="7" style="0" width="9.28"/>
    <col collapsed="false" customWidth="true" hidden="false" outlineLevel="0" max="9" min="9" style="0" width="14.41"/>
    <col collapsed="false" customWidth="true" hidden="false" outlineLevel="0" max="10" min="10" style="0" width="14.28"/>
  </cols>
  <sheetData>
    <row r="2" customFormat="false" ht="14.25" hidden="false" customHeight="false" outlineLevel="0" collapsed="false">
      <c r="F2" s="1" t="s">
        <v>0</v>
      </c>
      <c r="G2" s="1"/>
      <c r="H2" s="1"/>
      <c r="I2" s="1"/>
      <c r="J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6" customFormat="false" ht="13.5" hidden="false" customHeight="false" outlineLevel="0" collapsed="false">
      <c r="F6" s="3" t="s">
        <v>2</v>
      </c>
      <c r="G6" s="3"/>
      <c r="H6" s="3"/>
      <c r="I6" s="3"/>
      <c r="J6" s="3"/>
    </row>
    <row r="7" customFormat="false" ht="13.5" hidden="false" customHeight="true" outlineLevel="0" collapsed="false">
      <c r="A7" s="4" t="s">
        <v>3</v>
      </c>
      <c r="B7" s="5" t="s">
        <v>4</v>
      </c>
      <c r="C7" s="5"/>
      <c r="D7" s="6" t="s">
        <v>5</v>
      </c>
      <c r="E7" s="6"/>
      <c r="F7" s="6"/>
      <c r="G7" s="6"/>
      <c r="H7" s="6"/>
      <c r="I7" s="6"/>
      <c r="J7" s="6"/>
    </row>
    <row r="8" customFormat="false" ht="13.5" hidden="false" customHeight="false" outlineLevel="0" collapsed="false">
      <c r="A8" s="4"/>
      <c r="B8" s="5"/>
      <c r="C8" s="5"/>
      <c r="D8" s="7" t="s">
        <v>6</v>
      </c>
      <c r="E8" s="7" t="s">
        <v>7</v>
      </c>
      <c r="F8" s="7" t="s">
        <v>8</v>
      </c>
      <c r="G8" s="8" t="s">
        <v>9</v>
      </c>
      <c r="H8" s="8" t="s">
        <v>10</v>
      </c>
      <c r="I8" s="8" t="s">
        <v>11</v>
      </c>
      <c r="J8" s="8" t="s">
        <v>12</v>
      </c>
    </row>
    <row r="9" customFormat="false" ht="12.75" hidden="false" customHeight="false" outlineLevel="0" collapsed="false">
      <c r="A9" s="9"/>
      <c r="B9" s="10" t="s">
        <v>13</v>
      </c>
      <c r="C9" s="10" t="s">
        <v>14</v>
      </c>
      <c r="D9" s="11" t="n">
        <v>19724</v>
      </c>
      <c r="E9" s="12" t="n">
        <v>1380</v>
      </c>
      <c r="F9" s="13" t="n">
        <v>27219120</v>
      </c>
      <c r="G9" s="10"/>
      <c r="H9" s="10" t="n">
        <v>100</v>
      </c>
      <c r="I9" s="14" t="n">
        <f aca="false">F9*G9/100</f>
        <v>0</v>
      </c>
      <c r="J9" s="15" t="n">
        <f aca="false">F9*H9/100</f>
        <v>27219120</v>
      </c>
    </row>
    <row r="10" customFormat="false" ht="12.75" hidden="false" customHeight="false" outlineLevel="0" collapsed="false">
      <c r="A10" s="16"/>
      <c r="B10" s="17" t="s">
        <v>15</v>
      </c>
      <c r="C10" s="17" t="s">
        <v>16</v>
      </c>
      <c r="D10" s="18" t="n">
        <v>19724</v>
      </c>
      <c r="E10" s="19" t="n">
        <v>515</v>
      </c>
      <c r="F10" s="20" t="n">
        <v>10157860</v>
      </c>
      <c r="G10" s="21"/>
      <c r="H10" s="21" t="n">
        <v>100</v>
      </c>
      <c r="I10" s="22" t="n">
        <f aca="false">F10*G10/100</f>
        <v>0</v>
      </c>
      <c r="J10" s="23" t="n">
        <f aca="false">F10*H10/100</f>
        <v>10157860</v>
      </c>
    </row>
    <row r="11" customFormat="false" ht="12.75" hidden="false" customHeight="false" outlineLevel="0" collapsed="false">
      <c r="A11" s="24"/>
      <c r="B11" s="25" t="s">
        <v>17</v>
      </c>
      <c r="C11" s="25" t="s">
        <v>18</v>
      </c>
      <c r="D11" s="26" t="n">
        <v>1</v>
      </c>
      <c r="E11" s="27" t="n">
        <v>3300000</v>
      </c>
      <c r="F11" s="28" t="n">
        <v>3300000</v>
      </c>
      <c r="G11" s="17"/>
      <c r="H11" s="17" t="n">
        <v>100</v>
      </c>
      <c r="I11" s="18" t="n">
        <f aca="false">F11*G11/100</f>
        <v>0</v>
      </c>
      <c r="J11" s="19" t="n">
        <f aca="false">F11*H11/100</f>
        <v>3300000</v>
      </c>
    </row>
    <row r="12" customFormat="false" ht="12.75" hidden="false" customHeight="true" outlineLevel="0" collapsed="false">
      <c r="A12" s="16"/>
      <c r="B12" s="29" t="s">
        <v>19</v>
      </c>
      <c r="C12" s="17" t="s">
        <v>20</v>
      </c>
      <c r="D12" s="30"/>
      <c r="E12" s="31"/>
      <c r="F12" s="32"/>
      <c r="G12" s="17"/>
      <c r="H12" s="33"/>
      <c r="I12" s="18" t="n">
        <f aca="false">F12*G12/100</f>
        <v>0</v>
      </c>
      <c r="J12" s="19" t="n">
        <f aca="false">F12*H12/100</f>
        <v>0</v>
      </c>
    </row>
    <row r="13" customFormat="false" ht="12.75" hidden="false" customHeight="false" outlineLevel="0" collapsed="false">
      <c r="A13" s="16"/>
      <c r="B13" s="29"/>
      <c r="C13" s="17" t="s">
        <v>21</v>
      </c>
      <c r="D13" s="30" t="n">
        <v>45775</v>
      </c>
      <c r="E13" s="31" t="n">
        <v>513</v>
      </c>
      <c r="F13" s="32" t="n">
        <v>23482575</v>
      </c>
      <c r="G13" s="17"/>
      <c r="H13" s="33" t="n">
        <v>100</v>
      </c>
      <c r="I13" s="18" t="n">
        <f aca="false">F13*G13/100</f>
        <v>0</v>
      </c>
      <c r="J13" s="19" t="n">
        <f aca="false">F13*H13/100</f>
        <v>23482575</v>
      </c>
    </row>
    <row r="14" customFormat="false" ht="12.75" hidden="false" customHeight="false" outlineLevel="0" collapsed="false">
      <c r="A14" s="16"/>
      <c r="B14" s="17" t="s">
        <v>22</v>
      </c>
      <c r="C14" s="17" t="s">
        <v>23</v>
      </c>
      <c r="D14" s="18" t="n">
        <v>37559</v>
      </c>
      <c r="E14" s="19" t="n">
        <v>280</v>
      </c>
      <c r="F14" s="28" t="n">
        <v>10516520</v>
      </c>
      <c r="G14" s="17"/>
      <c r="H14" s="34" t="n">
        <v>100</v>
      </c>
      <c r="I14" s="18" t="n">
        <f aca="false">F14*G14/100</f>
        <v>0</v>
      </c>
      <c r="J14" s="19" t="n">
        <f aca="false">F14*H14/100</f>
        <v>10516520</v>
      </c>
    </row>
    <row r="15" customFormat="false" ht="12.75" hidden="false" customHeight="false" outlineLevel="0" collapsed="false">
      <c r="A15" s="16"/>
      <c r="B15" s="17" t="s">
        <v>24</v>
      </c>
      <c r="C15" s="17" t="s">
        <v>25</v>
      </c>
      <c r="D15" s="18" t="n">
        <v>30671</v>
      </c>
      <c r="E15" s="19" t="n">
        <v>50</v>
      </c>
      <c r="F15" s="28"/>
      <c r="G15" s="17"/>
      <c r="H15" s="34" t="n">
        <v>100</v>
      </c>
      <c r="I15" s="18" t="n">
        <f aca="false">F15*G15/100</f>
        <v>0</v>
      </c>
      <c r="J15" s="19" t="n">
        <f aca="false">F15*H15/100</f>
        <v>0</v>
      </c>
    </row>
    <row r="16" customFormat="false" ht="12.75" hidden="false" customHeight="false" outlineLevel="0" collapsed="false">
      <c r="A16" s="35"/>
      <c r="B16" s="36" t="s">
        <v>26</v>
      </c>
      <c r="C16" s="36" t="s">
        <v>27</v>
      </c>
      <c r="D16" s="11"/>
      <c r="E16" s="12" t="n">
        <v>4600</v>
      </c>
      <c r="F16" s="37" t="n">
        <v>4817950</v>
      </c>
      <c r="G16" s="17"/>
      <c r="H16" s="34" t="n">
        <v>100</v>
      </c>
      <c r="I16" s="18"/>
      <c r="J16" s="19" t="n">
        <f aca="false">F16*H16/100</f>
        <v>4817950</v>
      </c>
    </row>
    <row r="17" customFormat="false" ht="12.75" hidden="false" customHeight="false" outlineLevel="0" collapsed="false">
      <c r="A17" s="35"/>
      <c r="B17" s="36" t="s">
        <v>28</v>
      </c>
      <c r="C17" s="36" t="s">
        <v>29</v>
      </c>
      <c r="D17" s="11" t="n">
        <v>53</v>
      </c>
      <c r="E17" s="12" t="n">
        <v>3800</v>
      </c>
      <c r="F17" s="38" t="n">
        <v>201400</v>
      </c>
      <c r="G17" s="21"/>
      <c r="H17" s="21" t="n">
        <v>100</v>
      </c>
      <c r="I17" s="22" t="n">
        <f aca="false">F17*G17/100</f>
        <v>0</v>
      </c>
      <c r="J17" s="39" t="n">
        <f aca="false">F17*H17/100</f>
        <v>201400</v>
      </c>
    </row>
    <row r="18" customFormat="false" ht="12.75" hidden="false" customHeight="false" outlineLevel="0" collapsed="false">
      <c r="A18" s="40"/>
      <c r="B18" s="21" t="s">
        <v>30</v>
      </c>
      <c r="C18" s="21" t="s">
        <v>31</v>
      </c>
      <c r="D18" s="22" t="n">
        <v>14000000</v>
      </c>
      <c r="E18" s="39" t="n">
        <v>2</v>
      </c>
      <c r="F18" s="38" t="n">
        <v>28000000</v>
      </c>
      <c r="G18" s="21"/>
      <c r="H18" s="21" t="n">
        <v>100</v>
      </c>
      <c r="I18" s="22" t="n">
        <f aca="false">F18*G18/100</f>
        <v>0</v>
      </c>
      <c r="J18" s="39" t="n">
        <f aca="false">F18*H18/100</f>
        <v>28000000</v>
      </c>
    </row>
    <row r="19" customFormat="false" ht="12.75" hidden="false" customHeight="false" outlineLevel="0" collapsed="false">
      <c r="A19" s="40"/>
      <c r="B19" s="21" t="s">
        <v>32</v>
      </c>
      <c r="C19" s="21" t="s">
        <v>33</v>
      </c>
      <c r="D19" s="22"/>
      <c r="E19" s="39"/>
      <c r="F19" s="38" t="n">
        <v>77061668</v>
      </c>
      <c r="G19" s="21"/>
      <c r="H19" s="21" t="n">
        <v>100</v>
      </c>
      <c r="I19" s="22" t="n">
        <f aca="false">F19*G19/100</f>
        <v>0</v>
      </c>
      <c r="J19" s="39" t="n">
        <f aca="false">F19*H19/100</f>
        <v>77061668</v>
      </c>
    </row>
    <row r="20" customFormat="false" ht="12.75" hidden="false" customHeight="false" outlineLevel="0" collapsed="false">
      <c r="A20" s="40"/>
      <c r="B20" s="21" t="s">
        <v>34</v>
      </c>
      <c r="C20" s="21" t="s">
        <v>35</v>
      </c>
      <c r="D20" s="22"/>
      <c r="E20" s="39"/>
      <c r="F20" s="38" t="n">
        <v>24656248</v>
      </c>
      <c r="G20" s="21"/>
      <c r="H20" s="21" t="n">
        <v>100</v>
      </c>
      <c r="I20" s="22" t="n">
        <f aca="false">F20*G20/100</f>
        <v>0</v>
      </c>
      <c r="J20" s="39" t="n">
        <f aca="false">F20*H20/100</f>
        <v>24656248</v>
      </c>
    </row>
    <row r="21" customFormat="false" ht="12.75" hidden="false" customHeight="false" outlineLevel="0" collapsed="false">
      <c r="A21" s="24"/>
      <c r="B21" s="25" t="s">
        <v>36</v>
      </c>
      <c r="C21" s="25" t="s">
        <v>37</v>
      </c>
      <c r="D21" s="26"/>
      <c r="E21" s="27"/>
      <c r="F21" s="41" t="n">
        <v>8723970</v>
      </c>
      <c r="G21" s="17" t="n">
        <v>57.89</v>
      </c>
      <c r="H21" s="42" t="n">
        <v>42.11</v>
      </c>
      <c r="I21" s="18" t="n">
        <f aca="false">F21*G21/100</f>
        <v>5050306.233</v>
      </c>
      <c r="J21" s="19" t="n">
        <f aca="false">F21*H21/100</f>
        <v>3673663.767</v>
      </c>
    </row>
    <row r="22" customFormat="false" ht="12.75" hidden="false" customHeight="false" outlineLevel="0" collapsed="false">
      <c r="A22" s="16"/>
      <c r="B22" s="17"/>
      <c r="C22" s="17" t="s">
        <v>38</v>
      </c>
      <c r="D22" s="18"/>
      <c r="E22" s="19"/>
      <c r="F22" s="28" t="n">
        <v>8723970</v>
      </c>
      <c r="G22" s="17" t="n">
        <v>57.89</v>
      </c>
      <c r="H22" s="42" t="n">
        <v>42.11</v>
      </c>
      <c r="I22" s="18" t="n">
        <f aca="false">F22*G22/100</f>
        <v>5050306.233</v>
      </c>
      <c r="J22" s="19" t="n">
        <f aca="false">F22*H22/100</f>
        <v>3673663.767</v>
      </c>
    </row>
    <row r="23" customFormat="false" ht="12.75" hidden="false" customHeight="false" outlineLevel="0" collapsed="false">
      <c r="A23" s="16"/>
      <c r="B23" s="17" t="s">
        <v>39</v>
      </c>
      <c r="C23" s="17" t="s">
        <v>40</v>
      </c>
      <c r="D23" s="18" t="n">
        <v>86</v>
      </c>
      <c r="E23" s="19" t="n">
        <v>81200</v>
      </c>
      <c r="F23" s="28" t="n">
        <v>6983200</v>
      </c>
      <c r="G23" s="17" t="n">
        <v>57.89</v>
      </c>
      <c r="H23" s="42" t="n">
        <v>42.11</v>
      </c>
      <c r="I23" s="18" t="n">
        <f aca="false">F23*G23/100</f>
        <v>4042574.48</v>
      </c>
      <c r="J23" s="19" t="n">
        <f aca="false">F23*H23/100</f>
        <v>2940625.52</v>
      </c>
    </row>
    <row r="24" customFormat="false" ht="12.75" hidden="false" customHeight="false" outlineLevel="0" collapsed="false">
      <c r="A24" s="16"/>
      <c r="B24" s="17" t="s">
        <v>41</v>
      </c>
      <c r="C24" s="17" t="s">
        <v>42</v>
      </c>
      <c r="D24" s="18" t="n">
        <v>20</v>
      </c>
      <c r="E24" s="19" t="n">
        <v>111500</v>
      </c>
      <c r="F24" s="28" t="n">
        <v>2230000</v>
      </c>
      <c r="G24" s="17" t="n">
        <v>57.89</v>
      </c>
      <c r="H24" s="42" t="n">
        <v>42.11</v>
      </c>
      <c r="I24" s="18" t="n">
        <f aca="false">F24*G24/100</f>
        <v>1290947</v>
      </c>
      <c r="J24" s="19" t="n">
        <f aca="false">F24*H24/100</f>
        <v>939053</v>
      </c>
    </row>
    <row r="25" customFormat="false" ht="12.75" hidden="false" customHeight="false" outlineLevel="0" collapsed="false">
      <c r="A25" s="16"/>
      <c r="B25" s="17" t="s">
        <v>43</v>
      </c>
      <c r="C25" s="17" t="s">
        <v>44</v>
      </c>
      <c r="D25" s="18" t="n">
        <v>12</v>
      </c>
      <c r="E25" s="19" t="n">
        <v>150000</v>
      </c>
      <c r="F25" s="28" t="n">
        <v>1800000</v>
      </c>
      <c r="G25" s="17" t="n">
        <v>57.89</v>
      </c>
      <c r="H25" s="42" t="n">
        <v>42.11</v>
      </c>
      <c r="I25" s="18" t="n">
        <f aca="false">F25*G25/100</f>
        <v>1042020</v>
      </c>
      <c r="J25" s="19" t="n">
        <f aca="false">F25*H25/100</f>
        <v>757980</v>
      </c>
    </row>
    <row r="26" customFormat="false" ht="12.75" hidden="false" customHeight="false" outlineLevel="0" collapsed="false">
      <c r="A26" s="16"/>
      <c r="B26" s="17" t="s">
        <v>45</v>
      </c>
      <c r="C26" s="17" t="s">
        <v>46</v>
      </c>
      <c r="D26" s="18" t="n">
        <v>35</v>
      </c>
      <c r="E26" s="19" t="n">
        <v>220000</v>
      </c>
      <c r="F26" s="28" t="n">
        <v>7700000</v>
      </c>
      <c r="G26" s="17" t="n">
        <v>57.89</v>
      </c>
      <c r="H26" s="42" t="n">
        <v>42.11</v>
      </c>
      <c r="I26" s="18" t="n">
        <f aca="false">F26*G26/100</f>
        <v>4457530</v>
      </c>
      <c r="J26" s="19" t="n">
        <f aca="false">F26*H26/100</f>
        <v>3242470</v>
      </c>
    </row>
    <row r="27" customFormat="false" ht="12.75" hidden="false" customHeight="false" outlineLevel="0" collapsed="false">
      <c r="A27" s="40"/>
      <c r="B27" s="21" t="s">
        <v>47</v>
      </c>
      <c r="C27" s="21" t="s">
        <v>48</v>
      </c>
      <c r="D27" s="22" t="n">
        <v>14</v>
      </c>
      <c r="E27" s="39" t="n">
        <v>800000</v>
      </c>
      <c r="F27" s="20" t="n">
        <v>11200000</v>
      </c>
      <c r="G27" s="43" t="n">
        <v>57</v>
      </c>
      <c r="H27" s="44" t="n">
        <v>43</v>
      </c>
      <c r="I27" s="22" t="n">
        <f aca="false">F27*G27/100</f>
        <v>6384000</v>
      </c>
      <c r="J27" s="39" t="n">
        <f aca="false">F27*H27/100</f>
        <v>4816000</v>
      </c>
    </row>
    <row r="28" customFormat="false" ht="12.75" hidden="false" customHeight="false" outlineLevel="0" collapsed="false">
      <c r="A28" s="40"/>
      <c r="B28" s="21" t="s">
        <v>49</v>
      </c>
      <c r="C28" s="21" t="s">
        <v>50</v>
      </c>
      <c r="D28" s="22" t="n">
        <v>65</v>
      </c>
      <c r="E28" s="39" t="n">
        <v>700000</v>
      </c>
      <c r="F28" s="38" t="n">
        <v>45500000</v>
      </c>
      <c r="G28" s="43" t="n">
        <v>57</v>
      </c>
      <c r="H28" s="44" t="n">
        <v>43</v>
      </c>
      <c r="I28" s="22" t="n">
        <f aca="false">F28*G28/100</f>
        <v>25935000</v>
      </c>
      <c r="J28" s="39" t="n">
        <f aca="false">F28*H28/100</f>
        <v>19565000</v>
      </c>
    </row>
    <row r="29" customFormat="false" ht="12.75" hidden="false" customHeight="false" outlineLevel="0" collapsed="false">
      <c r="A29" s="40"/>
      <c r="B29" s="21" t="s">
        <v>51</v>
      </c>
      <c r="C29" s="21" t="s">
        <v>52</v>
      </c>
      <c r="D29" s="22" t="n">
        <v>31</v>
      </c>
      <c r="E29" s="39" t="n">
        <v>560000</v>
      </c>
      <c r="F29" s="38" t="n">
        <v>17360000</v>
      </c>
      <c r="G29" s="43" t="n">
        <v>57</v>
      </c>
      <c r="H29" s="44" t="n">
        <v>43</v>
      </c>
      <c r="I29" s="22" t="n">
        <f aca="false">F29*G29/100</f>
        <v>9895200</v>
      </c>
      <c r="J29" s="39" t="n">
        <f aca="false">F29*H29/100</f>
        <v>7464800</v>
      </c>
    </row>
    <row r="30" customFormat="false" ht="12.75" hidden="false" customHeight="false" outlineLevel="0" collapsed="false">
      <c r="A30" s="40"/>
      <c r="B30" s="21" t="s">
        <v>53</v>
      </c>
      <c r="C30" s="21" t="s">
        <v>54</v>
      </c>
      <c r="D30" s="22" t="n">
        <v>25</v>
      </c>
      <c r="E30" s="39" t="n">
        <v>525000</v>
      </c>
      <c r="F30" s="38" t="n">
        <v>13125000</v>
      </c>
      <c r="G30" s="43" t="n">
        <v>57</v>
      </c>
      <c r="H30" s="44" t="n">
        <v>43</v>
      </c>
      <c r="I30" s="22" t="n">
        <f aca="false">F30*G30/100</f>
        <v>7481250</v>
      </c>
      <c r="J30" s="39" t="n">
        <f aca="false">F30*H30/100</f>
        <v>5643750</v>
      </c>
    </row>
    <row r="31" customFormat="false" ht="12.75" hidden="false" customHeight="false" outlineLevel="0" collapsed="false">
      <c r="A31" s="24"/>
      <c r="B31" s="25" t="s">
        <v>55</v>
      </c>
      <c r="C31" s="25" t="s">
        <v>56</v>
      </c>
      <c r="D31" s="26" t="n">
        <v>57</v>
      </c>
      <c r="E31" s="27" t="n">
        <v>547000</v>
      </c>
      <c r="F31" s="41" t="n">
        <v>31179000</v>
      </c>
      <c r="G31" s="45" t="n">
        <v>57</v>
      </c>
      <c r="H31" s="42" t="n">
        <v>43</v>
      </c>
      <c r="I31" s="18" t="n">
        <f aca="false">F31*G31/100</f>
        <v>17772030</v>
      </c>
      <c r="J31" s="19" t="n">
        <f aca="false">F31*H31/100</f>
        <v>13406970</v>
      </c>
    </row>
    <row r="32" customFormat="false" ht="12.75" hidden="false" customHeight="false" outlineLevel="0" collapsed="false">
      <c r="A32" s="35"/>
      <c r="B32" s="36" t="s">
        <v>57</v>
      </c>
      <c r="C32" s="36" t="s">
        <v>58</v>
      </c>
      <c r="D32" s="11" t="n">
        <v>3</v>
      </c>
      <c r="E32" s="12" t="n">
        <v>50000</v>
      </c>
      <c r="F32" s="38" t="n">
        <v>150000</v>
      </c>
      <c r="G32" s="46" t="n">
        <v>57</v>
      </c>
      <c r="H32" s="42" t="n">
        <v>43</v>
      </c>
      <c r="I32" s="18" t="n">
        <f aca="false">F32*G32/100</f>
        <v>85500</v>
      </c>
      <c r="J32" s="19" t="n">
        <f aca="false">F32*H32/100</f>
        <v>64500</v>
      </c>
    </row>
    <row r="33" customFormat="false" ht="12.75" hidden="false" customHeight="false" outlineLevel="0" collapsed="false">
      <c r="A33" s="24"/>
      <c r="B33" s="25" t="s">
        <v>59</v>
      </c>
      <c r="C33" s="25" t="s">
        <v>60</v>
      </c>
      <c r="D33" s="26" t="n">
        <v>553</v>
      </c>
      <c r="E33" s="27" t="n">
        <v>199000</v>
      </c>
      <c r="F33" s="41" t="n">
        <v>73364667</v>
      </c>
      <c r="G33" s="45" t="n">
        <v>100</v>
      </c>
      <c r="H33" s="25"/>
      <c r="I33" s="26" t="n">
        <f aca="false">F33*G33/100</f>
        <v>73364667</v>
      </c>
      <c r="J33" s="27" t="n">
        <f aca="false">F33*H33/100</f>
        <v>0</v>
      </c>
    </row>
    <row r="34" customFormat="false" ht="12.75" hidden="false" customHeight="false" outlineLevel="0" collapsed="false">
      <c r="A34" s="16"/>
      <c r="B34" s="17" t="s">
        <v>61</v>
      </c>
      <c r="C34" s="17" t="s">
        <v>62</v>
      </c>
      <c r="D34" s="18" t="n">
        <v>40</v>
      </c>
      <c r="E34" s="19" t="n">
        <v>2550000</v>
      </c>
      <c r="F34" s="28" t="n">
        <v>2720000</v>
      </c>
      <c r="G34" s="47" t="n">
        <v>100</v>
      </c>
      <c r="H34" s="17"/>
      <c r="I34" s="18" t="n">
        <f aca="false">F34*G34/100</f>
        <v>2720000</v>
      </c>
      <c r="J34" s="19" t="n">
        <f aca="false">F34*H34/100</f>
        <v>0</v>
      </c>
    </row>
    <row r="35" customFormat="false" ht="12.75" hidden="false" customHeight="false" outlineLevel="0" collapsed="false">
      <c r="A35" s="16"/>
      <c r="B35" s="17" t="s">
        <v>63</v>
      </c>
      <c r="C35" s="17" t="s">
        <v>64</v>
      </c>
      <c r="D35" s="18" t="n">
        <v>544</v>
      </c>
      <c r="E35" s="19" t="n">
        <v>2550000</v>
      </c>
      <c r="F35" s="28" t="n">
        <v>44030000</v>
      </c>
      <c r="G35" s="46" t="n">
        <v>100</v>
      </c>
      <c r="H35" s="36"/>
      <c r="I35" s="11" t="n">
        <f aca="false">F35*G35/100</f>
        <v>44030000</v>
      </c>
      <c r="J35" s="12" t="n">
        <f aca="false">F35*H35/100</f>
        <v>0</v>
      </c>
    </row>
    <row r="36" customFormat="false" ht="12.75" hidden="false" customHeight="false" outlineLevel="0" collapsed="false">
      <c r="A36" s="24"/>
      <c r="B36" s="25" t="s">
        <v>65</v>
      </c>
      <c r="C36" s="25" t="s">
        <v>66</v>
      </c>
      <c r="D36" s="26" t="n">
        <v>715</v>
      </c>
      <c r="E36" s="27" t="n">
        <v>204000</v>
      </c>
      <c r="F36" s="41" t="n">
        <v>97240000</v>
      </c>
      <c r="G36" s="45" t="n">
        <v>100</v>
      </c>
      <c r="H36" s="17"/>
      <c r="I36" s="18" t="n">
        <f aca="false">F36*G36/100</f>
        <v>97240000</v>
      </c>
      <c r="J36" s="19" t="n">
        <f aca="false">F36*H36/100</f>
        <v>0</v>
      </c>
    </row>
    <row r="37" customFormat="false" ht="12.75" hidden="false" customHeight="false" outlineLevel="0" collapsed="false">
      <c r="A37" s="16"/>
      <c r="B37" s="17" t="s">
        <v>67</v>
      </c>
      <c r="C37" s="17" t="s">
        <v>68</v>
      </c>
      <c r="D37" s="18" t="n">
        <v>755</v>
      </c>
      <c r="E37" s="19" t="n">
        <v>212000</v>
      </c>
      <c r="F37" s="28" t="n">
        <v>106565333</v>
      </c>
      <c r="G37" s="47" t="n">
        <v>100</v>
      </c>
      <c r="H37" s="17"/>
      <c r="I37" s="18" t="n">
        <f aca="false">F37*G37/100</f>
        <v>106565333</v>
      </c>
      <c r="J37" s="19" t="n">
        <f aca="false">F37*H37/100</f>
        <v>0</v>
      </c>
    </row>
    <row r="38" customFormat="false" ht="12.75" hidden="false" customHeight="false" outlineLevel="0" collapsed="false">
      <c r="A38" s="16"/>
      <c r="B38" s="17" t="s">
        <v>69</v>
      </c>
      <c r="C38" s="17" t="s">
        <v>70</v>
      </c>
      <c r="D38" s="18" t="n">
        <v>168</v>
      </c>
      <c r="E38" s="19" t="n">
        <v>2550000</v>
      </c>
      <c r="F38" s="28" t="n">
        <v>8160000</v>
      </c>
      <c r="G38" s="47" t="n">
        <v>100</v>
      </c>
      <c r="H38" s="17"/>
      <c r="I38" s="18" t="n">
        <f aca="false">F38*G38/100</f>
        <v>8160000</v>
      </c>
      <c r="J38" s="19" t="n">
        <f aca="false">F38*H38/100</f>
        <v>0</v>
      </c>
    </row>
    <row r="39" customFormat="false" ht="12.75" hidden="false" customHeight="false" outlineLevel="0" collapsed="false">
      <c r="A39" s="16"/>
      <c r="B39" s="17" t="s">
        <v>71</v>
      </c>
      <c r="C39" s="17" t="s">
        <v>72</v>
      </c>
      <c r="D39" s="18" t="n">
        <v>346</v>
      </c>
      <c r="E39" s="19" t="n">
        <v>2550000</v>
      </c>
      <c r="F39" s="28" t="n">
        <v>21080000</v>
      </c>
      <c r="G39" s="47" t="n">
        <v>100</v>
      </c>
      <c r="H39" s="17"/>
      <c r="I39" s="18" t="n">
        <f aca="false">F39*G39/100</f>
        <v>21080000</v>
      </c>
      <c r="J39" s="19" t="n">
        <f aca="false">F39*H39/100</f>
        <v>0</v>
      </c>
    </row>
    <row r="40" customFormat="false" ht="12.75" hidden="false" customHeight="false" outlineLevel="0" collapsed="false">
      <c r="A40" s="16"/>
      <c r="B40" s="17" t="s">
        <v>73</v>
      </c>
      <c r="C40" s="17" t="s">
        <v>74</v>
      </c>
      <c r="D40" s="18" t="n">
        <v>184</v>
      </c>
      <c r="E40" s="19" t="n">
        <v>2550000</v>
      </c>
      <c r="F40" s="28" t="n">
        <v>13600000</v>
      </c>
      <c r="G40" s="47" t="n">
        <v>100</v>
      </c>
      <c r="H40" s="17"/>
      <c r="I40" s="18" t="n">
        <f aca="false">F40*G40/100</f>
        <v>13600000</v>
      </c>
      <c r="J40" s="19" t="n">
        <f aca="false">F40*H40/100</f>
        <v>0</v>
      </c>
    </row>
    <row r="41" customFormat="false" ht="12.75" hidden="false" customHeight="false" outlineLevel="0" collapsed="false">
      <c r="A41" s="16"/>
      <c r="B41" s="17" t="s">
        <v>75</v>
      </c>
      <c r="C41" s="17" t="s">
        <v>76</v>
      </c>
      <c r="D41" s="18" t="n">
        <v>186</v>
      </c>
      <c r="E41" s="19" t="n">
        <v>2550000</v>
      </c>
      <c r="F41" s="28" t="n">
        <v>10625000</v>
      </c>
      <c r="G41" s="47" t="n">
        <v>100</v>
      </c>
      <c r="H41" s="17"/>
      <c r="I41" s="18" t="n">
        <f aca="false">F41*G41/100</f>
        <v>10625000</v>
      </c>
      <c r="J41" s="19" t="n">
        <f aca="false">F41*H41/100</f>
        <v>0</v>
      </c>
    </row>
    <row r="42" customFormat="false" ht="12.75" hidden="false" customHeight="false" outlineLevel="0" collapsed="false">
      <c r="A42" s="16"/>
      <c r="B42" s="17" t="s">
        <v>77</v>
      </c>
      <c r="C42" s="17" t="s">
        <v>78</v>
      </c>
      <c r="D42" s="18" t="n">
        <v>170</v>
      </c>
      <c r="E42" s="19" t="n">
        <v>2550000</v>
      </c>
      <c r="F42" s="28" t="n">
        <v>11220000</v>
      </c>
      <c r="G42" s="47" t="n">
        <v>100</v>
      </c>
      <c r="H42" s="17"/>
      <c r="I42" s="18" t="n">
        <f aca="false">F42*G42/100</f>
        <v>11220000</v>
      </c>
      <c r="J42" s="19" t="n">
        <f aca="false">F42*H42/100</f>
        <v>0</v>
      </c>
    </row>
    <row r="43" customFormat="false" ht="12.75" hidden="false" customHeight="false" outlineLevel="0" collapsed="false">
      <c r="A43" s="16"/>
      <c r="B43" s="17" t="s">
        <v>79</v>
      </c>
      <c r="C43" s="17" t="s">
        <v>80</v>
      </c>
      <c r="D43" s="18" t="n">
        <v>382</v>
      </c>
      <c r="E43" s="19" t="n">
        <v>2550000</v>
      </c>
      <c r="F43" s="28" t="n">
        <v>28560000</v>
      </c>
      <c r="G43" s="47" t="n">
        <v>100</v>
      </c>
      <c r="H43" s="17"/>
      <c r="I43" s="18" t="n">
        <f aca="false">F43*G43/100</f>
        <v>28560000</v>
      </c>
      <c r="J43" s="19" t="n">
        <f aca="false">F43*H43/100</f>
        <v>0</v>
      </c>
    </row>
    <row r="44" customFormat="false" ht="12.75" hidden="false" customHeight="false" outlineLevel="0" collapsed="false">
      <c r="A44" s="16"/>
      <c r="B44" s="17" t="s">
        <v>81</v>
      </c>
      <c r="C44" s="17" t="s">
        <v>82</v>
      </c>
      <c r="D44" s="18" t="n">
        <v>1</v>
      </c>
      <c r="E44" s="19" t="n">
        <v>464000</v>
      </c>
      <c r="F44" s="38" t="n">
        <v>309333</v>
      </c>
      <c r="G44" s="46" t="n">
        <v>100</v>
      </c>
      <c r="H44" s="36"/>
      <c r="I44" s="11" t="n">
        <f aca="false">F44*G44/100</f>
        <v>309333</v>
      </c>
      <c r="J44" s="12" t="n">
        <f aca="false">F44*H44/100</f>
        <v>0</v>
      </c>
    </row>
    <row r="45" customFormat="false" ht="12.75" hidden="false" customHeight="false" outlineLevel="0" collapsed="false">
      <c r="A45" s="24"/>
      <c r="B45" s="25" t="s">
        <v>83</v>
      </c>
      <c r="C45" s="25" t="s">
        <v>84</v>
      </c>
      <c r="D45" s="26" t="n">
        <v>215</v>
      </c>
      <c r="E45" s="27" t="n">
        <v>105000</v>
      </c>
      <c r="F45" s="41" t="n">
        <v>15050000</v>
      </c>
      <c r="G45" s="45" t="n">
        <v>100</v>
      </c>
      <c r="H45" s="17"/>
      <c r="I45" s="18" t="n">
        <f aca="false">F45*G45/100</f>
        <v>15050000</v>
      </c>
      <c r="J45" s="19" t="n">
        <f aca="false">F45*H45/100</f>
        <v>0</v>
      </c>
    </row>
    <row r="46" customFormat="false" ht="12.75" hidden="false" customHeight="false" outlineLevel="0" collapsed="false">
      <c r="A46" s="16"/>
      <c r="B46" s="17"/>
      <c r="C46" s="17" t="s">
        <v>85</v>
      </c>
      <c r="D46" s="18" t="n">
        <v>227</v>
      </c>
      <c r="E46" s="19" t="n">
        <v>105000</v>
      </c>
      <c r="F46" s="28" t="n">
        <v>7945000</v>
      </c>
      <c r="G46" s="47" t="n">
        <v>100</v>
      </c>
      <c r="H46" s="17"/>
      <c r="I46" s="18" t="n">
        <f aca="false">F46*G46/100</f>
        <v>7945000</v>
      </c>
      <c r="J46" s="19" t="n">
        <f aca="false">F46*H46/100</f>
        <v>0</v>
      </c>
    </row>
    <row r="47" customFormat="false" ht="12.75" hidden="false" customHeight="false" outlineLevel="0" collapsed="false">
      <c r="A47" s="35"/>
      <c r="B47" s="36" t="s">
        <v>86</v>
      </c>
      <c r="C47" s="36" t="s">
        <v>87</v>
      </c>
      <c r="D47" s="11" t="n">
        <v>35</v>
      </c>
      <c r="E47" s="12" t="n">
        <v>50000</v>
      </c>
      <c r="F47" s="38" t="n">
        <v>875000</v>
      </c>
      <c r="G47" s="46" t="n">
        <v>100</v>
      </c>
      <c r="H47" s="36"/>
      <c r="I47" s="11" t="n">
        <f aca="false">F47*G47/100</f>
        <v>875000</v>
      </c>
      <c r="J47" s="12" t="n">
        <f aca="false">F47*H47/100</f>
        <v>0</v>
      </c>
    </row>
    <row r="48" customFormat="false" ht="12.75" hidden="false" customHeight="false" outlineLevel="0" collapsed="false">
      <c r="A48" s="24"/>
      <c r="B48" s="25" t="s">
        <v>88</v>
      </c>
      <c r="C48" s="25" t="s">
        <v>89</v>
      </c>
      <c r="D48" s="26" t="n">
        <v>436</v>
      </c>
      <c r="E48" s="27" t="n">
        <v>23000</v>
      </c>
      <c r="F48" s="41" t="n">
        <v>10028000</v>
      </c>
      <c r="G48" s="45" t="n">
        <v>100</v>
      </c>
      <c r="H48" s="17"/>
      <c r="I48" s="18" t="n">
        <f aca="false">F48*G48/100</f>
        <v>10028000</v>
      </c>
      <c r="J48" s="19" t="n">
        <f aca="false">F48*H48/100</f>
        <v>0</v>
      </c>
    </row>
    <row r="49" customFormat="false" ht="12.75" hidden="false" customHeight="false" outlineLevel="0" collapsed="false">
      <c r="A49" s="16"/>
      <c r="B49" s="17" t="s">
        <v>90</v>
      </c>
      <c r="C49" s="17" t="s">
        <v>91</v>
      </c>
      <c r="D49" s="18" t="s">
        <v>92</v>
      </c>
      <c r="E49" s="19" t="n">
        <v>32200</v>
      </c>
      <c r="F49" s="28" t="n">
        <v>7169867</v>
      </c>
      <c r="G49" s="47" t="n">
        <v>100</v>
      </c>
      <c r="H49" s="17"/>
      <c r="I49" s="18" t="n">
        <f aca="false">F49*G49/100</f>
        <v>7169867</v>
      </c>
      <c r="J49" s="19" t="n">
        <f aca="false">F49*H49/100</f>
        <v>0</v>
      </c>
    </row>
    <row r="50" customFormat="false" ht="13.5" hidden="false" customHeight="false" outlineLevel="0" collapsed="false">
      <c r="A50" s="24"/>
      <c r="B50" s="25" t="s">
        <v>93</v>
      </c>
      <c r="C50" s="48" t="s">
        <v>94</v>
      </c>
      <c r="D50" s="26" t="n">
        <v>2024</v>
      </c>
      <c r="E50" s="27" t="n">
        <v>720</v>
      </c>
      <c r="F50" s="41" t="n">
        <v>971040</v>
      </c>
      <c r="G50" s="45" t="n">
        <v>100</v>
      </c>
      <c r="H50" s="25"/>
      <c r="I50" s="26" t="n">
        <f aca="false">F50*G50/100</f>
        <v>971040</v>
      </c>
      <c r="J50" s="27" t="n">
        <f aca="false">F50*H50/100</f>
        <v>0</v>
      </c>
    </row>
    <row r="51" customFormat="false" ht="13.5" hidden="false" customHeight="false" outlineLevel="0" collapsed="false">
      <c r="A51" s="49"/>
      <c r="B51" s="49"/>
      <c r="C51" s="49"/>
      <c r="D51" s="50"/>
      <c r="E51" s="50"/>
      <c r="F51" s="50"/>
      <c r="G51" s="51"/>
      <c r="H51" s="49"/>
      <c r="I51" s="50"/>
      <c r="J51" s="50"/>
    </row>
    <row r="52" customFormat="false" ht="13.5" hidden="false" customHeight="true" outlineLevel="0" collapsed="false">
      <c r="A52" s="4" t="s">
        <v>3</v>
      </c>
      <c r="B52" s="5" t="s">
        <v>4</v>
      </c>
      <c r="C52" s="5"/>
      <c r="D52" s="6" t="s">
        <v>5</v>
      </c>
      <c r="E52" s="6"/>
      <c r="F52" s="6"/>
      <c r="G52" s="6"/>
      <c r="H52" s="6"/>
      <c r="I52" s="6"/>
      <c r="J52" s="6"/>
    </row>
    <row r="53" customFormat="false" ht="13.5" hidden="false" customHeight="false" outlineLevel="0" collapsed="false">
      <c r="A53" s="4"/>
      <c r="B53" s="5"/>
      <c r="C53" s="5"/>
      <c r="D53" s="7" t="s">
        <v>6</v>
      </c>
      <c r="E53" s="7" t="s">
        <v>7</v>
      </c>
      <c r="F53" s="7" t="s">
        <v>8</v>
      </c>
      <c r="G53" s="8" t="s">
        <v>9</v>
      </c>
      <c r="H53" s="8" t="s">
        <v>10</v>
      </c>
      <c r="I53" s="8" t="s">
        <v>11</v>
      </c>
      <c r="J53" s="8" t="s">
        <v>12</v>
      </c>
    </row>
    <row r="54" customFormat="false" ht="12.75" hidden="false" customHeight="false" outlineLevel="0" collapsed="false">
      <c r="A54" s="24"/>
      <c r="B54" s="52" t="s">
        <v>95</v>
      </c>
      <c r="C54" s="24" t="s">
        <v>96</v>
      </c>
      <c r="D54" s="26" t="n">
        <v>29</v>
      </c>
      <c r="E54" s="27" t="n">
        <v>15000</v>
      </c>
      <c r="F54" s="28" t="n">
        <v>290000</v>
      </c>
      <c r="G54" s="45" t="n">
        <v>100</v>
      </c>
      <c r="H54" s="25"/>
      <c r="I54" s="26" t="n">
        <f aca="false">F54*G54/100</f>
        <v>290000</v>
      </c>
      <c r="J54" s="27" t="n">
        <f aca="false">F54*H54/100</f>
        <v>0</v>
      </c>
    </row>
    <row r="55" customFormat="false" ht="13.5" hidden="false" customHeight="false" outlineLevel="0" collapsed="false">
      <c r="A55" s="16"/>
      <c r="B55" s="53" t="s">
        <v>97</v>
      </c>
      <c r="C55" s="54" t="s">
        <v>98</v>
      </c>
      <c r="D55" s="18" t="n">
        <v>21</v>
      </c>
      <c r="E55" s="19" t="n">
        <v>15000</v>
      </c>
      <c r="F55" s="28" t="n">
        <v>210000</v>
      </c>
      <c r="G55" s="55" t="n">
        <v>100</v>
      </c>
      <c r="H55" s="56"/>
      <c r="I55" s="57" t="n">
        <f aca="false">F55*G55/100</f>
        <v>210000</v>
      </c>
      <c r="J55" s="58" t="n">
        <f aca="false">F55*H55/100</f>
        <v>0</v>
      </c>
    </row>
    <row r="56" customFormat="false" ht="12.75" hidden="false" customHeight="false" outlineLevel="0" collapsed="false">
      <c r="A56" s="59"/>
      <c r="B56" s="60" t="s">
        <v>99</v>
      </c>
      <c r="C56" s="60" t="s">
        <v>100</v>
      </c>
      <c r="D56" s="61" t="n">
        <v>44</v>
      </c>
      <c r="E56" s="62" t="n">
        <v>55000</v>
      </c>
      <c r="F56" s="63" t="n">
        <v>2420000</v>
      </c>
      <c r="G56" s="47" t="n">
        <v>100</v>
      </c>
      <c r="H56" s="17"/>
      <c r="I56" s="18" t="n">
        <f aca="false">F56*G56/100</f>
        <v>2420000</v>
      </c>
      <c r="J56" s="19" t="n">
        <f aca="false">F56*H56/100</f>
        <v>0</v>
      </c>
    </row>
    <row r="57" customFormat="false" ht="12.75" hidden="false" customHeight="false" outlineLevel="0" collapsed="false">
      <c r="A57" s="16"/>
      <c r="B57" s="17" t="s">
        <v>101</v>
      </c>
      <c r="C57" s="17" t="s">
        <v>102</v>
      </c>
      <c r="D57" s="64" t="n">
        <v>231</v>
      </c>
      <c r="E57" s="65" t="n">
        <v>55000</v>
      </c>
      <c r="F57" s="66" t="n">
        <v>12705000</v>
      </c>
      <c r="G57" s="47" t="n">
        <v>100</v>
      </c>
      <c r="H57" s="17"/>
      <c r="I57" s="18" t="n">
        <f aca="false">F57*G57/100</f>
        <v>12705000</v>
      </c>
      <c r="J57" s="19" t="n">
        <f aca="false">F57*H57/100</f>
        <v>0</v>
      </c>
    </row>
    <row r="58" customFormat="false" ht="12.75" hidden="false" customHeight="false" outlineLevel="0" collapsed="false">
      <c r="A58" s="16"/>
      <c r="B58" s="17" t="s">
        <v>103</v>
      </c>
      <c r="C58" s="17" t="s">
        <v>104</v>
      </c>
      <c r="D58" s="64" t="n">
        <v>9</v>
      </c>
      <c r="E58" s="65" t="n">
        <v>55000</v>
      </c>
      <c r="F58" s="66" t="n">
        <v>495000</v>
      </c>
      <c r="G58" s="47" t="n">
        <v>100</v>
      </c>
      <c r="H58" s="17"/>
      <c r="I58" s="18" t="n">
        <f aca="false">F58*G58/100</f>
        <v>495000</v>
      </c>
      <c r="J58" s="19" t="n">
        <f aca="false">F58*H58/100</f>
        <v>0</v>
      </c>
    </row>
    <row r="59" customFormat="false" ht="12.75" hidden="false" customHeight="false" outlineLevel="0" collapsed="false">
      <c r="A59" s="16"/>
      <c r="B59" s="17" t="s">
        <v>105</v>
      </c>
      <c r="C59" s="17" t="s">
        <v>106</v>
      </c>
      <c r="D59" s="64" t="n">
        <v>43</v>
      </c>
      <c r="E59" s="65" t="n">
        <v>55000</v>
      </c>
      <c r="F59" s="66" t="n">
        <v>2365000</v>
      </c>
      <c r="G59" s="47" t="n">
        <v>100</v>
      </c>
      <c r="H59" s="17"/>
      <c r="I59" s="18" t="n">
        <f aca="false">F59*G59/100</f>
        <v>2365000</v>
      </c>
      <c r="J59" s="19" t="n">
        <f aca="false">F59*H59/100</f>
        <v>0</v>
      </c>
    </row>
    <row r="60" customFormat="false" ht="12.75" hidden="false" customHeight="false" outlineLevel="0" collapsed="false">
      <c r="A60" s="16"/>
      <c r="B60" s="17" t="s">
        <v>107</v>
      </c>
      <c r="C60" s="17" t="s">
        <v>108</v>
      </c>
      <c r="D60" s="64" t="n">
        <v>46</v>
      </c>
      <c r="E60" s="65" t="n">
        <v>55000</v>
      </c>
      <c r="F60" s="66" t="n">
        <v>2530000</v>
      </c>
      <c r="G60" s="47" t="n">
        <v>100</v>
      </c>
      <c r="H60" s="17"/>
      <c r="I60" s="18" t="n">
        <f aca="false">F60*G60/100</f>
        <v>2530000</v>
      </c>
      <c r="J60" s="19" t="n">
        <f aca="false">F60*H60/100</f>
        <v>0</v>
      </c>
    </row>
    <row r="61" customFormat="false" ht="12.75" hidden="false" customHeight="false" outlineLevel="0" collapsed="false">
      <c r="A61" s="16"/>
      <c r="B61" s="17" t="s">
        <v>109</v>
      </c>
      <c r="C61" s="17" t="s">
        <v>110</v>
      </c>
      <c r="D61" s="64" t="n">
        <v>359</v>
      </c>
      <c r="E61" s="65" t="n">
        <v>10000</v>
      </c>
      <c r="F61" s="66" t="n">
        <v>3590000</v>
      </c>
      <c r="G61" s="47" t="n">
        <v>100</v>
      </c>
      <c r="H61" s="17"/>
      <c r="I61" s="18" t="n">
        <f aca="false">F61*G61/100</f>
        <v>3590000</v>
      </c>
      <c r="J61" s="19" t="n">
        <f aca="false">F61*H61/100</f>
        <v>0</v>
      </c>
    </row>
    <row r="62" customFormat="false" ht="13.5" hidden="false" customHeight="false" outlineLevel="0" collapsed="false">
      <c r="A62" s="16"/>
      <c r="B62" s="17" t="s">
        <v>111</v>
      </c>
      <c r="C62" s="17" t="s">
        <v>112</v>
      </c>
      <c r="D62" s="64" t="n">
        <v>1436</v>
      </c>
      <c r="E62" s="65" t="n">
        <v>1000</v>
      </c>
      <c r="F62" s="66" t="n">
        <v>1436000</v>
      </c>
      <c r="G62" s="47" t="n">
        <v>100</v>
      </c>
      <c r="H62" s="17"/>
      <c r="I62" s="18" t="n">
        <f aca="false">F62*G62/100</f>
        <v>1436000</v>
      </c>
      <c r="J62" s="19" t="n">
        <f aca="false">F62*H62/100</f>
        <v>0</v>
      </c>
    </row>
    <row r="63" customFormat="false" ht="13.5" hidden="false" customHeight="false" outlineLevel="0" collapsed="false">
      <c r="A63" s="40"/>
      <c r="B63" s="21" t="s">
        <v>113</v>
      </c>
      <c r="C63" s="21" t="s">
        <v>114</v>
      </c>
      <c r="D63" s="67" t="n">
        <v>19724</v>
      </c>
      <c r="E63" s="68" t="n">
        <v>1135</v>
      </c>
      <c r="F63" s="63" t="n">
        <v>22386740</v>
      </c>
      <c r="G63" s="69"/>
      <c r="H63" s="70" t="n">
        <v>100</v>
      </c>
      <c r="I63" s="71" t="n">
        <f aca="false">F63*G63/100</f>
        <v>0</v>
      </c>
      <c r="J63" s="72" t="n">
        <f aca="false">F63*H63/100</f>
        <v>22386740</v>
      </c>
    </row>
    <row r="64" customFormat="false" ht="13.5" hidden="false" customHeight="false" outlineLevel="0" collapsed="false">
      <c r="A64" s="4" t="s">
        <v>115</v>
      </c>
      <c r="B64" s="4"/>
      <c r="C64" s="4"/>
      <c r="D64" s="73"/>
      <c r="E64" s="73"/>
      <c r="F64" s="74" t="n">
        <f aca="false">SUM(F9:F50,F54:F63)</f>
        <v>872029461</v>
      </c>
      <c r="G64" s="45"/>
      <c r="H64" s="75"/>
      <c r="I64" s="76" t="n">
        <f aca="false">SUM(I9:I63)</f>
        <v>574040903.946</v>
      </c>
      <c r="J64" s="76" t="n">
        <f aca="false">SUM(J9:J63)</f>
        <v>297988557.054</v>
      </c>
    </row>
    <row r="65" customFormat="false" ht="12.75" hidden="false" customHeight="false" outlineLevel="0" collapsed="false">
      <c r="A65" s="4"/>
      <c r="B65" s="4"/>
      <c r="C65" s="4"/>
      <c r="D65" s="73"/>
      <c r="E65" s="73"/>
      <c r="F65" s="74"/>
      <c r="G65" s="75"/>
      <c r="H65" s="75"/>
      <c r="I65" s="76"/>
      <c r="J65" s="76"/>
    </row>
    <row r="66" customFormat="false" ht="13.5" hidden="false" customHeight="false" outlineLevel="0" collapsed="false">
      <c r="A66" s="4"/>
      <c r="B66" s="4"/>
      <c r="C66" s="4"/>
      <c r="D66" s="73"/>
      <c r="E66" s="73"/>
      <c r="F66" s="74"/>
      <c r="G66" s="77"/>
      <c r="H66" s="77"/>
      <c r="I66" s="76"/>
      <c r="J66" s="76"/>
    </row>
    <row r="67" customFormat="false" ht="12.75" hidden="false" customHeight="false" outlineLevel="0" collapsed="false">
      <c r="D67" s="78"/>
      <c r="E67" s="78"/>
      <c r="F67" s="78"/>
    </row>
    <row r="68" customFormat="false" ht="12.75" hidden="false" customHeight="true" outlineLevel="0" collapsed="false">
      <c r="B68" s="79" t="s">
        <v>116</v>
      </c>
      <c r="C68" s="79"/>
      <c r="D68" s="79"/>
      <c r="E68" s="79"/>
      <c r="F68" s="79"/>
      <c r="G68" s="79"/>
      <c r="H68" s="79"/>
      <c r="I68" s="79"/>
      <c r="J68" s="79"/>
    </row>
    <row r="69" customFormat="false" ht="12.75" hidden="false" customHeight="true" outlineLevel="0" collapsed="false">
      <c r="B69" s="79"/>
      <c r="C69" s="79"/>
      <c r="D69" s="79"/>
      <c r="E69" s="79"/>
      <c r="F69" s="79"/>
      <c r="G69" s="79"/>
      <c r="H69" s="79"/>
      <c r="I69" s="79"/>
      <c r="J69" s="79"/>
    </row>
    <row r="70" customFormat="false" ht="13.5" hidden="false" customHeight="false" outlineLevel="0" collapsed="false"/>
    <row r="71" customFormat="false" ht="13.5" hidden="false" customHeight="true" outlineLevel="0" collapsed="false">
      <c r="A71" s="4" t="s">
        <v>3</v>
      </c>
      <c r="B71" s="5" t="s">
        <v>4</v>
      </c>
      <c r="C71" s="5"/>
      <c r="D71" s="6" t="s">
        <v>5</v>
      </c>
      <c r="E71" s="6"/>
      <c r="F71" s="6"/>
      <c r="G71" s="6"/>
      <c r="H71" s="6"/>
      <c r="I71" s="6"/>
      <c r="J71" s="6"/>
    </row>
    <row r="72" customFormat="false" ht="13.5" hidden="false" customHeight="false" outlineLevel="0" collapsed="false">
      <c r="A72" s="4"/>
      <c r="B72" s="5"/>
      <c r="C72" s="5"/>
      <c r="D72" s="7" t="s">
        <v>6</v>
      </c>
      <c r="E72" s="7" t="s">
        <v>7</v>
      </c>
      <c r="F72" s="7" t="s">
        <v>8</v>
      </c>
      <c r="G72" s="8" t="s">
        <v>9</v>
      </c>
      <c r="H72" s="8" t="s">
        <v>10</v>
      </c>
      <c r="I72" s="8" t="s">
        <v>11</v>
      </c>
      <c r="J72" s="8" t="s">
        <v>12</v>
      </c>
    </row>
    <row r="73" customFormat="false" ht="12.75" hidden="false" customHeight="false" outlineLevel="0" collapsed="false">
      <c r="A73" s="80" t="s">
        <v>117</v>
      </c>
      <c r="B73" s="81" t="s">
        <v>118</v>
      </c>
      <c r="C73" s="81" t="s">
        <v>119</v>
      </c>
      <c r="D73" s="82" t="s">
        <v>120</v>
      </c>
      <c r="E73" s="82" t="n">
        <v>11700</v>
      </c>
      <c r="F73" s="82" t="n">
        <v>2390700</v>
      </c>
      <c r="G73" s="81" t="n">
        <v>100</v>
      </c>
      <c r="H73" s="81"/>
      <c r="I73" s="82" t="n">
        <f aca="false">F73*G73/100</f>
        <v>2390700</v>
      </c>
      <c r="J73" s="81"/>
    </row>
    <row r="74" customFormat="false" ht="12.75" hidden="false" customHeight="false" outlineLevel="0" collapsed="false">
      <c r="A74" s="83" t="s">
        <v>121</v>
      </c>
      <c r="B74" s="84" t="s">
        <v>122</v>
      </c>
      <c r="C74" s="84" t="s">
        <v>123</v>
      </c>
      <c r="D74" s="85"/>
      <c r="E74" s="85"/>
      <c r="F74" s="85" t="n">
        <v>4262003</v>
      </c>
      <c r="G74" s="75" t="n">
        <v>31.51</v>
      </c>
      <c r="H74" s="75" t="n">
        <v>68.49</v>
      </c>
      <c r="I74" s="85" t="n">
        <f aca="false">F74*G74/100</f>
        <v>1342957.1453</v>
      </c>
      <c r="J74" s="85" t="n">
        <v>2919046</v>
      </c>
    </row>
    <row r="75" customFormat="false" ht="13.5" hidden="false" customHeight="false" outlineLevel="0" collapsed="false">
      <c r="A75" s="86" t="s">
        <v>124</v>
      </c>
      <c r="B75" s="77" t="s">
        <v>125</v>
      </c>
      <c r="C75" s="77" t="s">
        <v>126</v>
      </c>
      <c r="D75" s="87" t="n">
        <v>70</v>
      </c>
      <c r="E75" s="87" t="n">
        <v>9400</v>
      </c>
      <c r="F75" s="87" t="n">
        <v>658000</v>
      </c>
      <c r="G75" s="77" t="n">
        <v>31.51</v>
      </c>
      <c r="H75" s="77" t="n">
        <v>68.49</v>
      </c>
      <c r="I75" s="87" t="n">
        <f aca="false">F75*G75/100</f>
        <v>207335.8</v>
      </c>
      <c r="J75" s="87" t="n">
        <f aca="false">SUM(F75*H75/100)</f>
        <v>450664.2</v>
      </c>
    </row>
    <row r="76" customFormat="false" ht="24" hidden="false" customHeight="true" outlineLevel="0" collapsed="false">
      <c r="A76" s="4" t="s">
        <v>127</v>
      </c>
      <c r="B76" s="88"/>
      <c r="C76" s="89" t="s">
        <v>128</v>
      </c>
      <c r="D76" s="90"/>
      <c r="E76" s="90"/>
      <c r="F76" s="91" t="n">
        <f aca="false">SUM(F73:F75)</f>
        <v>7310703</v>
      </c>
      <c r="G76" s="88"/>
      <c r="H76" s="88"/>
      <c r="I76" s="92" t="n">
        <f aca="false">SUM(I73:I75)</f>
        <v>3940992.9453</v>
      </c>
      <c r="J76" s="92" t="n">
        <f aca="false">SUM(J73:J75)</f>
        <v>3369710.2</v>
      </c>
    </row>
    <row r="77" customFormat="false" ht="12.75" hidden="false" customHeight="false" outlineLevel="0" collapsed="false">
      <c r="A77" s="83"/>
      <c r="B77" s="75"/>
      <c r="C77" s="75"/>
      <c r="D77" s="85"/>
      <c r="E77" s="85"/>
      <c r="F77" s="85"/>
      <c r="G77" s="81"/>
      <c r="H77" s="81"/>
      <c r="I77" s="81"/>
      <c r="J77" s="81"/>
    </row>
    <row r="78" customFormat="false" ht="12.75" hidden="false" customHeight="false" outlineLevel="0" collapsed="false">
      <c r="A78" s="93" t="s">
        <v>129</v>
      </c>
      <c r="B78" s="94" t="s">
        <v>130</v>
      </c>
      <c r="C78" s="95" t="s">
        <v>131</v>
      </c>
      <c r="D78" s="85"/>
      <c r="E78" s="85"/>
      <c r="F78" s="96" t="n">
        <f aca="false">SUM(F79:F84)</f>
        <v>278164292</v>
      </c>
      <c r="G78" s="75"/>
      <c r="H78" s="97" t="n">
        <v>100</v>
      </c>
      <c r="I78" s="75"/>
      <c r="J78" s="96" t="n">
        <f aca="false">F78*H78/100</f>
        <v>278164292</v>
      </c>
    </row>
    <row r="79" customFormat="false" ht="12.75" hidden="false" customHeight="false" outlineLevel="0" collapsed="false">
      <c r="A79" s="83"/>
      <c r="B79" s="75" t="s">
        <v>132</v>
      </c>
      <c r="C79" s="75" t="s">
        <v>133</v>
      </c>
      <c r="D79" s="85" t="n">
        <v>67</v>
      </c>
      <c r="E79" s="85" t="n">
        <v>3920172</v>
      </c>
      <c r="F79" s="85" t="n">
        <f aca="false">SUM(D79*E79)</f>
        <v>262651524</v>
      </c>
      <c r="G79" s="75"/>
      <c r="H79" s="75"/>
      <c r="I79" s="75"/>
      <c r="J79" s="75"/>
    </row>
    <row r="80" customFormat="false" ht="12.75" hidden="false" customHeight="false" outlineLevel="0" collapsed="false">
      <c r="A80" s="83"/>
      <c r="B80" s="75"/>
      <c r="C80" s="75" t="s">
        <v>134</v>
      </c>
      <c r="D80" s="85"/>
      <c r="E80" s="85"/>
      <c r="F80" s="85" t="n">
        <f aca="false">SUM(D80*E80)</f>
        <v>0</v>
      </c>
      <c r="G80" s="75"/>
      <c r="H80" s="75"/>
      <c r="I80" s="75"/>
      <c r="J80" s="75"/>
    </row>
    <row r="81" customFormat="false" ht="12.75" hidden="false" customHeight="false" outlineLevel="0" collapsed="false">
      <c r="A81" s="83"/>
      <c r="B81" s="75"/>
      <c r="C81" s="75" t="s">
        <v>135</v>
      </c>
      <c r="D81" s="85"/>
      <c r="E81" s="85"/>
      <c r="F81" s="85" t="n">
        <f aca="false">SUM(D81*E81)</f>
        <v>0</v>
      </c>
      <c r="G81" s="75"/>
      <c r="H81" s="75"/>
      <c r="I81" s="75"/>
      <c r="J81" s="75"/>
    </row>
    <row r="82" customFormat="false" ht="12.75" hidden="false" customHeight="false" outlineLevel="0" collapsed="false">
      <c r="A82" s="83"/>
      <c r="B82" s="75"/>
      <c r="C82" s="75" t="s">
        <v>136</v>
      </c>
      <c r="D82" s="85" t="n">
        <v>1964</v>
      </c>
      <c r="E82" s="85" t="n">
        <v>4717</v>
      </c>
      <c r="F82" s="85" t="n">
        <f aca="false">SUM(D82*E82)</f>
        <v>9264188</v>
      </c>
      <c r="G82" s="75"/>
      <c r="H82" s="75"/>
      <c r="I82" s="75"/>
      <c r="J82" s="75"/>
    </row>
    <row r="83" customFormat="false" ht="12.75" hidden="false" customHeight="false" outlineLevel="0" collapsed="false">
      <c r="A83" s="83"/>
      <c r="B83" s="75"/>
      <c r="C83" s="75" t="s">
        <v>137</v>
      </c>
      <c r="D83" s="85" t="n">
        <v>41292</v>
      </c>
      <c r="E83" s="85" t="n">
        <v>115</v>
      </c>
      <c r="F83" s="85" t="n">
        <f aca="false">SUM(D83*E83)</f>
        <v>4748580</v>
      </c>
      <c r="G83" s="75"/>
      <c r="H83" s="75"/>
      <c r="I83" s="75"/>
      <c r="J83" s="75"/>
    </row>
    <row r="84" customFormat="false" ht="13.5" hidden="false" customHeight="false" outlineLevel="0" collapsed="false">
      <c r="A84" s="83"/>
      <c r="B84" s="75"/>
      <c r="C84" s="75" t="s">
        <v>138</v>
      </c>
      <c r="D84" s="85" t="n">
        <v>3</v>
      </c>
      <c r="E84" s="85" t="n">
        <v>500000</v>
      </c>
      <c r="F84" s="85" t="n">
        <f aca="false">SUM(D84*E84)</f>
        <v>1500000</v>
      </c>
      <c r="G84" s="75"/>
      <c r="H84" s="75"/>
      <c r="I84" s="75"/>
      <c r="J84" s="75"/>
    </row>
    <row r="85" customFormat="false" ht="12.75" hidden="false" customHeight="false" outlineLevel="0" collapsed="false">
      <c r="A85" s="98"/>
      <c r="B85" s="4" t="s">
        <v>139</v>
      </c>
      <c r="C85" s="4"/>
      <c r="D85" s="99"/>
      <c r="E85" s="99"/>
      <c r="F85" s="100" t="n">
        <f aca="false">SUM(F76,F78)</f>
        <v>285474995</v>
      </c>
      <c r="G85" s="81"/>
      <c r="H85" s="81"/>
      <c r="I85" s="100" t="n">
        <f aca="false">SUM(I76)</f>
        <v>3940992.9453</v>
      </c>
      <c r="J85" s="100" t="n">
        <f aca="false">SUM(J78:J84,J76)</f>
        <v>281534002.2</v>
      </c>
    </row>
    <row r="86" customFormat="false" ht="13.5" hidden="false" customHeight="false" outlineLevel="0" collapsed="false">
      <c r="A86" s="98"/>
      <c r="B86" s="4"/>
      <c r="C86" s="4"/>
      <c r="D86" s="99"/>
      <c r="E86" s="99"/>
      <c r="F86" s="100"/>
      <c r="G86" s="77"/>
      <c r="H86" s="77"/>
      <c r="I86" s="100"/>
      <c r="J86" s="100"/>
    </row>
    <row r="87" customFormat="false" ht="12.75" hidden="false" customHeight="false" outlineLevel="0" collapsed="false">
      <c r="A87" s="80"/>
      <c r="B87" s="81"/>
      <c r="C87" s="81"/>
      <c r="D87" s="82"/>
      <c r="E87" s="82"/>
      <c r="F87" s="82"/>
      <c r="G87" s="81"/>
      <c r="H87" s="81"/>
      <c r="I87" s="81"/>
      <c r="J87" s="81"/>
    </row>
    <row r="88" customFormat="false" ht="12.75" hidden="false" customHeight="true" outlineLevel="0" collapsed="false">
      <c r="A88" s="83"/>
      <c r="B88" s="75"/>
      <c r="C88" s="101" t="s">
        <v>140</v>
      </c>
      <c r="D88" s="85"/>
      <c r="E88" s="85"/>
      <c r="F88" s="85"/>
      <c r="G88" s="75"/>
      <c r="H88" s="75"/>
      <c r="I88" s="75"/>
      <c r="J88" s="75"/>
    </row>
    <row r="89" customFormat="false" ht="12.75" hidden="false" customHeight="false" outlineLevel="0" collapsed="false">
      <c r="A89" s="83"/>
      <c r="B89" s="75"/>
      <c r="C89" s="101"/>
      <c r="D89" s="85"/>
      <c r="E89" s="85"/>
      <c r="F89" s="96" t="n">
        <f aca="false">SUM(F64,F85)</f>
        <v>1157504456</v>
      </c>
      <c r="G89" s="85"/>
      <c r="H89" s="85"/>
      <c r="I89" s="96" t="n">
        <f aca="false">SUM(I64,I85)</f>
        <v>577981896.8913</v>
      </c>
      <c r="J89" s="96" t="n">
        <f aca="false">SUM(J64,J85)</f>
        <v>579522559.254</v>
      </c>
    </row>
    <row r="90" customFormat="false" ht="13.5" hidden="false" customHeight="false" outlineLevel="0" collapsed="false">
      <c r="A90" s="86"/>
      <c r="B90" s="77"/>
      <c r="C90" s="77"/>
      <c r="D90" s="87"/>
      <c r="E90" s="87"/>
      <c r="F90" s="87"/>
      <c r="G90" s="77"/>
      <c r="H90" s="77"/>
      <c r="I90" s="77"/>
      <c r="J90" s="77"/>
    </row>
    <row r="91" customFormat="false" ht="12.75" hidden="false" customHeight="false" outlineLevel="0" collapsed="false">
      <c r="A91" s="102"/>
      <c r="B91" s="103"/>
      <c r="C91" s="104"/>
      <c r="D91" s="105"/>
      <c r="E91" s="106"/>
      <c r="F91" s="82"/>
      <c r="G91" s="81"/>
      <c r="H91" s="81"/>
      <c r="I91" s="81"/>
      <c r="J91" s="81"/>
    </row>
    <row r="92" customFormat="false" ht="12.75" hidden="false" customHeight="false" outlineLevel="0" collapsed="false">
      <c r="A92" s="107"/>
      <c r="B92" s="108"/>
      <c r="C92" s="109" t="s">
        <v>141</v>
      </c>
      <c r="D92" s="109"/>
      <c r="E92" s="110"/>
      <c r="F92" s="96" t="n">
        <v>271946417</v>
      </c>
      <c r="G92" s="75"/>
      <c r="H92" s="75"/>
      <c r="I92" s="75"/>
      <c r="J92" s="96" t="n">
        <v>271946417</v>
      </c>
    </row>
    <row r="93" customFormat="false" ht="12.75" hidden="false" customHeight="false" outlineLevel="0" collapsed="false">
      <c r="A93" s="107"/>
      <c r="B93" s="108"/>
      <c r="C93" s="111"/>
      <c r="D93" s="112"/>
      <c r="E93" s="110"/>
      <c r="F93" s="85"/>
      <c r="G93" s="75"/>
      <c r="H93" s="75"/>
      <c r="I93" s="75"/>
      <c r="J93" s="85"/>
    </row>
    <row r="94" customFormat="false" ht="12.75" hidden="false" customHeight="false" outlineLevel="0" collapsed="false">
      <c r="A94" s="107"/>
      <c r="B94" s="108"/>
      <c r="C94" s="109" t="s">
        <v>142</v>
      </c>
      <c r="D94" s="109"/>
      <c r="E94" s="110"/>
      <c r="F94" s="96" t="n">
        <v>-590023585</v>
      </c>
      <c r="G94" s="96"/>
      <c r="H94" s="96"/>
      <c r="I94" s="96"/>
      <c r="J94" s="96" t="n">
        <v>-590023585</v>
      </c>
    </row>
    <row r="95" customFormat="false" ht="12.75" hidden="false" customHeight="false" outlineLevel="0" collapsed="false">
      <c r="A95" s="107"/>
      <c r="B95" s="108"/>
      <c r="C95" s="111"/>
      <c r="D95" s="112"/>
      <c r="E95" s="110"/>
      <c r="F95" s="85"/>
      <c r="G95" s="75"/>
      <c r="H95" s="75"/>
      <c r="I95" s="75"/>
      <c r="J95" s="75"/>
    </row>
    <row r="96" customFormat="false" ht="12.75" hidden="false" customHeight="false" outlineLevel="0" collapsed="false">
      <c r="A96" s="107"/>
      <c r="B96" s="108"/>
      <c r="C96" s="109" t="s">
        <v>143</v>
      </c>
      <c r="D96" s="109"/>
      <c r="E96" s="110"/>
      <c r="F96" s="96" t="n">
        <f aca="false">SUM(F92:F95)</f>
        <v>-318077168</v>
      </c>
      <c r="G96" s="96" t="n">
        <f aca="false">SUM(G92:G95)</f>
        <v>0</v>
      </c>
      <c r="H96" s="96" t="n">
        <f aca="false">SUM(H92:H95)</f>
        <v>0</v>
      </c>
      <c r="I96" s="96" t="n">
        <f aca="false">SUM(I92:I95)</f>
        <v>0</v>
      </c>
      <c r="J96" s="96" t="n">
        <f aca="false">SUM(J92:J95)</f>
        <v>-318077168</v>
      </c>
    </row>
    <row r="97" customFormat="false" ht="13.5" hidden="false" customHeight="false" outlineLevel="0" collapsed="false">
      <c r="A97" s="113"/>
      <c r="B97" s="114"/>
      <c r="C97" s="115"/>
      <c r="D97" s="116"/>
      <c r="E97" s="117"/>
      <c r="F97" s="87"/>
      <c r="G97" s="77"/>
      <c r="H97" s="77"/>
      <c r="I97" s="77"/>
      <c r="J97" s="77"/>
    </row>
    <row r="98" customFormat="false" ht="12.75" hidden="false" customHeight="false" outlineLevel="0" collapsed="false">
      <c r="A98" s="102"/>
      <c r="B98" s="103"/>
      <c r="C98" s="104"/>
      <c r="D98" s="105"/>
      <c r="E98" s="106"/>
      <c r="F98" s="82"/>
      <c r="G98" s="81"/>
      <c r="H98" s="81"/>
      <c r="I98" s="81"/>
      <c r="J98" s="81"/>
    </row>
    <row r="99" customFormat="false" ht="12.75" hidden="false" customHeight="false" outlineLevel="0" collapsed="false">
      <c r="A99" s="107"/>
      <c r="B99" s="108"/>
      <c r="C99" s="109" t="s">
        <v>144</v>
      </c>
      <c r="D99" s="109"/>
      <c r="E99" s="110"/>
      <c r="F99" s="96" t="n">
        <f aca="false">SUM(F89,F96)</f>
        <v>839427288</v>
      </c>
      <c r="G99" s="96" t="n">
        <f aca="false">SUM(G89,G96)</f>
        <v>0</v>
      </c>
      <c r="H99" s="96" t="n">
        <f aca="false">SUM(H89,H96)</f>
        <v>0</v>
      </c>
      <c r="I99" s="96" t="n">
        <f aca="false">SUM(I89,I96)</f>
        <v>577981896.8913</v>
      </c>
      <c r="J99" s="96" t="n">
        <f aca="false">SUM(J89,J96)</f>
        <v>261445391.254</v>
      </c>
    </row>
    <row r="100" customFormat="false" ht="13.5" hidden="false" customHeight="false" outlineLevel="0" collapsed="false">
      <c r="A100" s="113"/>
      <c r="B100" s="114"/>
      <c r="C100" s="115"/>
      <c r="D100" s="116"/>
      <c r="E100" s="117"/>
      <c r="F100" s="87"/>
      <c r="G100" s="77"/>
      <c r="H100" s="77"/>
      <c r="I100" s="77"/>
      <c r="J100" s="77"/>
    </row>
    <row r="101" customFormat="false" ht="12.75" hidden="false" customHeight="false" outlineLevel="0" collapsed="false">
      <c r="A101" s="118"/>
    </row>
  </sheetData>
  <mergeCells count="32">
    <mergeCell ref="F2:J2"/>
    <mergeCell ref="A3:J4"/>
    <mergeCell ref="F6:J6"/>
    <mergeCell ref="A7:A8"/>
    <mergeCell ref="B7:C8"/>
    <mergeCell ref="D7:J7"/>
    <mergeCell ref="B12:B13"/>
    <mergeCell ref="A52:A53"/>
    <mergeCell ref="B52:C53"/>
    <mergeCell ref="D52:J52"/>
    <mergeCell ref="A64:C66"/>
    <mergeCell ref="D64:D66"/>
    <mergeCell ref="E64:E66"/>
    <mergeCell ref="F64:F66"/>
    <mergeCell ref="I64:I66"/>
    <mergeCell ref="J64:J66"/>
    <mergeCell ref="B68:J69"/>
    <mergeCell ref="A71:A72"/>
    <mergeCell ref="B71:C72"/>
    <mergeCell ref="D71:J71"/>
    <mergeCell ref="A85:A86"/>
    <mergeCell ref="B85:C86"/>
    <mergeCell ref="D85:D86"/>
    <mergeCell ref="E85:E86"/>
    <mergeCell ref="F85:F86"/>
    <mergeCell ref="I85:I86"/>
    <mergeCell ref="J85:J86"/>
    <mergeCell ref="C88:C89"/>
    <mergeCell ref="C92:D92"/>
    <mergeCell ref="C94:D94"/>
    <mergeCell ref="C96:D96"/>
    <mergeCell ref="C99:D9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>Hók Gábor</dc:creator>
  <dc:description/>
  <dc:language>en-US</dc:language>
  <cp:lastModifiedBy>hokne</cp:lastModifiedBy>
  <cp:lastPrinted>2007-02-09T09:46:28Z</cp:lastPrinted>
  <dcterms:modified xsi:type="dcterms:W3CDTF">2007-02-12T08:56:10Z</dcterms:modified>
  <cp:revision>0</cp:revision>
  <dc:subject/>
  <dc:title/>
</cp:coreProperties>
</file>