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11.számú melléklet</t>
  </si>
  <si>
    <t xml:space="preserve">Komárom Város Polgármesteri hivatal 2006. évi tervezett bevételei, kiadási feladatonként</t>
  </si>
  <si>
    <t xml:space="preserve">2006. december 31.</t>
  </si>
  <si>
    <t xml:space="preserve">adatok e Ft-ban</t>
  </si>
  <si>
    <t xml:space="preserve">Sor szám</t>
  </si>
  <si>
    <t xml:space="preserve">Szakfeladat</t>
  </si>
  <si>
    <t xml:space="preserve">Bevételi előirányzat</t>
  </si>
  <si>
    <t xml:space="preserve">Teljesítés</t>
  </si>
  <si>
    <t xml:space="preserve">Telj.</t>
  </si>
  <si>
    <t xml:space="preserve">Kiadási előirányzat</t>
  </si>
  <si>
    <t xml:space="preserve">Eredeti </t>
  </si>
  <si>
    <t xml:space="preserve">Módosított</t>
  </si>
  <si>
    <t xml:space="preserve">%-a</t>
  </si>
  <si>
    <t xml:space="preserve">Eredeti</t>
  </si>
  <si>
    <t xml:space="preserve">1.</t>
  </si>
  <si>
    <t xml:space="preserve">Kisegítő mezőgazdasági szolgáltatás</t>
  </si>
  <si>
    <t xml:space="preserve">2.</t>
  </si>
  <si>
    <t xml:space="preserve">Mélyépítőipar</t>
  </si>
  <si>
    <t xml:space="preserve">3.</t>
  </si>
  <si>
    <t xml:space="preserve">Helyi közutak létesítése,felújítása</t>
  </si>
  <si>
    <t xml:space="preserve">4.</t>
  </si>
  <si>
    <t xml:space="preserve">Üdültetés</t>
  </si>
  <si>
    <t xml:space="preserve">5.</t>
  </si>
  <si>
    <t xml:space="preserve">Közutak,hidak üzemeltetése</t>
  </si>
  <si>
    <t xml:space="preserve">6.</t>
  </si>
  <si>
    <t xml:space="preserve">Utazásszerv ezés</t>
  </si>
  <si>
    <t xml:space="preserve">7.</t>
  </si>
  <si>
    <t xml:space="preserve">Ingatlankezelés</t>
  </si>
  <si>
    <t xml:space="preserve">8.</t>
  </si>
  <si>
    <t xml:space="preserve">Önkormányzati igazgatási tevékenység</t>
  </si>
  <si>
    <t xml:space="preserve">9.</t>
  </si>
  <si>
    <t xml:space="preserve">751164-1</t>
  </si>
  <si>
    <t xml:space="preserve">Komáromi Ukrán kisebbségi önkorm.</t>
  </si>
  <si>
    <t xml:space="preserve">10.</t>
  </si>
  <si>
    <t xml:space="preserve">751164-2</t>
  </si>
  <si>
    <t xml:space="preserve">Komáromi Cigány kisebbségi önkorm.</t>
  </si>
  <si>
    <t xml:space="preserve">11.</t>
  </si>
  <si>
    <t xml:space="preserve">751164-3</t>
  </si>
  <si>
    <t xml:space="preserve">Komáromi Német kisebbségi önkorm.</t>
  </si>
  <si>
    <t xml:space="preserve">12.</t>
  </si>
  <si>
    <t xml:space="preserve">Országyűlési választások</t>
  </si>
  <si>
    <t xml:space="preserve">13.</t>
  </si>
  <si>
    <t xml:space="preserve">Helyi önkormányzati választások</t>
  </si>
  <si>
    <t xml:space="preserve">14.</t>
  </si>
  <si>
    <t xml:space="preserve">Polgári védelem</t>
  </si>
  <si>
    <t xml:space="preserve">15.</t>
  </si>
  <si>
    <t xml:space="preserve">Vízkárelhárítás</t>
  </si>
  <si>
    <t xml:space="preserve">16.</t>
  </si>
  <si>
    <t xml:space="preserve">Város és községgazdálkodás</t>
  </si>
  <si>
    <t xml:space="preserve">17.</t>
  </si>
  <si>
    <t xml:space="preserve">Köztemető fenntartás</t>
  </si>
  <si>
    <t xml:space="preserve">18.</t>
  </si>
  <si>
    <t xml:space="preserve">Közvilágítási feladatok</t>
  </si>
  <si>
    <t xml:space="preserve">19.</t>
  </si>
  <si>
    <t xml:space="preserve">Önkorm.elszámolásai</t>
  </si>
  <si>
    <t xml:space="preserve">20.</t>
  </si>
  <si>
    <t xml:space="preserve">Önkormányzatok feladatra nem terv,</t>
  </si>
  <si>
    <t xml:space="preserve">21.</t>
  </si>
  <si>
    <t xml:space="preserve">Óvodai oktatás</t>
  </si>
  <si>
    <t xml:space="preserve">Nappali rendszerű isk.okt.</t>
  </si>
  <si>
    <t xml:space="preserve">22.</t>
  </si>
  <si>
    <t xml:space="preserve">Aktív fekvőbeteg ellátás</t>
  </si>
  <si>
    <t xml:space="preserve">23.</t>
  </si>
  <si>
    <t xml:space="preserve">Járóbeteg szakorvosi ellátás</t>
  </si>
  <si>
    <t xml:space="preserve">24.</t>
  </si>
  <si>
    <t xml:space="preserve">Állateü.  feladatok</t>
  </si>
  <si>
    <t xml:space="preserve">25.</t>
  </si>
  <si>
    <t xml:space="preserve">Ápoló- gondozó otthoni int.ellátás</t>
  </si>
  <si>
    <t xml:space="preserve">26.</t>
  </si>
  <si>
    <t xml:space="preserve">Rendszeres pénzbeli szociális ellátás</t>
  </si>
  <si>
    <t xml:space="preserve">Rendszeres gyermekvédelmi pénzb.ell.</t>
  </si>
  <si>
    <t xml:space="preserve">27.</t>
  </si>
  <si>
    <t xml:space="preserve">Eseti pénzbeli szociális ellátás</t>
  </si>
  <si>
    <t xml:space="preserve">28.</t>
  </si>
  <si>
    <t xml:space="preserve">Eseti pénzbeli gyermekvédelmi ellátás</t>
  </si>
  <si>
    <t xml:space="preserve">29.</t>
  </si>
  <si>
    <t xml:space="preserve">Szennyvízelvezetés és kezelés</t>
  </si>
  <si>
    <t xml:space="preserve">30.</t>
  </si>
  <si>
    <t xml:space="preserve">Köztisztasági tevékenység</t>
  </si>
  <si>
    <t xml:space="preserve">31.</t>
  </si>
  <si>
    <t xml:space="preserve">Művelődési Központok, házak tev.</t>
  </si>
  <si>
    <t xml:space="preserve">32.</t>
  </si>
  <si>
    <t xml:space="preserve">Könyvtári tevékenység</t>
  </si>
  <si>
    <t xml:space="preserve">33.</t>
  </si>
  <si>
    <t xml:space="preserve">Múzeumi tevékenység</t>
  </si>
  <si>
    <t xml:space="preserve">34.</t>
  </si>
  <si>
    <t xml:space="preserve">Sportintézmények működtetése</t>
  </si>
  <si>
    <t xml:space="preserve">35.</t>
  </si>
  <si>
    <t xml:space="preserve">Családi ünnepek szervezése</t>
  </si>
  <si>
    <t xml:space="preserve">Szakfeladat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85"/>
    <col collapsed="false" customWidth="true" hidden="false" outlineLevel="0" max="3" min="3" style="0" width="32.99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4" t="s">
        <v>4</v>
      </c>
      <c r="B6" s="4" t="s">
        <v>5</v>
      </c>
      <c r="C6" s="4"/>
      <c r="D6" s="4" t="s">
        <v>6</v>
      </c>
      <c r="E6" s="4"/>
      <c r="F6" s="4" t="s">
        <v>7</v>
      </c>
      <c r="G6" s="4" t="s">
        <v>8</v>
      </c>
      <c r="H6" s="5" t="s">
        <v>9</v>
      </c>
      <c r="I6" s="5"/>
      <c r="J6" s="4" t="s">
        <v>7</v>
      </c>
      <c r="K6" s="4" t="s">
        <v>8</v>
      </c>
    </row>
    <row r="7" customFormat="false" ht="12.75" hidden="false" customHeight="true" outlineLevel="0" collapsed="false">
      <c r="A7" s="4"/>
      <c r="B7" s="4"/>
      <c r="C7" s="4"/>
      <c r="D7" s="4" t="s">
        <v>10</v>
      </c>
      <c r="E7" s="4" t="s">
        <v>11</v>
      </c>
      <c r="F7" s="4"/>
      <c r="G7" s="4" t="s">
        <v>12</v>
      </c>
      <c r="H7" s="5" t="s">
        <v>13</v>
      </c>
      <c r="I7" s="5" t="s">
        <v>11</v>
      </c>
      <c r="J7" s="4"/>
      <c r="K7" s="4" t="s">
        <v>12</v>
      </c>
    </row>
    <row r="8" customFormat="false" ht="12.75" hidden="false" customHeight="false" outlineLevel="0" collapsed="false">
      <c r="A8" s="6" t="s">
        <v>14</v>
      </c>
      <c r="B8" s="7" t="n">
        <v>14034</v>
      </c>
      <c r="C8" s="8" t="s">
        <v>15</v>
      </c>
      <c r="D8" s="8"/>
      <c r="E8" s="8" t="n">
        <v>10850</v>
      </c>
      <c r="F8" s="9" t="n">
        <v>9608</v>
      </c>
      <c r="G8" s="10" t="n">
        <f aca="false">SUM(F8/E8)</f>
        <v>0.885529953917051</v>
      </c>
      <c r="H8" s="9" t="n">
        <v>141205</v>
      </c>
      <c r="I8" s="11" t="n">
        <v>166831</v>
      </c>
      <c r="J8" s="12" t="n">
        <v>129869</v>
      </c>
      <c r="K8" s="13" t="n">
        <f aca="false">SUM(J8/I8)</f>
        <v>0.778446451798527</v>
      </c>
    </row>
    <row r="9" customFormat="false" ht="12.75" hidden="false" customHeight="false" outlineLevel="0" collapsed="false">
      <c r="A9" s="6" t="s">
        <v>16</v>
      </c>
      <c r="B9" s="7" t="n">
        <v>452014</v>
      </c>
      <c r="C9" s="8" t="s">
        <v>17</v>
      </c>
      <c r="D9" s="8"/>
      <c r="E9" s="8"/>
      <c r="F9" s="8"/>
      <c r="G9" s="10"/>
      <c r="H9" s="8" t="n">
        <v>120000</v>
      </c>
      <c r="I9" s="11"/>
      <c r="J9" s="12"/>
      <c r="K9" s="13"/>
    </row>
    <row r="10" customFormat="false" ht="12.75" hidden="false" customHeight="false" outlineLevel="0" collapsed="false">
      <c r="A10" s="6" t="s">
        <v>18</v>
      </c>
      <c r="B10" s="7" t="n">
        <v>452025</v>
      </c>
      <c r="C10" s="8" t="s">
        <v>19</v>
      </c>
      <c r="D10" s="14" t="n">
        <v>840</v>
      </c>
      <c r="E10" s="14" t="n">
        <v>1849</v>
      </c>
      <c r="F10" s="14" t="n">
        <v>1019</v>
      </c>
      <c r="G10" s="10" t="n">
        <f aca="false">SUM(F10/E10)</f>
        <v>0.551108707409411</v>
      </c>
      <c r="H10" s="14" t="n">
        <v>465657</v>
      </c>
      <c r="I10" s="11" t="n">
        <v>1188574</v>
      </c>
      <c r="J10" s="12" t="n">
        <v>916545</v>
      </c>
      <c r="K10" s="13" t="n">
        <f aca="false">SUM(J10/I10)</f>
        <v>0.771129942266952</v>
      </c>
    </row>
    <row r="11" customFormat="false" ht="12.75" hidden="false" customHeight="false" outlineLevel="0" collapsed="false">
      <c r="A11" s="6" t="s">
        <v>20</v>
      </c>
      <c r="B11" s="7" t="n">
        <v>551414</v>
      </c>
      <c r="C11" s="8" t="s">
        <v>21</v>
      </c>
      <c r="D11" s="14" t="n">
        <v>300</v>
      </c>
      <c r="E11" s="14" t="n">
        <v>300</v>
      </c>
      <c r="F11" s="14" t="n">
        <v>321</v>
      </c>
      <c r="G11" s="10" t="n">
        <f aca="false">SUM(F11/E11)</f>
        <v>1.07</v>
      </c>
      <c r="H11" s="14" t="n">
        <v>33820</v>
      </c>
      <c r="I11" s="11" t="n">
        <v>57026</v>
      </c>
      <c r="J11" s="12" t="n">
        <v>6459</v>
      </c>
      <c r="K11" s="13" t="n">
        <f aca="false">SUM(J11/I11)</f>
        <v>0.113264125135903</v>
      </c>
    </row>
    <row r="12" customFormat="false" ht="12.75" hidden="false" customHeight="false" outlineLevel="0" collapsed="false">
      <c r="A12" s="6" t="s">
        <v>22</v>
      </c>
      <c r="B12" s="7" t="n">
        <v>631211</v>
      </c>
      <c r="C12" s="8" t="s">
        <v>23</v>
      </c>
      <c r="D12" s="14"/>
      <c r="E12" s="14"/>
      <c r="F12" s="14" t="n">
        <v>924</v>
      </c>
      <c r="G12" s="10"/>
      <c r="H12" s="14" t="n">
        <v>61370</v>
      </c>
      <c r="I12" s="11" t="n">
        <v>62209</v>
      </c>
      <c r="J12" s="12" t="n">
        <v>48091</v>
      </c>
      <c r="K12" s="13" t="n">
        <f aca="false">SUM(J12/I12)</f>
        <v>0.773055345689531</v>
      </c>
    </row>
    <row r="13" customFormat="false" ht="12.75" hidden="false" customHeight="false" outlineLevel="0" collapsed="false">
      <c r="A13" s="6" t="s">
        <v>24</v>
      </c>
      <c r="B13" s="7" t="n">
        <v>633215</v>
      </c>
      <c r="C13" s="8" t="s">
        <v>25</v>
      </c>
      <c r="D13" s="14"/>
      <c r="E13" s="14" t="n">
        <v>6186</v>
      </c>
      <c r="F13" s="14" t="n">
        <v>6248</v>
      </c>
      <c r="G13" s="10" t="n">
        <f aca="false">SUM(F13/E13)</f>
        <v>1.01002263174911</v>
      </c>
      <c r="H13" s="14" t="n">
        <v>8502</v>
      </c>
      <c r="I13" s="11" t="n">
        <v>14688</v>
      </c>
      <c r="J13" s="12" t="n">
        <v>13858</v>
      </c>
      <c r="K13" s="13" t="n">
        <f aca="false">SUM(J13/I13)</f>
        <v>0.94349128540305</v>
      </c>
    </row>
    <row r="14" customFormat="false" ht="12.75" hidden="false" customHeight="false" outlineLevel="0" collapsed="false">
      <c r="A14" s="6" t="s">
        <v>26</v>
      </c>
      <c r="B14" s="7" t="n">
        <v>701015</v>
      </c>
      <c r="C14" s="8" t="s">
        <v>27</v>
      </c>
      <c r="D14" s="14" t="n">
        <v>12412</v>
      </c>
      <c r="E14" s="14" t="n">
        <v>12412</v>
      </c>
      <c r="F14" s="14" t="n">
        <v>1554</v>
      </c>
      <c r="G14" s="10" t="n">
        <f aca="false">SUM(F14/E14)</f>
        <v>0.125201417982597</v>
      </c>
      <c r="H14" s="14" t="n">
        <v>113144</v>
      </c>
      <c r="I14" s="11" t="n">
        <v>200545</v>
      </c>
      <c r="J14" s="12" t="n">
        <v>94224</v>
      </c>
      <c r="K14" s="13" t="n">
        <f aca="false">SUM(J14/I14)</f>
        <v>0.469839686853325</v>
      </c>
    </row>
    <row r="15" customFormat="false" ht="12.75" hidden="false" customHeight="false" outlineLevel="0" collapsed="false">
      <c r="A15" s="6" t="s">
        <v>28</v>
      </c>
      <c r="B15" s="7" t="n">
        <v>751153</v>
      </c>
      <c r="C15" s="8" t="s">
        <v>29</v>
      </c>
      <c r="D15" s="14" t="n">
        <v>796093</v>
      </c>
      <c r="E15" s="14" t="n">
        <v>2613762</v>
      </c>
      <c r="F15" s="14" t="n">
        <v>2454815</v>
      </c>
      <c r="G15" s="10" t="n">
        <f aca="false">SUM(F15/E15)</f>
        <v>0.939188418838441</v>
      </c>
      <c r="H15" s="14" t="n">
        <v>1355957</v>
      </c>
      <c r="I15" s="11" t="n">
        <v>2610300</v>
      </c>
      <c r="J15" s="12" t="n">
        <v>1311000</v>
      </c>
      <c r="K15" s="13" t="n">
        <f aca="false">SUM(J15/I15)</f>
        <v>0.502241121710148</v>
      </c>
    </row>
    <row r="16" customFormat="false" ht="12.75" hidden="false" customHeight="false" outlineLevel="0" collapsed="false">
      <c r="A16" s="6" t="s">
        <v>30</v>
      </c>
      <c r="B16" s="7" t="s">
        <v>31</v>
      </c>
      <c r="C16" s="8" t="s">
        <v>32</v>
      </c>
      <c r="D16" s="14"/>
      <c r="E16" s="14" t="n">
        <v>268</v>
      </c>
      <c r="F16" s="14" t="n">
        <v>865</v>
      </c>
      <c r="G16" s="10" t="n">
        <f aca="false">SUM(F16/E16)</f>
        <v>3.22761194029851</v>
      </c>
      <c r="H16" s="14" t="n">
        <v>640</v>
      </c>
      <c r="I16" s="11" t="n">
        <v>908</v>
      </c>
      <c r="J16" s="12" t="n">
        <v>2662</v>
      </c>
      <c r="K16" s="13" t="n">
        <f aca="false">SUM(J16/I16)</f>
        <v>2.93171806167401</v>
      </c>
    </row>
    <row r="17" customFormat="false" ht="12.75" hidden="false" customHeight="false" outlineLevel="0" collapsed="false">
      <c r="A17" s="6" t="s">
        <v>33</v>
      </c>
      <c r="B17" s="7" t="s">
        <v>34</v>
      </c>
      <c r="C17" s="8" t="s">
        <v>35</v>
      </c>
      <c r="D17" s="14"/>
      <c r="E17" s="14" t="n">
        <v>23</v>
      </c>
      <c r="F17" s="14"/>
      <c r="G17" s="10" t="n">
        <f aca="false">SUM(F17/E17)</f>
        <v>0</v>
      </c>
      <c r="H17" s="14" t="n">
        <v>640</v>
      </c>
      <c r="I17" s="11" t="n">
        <v>663</v>
      </c>
      <c r="J17" s="12"/>
      <c r="K17" s="13" t="n">
        <f aca="false">SUM(J17/I17)</f>
        <v>0</v>
      </c>
    </row>
    <row r="18" customFormat="false" ht="12.75" hidden="false" customHeight="false" outlineLevel="0" collapsed="false">
      <c r="A18" s="6" t="s">
        <v>36</v>
      </c>
      <c r="B18" s="7" t="s">
        <v>37</v>
      </c>
      <c r="C18" s="8" t="s">
        <v>38</v>
      </c>
      <c r="D18" s="14"/>
      <c r="E18" s="14" t="n">
        <v>569</v>
      </c>
      <c r="F18" s="14"/>
      <c r="G18" s="10" t="n">
        <f aca="false">SUM(F18/E18)</f>
        <v>0</v>
      </c>
      <c r="H18" s="14" t="n">
        <v>640</v>
      </c>
      <c r="I18" s="11" t="n">
        <v>1209</v>
      </c>
      <c r="J18" s="12"/>
      <c r="K18" s="13" t="n">
        <f aca="false">SUM(J18/I18)</f>
        <v>0</v>
      </c>
    </row>
    <row r="19" customFormat="false" ht="12.75" hidden="false" customHeight="false" outlineLevel="0" collapsed="false">
      <c r="A19" s="6" t="s">
        <v>39</v>
      </c>
      <c r="B19" s="7" t="n">
        <v>751175</v>
      </c>
      <c r="C19" s="8" t="s">
        <v>40</v>
      </c>
      <c r="D19" s="14"/>
      <c r="E19" s="14" t="n">
        <v>4937</v>
      </c>
      <c r="F19" s="14" t="n">
        <v>4954</v>
      </c>
      <c r="G19" s="10" t="n">
        <f aca="false">SUM(F19/E19)</f>
        <v>1.00344338667207</v>
      </c>
      <c r="H19" s="14"/>
      <c r="I19" s="11" t="n">
        <v>5977</v>
      </c>
      <c r="J19" s="12" t="n">
        <v>6335</v>
      </c>
      <c r="K19" s="13" t="n">
        <f aca="false">SUM(J19/I19)</f>
        <v>1.05989626903129</v>
      </c>
    </row>
    <row r="20" customFormat="false" ht="12.75" hidden="false" customHeight="false" outlineLevel="0" collapsed="false">
      <c r="A20" s="6" t="s">
        <v>41</v>
      </c>
      <c r="B20" s="7" t="n">
        <v>751186</v>
      </c>
      <c r="C20" s="8" t="s">
        <v>42</v>
      </c>
      <c r="D20" s="14"/>
      <c r="E20" s="14" t="n">
        <v>3353</v>
      </c>
      <c r="F20" s="14" t="n">
        <v>3337</v>
      </c>
      <c r="G20" s="10" t="n">
        <f aca="false">SUM(F20/E20)</f>
        <v>0.995228153892037</v>
      </c>
      <c r="H20" s="14"/>
      <c r="I20" s="11" t="n">
        <v>3353</v>
      </c>
      <c r="J20" s="12" t="n">
        <v>2627</v>
      </c>
      <c r="K20" s="13" t="n">
        <f aca="false">SUM(J20/I20)</f>
        <v>0.783477482851178</v>
      </c>
    </row>
    <row r="21" customFormat="false" ht="12.75" hidden="false" customHeight="false" outlineLevel="0" collapsed="false">
      <c r="A21" s="6" t="s">
        <v>43</v>
      </c>
      <c r="B21" s="7" t="n">
        <v>751670</v>
      </c>
      <c r="C21" s="8" t="s">
        <v>44</v>
      </c>
      <c r="D21" s="14"/>
      <c r="E21" s="14" t="n">
        <v>104</v>
      </c>
      <c r="F21" s="14" t="n">
        <v>104</v>
      </c>
      <c r="G21" s="10" t="n">
        <f aca="false">SUM(F21/E21)</f>
        <v>1</v>
      </c>
      <c r="H21" s="14" t="n">
        <v>1545</v>
      </c>
      <c r="I21" s="11" t="n">
        <v>1649</v>
      </c>
      <c r="J21" s="12" t="n">
        <v>1005</v>
      </c>
      <c r="K21" s="13" t="n">
        <f aca="false">SUM(J21/I21)</f>
        <v>0.609460278956944</v>
      </c>
    </row>
    <row r="22" customFormat="false" ht="12.75" hidden="false" customHeight="false" outlineLevel="0" collapsed="false">
      <c r="A22" s="6" t="s">
        <v>45</v>
      </c>
      <c r="B22" s="7" t="n">
        <v>751834</v>
      </c>
      <c r="C22" s="8" t="s">
        <v>46</v>
      </c>
      <c r="D22" s="14"/>
      <c r="E22" s="14" t="n">
        <v>1998</v>
      </c>
      <c r="F22" s="14"/>
      <c r="G22" s="10" t="n">
        <f aca="false">SUM(F22/E22)</f>
        <v>0</v>
      </c>
      <c r="H22" s="14" t="n">
        <v>1200</v>
      </c>
      <c r="I22" s="11" t="n">
        <v>9381</v>
      </c>
      <c r="J22" s="12" t="n">
        <v>8501</v>
      </c>
      <c r="K22" s="13" t="n">
        <f aca="false">SUM(J22/I22)</f>
        <v>0.906193369576804</v>
      </c>
    </row>
    <row r="23" customFormat="false" ht="12.75" hidden="false" customHeight="false" outlineLevel="0" collapsed="false">
      <c r="A23" s="6" t="s">
        <v>47</v>
      </c>
      <c r="B23" s="7" t="n">
        <v>751845</v>
      </c>
      <c r="C23" s="8" t="s">
        <v>48</v>
      </c>
      <c r="D23" s="14" t="n">
        <v>20399</v>
      </c>
      <c r="E23" s="14" t="n">
        <v>31066</v>
      </c>
      <c r="F23" s="14" t="n">
        <v>56054</v>
      </c>
      <c r="G23" s="10" t="n">
        <f aca="false">SUM(F23/E23)</f>
        <v>1.80435202472156</v>
      </c>
      <c r="H23" s="14" t="n">
        <v>115806</v>
      </c>
      <c r="I23" s="11" t="n">
        <v>180417</v>
      </c>
      <c r="J23" s="12" t="n">
        <v>112824</v>
      </c>
      <c r="K23" s="13" t="n">
        <f aca="false">SUM(J23/I23)</f>
        <v>0.625351269558855</v>
      </c>
    </row>
    <row r="24" customFormat="false" ht="12.75" hidden="false" customHeight="false" outlineLevel="0" collapsed="false">
      <c r="A24" s="6" t="s">
        <v>49</v>
      </c>
      <c r="B24" s="7" t="n">
        <v>751867</v>
      </c>
      <c r="C24" s="8" t="s">
        <v>50</v>
      </c>
      <c r="D24" s="14"/>
      <c r="E24" s="14"/>
      <c r="F24" s="14"/>
      <c r="G24" s="10"/>
      <c r="H24" s="14" t="n">
        <v>11000</v>
      </c>
      <c r="I24" s="11" t="n">
        <v>73215</v>
      </c>
      <c r="J24" s="12" t="n">
        <v>46907</v>
      </c>
      <c r="K24" s="13" t="n">
        <f aca="false">SUM(J24/I24)</f>
        <v>0.640674725124633</v>
      </c>
    </row>
    <row r="25" customFormat="false" ht="12.75" hidden="false" customHeight="false" outlineLevel="0" collapsed="false">
      <c r="A25" s="6" t="s">
        <v>51</v>
      </c>
      <c r="B25" s="7" t="n">
        <v>751878</v>
      </c>
      <c r="C25" s="8" t="s">
        <v>52</v>
      </c>
      <c r="D25" s="14"/>
      <c r="E25" s="14"/>
      <c r="F25" s="14"/>
      <c r="G25" s="10"/>
      <c r="H25" s="14" t="n">
        <v>155740</v>
      </c>
      <c r="I25" s="11" t="n">
        <v>235890</v>
      </c>
      <c r="J25" s="12" t="n">
        <v>138579</v>
      </c>
      <c r="K25" s="13" t="n">
        <f aca="false">SUM(J25/I25)</f>
        <v>0.587472974691594</v>
      </c>
    </row>
    <row r="26" customFormat="false" ht="12.75" hidden="false" customHeight="false" outlineLevel="0" collapsed="false">
      <c r="A26" s="6" t="s">
        <v>53</v>
      </c>
      <c r="B26" s="7" t="n">
        <v>751922</v>
      </c>
      <c r="C26" s="8" t="s">
        <v>54</v>
      </c>
      <c r="D26" s="14"/>
      <c r="E26" s="14"/>
      <c r="F26" s="14" t="n">
        <v>23126</v>
      </c>
      <c r="G26" s="10"/>
      <c r="H26" s="14" t="n">
        <v>1899274</v>
      </c>
      <c r="I26" s="11" t="n">
        <v>2095925</v>
      </c>
      <c r="J26" s="12" t="n">
        <v>2003255</v>
      </c>
      <c r="K26" s="13" t="n">
        <f aca="false">SUM(J26/I26)</f>
        <v>0.955785631642354</v>
      </c>
    </row>
    <row r="27" customFormat="false" ht="12.75" hidden="false" customHeight="false" outlineLevel="0" collapsed="false">
      <c r="A27" s="6" t="s">
        <v>55</v>
      </c>
      <c r="B27" s="7" t="n">
        <v>751966</v>
      </c>
      <c r="C27" s="8" t="s">
        <v>56</v>
      </c>
      <c r="D27" s="14" t="n">
        <v>3989091</v>
      </c>
      <c r="E27" s="14" t="n">
        <v>5764217</v>
      </c>
      <c r="F27" s="14" t="n">
        <v>5753163</v>
      </c>
      <c r="G27" s="10" t="n">
        <f aca="false">SUM(F27/E27)</f>
        <v>0.998082306755627</v>
      </c>
      <c r="H27" s="14"/>
      <c r="I27" s="11"/>
      <c r="J27" s="12"/>
      <c r="K27" s="13"/>
    </row>
    <row r="28" customFormat="false" ht="12.75" hidden="false" customHeight="false" outlineLevel="0" collapsed="false">
      <c r="A28" s="6" t="s">
        <v>57</v>
      </c>
      <c r="B28" s="7" t="n">
        <v>801115</v>
      </c>
      <c r="C28" s="8" t="s">
        <v>58</v>
      </c>
      <c r="D28" s="14"/>
      <c r="E28" s="14"/>
      <c r="F28" s="14"/>
      <c r="G28" s="10"/>
      <c r="H28" s="14"/>
      <c r="I28" s="11"/>
      <c r="J28" s="12" t="n">
        <v>1005</v>
      </c>
      <c r="K28" s="13"/>
    </row>
    <row r="29" customFormat="false" ht="12.75" hidden="false" customHeight="false" outlineLevel="0" collapsed="false">
      <c r="A29" s="6" t="s">
        <v>57</v>
      </c>
      <c r="B29" s="7" t="n">
        <v>801214</v>
      </c>
      <c r="C29" s="8" t="s">
        <v>59</v>
      </c>
      <c r="D29" s="14"/>
      <c r="E29" s="14"/>
      <c r="F29" s="14"/>
      <c r="G29" s="10"/>
      <c r="H29" s="14" t="n">
        <v>10000</v>
      </c>
      <c r="I29" s="11" t="n">
        <v>108006</v>
      </c>
      <c r="J29" s="12" t="n">
        <v>99874</v>
      </c>
      <c r="K29" s="13" t="n">
        <f aca="false">SUM(J29/I29)</f>
        <v>0.924707886598893</v>
      </c>
    </row>
    <row r="30" customFormat="false" ht="12.75" hidden="false" customHeight="false" outlineLevel="0" collapsed="false">
      <c r="A30" s="6" t="s">
        <v>60</v>
      </c>
      <c r="B30" s="7" t="n">
        <v>851121</v>
      </c>
      <c r="C30" s="8" t="s">
        <v>61</v>
      </c>
      <c r="D30" s="14"/>
      <c r="E30" s="14"/>
      <c r="F30" s="14"/>
      <c r="G30" s="10"/>
      <c r="H30" s="14" t="n">
        <v>15980</v>
      </c>
      <c r="I30" s="11" t="n">
        <v>166400</v>
      </c>
      <c r="J30" s="12" t="n">
        <v>100958</v>
      </c>
      <c r="K30" s="13" t="n">
        <f aca="false">SUM(J30/I30)</f>
        <v>0.60671875</v>
      </c>
    </row>
    <row r="31" customFormat="false" ht="12.75" hidden="false" customHeight="false" outlineLevel="0" collapsed="false">
      <c r="A31" s="6" t="s">
        <v>62</v>
      </c>
      <c r="B31" s="7" t="n">
        <v>851275</v>
      </c>
      <c r="C31" s="8" t="s">
        <v>63</v>
      </c>
      <c r="D31" s="14"/>
      <c r="E31" s="14"/>
      <c r="F31" s="14"/>
      <c r="G31" s="10"/>
      <c r="H31" s="14" t="n">
        <v>33156</v>
      </c>
      <c r="I31" s="11" t="n">
        <v>33156</v>
      </c>
      <c r="J31" s="12" t="n">
        <v>2587</v>
      </c>
      <c r="K31" s="13" t="n">
        <f aca="false">SUM(J31/I31)</f>
        <v>0.0780250934974062</v>
      </c>
    </row>
    <row r="32" customFormat="false" ht="12.75" hidden="false" customHeight="false" outlineLevel="0" collapsed="false">
      <c r="A32" s="6" t="s">
        <v>64</v>
      </c>
      <c r="B32" s="7" t="n">
        <v>852018</v>
      </c>
      <c r="C32" s="8" t="s">
        <v>65</v>
      </c>
      <c r="D32" s="14"/>
      <c r="E32" s="14" t="n">
        <v>11456</v>
      </c>
      <c r="F32" s="14" t="n">
        <v>11456</v>
      </c>
      <c r="G32" s="10" t="n">
        <f aca="false">SUM(F32/E32)</f>
        <v>1</v>
      </c>
      <c r="H32" s="14" t="n">
        <v>13934</v>
      </c>
      <c r="I32" s="11" t="n">
        <v>25439</v>
      </c>
      <c r="J32" s="12" t="n">
        <v>21454</v>
      </c>
      <c r="K32" s="13" t="n">
        <f aca="false">SUM(J32/I32)</f>
        <v>0.843350760643107</v>
      </c>
    </row>
    <row r="33" customFormat="false" ht="12.75" hidden="false" customHeight="false" outlineLevel="0" collapsed="false">
      <c r="A33" s="6" t="s">
        <v>66</v>
      </c>
      <c r="B33" s="7" t="n">
        <v>853170</v>
      </c>
      <c r="C33" s="8" t="s">
        <v>67</v>
      </c>
      <c r="D33" s="14"/>
      <c r="E33" s="14"/>
      <c r="F33" s="14"/>
      <c r="G33" s="10"/>
      <c r="H33" s="14"/>
      <c r="I33" s="11" t="n">
        <v>14453</v>
      </c>
      <c r="J33" s="12" t="n">
        <v>15012</v>
      </c>
      <c r="K33" s="13" t="n">
        <f aca="false">SUM(J33/I33)</f>
        <v>1.03867709126133</v>
      </c>
    </row>
    <row r="34" customFormat="false" ht="12.75" hidden="false" customHeight="false" outlineLevel="0" collapsed="false">
      <c r="A34" s="6" t="s">
        <v>68</v>
      </c>
      <c r="B34" s="7" t="n">
        <v>853311</v>
      </c>
      <c r="C34" s="8" t="s">
        <v>69</v>
      </c>
      <c r="D34" s="14"/>
      <c r="E34" s="14"/>
      <c r="F34" s="14"/>
      <c r="G34" s="10"/>
      <c r="H34" s="14" t="n">
        <v>19334</v>
      </c>
      <c r="I34" s="11" t="n">
        <v>43860</v>
      </c>
      <c r="J34" s="12" t="n">
        <v>45432</v>
      </c>
      <c r="K34" s="13" t="n">
        <f aca="false">SUM(J34/I34)</f>
        <v>1.03584131326949</v>
      </c>
    </row>
    <row r="35" customFormat="false" ht="12.75" hidden="false" customHeight="false" outlineLevel="0" collapsed="false">
      <c r="A35" s="6" t="s">
        <v>68</v>
      </c>
      <c r="B35" s="7" t="n">
        <v>853322</v>
      </c>
      <c r="C35" s="8" t="s">
        <v>70</v>
      </c>
      <c r="D35" s="14"/>
      <c r="E35" s="14"/>
      <c r="F35" s="14"/>
      <c r="G35" s="10"/>
      <c r="H35" s="14" t="n">
        <v>208</v>
      </c>
      <c r="I35" s="11" t="n">
        <v>2733</v>
      </c>
      <c r="J35" s="12" t="n">
        <v>2781</v>
      </c>
      <c r="K35" s="13" t="n">
        <f aca="false">SUM(J35/I35)</f>
        <v>1.01756311745335</v>
      </c>
    </row>
    <row r="36" customFormat="false" ht="12.75" hidden="false" customHeight="false" outlineLevel="0" collapsed="false">
      <c r="A36" s="15" t="s">
        <v>71</v>
      </c>
      <c r="B36" s="16" t="n">
        <v>853344</v>
      </c>
      <c r="C36" s="16" t="s">
        <v>72</v>
      </c>
      <c r="D36" s="17"/>
      <c r="E36" s="18" t="n">
        <v>690</v>
      </c>
      <c r="F36" s="18" t="n">
        <v>1348</v>
      </c>
      <c r="G36" s="10" t="n">
        <f aca="false">SUM(F36/E36)</f>
        <v>1.9536231884058</v>
      </c>
      <c r="H36" s="18" t="n">
        <v>23000</v>
      </c>
      <c r="I36" s="11" t="n">
        <v>23690</v>
      </c>
      <c r="J36" s="12" t="n">
        <v>18123</v>
      </c>
      <c r="K36" s="13" t="n">
        <f aca="false">SUM(J36/I36)</f>
        <v>0.765006331785564</v>
      </c>
    </row>
    <row r="37" customFormat="false" ht="12.75" hidden="false" customHeight="false" outlineLevel="0" collapsed="false">
      <c r="A37" s="6" t="s">
        <v>73</v>
      </c>
      <c r="B37" s="16" t="n">
        <v>853355</v>
      </c>
      <c r="C37" s="16" t="s">
        <v>74</v>
      </c>
      <c r="D37" s="17"/>
      <c r="E37" s="18"/>
      <c r="F37" s="18"/>
      <c r="G37" s="10"/>
      <c r="H37" s="18" t="n">
        <v>11000</v>
      </c>
      <c r="I37" s="11" t="n">
        <v>11000</v>
      </c>
      <c r="J37" s="12" t="n">
        <v>7585</v>
      </c>
      <c r="K37" s="13" t="n">
        <f aca="false">SUM(J37/I37)</f>
        <v>0.689545454545455</v>
      </c>
    </row>
    <row r="38" customFormat="false" ht="12.75" hidden="false" customHeight="false" outlineLevel="0" collapsed="false">
      <c r="A38" s="6" t="s">
        <v>75</v>
      </c>
      <c r="B38" s="7" t="n">
        <v>901116</v>
      </c>
      <c r="C38" s="8" t="s">
        <v>76</v>
      </c>
      <c r="D38" s="14" t="n">
        <v>33400</v>
      </c>
      <c r="E38" s="14" t="n">
        <v>33400</v>
      </c>
      <c r="F38" s="14" t="n">
        <v>36635</v>
      </c>
      <c r="G38" s="10" t="n">
        <f aca="false">SUM(F38/E38)</f>
        <v>1.09685628742515</v>
      </c>
      <c r="H38" s="14" t="n">
        <v>151014</v>
      </c>
      <c r="I38" s="11" t="n">
        <v>1047840</v>
      </c>
      <c r="J38" s="12" t="n">
        <v>184854</v>
      </c>
      <c r="K38" s="13" t="n">
        <f aca="false">SUM(J38/I38)</f>
        <v>0.17641433806688</v>
      </c>
    </row>
    <row r="39" customFormat="false" ht="12.75" hidden="false" customHeight="false" outlineLevel="0" collapsed="false">
      <c r="A39" s="6" t="s">
        <v>77</v>
      </c>
      <c r="B39" s="7" t="n">
        <v>902113</v>
      </c>
      <c r="C39" s="8" t="s">
        <v>78</v>
      </c>
      <c r="D39" s="14"/>
      <c r="E39" s="14"/>
      <c r="F39" s="14"/>
      <c r="G39" s="10"/>
      <c r="H39" s="14" t="n">
        <v>47875</v>
      </c>
      <c r="I39" s="11" t="n">
        <v>59583</v>
      </c>
      <c r="J39" s="12" t="n">
        <v>54242</v>
      </c>
      <c r="K39" s="13" t="n">
        <f aca="false">SUM(J39/I39)</f>
        <v>0.910360337680211</v>
      </c>
    </row>
    <row r="40" customFormat="false" ht="12.75" hidden="false" customHeight="false" outlineLevel="0" collapsed="false">
      <c r="A40" s="6" t="s">
        <v>79</v>
      </c>
      <c r="B40" s="7" t="n">
        <v>921815</v>
      </c>
      <c r="C40" s="8" t="s">
        <v>80</v>
      </c>
      <c r="D40" s="14"/>
      <c r="E40" s="14"/>
      <c r="F40" s="14"/>
      <c r="G40" s="10"/>
      <c r="H40" s="14" t="n">
        <v>31700</v>
      </c>
      <c r="I40" s="11" t="n">
        <v>41838</v>
      </c>
      <c r="J40" s="12" t="n">
        <v>40563</v>
      </c>
      <c r="K40" s="13" t="n">
        <f aca="false">SUM(J40/I40)</f>
        <v>0.969525311917396</v>
      </c>
    </row>
    <row r="41" customFormat="false" ht="12.75" hidden="false" customHeight="false" outlineLevel="0" collapsed="false">
      <c r="A41" s="6" t="s">
        <v>81</v>
      </c>
      <c r="B41" s="7" t="n">
        <v>923127</v>
      </c>
      <c r="C41" s="8" t="s">
        <v>82</v>
      </c>
      <c r="D41" s="14"/>
      <c r="E41" s="14"/>
      <c r="F41" s="14"/>
      <c r="G41" s="10"/>
      <c r="H41" s="14" t="n">
        <v>1319</v>
      </c>
      <c r="I41" s="11"/>
      <c r="J41" s="12"/>
      <c r="K41" s="13"/>
    </row>
    <row r="42" customFormat="false" ht="12.75" hidden="false" customHeight="false" outlineLevel="0" collapsed="false">
      <c r="A42" s="6" t="s">
        <v>83</v>
      </c>
      <c r="B42" s="7" t="n">
        <v>923215</v>
      </c>
      <c r="C42" s="8" t="s">
        <v>84</v>
      </c>
      <c r="D42" s="14"/>
      <c r="E42" s="14"/>
      <c r="F42" s="14"/>
      <c r="G42" s="10"/>
      <c r="H42" s="14" t="n">
        <v>7545</v>
      </c>
      <c r="I42" s="11" t="n">
        <v>9545</v>
      </c>
      <c r="J42" s="12" t="n">
        <v>8332</v>
      </c>
      <c r="K42" s="13" t="n">
        <f aca="false">SUM(J42/I42)</f>
        <v>0.872917757988476</v>
      </c>
    </row>
    <row r="43" customFormat="false" ht="12.75" hidden="false" customHeight="false" outlineLevel="0" collapsed="false">
      <c r="A43" s="6" t="s">
        <v>85</v>
      </c>
      <c r="B43" s="7" t="n">
        <v>924014</v>
      </c>
      <c r="C43" s="8" t="s">
        <v>86</v>
      </c>
      <c r="D43" s="14"/>
      <c r="E43" s="14"/>
      <c r="F43" s="14"/>
      <c r="G43" s="10"/>
      <c r="H43" s="14" t="n">
        <v>680</v>
      </c>
      <c r="I43" s="11" t="n">
        <v>1487</v>
      </c>
      <c r="J43" s="12" t="n">
        <v>1607</v>
      </c>
      <c r="K43" s="13" t="n">
        <f aca="false">SUM(J43/I43)</f>
        <v>1.08069939475454</v>
      </c>
    </row>
    <row r="44" customFormat="false" ht="12.75" hidden="false" customHeight="false" outlineLevel="0" collapsed="false">
      <c r="A44" s="6" t="s">
        <v>87</v>
      </c>
      <c r="B44" s="7" t="n">
        <v>930921</v>
      </c>
      <c r="C44" s="8" t="s">
        <v>88</v>
      </c>
      <c r="D44" s="14" t="n">
        <v>350</v>
      </c>
      <c r="E44" s="14" t="n">
        <v>350</v>
      </c>
      <c r="F44" s="14" t="n">
        <v>443</v>
      </c>
      <c r="G44" s="10" t="n">
        <f aca="false">SUM(F44/E44)</f>
        <v>1.26571428571429</v>
      </c>
      <c r="H44" s="14"/>
      <c r="I44" s="11"/>
      <c r="J44" s="12"/>
      <c r="K44" s="13"/>
    </row>
    <row r="45" customFormat="false" ht="15" hidden="false" customHeight="false" outlineLevel="0" collapsed="false">
      <c r="A45" s="19"/>
      <c r="B45" s="20"/>
      <c r="C45" s="21"/>
      <c r="D45" s="22"/>
      <c r="E45" s="22"/>
      <c r="F45" s="22"/>
      <c r="G45" s="23"/>
      <c r="H45" s="22"/>
      <c r="I45" s="24"/>
      <c r="J45" s="24"/>
      <c r="K45" s="25"/>
    </row>
    <row r="46" customFormat="false" ht="15" hidden="false" customHeight="false" outlineLevel="0" collapsed="false">
      <c r="A46" s="26"/>
      <c r="B46" s="27"/>
      <c r="C46" s="28" t="s">
        <v>89</v>
      </c>
      <c r="D46" s="29" t="n">
        <f aca="false">SUM(D8:D44)</f>
        <v>4852885</v>
      </c>
      <c r="E46" s="29" t="n">
        <f aca="false">SUM(E8:E44)</f>
        <v>8497790</v>
      </c>
      <c r="F46" s="29" t="n">
        <f aca="false">SUM(F8:F44)</f>
        <v>8365974</v>
      </c>
      <c r="G46" s="30" t="n">
        <f aca="false">SUM(F46/E46)</f>
        <v>0.984488202226697</v>
      </c>
      <c r="H46" s="29" t="n">
        <f aca="false">SUM(H8:H44)</f>
        <v>4852885</v>
      </c>
      <c r="I46" s="29" t="n">
        <f aca="false">SUM(I8:I44)</f>
        <v>8497790</v>
      </c>
      <c r="J46" s="29" t="n">
        <f aca="false">SUM(J8:J44)</f>
        <v>5447150</v>
      </c>
      <c r="K46" s="30" t="n">
        <f aca="false">SUM(J46/I46)</f>
        <v>0.6410078385086</v>
      </c>
    </row>
    <row r="47" customFormat="false" ht="15" hidden="false" customHeight="false" outlineLevel="0" collapsed="false">
      <c r="A47" s="31"/>
      <c r="B47" s="32"/>
      <c r="C47" s="32"/>
      <c r="D47" s="32"/>
      <c r="E47" s="32"/>
      <c r="F47" s="32"/>
      <c r="G47" s="32"/>
    </row>
    <row r="48" customFormat="false" ht="15" hidden="false" customHeight="false" outlineLevel="0" collapsed="false">
      <c r="A48" s="31"/>
      <c r="B48" s="32"/>
      <c r="C48" s="32"/>
      <c r="D48" s="32"/>
      <c r="E48" s="32"/>
      <c r="F48" s="32"/>
      <c r="G48" s="32"/>
    </row>
    <row r="49" customFormat="false" ht="15" hidden="false" customHeight="false" outlineLevel="0" collapsed="false">
      <c r="A49" s="31"/>
      <c r="B49" s="32"/>
      <c r="C49" s="32"/>
      <c r="D49" s="32"/>
      <c r="E49" s="32"/>
      <c r="F49" s="32"/>
      <c r="G49" s="32"/>
    </row>
    <row r="50" customFormat="false" ht="1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1" customFormat="false" ht="15" hidden="false" customHeight="false" outlineLevel="0" collapsed="false">
      <c r="A51" s="31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3"/>
    </row>
  </sheetData>
  <mergeCells count="10">
    <mergeCell ref="E1:K1"/>
    <mergeCell ref="A2:K3"/>
    <mergeCell ref="A4:K4"/>
    <mergeCell ref="D5:K5"/>
    <mergeCell ref="A6:A7"/>
    <mergeCell ref="B6:C7"/>
    <mergeCell ref="D6:E6"/>
    <mergeCell ref="F6:F7"/>
    <mergeCell ref="H6:I6"/>
    <mergeCell ref="J6:J7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7-03-21T09:53:19Z</cp:lastPrinted>
  <dcterms:modified xsi:type="dcterms:W3CDTF">2007-04-04T07:54:12Z</dcterms:modified>
  <cp:revision>0</cp:revision>
  <dc:subject/>
  <dc:title/>
</cp:coreProperties>
</file>