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13.sz.melléklet</t>
  </si>
  <si>
    <t xml:space="preserve">Komárom Város Önkormányzata bevételeinek és kiadásainak  alakulása 2006.évben</t>
  </si>
  <si>
    <t xml:space="preserve">2006. december 31.</t>
  </si>
  <si>
    <t xml:space="preserve">adatok e ft-ban</t>
  </si>
  <si>
    <t xml:space="preserve">Bevétel</t>
  </si>
  <si>
    <t xml:space="preserve">Előirányzat</t>
  </si>
  <si>
    <t xml:space="preserve">Teljesítés</t>
  </si>
  <si>
    <t xml:space="preserve">Telj.</t>
  </si>
  <si>
    <t xml:space="preserve">Kiadások</t>
  </si>
  <si>
    <t xml:space="preserve">eredeti</t>
  </si>
  <si>
    <t xml:space="preserve">Módosított</t>
  </si>
  <si>
    <t xml:space="preserve">%-a</t>
  </si>
  <si>
    <t xml:space="preserve">módosított</t>
  </si>
  <si>
    <t xml:space="preserve">Egyéb saját bevétel</t>
  </si>
  <si>
    <t xml:space="preserve">Személyi juttatás</t>
  </si>
  <si>
    <t xml:space="preserve">Áfa bevételek, visszatérülések</t>
  </si>
  <si>
    <t xml:space="preserve">Munkaadókat terhelő járulékok</t>
  </si>
  <si>
    <t xml:space="preserve">Kamatbevételek</t>
  </si>
  <si>
    <t xml:space="preserve">Dologi kiadás</t>
  </si>
  <si>
    <t xml:space="preserve">Működési célú pe.átv.áh.-on kívülről</t>
  </si>
  <si>
    <t xml:space="preserve">Támogatás pe.átadás</t>
  </si>
  <si>
    <t xml:space="preserve">Intézmények működ.bevételei</t>
  </si>
  <si>
    <t xml:space="preserve">Ellátottak pénzbeli juttatása</t>
  </si>
  <si>
    <t xml:space="preserve">Helyi adók</t>
  </si>
  <si>
    <t xml:space="preserve">Működési célú kölcsön</t>
  </si>
  <si>
    <t xml:space="preserve">Átengedett adók</t>
  </si>
  <si>
    <t xml:space="preserve">Felújítási kiadások</t>
  </si>
  <si>
    <t xml:space="preserve">Pótlékok bírságok</t>
  </si>
  <si>
    <t xml:space="preserve">Beruházási kiadások</t>
  </si>
  <si>
    <t xml:space="preserve">Egyéb saj.műk.bevételek</t>
  </si>
  <si>
    <t xml:space="preserve">Egyéb felh.célú kiadás</t>
  </si>
  <si>
    <t xml:space="preserve">Önkorm. saj.műk.bevételei</t>
  </si>
  <si>
    <t xml:space="preserve">Tartalékok:  működési céltartalék</t>
  </si>
  <si>
    <t xml:space="preserve">Tárgyi e.,imm.javak értékesítése</t>
  </si>
  <si>
    <t xml:space="preserve">                  felhalmozási</t>
  </si>
  <si>
    <t xml:space="preserve">Önk.saj.felhalm.és tőkejell.bev.</t>
  </si>
  <si>
    <t xml:space="preserve">                  általános</t>
  </si>
  <si>
    <t xml:space="preserve">Pü-i befektetések bevételei</t>
  </si>
  <si>
    <t xml:space="preserve">ÁFA bevétel</t>
  </si>
  <si>
    <t xml:space="preserve">Felhalmozási célú pe.átv.áh.-on kív.</t>
  </si>
  <si>
    <t xml:space="preserve">Felhalm.és tőkejell.bevétel</t>
  </si>
  <si>
    <t xml:space="preserve">Felügyeleti szervtől kapott tám.</t>
  </si>
  <si>
    <t xml:space="preserve">Közp.kv-ből kapott támogatás</t>
  </si>
  <si>
    <t xml:space="preserve">Támogatás értékű műk.bev.áh-on b.</t>
  </si>
  <si>
    <t xml:space="preserve">Támogatás ért.felh.bev.áh-on belülről</t>
  </si>
  <si>
    <t xml:space="preserve">Támogatás átvett pénzeszköz</t>
  </si>
  <si>
    <t xml:space="preserve">Pénforgalom nélküli bevétel pm.</t>
  </si>
  <si>
    <t xml:space="preserve">Korábban nyújtott kölcs.visszatérülés</t>
  </si>
  <si>
    <t xml:space="preserve">Előző évi ei.maradv. Pénzm.átadás</t>
  </si>
  <si>
    <t xml:space="preserve">Bevétel összesen</t>
  </si>
  <si>
    <t xml:space="preserve">Kiadások összesen</t>
  </si>
  <si>
    <t xml:space="preserve">Függő, átfutó, kiegyenlítő bevételek</t>
  </si>
  <si>
    <t xml:space="preserve">Függő, kiegyenlítő, átfutó kiadás</t>
  </si>
  <si>
    <t xml:space="preserve">Intézményfinanszírozás</t>
  </si>
  <si>
    <t xml:space="preserve">Nettó bevétel</t>
  </si>
  <si>
    <t xml:space="preserve">Nettó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8.99"/>
    <col collapsed="false" customWidth="true" hidden="false" outlineLevel="0" max="6" min="6" style="0" width="31.7"/>
    <col collapsed="false" customWidth="true" hidden="false" outlineLevel="0" max="7" min="7" style="0" width="14.56"/>
    <col collapsed="false" customWidth="true" hidden="false" outlineLevel="0" max="8" min="8" style="0" width="13.99"/>
  </cols>
  <sheetData>
    <row r="2" customFormat="false" ht="12.75" hidden="false" customHeight="false" outlineLevel="0" collapsed="false">
      <c r="G2" s="1" t="s">
        <v>0</v>
      </c>
      <c r="H2" s="1"/>
      <c r="I2" s="1"/>
      <c r="J2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G7" s="4" t="s">
        <v>3</v>
      </c>
      <c r="H7" s="4"/>
      <c r="I7" s="4"/>
      <c r="J7" s="4"/>
    </row>
    <row r="8" customFormat="false" ht="13.5" hidden="false" customHeight="true" outlineLevel="0" collapsed="false">
      <c r="A8" s="5" t="s">
        <v>4</v>
      </c>
      <c r="B8" s="6" t="s">
        <v>5</v>
      </c>
      <c r="C8" s="6"/>
      <c r="D8" s="7" t="s">
        <v>6</v>
      </c>
      <c r="E8" s="8" t="s">
        <v>7</v>
      </c>
      <c r="F8" s="9" t="s">
        <v>8</v>
      </c>
      <c r="G8" s="7" t="s">
        <v>5</v>
      </c>
      <c r="H8" s="7"/>
      <c r="I8" s="7" t="s">
        <v>6</v>
      </c>
      <c r="J8" s="8" t="s">
        <v>7</v>
      </c>
    </row>
    <row r="9" customFormat="false" ht="13.5" hidden="false" customHeight="false" outlineLevel="0" collapsed="false">
      <c r="A9" s="5"/>
      <c r="B9" s="10" t="s">
        <v>9</v>
      </c>
      <c r="C9" s="10" t="s">
        <v>10</v>
      </c>
      <c r="D9" s="7"/>
      <c r="E9" s="11" t="s">
        <v>11</v>
      </c>
      <c r="F9" s="9"/>
      <c r="G9" s="12" t="s">
        <v>9</v>
      </c>
      <c r="H9" s="13" t="s">
        <v>12</v>
      </c>
      <c r="I9" s="7"/>
      <c r="J9" s="11" t="s">
        <v>11</v>
      </c>
    </row>
    <row r="10" customFormat="false" ht="12.75" hidden="false" customHeight="false" outlineLevel="0" collapsed="false">
      <c r="A10" s="14" t="s">
        <v>13</v>
      </c>
      <c r="B10" s="15" t="n">
        <v>307421</v>
      </c>
      <c r="C10" s="15" t="n">
        <v>331955</v>
      </c>
      <c r="D10" s="16" t="n">
        <v>335490</v>
      </c>
      <c r="E10" s="17" t="n">
        <f aca="false">SUM(D10/C10)</f>
        <v>1.01064903375458</v>
      </c>
      <c r="F10" s="18" t="s">
        <v>14</v>
      </c>
      <c r="G10" s="19" t="n">
        <v>2258482</v>
      </c>
      <c r="H10" s="15" t="n">
        <v>2236924</v>
      </c>
      <c r="I10" s="15" t="n">
        <v>2150701</v>
      </c>
      <c r="J10" s="20" t="n">
        <f aca="false">SUM(I10/H10)</f>
        <v>0.961454658271805</v>
      </c>
    </row>
    <row r="11" customFormat="false" ht="12.75" hidden="false" customHeight="false" outlineLevel="0" collapsed="false">
      <c r="A11" s="21" t="s">
        <v>15</v>
      </c>
      <c r="B11" s="19" t="n">
        <v>37061</v>
      </c>
      <c r="C11" s="19" t="n">
        <v>40533</v>
      </c>
      <c r="D11" s="22" t="n">
        <v>45332</v>
      </c>
      <c r="E11" s="17" t="n">
        <f aca="false">SUM(D11/C11)</f>
        <v>1.11839735524141</v>
      </c>
      <c r="F11" s="23" t="s">
        <v>16</v>
      </c>
      <c r="G11" s="19" t="n">
        <v>705505</v>
      </c>
      <c r="H11" s="19" t="n">
        <v>695164</v>
      </c>
      <c r="I11" s="19" t="n">
        <v>668084</v>
      </c>
      <c r="J11" s="24" t="n">
        <f aca="false">SUM(I11/H11)</f>
        <v>0.961045163443447</v>
      </c>
    </row>
    <row r="12" customFormat="false" ht="12.75" hidden="false" customHeight="false" outlineLevel="0" collapsed="false">
      <c r="A12" s="21" t="s">
        <v>17</v>
      </c>
      <c r="B12" s="19" t="n">
        <v>60155</v>
      </c>
      <c r="C12" s="19" t="n">
        <v>154406</v>
      </c>
      <c r="D12" s="22" t="n">
        <v>154804</v>
      </c>
      <c r="E12" s="17" t="n">
        <f aca="false">SUM(D12/C12)</f>
        <v>1.00257762004067</v>
      </c>
      <c r="F12" s="23" t="s">
        <v>18</v>
      </c>
      <c r="G12" s="19" t="n">
        <v>1553508</v>
      </c>
      <c r="H12" s="19" t="n">
        <v>1790022</v>
      </c>
      <c r="I12" s="19" t="n">
        <v>1454807</v>
      </c>
      <c r="J12" s="24" t="n">
        <f aca="false">SUM(I12/H12)</f>
        <v>0.812731351905172</v>
      </c>
    </row>
    <row r="13" customFormat="false" ht="13.5" hidden="false" customHeight="false" outlineLevel="0" collapsed="false">
      <c r="A13" s="21" t="s">
        <v>19</v>
      </c>
      <c r="B13" s="19"/>
      <c r="C13" s="19" t="n">
        <v>7861</v>
      </c>
      <c r="D13" s="22" t="n">
        <v>8694</v>
      </c>
      <c r="E13" s="17" t="n">
        <f aca="false">SUM(D13/C13)</f>
        <v>1.1059661620659</v>
      </c>
      <c r="F13" s="23" t="s">
        <v>20</v>
      </c>
      <c r="G13" s="19" t="n">
        <v>1999238</v>
      </c>
      <c r="H13" s="19" t="n">
        <v>2207001</v>
      </c>
      <c r="I13" s="19" t="n">
        <v>2124816</v>
      </c>
      <c r="J13" s="24" t="n">
        <f aca="false">SUM(I13/H13)</f>
        <v>0.962761684294661</v>
      </c>
    </row>
    <row r="14" customFormat="false" ht="13.5" hidden="false" customHeight="false" outlineLevel="0" collapsed="false">
      <c r="A14" s="25" t="s">
        <v>21</v>
      </c>
      <c r="B14" s="26" t="n">
        <f aca="false">SUM(B10:B13)</f>
        <v>404637</v>
      </c>
      <c r="C14" s="26" t="n">
        <f aca="false">SUM(C10:C13)</f>
        <v>534755</v>
      </c>
      <c r="D14" s="26" t="n">
        <f aca="false">SUM(D10:D13)</f>
        <v>544320</v>
      </c>
      <c r="E14" s="27" t="n">
        <f aca="false">SUM(D14/C14)</f>
        <v>1.01788669577657</v>
      </c>
      <c r="F14" s="23" t="s">
        <v>22</v>
      </c>
      <c r="G14" s="19" t="n">
        <v>400</v>
      </c>
      <c r="H14" s="19" t="n">
        <v>400</v>
      </c>
      <c r="I14" s="19" t="n">
        <v>200</v>
      </c>
      <c r="J14" s="24" t="n">
        <f aca="false">SUM(I14/H14)</f>
        <v>0.5</v>
      </c>
    </row>
    <row r="15" customFormat="false" ht="12.75" hidden="false" customHeight="false" outlineLevel="0" collapsed="false">
      <c r="A15" s="21" t="s">
        <v>23</v>
      </c>
      <c r="B15" s="19" t="n">
        <v>2768500</v>
      </c>
      <c r="C15" s="19" t="n">
        <v>4428500</v>
      </c>
      <c r="D15" s="22" t="n">
        <v>4439459</v>
      </c>
      <c r="E15" s="17" t="n">
        <f aca="false">SUM(D15/C15)</f>
        <v>1.00247465281698</v>
      </c>
      <c r="F15" s="23" t="s">
        <v>24</v>
      </c>
      <c r="G15" s="19"/>
      <c r="H15" s="19"/>
      <c r="I15" s="19" t="n">
        <v>406</v>
      </c>
      <c r="J15" s="24"/>
    </row>
    <row r="16" customFormat="false" ht="12.75" hidden="false" customHeight="false" outlineLevel="0" collapsed="false">
      <c r="A16" s="21" t="s">
        <v>25</v>
      </c>
      <c r="B16" s="19" t="n">
        <v>563087</v>
      </c>
      <c r="C16" s="19" t="n">
        <v>427642</v>
      </c>
      <c r="D16" s="22" t="n">
        <v>411293</v>
      </c>
      <c r="E16" s="17" t="n">
        <f aca="false">SUM(D16/C16)</f>
        <v>0.961769423957422</v>
      </c>
      <c r="F16" s="23" t="s">
        <v>26</v>
      </c>
      <c r="G16" s="19" t="n">
        <v>246352</v>
      </c>
      <c r="H16" s="19" t="n">
        <v>467794</v>
      </c>
      <c r="I16" s="19" t="n">
        <v>377035</v>
      </c>
      <c r="J16" s="24" t="n">
        <f aca="false">SUM(I16/H16)</f>
        <v>0.805985113105341</v>
      </c>
    </row>
    <row r="17" customFormat="false" ht="12.75" hidden="false" customHeight="false" outlineLevel="0" collapsed="false">
      <c r="A17" s="21" t="s">
        <v>27</v>
      </c>
      <c r="B17" s="19" t="n">
        <v>7000</v>
      </c>
      <c r="C17" s="19" t="n">
        <v>7000</v>
      </c>
      <c r="D17" s="22" t="n">
        <v>11882</v>
      </c>
      <c r="E17" s="17" t="n">
        <f aca="false">SUM(D17/C17)</f>
        <v>1.69742857142857</v>
      </c>
      <c r="F17" s="23" t="s">
        <v>28</v>
      </c>
      <c r="G17" s="19" t="n">
        <v>924716</v>
      </c>
      <c r="H17" s="19" t="n">
        <v>2838355</v>
      </c>
      <c r="I17" s="19" t="n">
        <v>1470432</v>
      </c>
      <c r="J17" s="24" t="n">
        <f aca="false">SUM(I17/H17)</f>
        <v>0.518057818701325</v>
      </c>
    </row>
    <row r="18" customFormat="false" ht="13.5" hidden="false" customHeight="false" outlineLevel="0" collapsed="false">
      <c r="A18" s="21" t="s">
        <v>29</v>
      </c>
      <c r="B18" s="19" t="n">
        <v>23500</v>
      </c>
      <c r="C18" s="19" t="n">
        <v>85500</v>
      </c>
      <c r="D18" s="22" t="n">
        <v>21686</v>
      </c>
      <c r="E18" s="17" t="n">
        <f aca="false">SUM(D18/C18)</f>
        <v>0.253637426900585</v>
      </c>
      <c r="F18" s="23" t="s">
        <v>30</v>
      </c>
      <c r="G18" s="19" t="n">
        <v>204097</v>
      </c>
      <c r="H18" s="19" t="n">
        <v>586469</v>
      </c>
      <c r="I18" s="19" t="n">
        <v>478391</v>
      </c>
      <c r="J18" s="24" t="n">
        <f aca="false">SUM(I18/H18)</f>
        <v>0.815714044561605</v>
      </c>
    </row>
    <row r="19" customFormat="false" ht="13.5" hidden="false" customHeight="false" outlineLevel="0" collapsed="false">
      <c r="A19" s="25" t="s">
        <v>31</v>
      </c>
      <c r="B19" s="26" t="n">
        <f aca="false">SUM(B15:B18)</f>
        <v>3362087</v>
      </c>
      <c r="C19" s="26" t="n">
        <f aca="false">SUM(C15:C18)</f>
        <v>4948642</v>
      </c>
      <c r="D19" s="26" t="n">
        <f aca="false">SUM(D15:D18)</f>
        <v>4884320</v>
      </c>
      <c r="E19" s="27" t="n">
        <f aca="false">SUM(D19/C19)</f>
        <v>0.987002090674573</v>
      </c>
      <c r="F19" s="23" t="s">
        <v>32</v>
      </c>
      <c r="G19" s="19" t="n">
        <v>98269</v>
      </c>
      <c r="H19" s="19" t="n">
        <v>30181</v>
      </c>
      <c r="I19" s="19"/>
      <c r="J19" s="24" t="n">
        <f aca="false">SUM(I19/H19)</f>
        <v>0</v>
      </c>
    </row>
    <row r="20" customFormat="false" ht="12.75" hidden="false" customHeight="false" outlineLevel="0" collapsed="false">
      <c r="A20" s="21" t="s">
        <v>33</v>
      </c>
      <c r="B20" s="19" t="n">
        <v>539000</v>
      </c>
      <c r="C20" s="19" t="n">
        <v>201589</v>
      </c>
      <c r="D20" s="22" t="n">
        <v>160513</v>
      </c>
      <c r="E20" s="17" t="n">
        <f aca="false">SUM(D20/C20)</f>
        <v>0.79623888208186</v>
      </c>
      <c r="F20" s="23" t="s">
        <v>34</v>
      </c>
      <c r="G20" s="19" t="n">
        <v>79000</v>
      </c>
      <c r="H20" s="19" t="n">
        <v>116353</v>
      </c>
      <c r="I20" s="19"/>
      <c r="J20" s="24" t="n">
        <f aca="false">SUM(I20/H20)</f>
        <v>0</v>
      </c>
    </row>
    <row r="21" customFormat="false" ht="12.75" hidden="false" customHeight="false" outlineLevel="0" collapsed="false">
      <c r="A21" s="21" t="s">
        <v>35</v>
      </c>
      <c r="B21" s="19" t="n">
        <v>3000</v>
      </c>
      <c r="C21" s="19" t="n">
        <v>3000</v>
      </c>
      <c r="D21" s="22" t="n">
        <v>63167</v>
      </c>
      <c r="E21" s="17" t="n">
        <f aca="false">SUM(D21/C21)</f>
        <v>21.0556666666667</v>
      </c>
      <c r="F21" s="23" t="s">
        <v>36</v>
      </c>
      <c r="G21" s="19" t="n">
        <v>7810</v>
      </c>
      <c r="H21" s="19" t="n">
        <v>933951</v>
      </c>
      <c r="I21" s="19"/>
      <c r="J21" s="24" t="n">
        <f aca="false">SUM(I21/H21)</f>
        <v>0</v>
      </c>
    </row>
    <row r="22" customFormat="false" ht="12.75" hidden="false" customHeight="false" outlineLevel="0" collapsed="false">
      <c r="A22" s="21" t="s">
        <v>37</v>
      </c>
      <c r="B22" s="19" t="n">
        <v>200</v>
      </c>
      <c r="C22" s="19" t="n">
        <v>200</v>
      </c>
      <c r="D22" s="22"/>
      <c r="E22" s="17" t="n">
        <f aca="false">SUM(D22/C22)</f>
        <v>0</v>
      </c>
      <c r="F22" s="23"/>
      <c r="G22" s="19"/>
      <c r="H22" s="21"/>
      <c r="I22" s="19"/>
      <c r="J22" s="21"/>
    </row>
    <row r="23" customFormat="false" ht="12.75" hidden="false" customHeight="false" outlineLevel="0" collapsed="false">
      <c r="A23" s="21" t="s">
        <v>38</v>
      </c>
      <c r="B23" s="19" t="n">
        <v>107800</v>
      </c>
      <c r="C23" s="19" t="n">
        <v>108060</v>
      </c>
      <c r="D23" s="22" t="n">
        <v>32988</v>
      </c>
      <c r="E23" s="17" t="n">
        <f aca="false">SUM(D23/C23)</f>
        <v>0.305274847307052</v>
      </c>
      <c r="F23" s="23"/>
      <c r="G23" s="19"/>
      <c r="H23" s="21"/>
      <c r="I23" s="21"/>
      <c r="J23" s="21"/>
    </row>
    <row r="24" customFormat="false" ht="13.5" hidden="false" customHeight="false" outlineLevel="0" collapsed="false">
      <c r="A24" s="21" t="s">
        <v>39</v>
      </c>
      <c r="B24" s="19" t="n">
        <v>2400</v>
      </c>
      <c r="C24" s="19" t="n">
        <v>6739</v>
      </c>
      <c r="D24" s="22" t="n">
        <v>13095</v>
      </c>
      <c r="E24" s="17" t="n">
        <f aca="false">SUM(D24/C24)</f>
        <v>1.94316664193501</v>
      </c>
      <c r="F24" s="23"/>
      <c r="G24" s="19"/>
      <c r="H24" s="21"/>
      <c r="I24" s="21"/>
      <c r="J24" s="21"/>
    </row>
    <row r="25" customFormat="false" ht="13.5" hidden="false" customHeight="false" outlineLevel="0" collapsed="false">
      <c r="A25" s="25" t="s">
        <v>40</v>
      </c>
      <c r="B25" s="26" t="n">
        <f aca="false">SUM(B20:B24)</f>
        <v>652400</v>
      </c>
      <c r="C25" s="26" t="n">
        <f aca="false">SUM(C20:C24)</f>
        <v>319588</v>
      </c>
      <c r="D25" s="26" t="n">
        <f aca="false">SUM(D20:D24)</f>
        <v>269763</v>
      </c>
      <c r="E25" s="27" t="n">
        <f aca="false">SUM(D25/C25)</f>
        <v>0.844096148791569</v>
      </c>
      <c r="F25" s="23"/>
      <c r="G25" s="19"/>
      <c r="H25" s="21"/>
      <c r="I25" s="21"/>
      <c r="J25" s="21"/>
    </row>
    <row r="26" customFormat="false" ht="12.75" hidden="false" customHeight="false" outlineLevel="0" collapsed="false">
      <c r="A26" s="21" t="s">
        <v>41</v>
      </c>
      <c r="B26" s="19" t="n">
        <v>1899274</v>
      </c>
      <c r="C26" s="19" t="n">
        <v>2044016</v>
      </c>
      <c r="D26" s="22" t="n">
        <v>1951346</v>
      </c>
      <c r="E26" s="17" t="n">
        <f aca="false">SUM(D26/C26)</f>
        <v>0.954662781504646</v>
      </c>
      <c r="F26" s="23"/>
      <c r="G26" s="19"/>
      <c r="H26" s="21"/>
      <c r="I26" s="21"/>
      <c r="J26" s="21"/>
    </row>
    <row r="27" customFormat="false" ht="12.75" hidden="false" customHeight="false" outlineLevel="0" collapsed="false">
      <c r="A27" s="21" t="s">
        <v>42</v>
      </c>
      <c r="B27" s="19" t="n">
        <v>624004</v>
      </c>
      <c r="C27" s="19" t="n">
        <v>873575</v>
      </c>
      <c r="D27" s="22" t="n">
        <v>805676</v>
      </c>
      <c r="E27" s="17" t="n">
        <f aca="false">SUM(D27/C27)</f>
        <v>0.922274561428612</v>
      </c>
      <c r="F27" s="23"/>
      <c r="G27" s="19"/>
      <c r="H27" s="21"/>
      <c r="I27" s="21"/>
      <c r="J27" s="21"/>
    </row>
    <row r="28" customFormat="false" ht="12.75" hidden="false" customHeight="false" outlineLevel="0" collapsed="false">
      <c r="A28" s="21" t="s">
        <v>43</v>
      </c>
      <c r="B28" s="19" t="n">
        <v>1106175</v>
      </c>
      <c r="C28" s="19" t="n">
        <v>1121405</v>
      </c>
      <c r="D28" s="22" t="n">
        <v>1122951</v>
      </c>
      <c r="E28" s="17" t="n">
        <f aca="false">SUM(D28/C28)</f>
        <v>1.00137862770364</v>
      </c>
      <c r="F28" s="23"/>
      <c r="G28" s="19"/>
      <c r="H28" s="21"/>
      <c r="I28" s="21"/>
      <c r="J28" s="21"/>
    </row>
    <row r="29" customFormat="false" ht="13.5" hidden="false" customHeight="false" outlineLevel="0" collapsed="false">
      <c r="A29" s="21" t="s">
        <v>44</v>
      </c>
      <c r="B29" s="19"/>
      <c r="C29" s="19" t="n">
        <v>3810</v>
      </c>
      <c r="D29" s="22" t="n">
        <v>3809</v>
      </c>
      <c r="E29" s="17" t="n">
        <f aca="false">SUM(D29/C29)</f>
        <v>0.999737532808399</v>
      </c>
      <c r="F29" s="23"/>
      <c r="G29" s="19"/>
      <c r="H29" s="21"/>
      <c r="I29" s="21"/>
      <c r="J29" s="21"/>
    </row>
    <row r="30" customFormat="false" ht="13.5" hidden="false" customHeight="false" outlineLevel="0" collapsed="false">
      <c r="A30" s="25" t="s">
        <v>45</v>
      </c>
      <c r="B30" s="26" t="n">
        <f aca="false">SUM(B26:B29)</f>
        <v>3629453</v>
      </c>
      <c r="C30" s="26" t="n">
        <f aca="false">SUM(C26:C29)</f>
        <v>4042806</v>
      </c>
      <c r="D30" s="26" t="n">
        <f aca="false">SUM(D26:D29)</f>
        <v>3883782</v>
      </c>
      <c r="E30" s="27" t="n">
        <f aca="false">SUM(D30/C30)</f>
        <v>0.960664944100706</v>
      </c>
      <c r="F30" s="23"/>
      <c r="G30" s="19"/>
      <c r="H30" s="21"/>
      <c r="I30" s="21"/>
      <c r="J30" s="21"/>
    </row>
    <row r="31" customFormat="false" ht="12.75" hidden="false" customHeight="false" outlineLevel="0" collapsed="false">
      <c r="A31" s="28" t="s">
        <v>46</v>
      </c>
      <c r="B31" s="29"/>
      <c r="C31" s="29" t="n">
        <v>2065993</v>
      </c>
      <c r="D31" s="30" t="n">
        <v>2040352</v>
      </c>
      <c r="E31" s="17" t="n">
        <f aca="false">SUM(D31/C31)</f>
        <v>0.987589018936657</v>
      </c>
      <c r="F31" s="23"/>
      <c r="G31" s="19"/>
      <c r="H31" s="21"/>
      <c r="I31" s="21"/>
      <c r="J31" s="21"/>
    </row>
    <row r="32" customFormat="false" ht="12.75" hidden="false" customHeight="false" outlineLevel="0" collapsed="false">
      <c r="A32" s="21" t="s">
        <v>47</v>
      </c>
      <c r="B32" s="31" t="n">
        <v>28800</v>
      </c>
      <c r="C32" s="31" t="n">
        <v>5704</v>
      </c>
      <c r="D32" s="32" t="n">
        <v>6949</v>
      </c>
      <c r="E32" s="17" t="n">
        <f aca="false">SUM(D32/C32)</f>
        <v>1.21826788218794</v>
      </c>
      <c r="F32" s="23"/>
      <c r="G32" s="19"/>
      <c r="H32" s="21"/>
      <c r="I32" s="21"/>
      <c r="J32" s="21"/>
    </row>
    <row r="33" customFormat="false" ht="13.5" hidden="false" customHeight="false" outlineLevel="0" collapsed="false">
      <c r="A33" s="21" t="s">
        <v>48</v>
      </c>
      <c r="B33" s="31"/>
      <c r="C33" s="31"/>
      <c r="D33" s="32" t="n">
        <v>75035</v>
      </c>
      <c r="E33" s="17"/>
      <c r="F33" s="23"/>
      <c r="G33" s="19"/>
      <c r="H33" s="21"/>
      <c r="I33" s="33"/>
      <c r="J33" s="33"/>
    </row>
    <row r="34" customFormat="false" ht="13.5" hidden="false" customHeight="false" outlineLevel="0" collapsed="false">
      <c r="A34" s="25" t="s">
        <v>49</v>
      </c>
      <c r="B34" s="26" t="n">
        <f aca="false">SUM(B14,B19,B25,B30,B32)</f>
        <v>8077377</v>
      </c>
      <c r="C34" s="26" t="n">
        <f aca="false">SUM(C14,C19,C25,C30,C31,C32)</f>
        <v>11917488</v>
      </c>
      <c r="D34" s="26" t="n">
        <f aca="false">SUM(D14,D19,D25,D30,D31,D32,D33)</f>
        <v>11704521</v>
      </c>
      <c r="E34" s="34" t="n">
        <f aca="false">SUM(D34/C34)</f>
        <v>0.982129875020642</v>
      </c>
      <c r="F34" s="35" t="s">
        <v>50</v>
      </c>
      <c r="G34" s="26" t="n">
        <f aca="false">SUM(G10:G32)</f>
        <v>8077377</v>
      </c>
      <c r="H34" s="26" t="n">
        <f aca="false">SUM(H10:H32)</f>
        <v>11902614</v>
      </c>
      <c r="I34" s="26" t="n">
        <f aca="false">SUM(I10:I32)</f>
        <v>8724872</v>
      </c>
      <c r="J34" s="34" t="n">
        <f aca="false">SUM(I34/H34)</f>
        <v>0.733021502671598</v>
      </c>
    </row>
    <row r="35" customFormat="false" ht="13.5" hidden="false" customHeight="false" outlineLevel="0" collapsed="false">
      <c r="A35" s="36" t="s">
        <v>51</v>
      </c>
      <c r="B35" s="26"/>
      <c r="C35" s="26"/>
      <c r="D35" s="37" t="n">
        <v>-69446</v>
      </c>
      <c r="E35" s="27"/>
      <c r="F35" s="38" t="s">
        <v>52</v>
      </c>
      <c r="G35" s="26"/>
      <c r="H35" s="26"/>
      <c r="I35" s="37" t="n">
        <v>-187988</v>
      </c>
      <c r="J35" s="27"/>
    </row>
    <row r="36" customFormat="false" ht="13.5" hidden="false" customHeight="false" outlineLevel="0" collapsed="false">
      <c r="A36" s="39" t="s">
        <v>53</v>
      </c>
      <c r="B36" s="40" t="n">
        <v>-1899274</v>
      </c>
      <c r="C36" s="40" t="n">
        <v>-2044016</v>
      </c>
      <c r="D36" s="40" t="n">
        <v>-1951346</v>
      </c>
      <c r="E36" s="27" t="n">
        <f aca="false">SUM(D36/C36)</f>
        <v>0.954662781504646</v>
      </c>
      <c r="F36" s="41" t="s">
        <v>53</v>
      </c>
      <c r="G36" s="40" t="n">
        <v>-1899274</v>
      </c>
      <c r="H36" s="40" t="n">
        <v>-2044016</v>
      </c>
      <c r="I36" s="39" t="n">
        <v>-1951346</v>
      </c>
      <c r="J36" s="27" t="n">
        <f aca="false">SUM(I36/H36)</f>
        <v>0.954662781504646</v>
      </c>
    </row>
    <row r="37" customFormat="false" ht="13.5" hidden="false" customHeight="false" outlineLevel="0" collapsed="false">
      <c r="A37" s="25" t="s">
        <v>54</v>
      </c>
      <c r="B37" s="26" t="n">
        <f aca="false">SUM(B34:B36)</f>
        <v>6178103</v>
      </c>
      <c r="C37" s="26" t="n">
        <f aca="false">SUM(C34:C36)</f>
        <v>9873472</v>
      </c>
      <c r="D37" s="26" t="n">
        <f aca="false">SUM(D35:D36,D34)</f>
        <v>9683729</v>
      </c>
      <c r="E37" s="34" t="n">
        <f aca="false">SUM(D37/C37)</f>
        <v>0.980782545390315</v>
      </c>
      <c r="F37" s="35" t="s">
        <v>55</v>
      </c>
      <c r="G37" s="26" t="n">
        <f aca="false">SUM(G34:G36)</f>
        <v>6178103</v>
      </c>
      <c r="H37" s="26" t="n">
        <f aca="false">SUM(H34:H36)</f>
        <v>9858598</v>
      </c>
      <c r="I37" s="26" t="n">
        <f aca="false">SUM(I34:I36)</f>
        <v>6585538</v>
      </c>
      <c r="J37" s="34" t="n">
        <f aca="false">SUM(I37/H37)</f>
        <v>0.667999445762978</v>
      </c>
    </row>
    <row r="38" customFormat="false" ht="12.75" hidden="false" customHeight="false" outlineLevel="0" collapsed="false">
      <c r="A38" s="42"/>
    </row>
  </sheetData>
  <mergeCells count="10">
    <mergeCell ref="G2:J2"/>
    <mergeCell ref="A4:J5"/>
    <mergeCell ref="A6:J6"/>
    <mergeCell ref="G7:J7"/>
    <mergeCell ref="A8:A9"/>
    <mergeCell ref="B8:C8"/>
    <mergeCell ref="D8:D9"/>
    <mergeCell ref="F8:F9"/>
    <mergeCell ref="G8:H8"/>
    <mergeCell ref="I8:I9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57:50Z</dcterms:created>
  <dc:creator>Hók Gábor</dc:creator>
  <dc:description/>
  <dc:language>en-US</dc:language>
  <cp:lastModifiedBy>hokne</cp:lastModifiedBy>
  <cp:lastPrinted>2007-03-26T14:13:52Z</cp:lastPrinted>
  <dcterms:modified xsi:type="dcterms:W3CDTF">2007-04-04T06:56:46Z</dcterms:modified>
  <cp:revision>0</cp:revision>
  <dc:subject/>
  <dc:title/>
</cp:coreProperties>
</file>