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10.számú melléklet</t>
  </si>
  <si>
    <t xml:space="preserve">Komárom Város Önkormányzatának, irányítása alatt álló intézményeinek 2008. évi bevételeinek és kiadásainak várható alakulása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ok</t>
  </si>
  <si>
    <t xml:space="preserve">Felújítások</t>
  </si>
  <si>
    <t xml:space="preserve">Kamat, hitel visszafizeté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</row>
    <row r="6" customFormat="false" ht="12.75" hidden="false" customHeight="false" outlineLevel="0" collapsed="false">
      <c r="A6" s="5" t="s">
        <v>16</v>
      </c>
      <c r="B6" s="6" t="n">
        <v>768</v>
      </c>
      <c r="C6" s="6" t="n">
        <v>768</v>
      </c>
      <c r="D6" s="6" t="n">
        <v>768</v>
      </c>
      <c r="E6" s="6" t="n">
        <v>768</v>
      </c>
      <c r="F6" s="6" t="n">
        <v>768</v>
      </c>
      <c r="G6" s="6" t="n">
        <v>769</v>
      </c>
      <c r="H6" s="6" t="n">
        <v>769</v>
      </c>
      <c r="I6" s="6" t="n">
        <v>768</v>
      </c>
      <c r="J6" s="6" t="n">
        <v>768</v>
      </c>
      <c r="K6" s="6" t="n">
        <v>770</v>
      </c>
      <c r="L6" s="6" t="n">
        <v>768</v>
      </c>
      <c r="M6" s="6" t="n">
        <v>768</v>
      </c>
      <c r="N6" s="6" t="n">
        <f aca="false">SUM(B6:M6)</f>
        <v>9220</v>
      </c>
    </row>
    <row r="7" customFormat="false" ht="12.75" hidden="false" customHeight="false" outlineLevel="0" collapsed="false">
      <c r="A7" s="5" t="s">
        <v>17</v>
      </c>
      <c r="B7" s="6"/>
      <c r="C7" s="6"/>
      <c r="D7" s="6"/>
      <c r="E7" s="6" t="n">
        <v>200</v>
      </c>
      <c r="F7" s="6"/>
      <c r="G7" s="6"/>
      <c r="H7" s="6"/>
      <c r="I7" s="6"/>
      <c r="J7" s="6" t="n">
        <v>350</v>
      </c>
      <c r="K7" s="6"/>
      <c r="L7" s="6" t="n">
        <v>270</v>
      </c>
      <c r="M7" s="6"/>
      <c r="N7" s="6" t="n">
        <f aca="false">SUM(B7:M7)</f>
        <v>820</v>
      </c>
    </row>
    <row r="8" customFormat="false" ht="12.75" hidden="false" customHeight="false" outlineLevel="0" collapsed="false">
      <c r="A8" s="5" t="s">
        <v>18</v>
      </c>
      <c r="B8" s="6" t="n">
        <v>3150</v>
      </c>
      <c r="C8" s="6" t="n">
        <v>3560</v>
      </c>
      <c r="D8" s="6" t="n">
        <v>3250</v>
      </c>
      <c r="E8" s="6" t="n">
        <v>12000</v>
      </c>
      <c r="F8" s="6" t="n">
        <v>1200</v>
      </c>
      <c r="G8" s="6" t="n">
        <v>3200</v>
      </c>
      <c r="H8" s="6" t="n">
        <v>1500</v>
      </c>
      <c r="I8" s="6" t="n">
        <v>4620</v>
      </c>
      <c r="J8" s="6" t="n">
        <v>4340</v>
      </c>
      <c r="K8" s="6" t="n">
        <v>3520</v>
      </c>
      <c r="L8" s="6" t="n">
        <v>1200</v>
      </c>
      <c r="M8" s="6" t="n">
        <v>374</v>
      </c>
      <c r="N8" s="6" t="n">
        <f aca="false">SUM(B8:M8)</f>
        <v>41914</v>
      </c>
    </row>
    <row r="9" customFormat="false" ht="12.75" hidden="false" customHeight="false" outlineLevel="0" collapsed="false">
      <c r="A9" s="5" t="s">
        <v>19</v>
      </c>
      <c r="B9" s="6" t="n">
        <v>4550</v>
      </c>
      <c r="C9" s="6" t="n">
        <v>4548</v>
      </c>
      <c r="D9" s="6" t="n">
        <v>4548</v>
      </c>
      <c r="E9" s="6" t="n">
        <v>4548</v>
      </c>
      <c r="F9" s="6" t="n">
        <v>4548</v>
      </c>
      <c r="G9" s="6" t="n">
        <v>4548</v>
      </c>
      <c r="H9" s="6" t="n">
        <v>4548</v>
      </c>
      <c r="I9" s="6" t="n">
        <v>4548</v>
      </c>
      <c r="J9" s="6" t="n">
        <v>4548</v>
      </c>
      <c r="K9" s="6" t="n">
        <v>4548</v>
      </c>
      <c r="L9" s="6" t="n">
        <v>4548</v>
      </c>
      <c r="M9" s="6" t="n">
        <v>4553</v>
      </c>
      <c r="N9" s="6" t="n">
        <f aca="false">SUM(B9:M9)</f>
        <v>54583</v>
      </c>
    </row>
    <row r="10" customFormat="false" ht="12.75" hidden="false" customHeight="false" outlineLevel="0" collapsed="false">
      <c r="A10" s="5" t="s">
        <v>20</v>
      </c>
      <c r="B10" s="6"/>
      <c r="C10" s="6"/>
      <c r="D10" s="6" t="n">
        <v>6162</v>
      </c>
      <c r="E10" s="6"/>
      <c r="F10" s="6"/>
      <c r="G10" s="6" t="n">
        <v>6172</v>
      </c>
      <c r="H10" s="6"/>
      <c r="I10" s="6"/>
      <c r="J10" s="6" t="n">
        <v>6162</v>
      </c>
      <c r="K10" s="6"/>
      <c r="L10" s="6"/>
      <c r="M10" s="6" t="n">
        <v>6164</v>
      </c>
      <c r="N10" s="6" t="n">
        <f aca="false">SUM(B10:M10)</f>
        <v>24660</v>
      </c>
    </row>
    <row r="11" customFormat="false" ht="12.75" hidden="false" customHeight="false" outlineLevel="0" collapsed="false">
      <c r="A11" s="5" t="s">
        <v>21</v>
      </c>
      <c r="B11" s="6" t="n">
        <v>6080</v>
      </c>
      <c r="C11" s="6" t="n">
        <v>6080</v>
      </c>
      <c r="D11" s="6" t="n">
        <v>6107</v>
      </c>
      <c r="E11" s="6" t="n">
        <v>6089</v>
      </c>
      <c r="F11" s="6" t="n">
        <v>6089</v>
      </c>
      <c r="G11" s="6" t="n">
        <v>6089</v>
      </c>
      <c r="H11" s="6" t="n">
        <v>6089</v>
      </c>
      <c r="I11" s="6" t="n">
        <v>6089</v>
      </c>
      <c r="J11" s="6" t="n">
        <v>6089</v>
      </c>
      <c r="K11" s="6" t="n">
        <v>6089</v>
      </c>
      <c r="L11" s="6" t="n">
        <v>6089</v>
      </c>
      <c r="M11" s="6" t="n">
        <v>6089</v>
      </c>
      <c r="N11" s="6" t="n">
        <f aca="false">SUM(B11:M11)</f>
        <v>73068</v>
      </c>
    </row>
    <row r="12" customFormat="false" ht="12.75" hidden="false" customHeight="false" outlineLevel="0" collapsed="false">
      <c r="A12" s="5" t="s">
        <v>22</v>
      </c>
      <c r="B12" s="6" t="n">
        <v>14900</v>
      </c>
      <c r="C12" s="6" t="n">
        <v>14900</v>
      </c>
      <c r="D12" s="6" t="n">
        <v>14900</v>
      </c>
      <c r="E12" s="6" t="n">
        <v>14900</v>
      </c>
      <c r="F12" s="6" t="n">
        <v>14900</v>
      </c>
      <c r="G12" s="6" t="n">
        <v>7100</v>
      </c>
      <c r="H12" s="6"/>
      <c r="I12" s="6"/>
      <c r="J12" s="6" t="n">
        <v>12900</v>
      </c>
      <c r="K12" s="6" t="n">
        <v>12900</v>
      </c>
      <c r="L12" s="6" t="n">
        <v>12700</v>
      </c>
      <c r="M12" s="6" t="n">
        <v>14000</v>
      </c>
      <c r="N12" s="6" t="n">
        <f aca="false">SUM(B12:M12)</f>
        <v>134100</v>
      </c>
    </row>
    <row r="13" customFormat="false" ht="12.75" hidden="false" customHeight="false" outlineLevel="0" collapsed="false">
      <c r="A13" s="5" t="s">
        <v>23</v>
      </c>
      <c r="B13" s="6" t="n">
        <v>1200</v>
      </c>
      <c r="C13" s="6" t="n">
        <v>1200</v>
      </c>
      <c r="D13" s="6" t="n">
        <v>1200</v>
      </c>
      <c r="E13" s="6" t="n">
        <v>1700</v>
      </c>
      <c r="F13" s="6" t="n">
        <v>1700</v>
      </c>
      <c r="G13" s="6" t="n">
        <v>1700</v>
      </c>
      <c r="H13" s="6" t="n">
        <v>150</v>
      </c>
      <c r="I13" s="6" t="n">
        <v>150</v>
      </c>
      <c r="J13" s="6" t="n">
        <v>1700</v>
      </c>
      <c r="K13" s="6" t="n">
        <v>1200</v>
      </c>
      <c r="L13" s="6" t="n">
        <v>1700</v>
      </c>
      <c r="M13" s="6" t="n">
        <v>1270</v>
      </c>
      <c r="N13" s="6" t="n">
        <f aca="false">SUM(B13:M13)</f>
        <v>14870</v>
      </c>
    </row>
    <row r="14" customFormat="false" ht="12.75" hidden="false" customHeight="false" outlineLevel="0" collapsed="false">
      <c r="A14" s="7" t="s">
        <v>24</v>
      </c>
      <c r="B14" s="8"/>
      <c r="C14" s="6"/>
      <c r="D14" s="6"/>
      <c r="E14" s="6"/>
      <c r="F14" s="6" t="n">
        <v>350</v>
      </c>
      <c r="G14" s="6"/>
      <c r="H14" s="6"/>
      <c r="I14" s="6"/>
      <c r="J14" s="6"/>
      <c r="K14" s="6" t="n">
        <v>350</v>
      </c>
      <c r="L14" s="6"/>
      <c r="M14" s="6"/>
      <c r="N14" s="6" t="n">
        <f aca="false">SUM(B14:M14)</f>
        <v>700</v>
      </c>
    </row>
    <row r="15" customFormat="false" ht="12.75" hidden="false" customHeight="false" outlineLevel="0" collapsed="false">
      <c r="A15" s="5" t="s">
        <v>25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 t="n">
        <f aca="false">SUM(B15:M15)</f>
        <v>0</v>
      </c>
    </row>
    <row r="16" customFormat="false" ht="12.75" hidden="false" customHeight="false" outlineLevel="0" collapsed="false">
      <c r="A16" s="5" t="s">
        <v>26</v>
      </c>
      <c r="B16" s="6" t="n">
        <v>5033</v>
      </c>
      <c r="C16" s="6" t="n">
        <v>5033</v>
      </c>
      <c r="D16" s="6" t="n">
        <v>5033</v>
      </c>
      <c r="E16" s="6" t="n">
        <v>5033</v>
      </c>
      <c r="F16" s="6" t="n">
        <v>5033</v>
      </c>
      <c r="G16" s="6" t="n">
        <v>5033</v>
      </c>
      <c r="H16" s="6" t="n">
        <v>5033</v>
      </c>
      <c r="I16" s="6" t="n">
        <v>5033</v>
      </c>
      <c r="J16" s="6" t="n">
        <v>5033</v>
      </c>
      <c r="K16" s="6" t="n">
        <v>5033</v>
      </c>
      <c r="L16" s="6" t="n">
        <v>5033</v>
      </c>
      <c r="M16" s="6" t="n">
        <v>5031</v>
      </c>
      <c r="N16" s="6" t="n">
        <f aca="false">SUM(B16:M16)</f>
        <v>60394</v>
      </c>
    </row>
    <row r="17" customFormat="false" ht="12.75" hidden="false" customHeight="false" outlineLevel="0" collapsed="false">
      <c r="A17" s="5" t="s">
        <v>27</v>
      </c>
      <c r="B17" s="6"/>
      <c r="C17" s="6"/>
      <c r="D17" s="6"/>
      <c r="E17" s="6" t="n">
        <v>30000</v>
      </c>
      <c r="F17" s="6"/>
      <c r="G17" s="6"/>
      <c r="H17" s="6" t="n">
        <v>30000</v>
      </c>
      <c r="I17" s="6"/>
      <c r="J17" s="6"/>
      <c r="K17" s="6"/>
      <c r="L17" s="6"/>
      <c r="M17" s="6"/>
      <c r="N17" s="6" t="n">
        <f aca="false">SUM(B17:M17)</f>
        <v>60000</v>
      </c>
    </row>
    <row r="18" customFormat="false" ht="12.75" hidden="false" customHeight="false" outlineLevel="0" collapsed="false">
      <c r="A18" s="5" t="s">
        <v>28</v>
      </c>
      <c r="B18" s="6" t="n">
        <v>28000</v>
      </c>
      <c r="C18" s="6" t="n">
        <v>28000</v>
      </c>
      <c r="D18" s="6" t="n">
        <v>28000</v>
      </c>
      <c r="E18" s="6" t="n">
        <v>35000</v>
      </c>
      <c r="F18" s="6" t="n">
        <v>24000</v>
      </c>
      <c r="G18" s="6" t="n">
        <v>20242</v>
      </c>
      <c r="H18" s="6" t="n">
        <v>20000</v>
      </c>
      <c r="I18" s="6" t="n">
        <v>20000</v>
      </c>
      <c r="J18" s="6" t="n">
        <v>20000</v>
      </c>
      <c r="K18" s="6" t="n">
        <v>20000</v>
      </c>
      <c r="L18" s="6" t="n">
        <v>23000</v>
      </c>
      <c r="M18" s="6" t="n">
        <v>20000</v>
      </c>
      <c r="N18" s="6" t="n">
        <f aca="false">SUM(B18:M18)</f>
        <v>286242</v>
      </c>
    </row>
    <row r="19" customFormat="false" ht="12.75" hidden="false" customHeight="false" outlineLevel="0" collapsed="false">
      <c r="A19" s="5" t="s">
        <v>29</v>
      </c>
      <c r="B19" s="6" t="n">
        <v>24000</v>
      </c>
      <c r="C19" s="6" t="n">
        <v>15000</v>
      </c>
      <c r="D19" s="6" t="n">
        <v>1500000</v>
      </c>
      <c r="E19" s="6" t="n">
        <v>15000</v>
      </c>
      <c r="F19" s="6" t="n">
        <v>152700</v>
      </c>
      <c r="G19" s="6" t="n">
        <v>15000</v>
      </c>
      <c r="H19" s="6" t="n">
        <v>5800</v>
      </c>
      <c r="I19" s="6" t="n">
        <v>12000</v>
      </c>
      <c r="J19" s="6" t="n">
        <v>1840000</v>
      </c>
      <c r="K19" s="6" t="n">
        <v>60000</v>
      </c>
      <c r="L19" s="6" t="n">
        <v>60000</v>
      </c>
      <c r="M19" s="6" t="n">
        <v>1400000</v>
      </c>
      <c r="N19" s="6" t="n">
        <f aca="false">SUM(B19:M19)</f>
        <v>5099500</v>
      </c>
    </row>
    <row r="20" customFormat="false" ht="12.75" hidden="false" customHeight="false" outlineLevel="0" collapsed="false">
      <c r="A20" s="5" t="s">
        <v>30</v>
      </c>
      <c r="B20" s="6" t="n">
        <v>833</v>
      </c>
      <c r="C20" s="6" t="n">
        <v>833</v>
      </c>
      <c r="D20" s="6" t="n">
        <v>833</v>
      </c>
      <c r="E20" s="6" t="n">
        <v>833</v>
      </c>
      <c r="F20" s="6" t="n">
        <v>833</v>
      </c>
      <c r="G20" s="6" t="n">
        <v>833</v>
      </c>
      <c r="H20" s="6" t="n">
        <v>833</v>
      </c>
      <c r="I20" s="6" t="n">
        <v>833</v>
      </c>
      <c r="J20" s="6" t="n">
        <v>837</v>
      </c>
      <c r="K20" s="6" t="n">
        <v>833</v>
      </c>
      <c r="L20" s="6" t="n">
        <v>833</v>
      </c>
      <c r="M20" s="6" t="n">
        <v>833</v>
      </c>
      <c r="N20" s="6" t="n">
        <f aca="false">SUM(B20:M20)</f>
        <v>10000</v>
      </c>
    </row>
    <row r="21" customFormat="false" ht="12.75" hidden="false" customHeight="false" outlineLevel="0" collapsed="false">
      <c r="A21" s="5" t="s">
        <v>31</v>
      </c>
      <c r="B21" s="6" t="n">
        <v>-16873</v>
      </c>
      <c r="C21" s="6" t="n">
        <v>10000</v>
      </c>
      <c r="D21" s="6" t="n">
        <v>10000</v>
      </c>
      <c r="E21" s="6" t="n">
        <v>-16898</v>
      </c>
      <c r="F21" s="6" t="n">
        <v>-16853</v>
      </c>
      <c r="G21" s="6" t="n">
        <v>-9853</v>
      </c>
      <c r="H21" s="6" t="n">
        <v>-16853</v>
      </c>
      <c r="I21" s="6" t="n">
        <v>-16853</v>
      </c>
      <c r="J21" s="6" t="n">
        <v>25000</v>
      </c>
      <c r="K21" s="6" t="n">
        <v>-11853</v>
      </c>
      <c r="L21" s="6" t="n">
        <v>-16853</v>
      </c>
      <c r="M21" s="6" t="n">
        <v>-16583</v>
      </c>
      <c r="N21" s="6" t="n">
        <f aca="false">SUM(B21:M21)</f>
        <v>-94472</v>
      </c>
    </row>
    <row r="22" customFormat="false" ht="12.75" hidden="false" customHeight="false" outlineLevel="0" collapsed="false">
      <c r="A22" s="5" t="s">
        <v>32</v>
      </c>
      <c r="B22" s="6" t="n">
        <v>2050</v>
      </c>
      <c r="C22" s="6" t="n">
        <v>2050</v>
      </c>
      <c r="D22" s="6" t="n">
        <v>2050</v>
      </c>
      <c r="E22" s="6" t="n">
        <v>2050</v>
      </c>
      <c r="F22" s="6" t="n">
        <v>2050</v>
      </c>
      <c r="G22" s="6" t="n">
        <v>2050</v>
      </c>
      <c r="H22" s="6" t="n">
        <v>2050</v>
      </c>
      <c r="I22" s="6" t="n">
        <v>2050</v>
      </c>
      <c r="J22" s="6" t="n">
        <v>2050</v>
      </c>
      <c r="K22" s="6" t="n">
        <v>2050</v>
      </c>
      <c r="L22" s="6" t="n">
        <v>2050</v>
      </c>
      <c r="M22" s="6" t="n">
        <v>2050</v>
      </c>
      <c r="N22" s="6" t="n">
        <f aca="false">SUM(B22:M22)</f>
        <v>24600</v>
      </c>
    </row>
    <row r="23" customFormat="false" ht="12.75" hidden="false" customHeight="false" outlineLevel="0" collapsed="false">
      <c r="A23" s="5" t="s">
        <v>33</v>
      </c>
      <c r="B23" s="6"/>
      <c r="C23" s="6"/>
      <c r="D23" s="6"/>
      <c r="E23" s="6" t="n">
        <v>150000</v>
      </c>
      <c r="F23" s="6"/>
      <c r="G23" s="6"/>
      <c r="H23" s="6" t="n">
        <v>150000</v>
      </c>
      <c r="I23" s="6"/>
      <c r="J23" s="6"/>
      <c r="K23" s="6"/>
      <c r="L23" s="6"/>
      <c r="M23" s="6"/>
      <c r="N23" s="6" t="n">
        <f aca="false">SUM(B23:M23)</f>
        <v>300000</v>
      </c>
    </row>
    <row r="24" customFormat="false" ht="12.75" hidden="false" customHeight="false" outlineLevel="0" collapsed="false">
      <c r="A24" s="5" t="s">
        <v>34</v>
      </c>
      <c r="B24" s="6" t="n">
        <v>50</v>
      </c>
      <c r="C24" s="6" t="n">
        <v>140</v>
      </c>
      <c r="D24" s="6" t="n">
        <v>90</v>
      </c>
      <c r="E24" s="6" t="n">
        <v>70</v>
      </c>
      <c r="F24" s="6" t="n">
        <v>100</v>
      </c>
      <c r="G24" s="6" t="n">
        <v>100</v>
      </c>
      <c r="H24" s="6" t="n">
        <v>100</v>
      </c>
      <c r="I24" s="6" t="n">
        <v>100</v>
      </c>
      <c r="J24" s="6" t="n">
        <v>100</v>
      </c>
      <c r="K24" s="6" t="n">
        <v>100</v>
      </c>
      <c r="L24" s="6" t="n">
        <v>100</v>
      </c>
      <c r="M24" s="6" t="n">
        <v>100</v>
      </c>
      <c r="N24" s="6" t="n">
        <f aca="false">SUM(B24:M24)</f>
        <v>1150</v>
      </c>
    </row>
    <row r="25" customFormat="false" ht="12.75" hidden="false" customHeight="false" outlineLevel="0" collapsed="false">
      <c r="A25" s="5" t="s">
        <v>35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 t="n">
        <f aca="false">SUM(B25:M25)</f>
        <v>0</v>
      </c>
    </row>
    <row r="26" customFormat="false" ht="12.75" hidden="false" customHeight="false" outlineLevel="0" collapsed="false">
      <c r="A26" s="5" t="s">
        <v>36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 t="n">
        <f aca="false">SUM(B26:M26)</f>
        <v>0</v>
      </c>
    </row>
    <row r="27" customFormat="false" ht="12.75" hidden="false" customHeight="false" outlineLevel="0" collapsed="false">
      <c r="A27" s="5" t="s">
        <v>37</v>
      </c>
      <c r="B27" s="6" t="n">
        <v>160</v>
      </c>
      <c r="C27" s="6" t="n">
        <v>160</v>
      </c>
      <c r="D27" s="6" t="n">
        <v>160</v>
      </c>
      <c r="E27" s="6" t="n">
        <v>160</v>
      </c>
      <c r="F27" s="6" t="n">
        <v>160</v>
      </c>
      <c r="G27" s="6" t="n">
        <v>160</v>
      </c>
      <c r="H27" s="6" t="n">
        <v>160</v>
      </c>
      <c r="I27" s="6" t="n">
        <v>160</v>
      </c>
      <c r="J27" s="6" t="n">
        <v>160</v>
      </c>
      <c r="K27" s="6" t="n">
        <v>160</v>
      </c>
      <c r="L27" s="6" t="n">
        <v>160</v>
      </c>
      <c r="M27" s="6" t="n">
        <v>240</v>
      </c>
      <c r="N27" s="6" t="n">
        <f aca="false">SUM(B27:M27)</f>
        <v>2000</v>
      </c>
    </row>
    <row r="28" customFormat="false" ht="12.75" hidden="false" customHeight="false" outlineLevel="0" collapsed="false">
      <c r="A28" s="5" t="s">
        <v>38</v>
      </c>
      <c r="B28" s="6" t="n">
        <v>105618</v>
      </c>
      <c r="C28" s="6" t="n">
        <v>105618</v>
      </c>
      <c r="D28" s="6" t="n">
        <v>105618</v>
      </c>
      <c r="E28" s="6" t="n">
        <v>105618</v>
      </c>
      <c r="F28" s="6" t="n">
        <v>105618</v>
      </c>
      <c r="G28" s="6" t="n">
        <v>105618</v>
      </c>
      <c r="H28" s="6" t="n">
        <v>105618</v>
      </c>
      <c r="I28" s="6" t="n">
        <v>105618</v>
      </c>
      <c r="J28" s="6" t="n">
        <v>105618</v>
      </c>
      <c r="K28" s="6" t="n">
        <v>105618</v>
      </c>
      <c r="L28" s="6" t="n">
        <v>105617</v>
      </c>
      <c r="M28" s="6" t="n">
        <v>105610</v>
      </c>
      <c r="N28" s="6" t="n">
        <f aca="false">SUM(B28:M28)</f>
        <v>1267407</v>
      </c>
    </row>
    <row r="29" customFormat="false" ht="12.75" hidden="false" customHeight="false" outlineLevel="0" collapsed="false">
      <c r="A29" s="5" t="s">
        <v>39</v>
      </c>
      <c r="B29" s="6" t="n">
        <v>86332</v>
      </c>
      <c r="C29" s="6" t="n">
        <v>86332</v>
      </c>
      <c r="D29" s="6" t="n">
        <v>86332</v>
      </c>
      <c r="E29" s="6" t="n">
        <v>86332</v>
      </c>
      <c r="F29" s="6" t="n">
        <v>86332</v>
      </c>
      <c r="G29" s="6" t="n">
        <v>86332</v>
      </c>
      <c r="H29" s="6" t="n">
        <v>86332</v>
      </c>
      <c r="I29" s="6" t="n">
        <v>86332</v>
      </c>
      <c r="J29" s="6" t="n">
        <v>86332</v>
      </c>
      <c r="K29" s="6" t="n">
        <v>86332</v>
      </c>
      <c r="L29" s="6" t="n">
        <v>86332</v>
      </c>
      <c r="M29" s="6" t="n">
        <v>86335</v>
      </c>
      <c r="N29" s="6" t="n">
        <f aca="false">SUM(B29:M29)</f>
        <v>1035987</v>
      </c>
    </row>
    <row r="30" customFormat="false" ht="12.75" hidden="false" customHeight="false" outlineLevel="0" collapsed="false">
      <c r="A30" s="5" t="s">
        <v>40</v>
      </c>
      <c r="B30" s="6" t="n">
        <v>440</v>
      </c>
      <c r="C30" s="6" t="n">
        <v>440</v>
      </c>
      <c r="D30" s="6" t="n">
        <v>515</v>
      </c>
      <c r="E30" s="6" t="n">
        <v>440</v>
      </c>
      <c r="F30" s="6" t="n">
        <v>440</v>
      </c>
      <c r="G30" s="6" t="n">
        <v>515</v>
      </c>
      <c r="H30" s="6" t="n">
        <v>440</v>
      </c>
      <c r="I30" s="6" t="n">
        <v>10440</v>
      </c>
      <c r="J30" s="6" t="n">
        <v>510</v>
      </c>
      <c r="K30" s="6" t="n">
        <v>440</v>
      </c>
      <c r="L30" s="6" t="n">
        <v>440</v>
      </c>
      <c r="M30" s="6" t="n">
        <v>440</v>
      </c>
      <c r="N30" s="6" t="n">
        <f aca="false">SUM(B30:M30)</f>
        <v>15500</v>
      </c>
    </row>
    <row r="31" customFormat="false" ht="12.75" hidden="false" customHeight="false" outlineLevel="0" collapsed="false">
      <c r="A31" s="5" t="s">
        <v>41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 t="n">
        <f aca="false">SUM(B31:M31)</f>
        <v>0</v>
      </c>
    </row>
    <row r="32" customFormat="false" ht="12.75" hidden="false" customHeight="false" outlineLevel="0" collapsed="false">
      <c r="A32" s="5" t="s">
        <v>42</v>
      </c>
      <c r="B32" s="6" t="n">
        <v>120000</v>
      </c>
      <c r="C32" s="6" t="n">
        <v>120000</v>
      </c>
      <c r="D32" s="6" t="n">
        <v>120000</v>
      </c>
      <c r="E32" s="6" t="n">
        <v>120000</v>
      </c>
      <c r="F32" s="6" t="n">
        <v>240000</v>
      </c>
      <c r="G32" s="6" t="n">
        <v>260000</v>
      </c>
      <c r="H32" s="6" t="n">
        <v>172000</v>
      </c>
      <c r="I32" s="6" t="n">
        <v>172000</v>
      </c>
      <c r="J32" s="6" t="n">
        <v>220000</v>
      </c>
      <c r="K32" s="6" t="n">
        <v>210000</v>
      </c>
      <c r="L32" s="6" t="n">
        <v>200000</v>
      </c>
      <c r="M32" s="6" t="n">
        <v>106000</v>
      </c>
      <c r="N32" s="6" t="n">
        <f aca="false">SUM(B32:M32)</f>
        <v>2060000</v>
      </c>
    </row>
    <row r="33" customFormat="false" ht="12.75" hidden="false" customHeight="false" outlineLevel="0" collapsed="false">
      <c r="A33" s="5" t="s">
        <v>43</v>
      </c>
      <c r="B33" s="6" t="n">
        <f aca="false">SUM(B6:B32)</f>
        <v>386291</v>
      </c>
      <c r="C33" s="6" t="n">
        <f aca="false">SUM(C6:C32)</f>
        <v>404662</v>
      </c>
      <c r="D33" s="6" t="n">
        <f aca="false">SUM(D6:D32)</f>
        <v>1895566</v>
      </c>
      <c r="E33" s="6" t="n">
        <f aca="false">SUM(E6:E32)</f>
        <v>573843</v>
      </c>
      <c r="F33" s="6" t="n">
        <f aca="false">SUM(F6:F32)</f>
        <v>629968</v>
      </c>
      <c r="G33" s="6" t="n">
        <f aca="false">SUM(G6:G32)</f>
        <v>515608</v>
      </c>
      <c r="H33" s="6" t="n">
        <f aca="false">SUM(H6:H32)</f>
        <v>574569</v>
      </c>
      <c r="I33" s="6" t="n">
        <f aca="false">SUM(I6:I32)</f>
        <v>413888</v>
      </c>
      <c r="J33" s="6" t="n">
        <f aca="false">SUM(J6:J32)</f>
        <v>2342497</v>
      </c>
      <c r="K33" s="6" t="n">
        <f aca="false">SUM(K6:K32)</f>
        <v>508090</v>
      </c>
      <c r="L33" s="6" t="n">
        <f aca="false">SUM(L6:L32)</f>
        <v>493987</v>
      </c>
      <c r="M33" s="6" t="n">
        <f aca="false">SUM(M6:M32)</f>
        <v>1743274</v>
      </c>
      <c r="N33" s="6" t="n">
        <f aca="false">SUM(B33:M33)</f>
        <v>10482243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1" t="s">
        <v>4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5" t="s">
        <v>45</v>
      </c>
      <c r="B36" s="6" t="n">
        <v>217700</v>
      </c>
      <c r="C36" s="6" t="n">
        <v>217700</v>
      </c>
      <c r="D36" s="6" t="n">
        <v>217700</v>
      </c>
      <c r="E36" s="6" t="n">
        <v>217700</v>
      </c>
      <c r="F36" s="6" t="n">
        <v>217700</v>
      </c>
      <c r="G36" s="6" t="n">
        <v>217700</v>
      </c>
      <c r="H36" s="6" t="n">
        <v>217700</v>
      </c>
      <c r="I36" s="6" t="n">
        <v>217700</v>
      </c>
      <c r="J36" s="6" t="n">
        <v>217700</v>
      </c>
      <c r="K36" s="6" t="n">
        <v>217700</v>
      </c>
      <c r="L36" s="6" t="n">
        <v>217700</v>
      </c>
      <c r="M36" s="6" t="n">
        <v>217713</v>
      </c>
      <c r="N36" s="6" t="n">
        <f aca="false">SUM(B36:M36)</f>
        <v>2612413</v>
      </c>
    </row>
    <row r="37" customFormat="false" ht="12.75" hidden="false" customHeight="false" outlineLevel="0" collapsed="false">
      <c r="A37" s="5" t="s">
        <v>46</v>
      </c>
      <c r="B37" s="6" t="n">
        <v>65000</v>
      </c>
      <c r="C37" s="6" t="n">
        <v>65000</v>
      </c>
      <c r="D37" s="6" t="n">
        <v>65000</v>
      </c>
      <c r="E37" s="6" t="n">
        <v>64900</v>
      </c>
      <c r="F37" s="6" t="n">
        <v>64900</v>
      </c>
      <c r="G37" s="6" t="n">
        <v>64900</v>
      </c>
      <c r="H37" s="6" t="n">
        <v>64900</v>
      </c>
      <c r="I37" s="6" t="n">
        <v>64900</v>
      </c>
      <c r="J37" s="6" t="n">
        <v>64900</v>
      </c>
      <c r="K37" s="6" t="n">
        <v>64900</v>
      </c>
      <c r="L37" s="6" t="n">
        <v>64900</v>
      </c>
      <c r="M37" s="6" t="n">
        <v>64849</v>
      </c>
      <c r="N37" s="6" t="n">
        <f aca="false">SUM(B37:M37)</f>
        <v>779049</v>
      </c>
    </row>
    <row r="38" customFormat="false" ht="12.75" hidden="false" customHeight="false" outlineLevel="0" collapsed="false">
      <c r="A38" s="5" t="s">
        <v>47</v>
      </c>
      <c r="B38" s="6" t="n">
        <v>165000</v>
      </c>
      <c r="C38" s="6" t="n">
        <v>165000</v>
      </c>
      <c r="D38" s="6" t="n">
        <v>164600</v>
      </c>
      <c r="E38" s="6" t="n">
        <v>164942</v>
      </c>
      <c r="F38" s="6" t="n">
        <v>164883</v>
      </c>
      <c r="G38" s="6" t="n">
        <v>164883</v>
      </c>
      <c r="H38" s="6" t="n">
        <v>164883</v>
      </c>
      <c r="I38" s="6" t="n">
        <v>155780</v>
      </c>
      <c r="J38" s="6" t="n">
        <v>157300</v>
      </c>
      <c r="K38" s="6" t="n">
        <v>164883</v>
      </c>
      <c r="L38" s="6" t="n">
        <v>159800</v>
      </c>
      <c r="M38" s="6" t="n">
        <v>164883</v>
      </c>
      <c r="N38" s="6" t="n">
        <f aca="false">SUM(B38:M38)</f>
        <v>1956837</v>
      </c>
    </row>
    <row r="39" customFormat="false" ht="12.75" hidden="false" customHeight="false" outlineLevel="0" collapsed="false">
      <c r="A39" s="5" t="s">
        <v>48</v>
      </c>
      <c r="B39" s="6" t="n">
        <v>11167</v>
      </c>
      <c r="C39" s="6" t="n">
        <v>11167</v>
      </c>
      <c r="D39" s="6" t="n">
        <v>11167</v>
      </c>
      <c r="E39" s="6" t="n">
        <v>11167</v>
      </c>
      <c r="F39" s="6" t="n">
        <v>23166</v>
      </c>
      <c r="G39" s="6" t="n">
        <v>53166</v>
      </c>
      <c r="H39" s="6" t="n">
        <v>35666</v>
      </c>
      <c r="I39" s="6" t="n">
        <v>23666</v>
      </c>
      <c r="J39" s="6" t="n">
        <v>39370</v>
      </c>
      <c r="K39" s="6" t="n">
        <v>21166</v>
      </c>
      <c r="L39" s="6" t="n">
        <v>35166</v>
      </c>
      <c r="M39" s="6" t="n">
        <v>20180</v>
      </c>
      <c r="N39" s="6" t="n">
        <f aca="false">SUM(B39:M39)</f>
        <v>296214</v>
      </c>
    </row>
    <row r="40" customFormat="false" ht="12.75" hidden="false" customHeight="false" outlineLevel="0" collapsed="false">
      <c r="A40" s="5" t="s">
        <v>49</v>
      </c>
      <c r="B40" s="6" t="n">
        <v>45</v>
      </c>
      <c r="C40" s="6" t="n">
        <v>45</v>
      </c>
      <c r="D40" s="6" t="n">
        <v>45</v>
      </c>
      <c r="E40" s="6" t="n">
        <v>45</v>
      </c>
      <c r="F40" s="6" t="n">
        <v>45</v>
      </c>
      <c r="G40" s="6" t="n">
        <v>45</v>
      </c>
      <c r="H40" s="6" t="n">
        <v>45</v>
      </c>
      <c r="I40" s="6" t="n">
        <v>45</v>
      </c>
      <c r="J40" s="6" t="n">
        <v>45</v>
      </c>
      <c r="K40" s="6" t="n">
        <v>45</v>
      </c>
      <c r="L40" s="6" t="n">
        <v>50</v>
      </c>
      <c r="M40" s="6" t="n">
        <v>50</v>
      </c>
      <c r="N40" s="6" t="n">
        <f aca="false">SUM(B40:M40)</f>
        <v>550</v>
      </c>
    </row>
    <row r="41" customFormat="false" ht="12.75" hidden="false" customHeight="false" outlineLevel="0" collapsed="false">
      <c r="A41" s="5" t="s">
        <v>50</v>
      </c>
      <c r="B41" s="6"/>
      <c r="C41" s="6"/>
      <c r="D41" s="6" t="n">
        <v>150000</v>
      </c>
      <c r="E41" s="6" t="n">
        <v>240000</v>
      </c>
      <c r="F41" s="6" t="n">
        <v>125000</v>
      </c>
      <c r="G41" s="6" t="n">
        <v>250000</v>
      </c>
      <c r="H41" s="6" t="n">
        <v>300000</v>
      </c>
      <c r="I41" s="6" t="n">
        <v>350000</v>
      </c>
      <c r="J41" s="6" t="n">
        <v>230278</v>
      </c>
      <c r="K41" s="6" t="n">
        <v>140000</v>
      </c>
      <c r="L41" s="6" t="n">
        <v>150000</v>
      </c>
      <c r="M41" s="6" t="n">
        <v>200000</v>
      </c>
      <c r="N41" s="6" t="n">
        <f aca="false">SUM(B41:M41)</f>
        <v>2135278</v>
      </c>
    </row>
    <row r="42" customFormat="false" ht="12.75" hidden="false" customHeight="false" outlineLevel="0" collapsed="false">
      <c r="A42" s="5" t="s">
        <v>51</v>
      </c>
      <c r="B42" s="6"/>
      <c r="C42" s="6"/>
      <c r="D42" s="6" t="n">
        <v>45000</v>
      </c>
      <c r="E42" s="6" t="n">
        <v>50000</v>
      </c>
      <c r="F42" s="6" t="n">
        <v>120000</v>
      </c>
      <c r="G42" s="6" t="n">
        <v>145000</v>
      </c>
      <c r="H42" s="6" t="n">
        <v>126785</v>
      </c>
      <c r="I42" s="6" t="n">
        <v>150000</v>
      </c>
      <c r="J42" s="6" t="n">
        <v>25000</v>
      </c>
      <c r="K42" s="6" t="n">
        <v>12000</v>
      </c>
      <c r="L42" s="6" t="n">
        <v>45000</v>
      </c>
      <c r="M42" s="6" t="n">
        <v>20000</v>
      </c>
      <c r="N42" s="6" t="n">
        <f aca="false">SUM(B42:M42)</f>
        <v>738785</v>
      </c>
    </row>
    <row r="43" customFormat="false" ht="12.75" hidden="false" customHeight="false" outlineLevel="0" collapsed="false">
      <c r="A43" s="5" t="s">
        <v>52</v>
      </c>
      <c r="B43" s="6"/>
      <c r="C43" s="6"/>
      <c r="D43" s="6" t="n">
        <v>5442</v>
      </c>
      <c r="E43" s="6"/>
      <c r="F43" s="6"/>
      <c r="G43" s="6" t="n">
        <v>5442</v>
      </c>
      <c r="H43" s="6"/>
      <c r="I43" s="6"/>
      <c r="J43" s="6" t="n">
        <v>5442</v>
      </c>
      <c r="K43" s="6"/>
      <c r="L43" s="6" t="n">
        <v>123498</v>
      </c>
      <c r="M43" s="6" t="n">
        <v>5443</v>
      </c>
      <c r="N43" s="6" t="n">
        <f aca="false">SUM(B43:M43)</f>
        <v>145267</v>
      </c>
    </row>
    <row r="44" customFormat="false" ht="12.75" hidden="false" customHeight="false" outlineLevel="0" collapsed="false">
      <c r="A44" s="5" t="s">
        <v>53</v>
      </c>
      <c r="B44" s="6"/>
      <c r="C44" s="6"/>
      <c r="D44" s="6" t="n">
        <v>120000</v>
      </c>
      <c r="E44" s="6" t="n">
        <v>78000</v>
      </c>
      <c r="F44" s="6" t="n">
        <v>152000</v>
      </c>
      <c r="G44" s="6" t="n">
        <v>145000</v>
      </c>
      <c r="H44" s="6" t="n">
        <v>340000</v>
      </c>
      <c r="I44" s="6" t="n">
        <v>315850</v>
      </c>
      <c r="J44" s="6" t="n">
        <v>197000</v>
      </c>
      <c r="K44" s="6" t="n">
        <v>125000</v>
      </c>
      <c r="L44" s="6" t="n">
        <v>200000</v>
      </c>
      <c r="M44" s="6" t="n">
        <v>145000</v>
      </c>
      <c r="N44" s="6" t="n">
        <f aca="false">SUM(B44:M44)</f>
        <v>1817850</v>
      </c>
    </row>
    <row r="45" customFormat="false" ht="12.75" hidden="false" customHeight="false" outlineLevel="0" collapsed="false">
      <c r="A45" s="5" t="s">
        <v>54</v>
      </c>
      <c r="B45" s="6" t="n">
        <f aca="false">SUM(B36:B44)</f>
        <v>458912</v>
      </c>
      <c r="C45" s="6" t="n">
        <f aca="false">SUM(C36:C44)</f>
        <v>458912</v>
      </c>
      <c r="D45" s="6" t="n">
        <f aca="false">SUM(D36:D44)</f>
        <v>778954</v>
      </c>
      <c r="E45" s="6" t="n">
        <f aca="false">SUM(E36:E44)</f>
        <v>826754</v>
      </c>
      <c r="F45" s="6" t="n">
        <f aca="false">SUM(F36:F44)</f>
        <v>867694</v>
      </c>
      <c r="G45" s="6" t="n">
        <f aca="false">SUM(G36:G44)</f>
        <v>1046136</v>
      </c>
      <c r="H45" s="6" t="n">
        <f aca="false">SUM(H36:H44)</f>
        <v>1249979</v>
      </c>
      <c r="I45" s="6" t="n">
        <f aca="false">SUM(I36:I44)</f>
        <v>1277941</v>
      </c>
      <c r="J45" s="6" t="n">
        <f aca="false">SUM(J36:J44)</f>
        <v>937035</v>
      </c>
      <c r="K45" s="6" t="n">
        <f aca="false">SUM(K36:K44)</f>
        <v>745694</v>
      </c>
      <c r="L45" s="6" t="n">
        <f aca="false">SUM(L36:L44)</f>
        <v>996114</v>
      </c>
      <c r="M45" s="6" t="n">
        <f aca="false">SUM(M36:M44)</f>
        <v>838118</v>
      </c>
      <c r="N45" s="6" t="n">
        <f aca="false">SUM(B45:M45)</f>
        <v>10482243</v>
      </c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12.75" hidden="false" customHeight="false" outlineLevel="0" collapsed="false">
      <c r="A47" s="5" t="s">
        <v>55</v>
      </c>
      <c r="B47" s="6" t="n">
        <f aca="false">SUM(B33-B45)</f>
        <v>-72621</v>
      </c>
      <c r="C47" s="6" t="n">
        <f aca="false">SUM(C33-C45)</f>
        <v>-54250</v>
      </c>
      <c r="D47" s="6" t="n">
        <f aca="false">SUM(D33-D45)</f>
        <v>1116612</v>
      </c>
      <c r="E47" s="6" t="n">
        <f aca="false">SUM(E33-E45)</f>
        <v>-252911</v>
      </c>
      <c r="F47" s="6" t="n">
        <f aca="false">SUM(F33-F45)</f>
        <v>-237726</v>
      </c>
      <c r="G47" s="6" t="n">
        <f aca="false">SUM(G33-G45)</f>
        <v>-530528</v>
      </c>
      <c r="H47" s="6" t="n">
        <f aca="false">SUM(H33-H45)</f>
        <v>-675410</v>
      </c>
      <c r="I47" s="6" t="n">
        <f aca="false">SUM(I33-I45)</f>
        <v>-864053</v>
      </c>
      <c r="J47" s="6" t="n">
        <f aca="false">SUM(J33-J45)</f>
        <v>1405462</v>
      </c>
      <c r="K47" s="6" t="n">
        <f aca="false">SUM(K33-K45)</f>
        <v>-237604</v>
      </c>
      <c r="L47" s="6" t="n">
        <f aca="false">SUM(L33-L45)</f>
        <v>-502127</v>
      </c>
      <c r="M47" s="6" t="n">
        <f aca="false">SUM(M33-M45)</f>
        <v>905156</v>
      </c>
      <c r="N47" s="6" t="n">
        <f aca="false">SUM(B47:M47)</f>
        <v>0</v>
      </c>
      <c r="O47" s="16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2-12T13:10:40Z</cp:lastPrinted>
  <dcterms:modified xsi:type="dcterms:W3CDTF">2008-02-12T13:11:01Z</dcterms:modified>
  <cp:revision>0</cp:revision>
  <dc:subject/>
  <dc:title/>
</cp:coreProperties>
</file>