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F$1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90">
  <si>
    <t xml:space="preserve">5.számú melléklet</t>
  </si>
  <si>
    <t xml:space="preserve">Komárom Város intézményeinek 2008. évi költségvetési előirányzatának IV. negyedéves módosítása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5/2009.(II.26) önk.rend.mód.ei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Bírság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1.Önkormányzati Intézmények Gazdasági Hivatala önállóan gazdálkodó</t>
  </si>
  <si>
    <t xml:space="preserve">Előző évi pénzmaradvány elvonás</t>
  </si>
  <si>
    <t xml:space="preserve">1.1 Szivárvány óvoda</t>
  </si>
  <si>
    <t xml:space="preserve">részben önálló</t>
  </si>
  <si>
    <t xml:space="preserve">Bevételek összesen:</t>
  </si>
  <si>
    <t xml:space="preserve">Összes kiad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2.0 Komárom Város Csokonai Művelődési Központ</t>
  </si>
  <si>
    <t xml:space="preserve">önállóan gazdálkodó</t>
  </si>
  <si>
    <t xml:space="preserve">2.1 Csokonai Művelődési Ház</t>
  </si>
  <si>
    <t xml:space="preserve">2.2 Jókai Mór Városi Könyvtár</t>
  </si>
  <si>
    <t xml:space="preserve">3.0 Komárom Város Hivatásos Tűzoltóság</t>
  </si>
  <si>
    <t xml:space="preserve">Függő, átfutó, kiegyenlítő bevétel</t>
  </si>
  <si>
    <t xml:space="preserve">4.0 Komárom Város Sportiroda éa Sportcsarnok</t>
  </si>
  <si>
    <t xml:space="preserve">5.0 Komárom Város Selye János Kórház</t>
  </si>
  <si>
    <t xml:space="preserve">6.0 Komárom Város Eü. Alapellátási Szolgálat</t>
  </si>
  <si>
    <t xml:space="preserve">Előző évi műk.c.ei.maradvány, pénzmaradvány átad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427"/>
  <sheetViews>
    <sheetView showFormulas="false" showGridLines="true" showRowColHeaders="true" showZeros="true" rightToLeft="false" tabSelected="true" showOutlineSymbols="true" defaultGridColor="true" view="normal" topLeftCell="B1411" colorId="64" zoomScale="100" zoomScaleNormal="100" zoomScalePageLayoutView="100" workbookViewId="0">
      <selection pane="topLeft" activeCell="F1376" activeCellId="0" sqref="F1376:F13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3.56"/>
    <col collapsed="false" customWidth="true" hidden="true" outlineLevel="0" max="3" min="3" style="0" width="9.85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</row>
    <row r="6" customFormat="false" ht="12.75" hidden="false" customHeight="false" outlineLevel="0" collapsed="false">
      <c r="A6" s="8"/>
      <c r="B6" s="9"/>
      <c r="C6" s="10"/>
      <c r="D6" s="11"/>
      <c r="E6" s="11"/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</row>
    <row r="7" customFormat="false" ht="12.75" hidden="false" customHeight="false" outlineLevel="0" collapsed="false">
      <c r="A7" s="8" t="s">
        <v>9</v>
      </c>
      <c r="B7" s="12"/>
      <c r="C7" s="12"/>
      <c r="D7" s="12"/>
      <c r="E7" s="12"/>
      <c r="F7" s="12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</row>
    <row r="8" customFormat="false" ht="12.75" hidden="false" customHeight="false" outlineLevel="0" collapsed="false">
      <c r="A8" s="13" t="s">
        <v>10</v>
      </c>
      <c r="B8" s="14" t="n">
        <f aca="false">SUM(B63,B1065,B1221,B1276,B1328,B1380)</f>
        <v>820</v>
      </c>
      <c r="C8" s="14" t="e">
        <f aca="false">SUM(C63,C1065,C1221,C1276,C1328,C1380)</f>
        <v>#REF!</v>
      </c>
      <c r="D8" s="14" t="n">
        <f aca="false">SUM(D63,D1065,D1221,D1276,D1328,D1380)</f>
        <v>820</v>
      </c>
      <c r="E8" s="14" t="n">
        <f aca="false">SUM(E63,E1065,E1221,E1276,E1328,E1380)</f>
        <v>37</v>
      </c>
      <c r="F8" s="14" t="n">
        <f aca="false">SUM(F63,F1065,F1221,F1276,F1328,F1380)</f>
        <v>857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</row>
    <row r="9" customFormat="false" ht="12.75" hidden="false" customHeight="true" outlineLevel="0" collapsed="false">
      <c r="A9" s="15" t="s">
        <v>11</v>
      </c>
      <c r="B9" s="14" t="n">
        <f aca="false">SUM(B64,B1066,B1222,B1277,B1329,B1381)</f>
        <v>40714</v>
      </c>
      <c r="C9" s="14" t="e">
        <f aca="false">SUM(C64,C1066,C1222,C1277,C1329,C1381)</f>
        <v>#REF!</v>
      </c>
      <c r="D9" s="14" t="n">
        <f aca="false">SUM(D64,D1066,D1222,D1277,D1329,D1381)</f>
        <v>41187</v>
      </c>
      <c r="E9" s="14" t="n">
        <f aca="false">SUM(E64,E1066,E1222,E1277,E1329,E1381)</f>
        <v>3243</v>
      </c>
      <c r="F9" s="14" t="n">
        <f aca="false">SUM(F64,F1066,F1222,F1277,F1329,F1381)</f>
        <v>44430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</row>
    <row r="10" customFormat="false" ht="12.75" hidden="false" customHeight="true" outlineLevel="0" collapsed="false">
      <c r="A10" s="15" t="s">
        <v>12</v>
      </c>
      <c r="B10" s="14" t="n">
        <f aca="false">SUM(B65,B1067,B1223,B1278,B1330,B1382)</f>
        <v>27583</v>
      </c>
      <c r="C10" s="14" t="e">
        <f aca="false">SUM(C65,C1067,C1223,C1278,C1330,C1382)</f>
        <v>#REF!</v>
      </c>
      <c r="D10" s="14" t="n">
        <f aca="false">SUM(D65,D1067,D1223,D1278,D1330,D1382)</f>
        <v>27583</v>
      </c>
      <c r="E10" s="14" t="n">
        <f aca="false">SUM(E65,E1067,E1223,E1278,E1330,E1382)</f>
        <v>-2480</v>
      </c>
      <c r="F10" s="14" t="n">
        <f aca="false">SUM(F65,F1067,F1223,F1278,F1330,F1382)</f>
        <v>25103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</row>
    <row r="11" customFormat="false" ht="12.75" hidden="false" customHeight="true" outlineLevel="0" collapsed="false">
      <c r="A11" s="15" t="s">
        <v>13</v>
      </c>
      <c r="B11" s="14" t="n">
        <f aca="false">SUM(B66,B1068,B1224,B1279,B1331,B1383)</f>
        <v>15000</v>
      </c>
      <c r="C11" s="14" t="e">
        <f aca="false">SUM(C66,C1068,C1224,C1279,C1331,C1383)</f>
        <v>#REF!</v>
      </c>
      <c r="D11" s="14" t="n">
        <f aca="false">SUM(D66,D1068,D1224,D1279,D1331,D1383)</f>
        <v>15000</v>
      </c>
      <c r="E11" s="14" t="n">
        <f aca="false">SUM(E66,E1068,E1224,E1279,E1331,E1383)</f>
        <v>5541</v>
      </c>
      <c r="F11" s="14" t="n">
        <f aca="false">SUM(F66,F1068,F1224,F1279,F1331,F1383)</f>
        <v>20541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</row>
    <row r="12" customFormat="false" ht="12.75" hidden="false" customHeight="true" outlineLevel="0" collapsed="false">
      <c r="A12" s="15" t="s">
        <v>14</v>
      </c>
      <c r="B12" s="14" t="n">
        <f aca="false">SUM(B67,B1069,B1225,B1280,B1332,B1384)</f>
        <v>12660</v>
      </c>
      <c r="C12" s="14" t="e">
        <f aca="false">SUM(C67,C1069,C1225,C1280,C1332,C1384)</f>
        <v>#REF!</v>
      </c>
      <c r="D12" s="14" t="n">
        <f aca="false">SUM(D67,D1069,D1225,D1280,D1332,D1384)</f>
        <v>13113</v>
      </c>
      <c r="E12" s="14" t="n">
        <f aca="false">SUM(E67,E1069,E1225,E1280,E1332,E1384)</f>
        <v>1395</v>
      </c>
      <c r="F12" s="14" t="n">
        <f aca="false">SUM(F67,F1069,F1225,F1280,F1332,F1384)</f>
        <v>14508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</row>
    <row r="13" customFormat="false" ht="12.75" hidden="false" customHeight="true" outlineLevel="0" collapsed="false">
      <c r="A13" s="15" t="s">
        <v>15</v>
      </c>
      <c r="B13" s="14" t="n">
        <f aca="false">SUM(B68,B1070,B1226,B1281,B1333,B1385)</f>
        <v>134100</v>
      </c>
      <c r="C13" s="14" t="e">
        <f aca="false">SUM(C68,C1070,C1226,C1281,C1333,C1385)</f>
        <v>#REF!</v>
      </c>
      <c r="D13" s="14" t="n">
        <f aca="false">SUM(D68,D1070,D1226,D1281,D1333,D1385)</f>
        <v>134100</v>
      </c>
      <c r="E13" s="14" t="n">
        <f aca="false">SUM(E68,E1070,E1226,E1281,E1333,E1385)</f>
        <v>7016</v>
      </c>
      <c r="F13" s="14" t="n">
        <f aca="false">SUM(F68,F1070,F1226,F1281,F1333,F1385)</f>
        <v>141116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</row>
    <row r="14" customFormat="false" ht="12.75" hidden="false" customHeight="true" outlineLevel="0" collapsed="false">
      <c r="A14" s="15" t="s">
        <v>16</v>
      </c>
      <c r="B14" s="14" t="n">
        <f aca="false">SUM(B69,B1071,B1227,B1282,B1334,B1386)</f>
        <v>14470</v>
      </c>
      <c r="C14" s="14" t="e">
        <f aca="false">SUM(C69,C1071,C1227,C1282,C1334,C1386)</f>
        <v>#REF!</v>
      </c>
      <c r="D14" s="14" t="n">
        <f aca="false">SUM(D69,D1071,D1227,D1282,D1334,D1386)</f>
        <v>14470</v>
      </c>
      <c r="E14" s="14" t="n">
        <f aca="false">SUM(E69,E1071,E1227,E1282,E1334,E1386)</f>
        <v>-542</v>
      </c>
      <c r="F14" s="14" t="n">
        <f aca="false">SUM(F69,F1071,F1227,F1282,F1334,F1386)</f>
        <v>13928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</row>
    <row r="15" customFormat="false" ht="12.75" hidden="false" customHeight="true" outlineLevel="0" collapsed="false">
      <c r="A15" s="15" t="s">
        <v>17</v>
      </c>
      <c r="B15" s="14" t="n">
        <f aca="false">SUM(B70,B1072,B1228,B1283,B1335,B1387)</f>
        <v>0</v>
      </c>
      <c r="C15" s="14" t="n">
        <f aca="false">SUM(C70,C1072,C1228,C1283,C1335,C1387)</f>
        <v>0</v>
      </c>
      <c r="D15" s="14" t="n">
        <f aca="false">SUM(D70,D1072,D1228,D1283,D1335,D1387)</f>
        <v>0</v>
      </c>
      <c r="E15" s="14" t="n">
        <f aca="false">SUM(E70,E1072,E1228,E1283,E1335,E1387)</f>
        <v>0</v>
      </c>
      <c r="F15" s="14" t="n">
        <f aca="false">SUM(F70,F1072,F1228,F1283,F1335,F1387)</f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</row>
    <row r="16" customFormat="false" ht="12.75" hidden="false" customHeight="true" outlineLevel="0" collapsed="false">
      <c r="A16" s="15" t="s">
        <v>18</v>
      </c>
      <c r="B16" s="14"/>
      <c r="C16" s="14"/>
      <c r="D16" s="14"/>
      <c r="E16" s="14" t="n">
        <f aca="false">SUM(E1229)</f>
        <v>382</v>
      </c>
      <c r="F16" s="14" t="n">
        <f aca="false">SUM(F1229)</f>
        <v>382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</row>
    <row r="17" customFormat="false" ht="12.75" hidden="false" customHeight="true" outlineLevel="0" collapsed="false">
      <c r="A17" s="15" t="s">
        <v>19</v>
      </c>
      <c r="B17" s="14" t="n">
        <f aca="false">SUM(B71,B1073,B1230,B1284,B1336,B1388)</f>
        <v>0</v>
      </c>
      <c r="C17" s="14" t="n">
        <f aca="false">SUM(C71,C1073,C1230,C1284,C1336,C1388)</f>
        <v>0</v>
      </c>
      <c r="D17" s="14" t="n">
        <f aca="false">SUM(D71,D1073,D1230,D1284,D1336,D1388)</f>
        <v>0</v>
      </c>
      <c r="E17" s="14" t="n">
        <f aca="false">SUM(E71,E1073,E1230,E1284,E1336,E1388)</f>
        <v>0</v>
      </c>
      <c r="F17" s="14" t="n">
        <f aca="false">SUM(F71,F1073,F1230,F1284,F1336,F1388)</f>
        <v>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</row>
    <row r="18" customFormat="false" ht="12.75" hidden="false" customHeight="true" outlineLevel="0" collapsed="false">
      <c r="A18" s="15" t="s">
        <v>20</v>
      </c>
      <c r="B18" s="14" t="n">
        <f aca="false">SUM(B72,B1074,B1231,B1285,B1337,B1389)</f>
        <v>39240</v>
      </c>
      <c r="C18" s="14" t="e">
        <f aca="false">SUM(C72,C1074,C1231,C1285,C1337,C1389)</f>
        <v>#REF!</v>
      </c>
      <c r="D18" s="14" t="n">
        <f aca="false">SUM(D72,D1074,D1231,D1285,D1337,D1389)</f>
        <v>39456</v>
      </c>
      <c r="E18" s="14" t="n">
        <f aca="false">SUM(E72,E1074,E1231,E1285,E1337,E1389)</f>
        <v>1268</v>
      </c>
      <c r="F18" s="14" t="n">
        <f aca="false">SUM(F72,F1074,F1231,F1285,F1337,F1389)</f>
        <v>40724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</row>
    <row r="19" customFormat="false" ht="12.75" hidden="false" customHeight="true" outlineLevel="0" collapsed="false">
      <c r="A19" s="15" t="s">
        <v>21</v>
      </c>
      <c r="B19" s="14" t="n">
        <f aca="false">SUM(B73,B1075,B1232,B1286,B1338,B1390)</f>
        <v>480</v>
      </c>
      <c r="C19" s="14" t="e">
        <f aca="false">SUM(C73,C1075,C1232,C1286,C1338,C1390)</f>
        <v>#REF!</v>
      </c>
      <c r="D19" s="14" t="n">
        <f aca="false">SUM(D73,D1075,D1232,D1286,D1338,D1390)</f>
        <v>480</v>
      </c>
      <c r="E19" s="14" t="n">
        <f aca="false">SUM(E73,E1075,E1232,E1286,E1338,E1390)</f>
        <v>55</v>
      </c>
      <c r="F19" s="14" t="n">
        <f aca="false">SUM(F73,F1075,F1232,F1286,F1338,F1390)</f>
        <v>535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</row>
    <row r="20" customFormat="false" ht="12.75" hidden="false" customHeight="true" outlineLevel="0" collapsed="false">
      <c r="A20" s="15" t="s">
        <v>22</v>
      </c>
      <c r="B20" s="14" t="n">
        <f aca="false">SUM(B74,B1076,B1233,B1287,B1339,B1391)</f>
        <v>0</v>
      </c>
      <c r="C20" s="14" t="n">
        <f aca="false">SUM(C74,C1076,C1233,C1287,C1339,C1391)</f>
        <v>0</v>
      </c>
      <c r="D20" s="14" t="n">
        <f aca="false">SUM(D74,D1076,D1233,D1287,D1339,D1391)</f>
        <v>1486</v>
      </c>
      <c r="E20" s="14" t="n">
        <f aca="false">SUM(E74,E1076,E1233,E1287,E1339,E1391)</f>
        <v>4515</v>
      </c>
      <c r="F20" s="14" t="n">
        <f aca="false">SUM(F74,F1076,F1233,F1287,F1339,F1391)</f>
        <v>6001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</row>
    <row r="21" customFormat="false" ht="12.75" hidden="false" customHeight="true" outlineLevel="0" collapsed="false">
      <c r="A21" s="15" t="s">
        <v>23</v>
      </c>
      <c r="B21" s="14" t="n">
        <f aca="false">SUM(B75,B1077,B1234,B1288,B1340,B1392)</f>
        <v>1004337</v>
      </c>
      <c r="C21" s="14" t="e">
        <f aca="false">SUM(C75,C1077,C1234,C1288,C1340,C1392)</f>
        <v>#REF!</v>
      </c>
      <c r="D21" s="14" t="n">
        <f aca="false">SUM(D75,D1077,D1234,D1288,D1340,D1392)</f>
        <v>1006609</v>
      </c>
      <c r="E21" s="14" t="n">
        <f aca="false">SUM(E75,E1077,E1234,E1288,E1340,E1392)</f>
        <v>-11642</v>
      </c>
      <c r="F21" s="14" t="n">
        <f aca="false">SUM(F75,F1077,F1234,F1288,F1340,F1392)</f>
        <v>994967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</row>
    <row r="22" customFormat="false" ht="12.75" hidden="false" customHeight="true" outlineLevel="0" collapsed="false">
      <c r="A22" s="15" t="s">
        <v>24</v>
      </c>
      <c r="B22" s="14" t="n">
        <f aca="false">SUM(B76,B1078,B1235,B1289,B1341,B1393)</f>
        <v>0</v>
      </c>
      <c r="C22" s="14" t="n">
        <f aca="false">SUM(C76,C1078,C1235,C1289,C1341,C1393)</f>
        <v>0</v>
      </c>
      <c r="D22" s="14" t="n">
        <f aca="false">SUM(D76,D1078,D1235,D1289,D1341,D1393)</f>
        <v>0</v>
      </c>
      <c r="E22" s="14" t="n">
        <f aca="false">SUM(E76,E1078,E1235,E1289,E1341,E1393)</f>
        <v>0</v>
      </c>
      <c r="F22" s="14" t="n">
        <f aca="false">SUM(F76,F1078,F1235,F1289,F1341,F1393)</f>
        <v>0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</row>
    <row r="23" customFormat="false" ht="12.75" hidden="false" customHeight="true" outlineLevel="0" collapsed="false">
      <c r="A23" s="16" t="s">
        <v>25</v>
      </c>
      <c r="B23" s="17" t="n">
        <f aca="false">SUM(B77,B1079,B1236,B1290,B1342,B1394)</f>
        <v>1289404</v>
      </c>
      <c r="C23" s="17" t="e">
        <f aca="false">SUM(C77,C1079,C1236,C1290,C1342,C1394)</f>
        <v>#REF!</v>
      </c>
      <c r="D23" s="17" t="n">
        <f aca="false">SUM(D77,D1079,D1236,D1290,D1342,D1394)</f>
        <v>1294304</v>
      </c>
      <c r="E23" s="17" t="n">
        <f aca="false">SUM(E77,E1079,E1236,E1290,E1342,E1394)</f>
        <v>8788</v>
      </c>
      <c r="F23" s="17" t="n">
        <f aca="false">SUM(F77,F1079,F1236,F1290,F1342,F1394)</f>
        <v>1303092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</row>
    <row r="24" customFormat="false" ht="12.75" hidden="false" customHeight="true" outlineLevel="0" collapsed="false">
      <c r="A24" s="15" t="s">
        <v>26</v>
      </c>
      <c r="B24" s="14" t="n">
        <f aca="false">SUM(B78,B1080,B1237,B1291,B1343,B1395)</f>
        <v>0</v>
      </c>
      <c r="C24" s="14" t="n">
        <f aca="false">SUM(C78,C1080,C1237,C1291,C1343,C1395)</f>
        <v>0</v>
      </c>
      <c r="D24" s="14" t="n">
        <f aca="false">SUM(D78,D1080,D1237,D1291,D1343,D1395)</f>
        <v>0</v>
      </c>
      <c r="E24" s="14" t="n">
        <f aca="false">SUM(E78,E1080,E1237,E1291,E1343,E1395)</f>
        <v>0</v>
      </c>
      <c r="F24" s="14" t="n">
        <f aca="false">SUM(F78,F1080,F1237,F1291,F1343,F1395)</f>
        <v>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</row>
    <row r="25" customFormat="false" ht="12.75" hidden="false" customHeight="true" outlineLevel="0" collapsed="false">
      <c r="A25" s="15" t="s">
        <v>27</v>
      </c>
      <c r="B25" s="14" t="n">
        <f aca="false">SUM(B79,B1081,B1238,B1292,B1344,B1396)</f>
        <v>0</v>
      </c>
      <c r="C25" s="14" t="n">
        <f aca="false">SUM(C79,C1081,C1238,C1292,C1344,C1396)</f>
        <v>0</v>
      </c>
      <c r="D25" s="14" t="n">
        <f aca="false">SUM(D79,D1081,D1238,D1292,D1344,D1396)</f>
        <v>0</v>
      </c>
      <c r="E25" s="14" t="n">
        <f aca="false">SUM(E79,E1081,E1238,E1292,E1344,E1396)</f>
        <v>0</v>
      </c>
      <c r="F25" s="14" t="n">
        <f aca="false">SUM(F79,F1081,F1238,F1292,F1344,F1396)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</row>
    <row r="26" customFormat="false" ht="12.75" hidden="false" customHeight="true" outlineLevel="0" collapsed="false">
      <c r="A26" s="15" t="s">
        <v>28</v>
      </c>
      <c r="B26" s="14" t="n">
        <f aca="false">SUM(B80,B1082,B1239,B1293,B1345,B1397)</f>
        <v>0</v>
      </c>
      <c r="C26" s="14" t="n">
        <f aca="false">SUM(C80,C1082,C1239,C1293,C1345,C1397)</f>
        <v>0</v>
      </c>
      <c r="D26" s="14" t="n">
        <f aca="false">SUM(D80,D1082,D1239,D1293,D1345,D1397)</f>
        <v>450</v>
      </c>
      <c r="E26" s="14" t="n">
        <f aca="false">SUM(E80,E1082,E1239,E1293,E1345,E1397)</f>
        <v>1180</v>
      </c>
      <c r="F26" s="14" t="n">
        <f aca="false">SUM(F80,F1082,F1239,F1293,F1345,F1397)</f>
        <v>163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</row>
    <row r="27" customFormat="false" ht="12.75" hidden="false" customHeight="true" outlineLevel="0" collapsed="false">
      <c r="A27" s="15" t="s">
        <v>29</v>
      </c>
      <c r="B27" s="14" t="n">
        <f aca="false">SUM(B81,B1083,B1240,B1294,B1346,B1398)</f>
        <v>0</v>
      </c>
      <c r="C27" s="14" t="n">
        <f aca="false">SUM(C81,C1083,C1240,C1294,C1346,C1398)</f>
        <v>0</v>
      </c>
      <c r="D27" s="14" t="n">
        <f aca="false">SUM(D81,D1083,D1240,D1294,D1346,D1398)</f>
        <v>0</v>
      </c>
      <c r="E27" s="14" t="n">
        <f aca="false">SUM(E81,E1083,E1240,E1294,E1346,E1398)</f>
        <v>0</v>
      </c>
      <c r="F27" s="14" t="n">
        <f aca="false">SUM(F81,F1083,F1240,F1294,F1346,F1398)</f>
        <v>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</row>
    <row r="28" customFormat="false" ht="12.75" hidden="false" customHeight="true" outlineLevel="0" collapsed="false">
      <c r="A28" s="15" t="s">
        <v>30</v>
      </c>
      <c r="B28" s="14" t="n">
        <f aca="false">SUM(B82,B1084,B1241,B1295,B1347,B1399)</f>
        <v>0</v>
      </c>
      <c r="C28" s="14" t="n">
        <f aca="false">SUM(C82,C1084,C1241,C1295,C1347,C1399)</f>
        <v>0</v>
      </c>
      <c r="D28" s="14" t="n">
        <f aca="false">SUM(D82,D1084,D1241,D1295,D1347,D1399)</f>
        <v>0</v>
      </c>
      <c r="E28" s="14" t="n">
        <f aca="false">SUM(E82,E1084,E1241,E1295,E1347,E1399)</f>
        <v>1033</v>
      </c>
      <c r="F28" s="14" t="n">
        <f aca="false">SUM(F82,F1084,F1241,F1295,F1347,F1399)</f>
        <v>103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</row>
    <row r="29" customFormat="false" ht="12.75" hidden="false" customHeight="true" outlineLevel="0" collapsed="false">
      <c r="A29" s="16" t="s">
        <v>31</v>
      </c>
      <c r="B29" s="17" t="n">
        <f aca="false">SUM(D83,B1085,B1242,B1296,B1348,B1400)</f>
        <v>450</v>
      </c>
      <c r="C29" s="17" t="n">
        <f aca="false">SUM(E83,C1085,C1242,C1296,C1348,C1400)</f>
        <v>1180</v>
      </c>
      <c r="D29" s="17" t="n">
        <f aca="false">SUM(F83,D1085,D1242,D1296,D1348,D1400)</f>
        <v>1630</v>
      </c>
      <c r="E29" s="17" t="n">
        <f aca="false">SUM(E83,E1085,E1242,E1296,E1348,E1400)</f>
        <v>2213</v>
      </c>
      <c r="F29" s="17" t="n">
        <f aca="false">SUM(F83,F1085,F1242,F1296,F1348,F1400)</f>
        <v>26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</row>
    <row r="30" customFormat="false" ht="12.75" hidden="false" customHeight="true" outlineLevel="0" collapsed="false">
      <c r="A30" s="16" t="s">
        <v>32</v>
      </c>
      <c r="B30" s="17" t="n">
        <f aca="false">SUM(B84,B1086,B1243,B1297,B1349,B1401)</f>
        <v>0</v>
      </c>
      <c r="C30" s="17" t="e">
        <f aca="false">SUM(C84,C1086,C1243,C1297,C1349,C1401)</f>
        <v>#REF!</v>
      </c>
      <c r="D30" s="17" t="n">
        <f aca="false">SUM(D84,D1086,D1243,D1297,D1349,D1401)</f>
        <v>21232</v>
      </c>
      <c r="E30" s="17" t="n">
        <f aca="false">SUM(E84,E1086,E1243,E1297,E1349,E1401)</f>
        <v>0</v>
      </c>
      <c r="F30" s="17" t="n">
        <f aca="false">SUM(F84,F1086,F1243,F1297,F1349,F1401)</f>
        <v>21232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</row>
    <row r="31" customFormat="false" ht="12.75" hidden="false" customHeight="true" outlineLevel="0" collapsed="false">
      <c r="A31" s="16" t="s">
        <v>33</v>
      </c>
      <c r="B31" s="17" t="n">
        <f aca="false">SUM(B85,B1087,B1244,B1298,B1350,B1402)</f>
        <v>0</v>
      </c>
      <c r="C31" s="17" t="e">
        <f aca="false">SUM(C85,C1087,C1244,C1298,C1350,C1402)</f>
        <v>#REF!</v>
      </c>
      <c r="D31" s="17" t="n">
        <f aca="false">SUM(D85,D1087,D1244,D1298,D1350,D1402)</f>
        <v>203081</v>
      </c>
      <c r="E31" s="17" t="n">
        <f aca="false">SUM(E85,E1087,E1244,E1298,E1350,E1402)</f>
        <v>0</v>
      </c>
      <c r="F31" s="17" t="n">
        <f aca="false">SUM(F85,F1087,F1244,F1298,F1350,F1402)</f>
        <v>203081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</row>
    <row r="32" customFormat="false" ht="12.75" hidden="false" customHeight="true" outlineLevel="0" collapsed="false">
      <c r="A32" s="16" t="s">
        <v>34</v>
      </c>
      <c r="B32" s="17" t="n">
        <f aca="false">SUM(B86,B1088,B1245,B1299,B1351,B1403)</f>
        <v>1289404</v>
      </c>
      <c r="C32" s="17" t="e">
        <f aca="false">SUM(C86,C1088,C1245,C1299,C1351,C1403)</f>
        <v>#REF!</v>
      </c>
      <c r="D32" s="17" t="n">
        <f aca="false">SUM(D86,D1088,D1245,D1299,D1351,D1403)</f>
        <v>1519067</v>
      </c>
      <c r="E32" s="17" t="n">
        <f aca="false">SUM(E86,E1088,E1245,E1299,E1351,E1403)</f>
        <v>11001</v>
      </c>
      <c r="F32" s="17" t="n">
        <f aca="false">SUM(F86,F1088,F1245,F1299,F1351,F1403)</f>
        <v>1530068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</row>
    <row r="33" customFormat="false" ht="12.75" hidden="false" customHeight="true" outlineLevel="0" collapsed="false">
      <c r="A33" s="15" t="s">
        <v>35</v>
      </c>
      <c r="B33" s="17" t="n">
        <f aca="false">SUM(B87,B1089,B1246,B1300,B1352,B1404)</f>
        <v>2408133</v>
      </c>
      <c r="C33" s="17" t="e">
        <f aca="false">SUM(C87,C1089,C1246,C1300,C1352,C1404)</f>
        <v>#REF!</v>
      </c>
      <c r="D33" s="17" t="n">
        <f aca="false">SUM(D87,D1089,D1246,D1300,D1352,D1404)</f>
        <v>2535737</v>
      </c>
      <c r="E33" s="17" t="n">
        <f aca="false">SUM(E87,E1089,E1246,E1300,E1352,E1404)</f>
        <v>23086</v>
      </c>
      <c r="F33" s="17" t="n">
        <f aca="false">SUM(F87,F1089,F1246,F1300,F1352,F1404)</f>
        <v>2558823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</row>
    <row r="34" customFormat="false" ht="12.75" hidden="false" customHeight="true" outlineLevel="0" collapsed="false">
      <c r="A34" s="15" t="s">
        <v>36</v>
      </c>
      <c r="B34" s="17" t="n">
        <f aca="false">SUM(B88,B1090,B1247,B1301,B1353,B1405)</f>
        <v>3498</v>
      </c>
      <c r="C34" s="17" t="e">
        <f aca="false">SUM(C88,C1090,C1247,C1301,C1353,C1405)</f>
        <v>#REF!</v>
      </c>
      <c r="D34" s="17" t="n">
        <f aca="false">SUM(D88,D1090,D1247,D1301,D1353,D1405)</f>
        <v>187351</v>
      </c>
      <c r="E34" s="17" t="n">
        <f aca="false">SUM(E88,E1090,E1247,E1301,E1353,E1405)</f>
        <v>43523</v>
      </c>
      <c r="F34" s="17" t="n">
        <f aca="false">SUM(F88,F1090,F1247,F1301,F1353,F1405)</f>
        <v>230874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</row>
    <row r="35" customFormat="false" ht="12.75" hidden="false" customHeight="true" outlineLevel="0" collapsed="false">
      <c r="A35" s="18" t="s">
        <v>37</v>
      </c>
      <c r="B35" s="17" t="n">
        <f aca="false">SUM(B89,B1091,B1248,B1302,B1354,B1406)</f>
        <v>3701035</v>
      </c>
      <c r="C35" s="17" t="e">
        <f aca="false">SUM(C89,C1091,C1248,C1302,C1354,C1406)</f>
        <v>#REF!</v>
      </c>
      <c r="D35" s="17" t="n">
        <f aca="false">SUM(D89,D1091,D1248,D1302,D1354,D1406)</f>
        <v>4242155</v>
      </c>
      <c r="E35" s="17" t="n">
        <f aca="false">SUM(E89,E1091,E1248,E1302,E1354,E1406)</f>
        <v>77610</v>
      </c>
      <c r="F35" s="17" t="n">
        <f aca="false">SUM(F89,F1091,F1248,F1302,F1354,F1406)</f>
        <v>4319765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</row>
    <row r="36" customFormat="false" ht="12.75" hidden="false" customHeight="true" outlineLevel="0" collapsed="false">
      <c r="A36" s="16"/>
      <c r="B36" s="12"/>
      <c r="C36" s="19"/>
      <c r="D36" s="12"/>
      <c r="E36" s="12"/>
      <c r="F36" s="12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</row>
    <row r="37" customFormat="false" ht="12.75" hidden="false" customHeight="true" outlineLevel="0" collapsed="false">
      <c r="A37" s="16" t="s">
        <v>38</v>
      </c>
      <c r="B37" s="12"/>
      <c r="C37" s="19"/>
      <c r="D37" s="12"/>
      <c r="E37" s="12"/>
      <c r="F37" s="12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</row>
    <row r="38" customFormat="false" ht="12.75" hidden="false" customHeight="true" outlineLevel="0" collapsed="false">
      <c r="A38" s="15" t="s">
        <v>39</v>
      </c>
      <c r="B38" s="14" t="n">
        <f aca="false">SUM(B92,B1094,B1253,B1305,B1357,B1409)</f>
        <v>2089890</v>
      </c>
      <c r="C38" s="14" t="e">
        <f aca="false">SUM(C92,C1094,C1253,C1305,C1357,C1409)</f>
        <v>#REF!</v>
      </c>
      <c r="D38" s="14" t="n">
        <f aca="false">SUM(D92,D1094,D1253,D1305,D1357,D1409)</f>
        <v>2169761</v>
      </c>
      <c r="E38" s="14" t="n">
        <f aca="false">SUM(E92,E1094,E1253,E1305,E1357,E1409)</f>
        <v>1169</v>
      </c>
      <c r="F38" s="14" t="n">
        <f aca="false">SUM(F92,F1094,F1253,F1305,F1357,F1409)</f>
        <v>2170930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</row>
    <row r="39" customFormat="false" ht="12.75" hidden="false" customHeight="true" outlineLevel="0" collapsed="false">
      <c r="A39" s="15" t="s">
        <v>40</v>
      </c>
      <c r="B39" s="14" t="n">
        <f aca="false">SUM(B93,B1095,B1254,B1306,B1358,B1410)</f>
        <v>611811</v>
      </c>
      <c r="C39" s="14" t="e">
        <f aca="false">SUM(C93,C1095,C1254,C1306,C1358,C1410)</f>
        <v>#REF!</v>
      </c>
      <c r="D39" s="14" t="n">
        <f aca="false">SUM(D93,D1095,D1254,D1306,D1358,D1410)</f>
        <v>642138</v>
      </c>
      <c r="E39" s="14" t="n">
        <f aca="false">SUM(E93,E1095,E1254,E1306,E1358,E1410)</f>
        <v>1747</v>
      </c>
      <c r="F39" s="14" t="n">
        <f aca="false">SUM(F93,F1095,F1254,F1306,F1358,F1410)</f>
        <v>643885</v>
      </c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</row>
    <row r="40" customFormat="false" ht="12.75" hidden="false" customHeight="true" outlineLevel="0" collapsed="false">
      <c r="A40" s="18" t="s">
        <v>41</v>
      </c>
      <c r="B40" s="17" t="n">
        <f aca="false">SUM(B94,B1096,B1255,B1307,B1359,B1411)</f>
        <v>2701701</v>
      </c>
      <c r="C40" s="17" t="e">
        <f aca="false">SUM(C94,C1096,C1255,C1307,C1359,C1411)</f>
        <v>#REF!</v>
      </c>
      <c r="D40" s="17" t="n">
        <f aca="false">SUM(D94,D1096,D1255,D1307,D1359,D1411)</f>
        <v>2811899</v>
      </c>
      <c r="E40" s="17" t="n">
        <f aca="false">SUM(E94,E1096,E1255,E1307,E1359,E1411)</f>
        <v>2916</v>
      </c>
      <c r="F40" s="17" t="n">
        <f aca="false">SUM(F94,F1096,F1255,F1307,F1359,F1411)</f>
        <v>2814815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</row>
    <row r="41" customFormat="false" ht="12.75" hidden="false" customHeight="true" outlineLevel="0" collapsed="false">
      <c r="A41" s="15" t="s">
        <v>42</v>
      </c>
      <c r="B41" s="14" t="n">
        <f aca="false">SUM(B95,B1097,B1256,B1308,B1360,B1412)</f>
        <v>0</v>
      </c>
      <c r="C41" s="14" t="n">
        <f aca="false">SUM(C95,C1097,C1256,C1308,C1360,C1412)</f>
        <v>0</v>
      </c>
      <c r="D41" s="14" t="n">
        <f aca="false">SUM(D95,D1097,D1256,D1308,D1360,D1412)</f>
        <v>0</v>
      </c>
      <c r="E41" s="14" t="n">
        <f aca="false">SUM(E95,E1097,E1256,E1308,E1360,E1412)</f>
        <v>0</v>
      </c>
      <c r="F41" s="14" t="n">
        <f aca="false">SUM(F95,F1097,F1256,F1308,F1360,F1412)</f>
        <v>0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</row>
    <row r="42" customFormat="false" ht="12.75" hidden="false" customHeight="true" outlineLevel="0" collapsed="false">
      <c r="A42" s="15" t="s">
        <v>43</v>
      </c>
      <c r="B42" s="14" t="n">
        <f aca="false">SUM(B96,B1098,B1257,B1309,B1361,B1413)</f>
        <v>987881</v>
      </c>
      <c r="C42" s="14" t="e">
        <f aca="false">SUM(C96,C1098,C1257,C1309,C1361,C1413)</f>
        <v>#REF!</v>
      </c>
      <c r="D42" s="14" t="n">
        <f aca="false">SUM(D96,D1098,D1257,D1309,D1361,D1413)</f>
        <v>1090258</v>
      </c>
      <c r="E42" s="14" t="n">
        <f aca="false">SUM(E96,E1098,E1257,E1309,E1361,E1413)</f>
        <v>32357</v>
      </c>
      <c r="F42" s="14" t="n">
        <f aca="false">SUM(F96,F1098,F1257,F1309,F1361,F1413)</f>
        <v>1122615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</row>
    <row r="43" customFormat="false" ht="12.75" hidden="false" customHeight="true" outlineLevel="0" collapsed="false">
      <c r="A43" s="15" t="s">
        <v>44</v>
      </c>
      <c r="B43" s="14" t="n">
        <f aca="false">SUM(B97,B1099,B1258,B1310,B1362,B1414)</f>
        <v>0</v>
      </c>
      <c r="C43" s="14" t="n">
        <f aca="false">SUM(C97,C1099,C1258,C1310,C1362,C1414)</f>
        <v>0</v>
      </c>
      <c r="D43" s="14" t="n">
        <f aca="false">SUM(D97,D1099,D1258,D1310,D1362,D1414)</f>
        <v>5066</v>
      </c>
      <c r="E43" s="14" t="n">
        <f aca="false">SUM(E97,E1099,E1258,E1310,E1362,E1414)</f>
        <v>-638</v>
      </c>
      <c r="F43" s="14" t="n">
        <f aca="false">SUM(F97,F1099,F1258,F1310,F1362,F1414)</f>
        <v>4428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</row>
    <row r="44" customFormat="false" ht="12.75" hidden="false" customHeight="false" outlineLevel="0" collapsed="false">
      <c r="A44" s="15" t="s">
        <v>45</v>
      </c>
      <c r="B44" s="14" t="n">
        <f aca="false">SUM(B98,B1100,B1259,B1311,B1363,B1415)</f>
        <v>546</v>
      </c>
      <c r="C44" s="14" t="e">
        <f aca="false">SUM(C98,C1100,C1259,C1311,C1363,C1415)</f>
        <v>#REF!</v>
      </c>
      <c r="D44" s="14" t="n">
        <f aca="false">SUM(D98,D1100,D1259,D1311,D1363,D1415)</f>
        <v>4597</v>
      </c>
      <c r="E44" s="14" t="n">
        <f aca="false">SUM(E98,E1100,E1259,E1311,E1363,E1415)</f>
        <v>0</v>
      </c>
      <c r="F44" s="14" t="n">
        <f aca="false">SUM(F98,F1100,F1259,F1311,F1363,F1415)</f>
        <v>4597</v>
      </c>
    </row>
    <row r="45" customFormat="false" ht="12.75" hidden="false" customHeight="false" outlineLevel="0" collapsed="false">
      <c r="A45" s="15" t="s">
        <v>46</v>
      </c>
      <c r="B45" s="14" t="n">
        <f aca="false">SUM(D99,B1101,B1260,B1312,B1364,B1416)</f>
        <v>1531</v>
      </c>
      <c r="C45" s="14" t="n">
        <f aca="false">SUM(E99,C1101,C1260,C1312,C1364,C1416)</f>
        <v>1463</v>
      </c>
      <c r="D45" s="14" t="n">
        <f aca="false">SUM(D99,D1101,D1260,D1312,D1364,D1416)</f>
        <v>1531</v>
      </c>
      <c r="E45" s="14" t="n">
        <f aca="false">SUM(E99,E1101,E1260,E1312,E1364,E1416)</f>
        <v>1463</v>
      </c>
      <c r="F45" s="14" t="n">
        <f aca="false">SUM(F99,F1101,F1260,F1312,F1364,F1416)</f>
        <v>2994</v>
      </c>
    </row>
    <row r="46" customFormat="false" ht="12.75" hidden="false" customHeight="false" outlineLevel="0" collapsed="false">
      <c r="A46" s="20" t="s">
        <v>47</v>
      </c>
      <c r="B46" s="14" t="n">
        <f aca="false">SUM(B100)</f>
        <v>0</v>
      </c>
      <c r="C46" s="14" t="e">
        <f aca="false">SUM(C100)</f>
        <v>#REF!</v>
      </c>
      <c r="D46" s="14" t="n">
        <f aca="false">SUM(D100,D1417)</f>
        <v>102890</v>
      </c>
      <c r="E46" s="14" t="n">
        <f aca="false">SUM(E100,E1417)</f>
        <v>0</v>
      </c>
      <c r="F46" s="14" t="n">
        <f aca="false">SUM(F100,F1417)</f>
        <v>102890</v>
      </c>
    </row>
    <row r="47" customFormat="false" ht="12.75" hidden="false" customHeight="true" outlineLevel="0" collapsed="false">
      <c r="A47" s="18" t="s">
        <v>48</v>
      </c>
      <c r="B47" s="17" t="n">
        <f aca="false">SUM(B40:B46)</f>
        <v>3691659</v>
      </c>
      <c r="C47" s="17" t="e">
        <f aca="false">SUM(C40:C46)</f>
        <v>#REF!</v>
      </c>
      <c r="D47" s="17" t="n">
        <f aca="false">SUM(D40:D46)</f>
        <v>4016241</v>
      </c>
      <c r="E47" s="17" t="n">
        <f aca="false">SUM(E40:E46)</f>
        <v>36098</v>
      </c>
      <c r="F47" s="17" t="n">
        <f aca="false">SUM(F40:F46)</f>
        <v>4052339</v>
      </c>
    </row>
    <row r="48" customFormat="false" ht="12.75" hidden="false" customHeight="false" outlineLevel="0" collapsed="false">
      <c r="A48" s="15" t="s">
        <v>49</v>
      </c>
      <c r="B48" s="14" t="n">
        <f aca="false">SUM(B102,B1103,B1262,B1314,B1366,B1419)</f>
        <v>0</v>
      </c>
      <c r="C48" s="14" t="e">
        <f aca="false">SUM(C102,C1103,C1262,C1314,C1366,C1419)</f>
        <v>#REF!</v>
      </c>
      <c r="D48" s="14" t="n">
        <f aca="false">SUM(D102,D1103,D1262,D1314,D1366,D1419)</f>
        <v>42396</v>
      </c>
      <c r="E48" s="14" t="n">
        <f aca="false">SUM(E102,E1103,E1262,E1314,E1366,E1419)</f>
        <v>22921</v>
      </c>
      <c r="F48" s="14" t="n">
        <f aca="false">SUM(F102,F1103,F1262,F1314,F1366,F1419)</f>
        <v>65317</v>
      </c>
    </row>
    <row r="49" customFormat="false" ht="12.75" hidden="false" customHeight="false" outlineLevel="0" collapsed="false">
      <c r="A49" s="15" t="s">
        <v>50</v>
      </c>
      <c r="B49" s="14" t="n">
        <f aca="false">SUM(B103,B1104,B1263,B1315,B1367,B1420)</f>
        <v>0</v>
      </c>
      <c r="C49" s="14" t="e">
        <f aca="false">SUM(C103,C1104,C1263,C1315,C1367,C1420)</f>
        <v>#REF!</v>
      </c>
      <c r="D49" s="14" t="n">
        <f aca="false">SUM(D103,D1104,D1263,D1315,D1367,D1420)</f>
        <v>180704</v>
      </c>
      <c r="E49" s="14" t="n">
        <f aca="false">SUM(E103,E1104,E1263,E1315,E1367,E1420)</f>
        <v>17367</v>
      </c>
      <c r="F49" s="14" t="n">
        <f aca="false">SUM(F103,F1104,F1263,F1315,F1367,F1420)</f>
        <v>198071</v>
      </c>
    </row>
    <row r="50" customFormat="false" ht="12.75" hidden="false" customHeight="false" outlineLevel="0" collapsed="false">
      <c r="A50" s="15" t="s">
        <v>51</v>
      </c>
      <c r="B50" s="14" t="n">
        <f aca="false">SUM(B104,B1105,B1264,B1316,B1368,B1421)</f>
        <v>0</v>
      </c>
      <c r="C50" s="14" t="n">
        <f aca="false">SUM(C104,C1105,C1264,C1316,C1368,C1421)</f>
        <v>0</v>
      </c>
      <c r="D50" s="14" t="n">
        <f aca="false">SUM(D104,D1105,D1264,D1316,D1368,D1421)</f>
        <v>0</v>
      </c>
      <c r="E50" s="14" t="n">
        <f aca="false">SUM(E104,E1105,E1264,E1316,E1368,E1421)</f>
        <v>191</v>
      </c>
      <c r="F50" s="14" t="n">
        <f aca="false">SUM(F104,F1105,F1264,F1316,F1368,F1421)</f>
        <v>191</v>
      </c>
    </row>
    <row r="51" customFormat="false" ht="12.75" hidden="false" customHeight="false" outlineLevel="0" collapsed="false">
      <c r="A51" s="15" t="s">
        <v>45</v>
      </c>
      <c r="B51" s="14" t="n">
        <f aca="false">SUM(B105,B1106,B1265,B1317,B1369,B1422)</f>
        <v>0</v>
      </c>
      <c r="C51" s="14" t="n">
        <f aca="false">SUM(C105,C1106,C1265,C1317,C1369,C1422)</f>
        <v>0</v>
      </c>
      <c r="D51" s="14" t="n">
        <f aca="false">SUM(D105,D1106,D1265,D1317,D1369,D1422)</f>
        <v>0</v>
      </c>
      <c r="E51" s="14" t="n">
        <f aca="false">SUM(E105,E1106,E1265,E1317,E1369,E1422)</f>
        <v>0</v>
      </c>
      <c r="F51" s="14" t="n">
        <f aca="false">SUM(F105,F1106,F1265,F1317,F1369,F1422)</f>
        <v>0</v>
      </c>
    </row>
    <row r="52" customFormat="false" ht="12.75" hidden="false" customHeight="false" outlineLevel="0" collapsed="false">
      <c r="A52" s="15" t="s">
        <v>52</v>
      </c>
      <c r="B52" s="14" t="n">
        <f aca="false">SUM(B106,B1107,B1266,B1318,B1370,B1423)</f>
        <v>0</v>
      </c>
      <c r="C52" s="14" t="n">
        <f aca="false">SUM(C106,C1107,C1266,C1318,C1370,C1423)</f>
        <v>0</v>
      </c>
      <c r="D52" s="14" t="n">
        <f aca="false">SUM(D106,D1107,D1266,D1318,D1370,D1423)</f>
        <v>0</v>
      </c>
      <c r="E52" s="14" t="n">
        <f aca="false">SUM(E106,E1107,E1266,E1318,E1370,E1423)</f>
        <v>1033</v>
      </c>
      <c r="F52" s="14" t="n">
        <f aca="false">SUM(F106,F1107,F1266,F1318,F1370,F1423)</f>
        <v>1033</v>
      </c>
    </row>
    <row r="53" customFormat="false" ht="12.75" hidden="false" customHeight="false" outlineLevel="0" collapsed="false">
      <c r="A53" s="15" t="s">
        <v>53</v>
      </c>
      <c r="B53" s="14" t="n">
        <f aca="false">SUM(B107)</f>
        <v>3498</v>
      </c>
      <c r="C53" s="14" t="e">
        <f aca="false">SUM(C107)</f>
        <v>#REF!</v>
      </c>
      <c r="D53" s="14" t="n">
        <f aca="false">SUM(D107)</f>
        <v>2814</v>
      </c>
      <c r="E53" s="14" t="n">
        <f aca="false">SUM(E107)</f>
        <v>0</v>
      </c>
      <c r="F53" s="14" t="n">
        <f aca="false">SUM(F107)</f>
        <v>2814</v>
      </c>
    </row>
    <row r="54" customFormat="false" ht="12.75" hidden="false" customHeight="false" outlineLevel="0" collapsed="false">
      <c r="A54" s="18" t="s">
        <v>54</v>
      </c>
      <c r="B54" s="17" t="n">
        <f aca="false">SUM(B48:B53)</f>
        <v>3498</v>
      </c>
      <c r="C54" s="17" t="e">
        <f aca="false">SUM(C48:C53)</f>
        <v>#REF!</v>
      </c>
      <c r="D54" s="17" t="n">
        <f aca="false">SUM(D48:D53)</f>
        <v>225914</v>
      </c>
      <c r="E54" s="17" t="n">
        <f aca="false">SUM(E48:E53)</f>
        <v>41512</v>
      </c>
      <c r="F54" s="17" t="n">
        <f aca="false">SUM(F48:F53)</f>
        <v>267426</v>
      </c>
    </row>
    <row r="55" customFormat="false" ht="12.75" hidden="false" customHeight="false" outlineLevel="0" collapsed="false">
      <c r="A55" s="18" t="s">
        <v>55</v>
      </c>
      <c r="B55" s="17" t="n">
        <f aca="false">SUM(B109,B1109,B1268,B1320,B1372,B1425)</f>
        <v>3694176</v>
      </c>
      <c r="C55" s="17" t="e">
        <f aca="false">SUM(C109,C1109,C1268,C1320,C1372,C1425)</f>
        <v>#REF!</v>
      </c>
      <c r="D55" s="17" t="n">
        <f aca="false">SUM(D1425,D1372,D1320,D1268,D1109,D109)</f>
        <v>4242155</v>
      </c>
      <c r="E55" s="17" t="n">
        <f aca="false">SUM(E109,E1109,E1268,E1320,E1372,E1425)</f>
        <v>77610</v>
      </c>
      <c r="F55" s="17" t="n">
        <f aca="false">SUM(F109,F1109,F1268,F1320,F1372,F1425)</f>
        <v>4319765</v>
      </c>
    </row>
    <row r="56" customFormat="false" ht="12.75" hidden="false" customHeight="false" outlineLevel="0" collapsed="false">
      <c r="A56" s="15" t="s">
        <v>56</v>
      </c>
      <c r="B56" s="21" t="n">
        <f aca="false">SUM(B110,B1110,B1269,B1321,B1373,B1426)</f>
        <v>852</v>
      </c>
      <c r="C56" s="21" t="e">
        <f aca="false">SUM(C110,C1110,C1269,C1321,C1373,C1426)</f>
        <v>#REF!</v>
      </c>
      <c r="D56" s="21" t="n">
        <f aca="false">SUM(D110,D1110,D1269,D1321,D1373,D1426)</f>
        <v>855</v>
      </c>
      <c r="E56" s="21" t="n">
        <f aca="false">SUM(E110,E1110,E1269,E1321,E1373,E1426)</f>
        <v>40.5</v>
      </c>
      <c r="F56" s="21" t="n">
        <f aca="false">SUM(F110,F1110,F1269,F1321,F1373,F1426)</f>
        <v>895.5</v>
      </c>
    </row>
    <row r="57" customFormat="false" ht="12.75" hidden="false" customHeight="false" outlineLevel="0" collapsed="false">
      <c r="A57" s="22" t="n">
        <v>32</v>
      </c>
      <c r="B57" s="22"/>
      <c r="C57" s="22"/>
      <c r="D57" s="22"/>
      <c r="E57" s="22"/>
      <c r="F57" s="22"/>
    </row>
    <row r="58" customFormat="false" ht="12" hidden="false" customHeight="true" outlineLevel="0" collapsed="false">
      <c r="A58" s="23"/>
    </row>
    <row r="59" customFormat="false" ht="12.75" hidden="false" customHeight="true" outlineLevel="0" collapsed="false">
      <c r="A59" s="24" t="s">
        <v>57</v>
      </c>
      <c r="B59" s="9" t="s">
        <v>4</v>
      </c>
      <c r="C59" s="25" t="s">
        <v>5</v>
      </c>
      <c r="D59" s="11" t="s">
        <v>6</v>
      </c>
      <c r="E59" s="11" t="s">
        <v>7</v>
      </c>
      <c r="F59" s="11" t="s">
        <v>8</v>
      </c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</row>
    <row r="60" customFormat="false" ht="12.75" hidden="false" customHeight="true" outlineLevel="0" collapsed="false">
      <c r="A60" s="24"/>
      <c r="B60" s="9"/>
      <c r="C60" s="25"/>
      <c r="D60" s="11"/>
      <c r="E60" s="11"/>
      <c r="F60" s="11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</row>
    <row r="61" customFormat="false" ht="12.75" hidden="false" customHeight="true" outlineLevel="0" collapsed="false">
      <c r="A61" s="24"/>
      <c r="B61" s="9"/>
      <c r="C61" s="25"/>
      <c r="D61" s="11"/>
      <c r="E61" s="11"/>
      <c r="F61" s="11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</row>
    <row r="62" customFormat="false" ht="12.75" hidden="false" customHeight="true" outlineLevel="0" collapsed="false">
      <c r="A62" s="8" t="s">
        <v>9</v>
      </c>
      <c r="B62" s="12"/>
      <c r="C62" s="26"/>
      <c r="D62" s="12"/>
      <c r="E62" s="12"/>
      <c r="F62" s="1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</row>
    <row r="63" customFormat="false" ht="12.75" hidden="false" customHeight="true" outlineLevel="0" collapsed="false">
      <c r="A63" s="13" t="s">
        <v>10</v>
      </c>
      <c r="B63" s="14" t="n">
        <f aca="false">SUM(B118,B171,B224,B277,B330,B383,B436,B488,B540,B592,B644,B696,B748,B801,B853,B905,B957)</f>
        <v>0</v>
      </c>
      <c r="C63" s="14" t="n">
        <f aca="false">SUM(C118,C171,C224,C277,C330,C383,C436,C488,C540,C592,C644,C696,C748,C801,C853,C905,C957)</f>
        <v>0</v>
      </c>
      <c r="D63" s="14" t="n">
        <f aca="false">SUM(D118,D171,D224,D277,D330,D383,D436,D488,D540,D592,D644,D696,D748,D801,D853,D905,D957)</f>
        <v>0</v>
      </c>
      <c r="E63" s="14" t="n">
        <f aca="false">SUM(E118,E171,E224,E277,E330,E383,E436,E488,E540,E592,E644,E696,E748,E801,E853,E905,E957)</f>
        <v>0</v>
      </c>
      <c r="F63" s="14" t="n">
        <f aca="false">SUM(F118,F171,F224,F277,F330,F383,F436,F488,F540,F592,F644,F696,F748,F801,F853,F905,F957)</f>
        <v>0</v>
      </c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</row>
    <row r="64" customFormat="false" ht="12.75" hidden="false" customHeight="true" outlineLevel="0" collapsed="false">
      <c r="A64" s="15" t="s">
        <v>11</v>
      </c>
      <c r="B64" s="14" t="n">
        <f aca="false">SUM(B119,B172,B225,B278,B331,B384,B437,B489,B541,B593,B645,B697,B749,B802,B854,B906,B958)</f>
        <v>15500</v>
      </c>
      <c r="C64" s="14" t="e">
        <f aca="false">SUM(C119,C172,C225,C278,C331,C384,C437,C489,C541,C593,C645,C697,C749,C802,C854,C906,C958)</f>
        <v>#REF!</v>
      </c>
      <c r="D64" s="14" t="n">
        <f aca="false">SUM(D119,D172,D225,D278,D331,D384,D437,D489,D541,D593,D645,D697,D749,D802,D854,D906,D958,D1012)</f>
        <v>15870</v>
      </c>
      <c r="E64" s="14" t="n">
        <f aca="false">SUM(E119,E172,E225,E278,E331,E384,E437,E489,E541,E593,E645,E697,E749,E802,E854,E906,E958,E1012)</f>
        <v>-1975</v>
      </c>
      <c r="F64" s="14" t="n">
        <f aca="false">SUM(F119,F172,F225,F278,F331,F384,F437,F489,F541,F593,F645,F697,F749,F802,F854,F906,F958,F1012)</f>
        <v>13895</v>
      </c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</row>
    <row r="65" customFormat="false" ht="12.75" hidden="false" customHeight="true" outlineLevel="0" collapsed="false">
      <c r="A65" s="15" t="s">
        <v>12</v>
      </c>
      <c r="B65" s="14" t="n">
        <f aca="false">SUM(B120,B173,B226,B279,B332,B385,B438,B490,B542,B594,B646,B698,B750,B803,B855,B907,B959)</f>
        <v>2000</v>
      </c>
      <c r="C65" s="14" t="e">
        <f aca="false">SUM(C120,C173,C226,C279,C332,C385,C438,C490,C542,C594,C646,C698,C750,C803,C855,C907,C959)</f>
        <v>#REF!</v>
      </c>
      <c r="D65" s="14" t="n">
        <f aca="false">SUM(D120,D173,D226,D279,D332,D385,D438,D490,D542,D594,D646,D698,D750,D803,D855,D907,D959,D1013)</f>
        <v>2000</v>
      </c>
      <c r="E65" s="14" t="n">
        <f aca="false">SUM(E120,E173,E226,E279,E332,E385,E438,E490,E542,E594,E646,E698,E750,E803,E855,E907,E959,E1013)</f>
        <v>-287</v>
      </c>
      <c r="F65" s="14" t="n">
        <f aca="false">SUM(F120,F173,F226,F279,F332,F385,F438,F490,F542,F594,F646,F698,F750,F803,F855,F907,F959,F1013)</f>
        <v>1713</v>
      </c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</row>
    <row r="66" customFormat="false" ht="12.75" hidden="false" customHeight="true" outlineLevel="0" collapsed="false">
      <c r="A66" s="15" t="s">
        <v>13</v>
      </c>
      <c r="B66" s="14" t="n">
        <f aca="false">SUM(B121,B174,B227,B280,B333,B386,B439,B491,B543,B595,B647,B699,B751,B804,B856,B908,B960)</f>
        <v>600</v>
      </c>
      <c r="C66" s="14" t="e">
        <f aca="false">SUM(C121,C174,C227,C280,C333,C386,C439,C491,C543,C595,C647,C699,C751,C804,C856,C908,C960)</f>
        <v>#REF!</v>
      </c>
      <c r="D66" s="14" t="n">
        <f aca="false">SUM(D121,D174,D227,D280,D333,D386,D439,D491,D543,D595,D647,D699,D751,D804,D856,D908,D960,D1014)</f>
        <v>600</v>
      </c>
      <c r="E66" s="14" t="n">
        <f aca="false">SUM(E121,E174,E227,E280,E333,E386,E439,E491,E543,E595,E647,E699,E751,E804,E856,E908,E960,E1014)</f>
        <v>407</v>
      </c>
      <c r="F66" s="14" t="n">
        <f aca="false">SUM(F121,F174,F227,F280,F333,F386,F439,F491,F543,F595,F647,F699,F751,F804,F856,F908,F960,F1014)</f>
        <v>1007</v>
      </c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</row>
    <row r="67" customFormat="false" ht="12.75" hidden="false" customHeight="true" outlineLevel="0" collapsed="false">
      <c r="A67" s="15" t="s">
        <v>14</v>
      </c>
      <c r="B67" s="14" t="n">
        <f aca="false">SUM(B122,B175,B228,B281,B334,B387,B440,B492,B544,B596,B648,B700,B752,B805,B857,B909,B961)</f>
        <v>0</v>
      </c>
      <c r="C67" s="14" t="n">
        <f aca="false">SUM(C122,C175,C228,C281,C334,C387,C440,C492,C544,C596,C648,C700,C752,C805,C857,C909,C961)</f>
        <v>0</v>
      </c>
      <c r="D67" s="14" t="n">
        <f aca="false">SUM(D122,D175,D228,D281,D334,D387,D440,D492,D544,D596,D648,D700,D752,D805,D857,D909,D961,D1015)</f>
        <v>0</v>
      </c>
      <c r="E67" s="14" t="n">
        <f aca="false">SUM(E122,E175,E228,E281,E334,E387,E440,E492,E544,E596,E648,E700,E752,E805,E857,E909,E961,E1015)</f>
        <v>2470</v>
      </c>
      <c r="F67" s="14" t="n">
        <f aca="false">SUM(F122,F175,F228,F281,F334,F387,F440,F492,F544,F596,F648,F700,F752,F805,F857,F909,F961,F1015)</f>
        <v>2470</v>
      </c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</row>
    <row r="68" customFormat="false" ht="12.75" hidden="false" customHeight="true" outlineLevel="0" collapsed="false">
      <c r="A68" s="15" t="s">
        <v>15</v>
      </c>
      <c r="B68" s="14" t="n">
        <f aca="false">SUM(B123,B176,B229,B282,B335,B388,B441,B493,B545,B597,B649,B701,B753,B806,B858,B910,B962)</f>
        <v>131600</v>
      </c>
      <c r="C68" s="14" t="e">
        <f aca="false">SUM(C123,C176,C229,C282,C335,C388,C441,C493,C545,C597,C649,C701,C753,C806,C858,C910,C962)</f>
        <v>#REF!</v>
      </c>
      <c r="D68" s="14" t="n">
        <f aca="false">SUM(D123,D176,D229,D282,D335,D388,D441,D493,D545,D597,D649,D701,D753,D806,D858,D910,D962,D1016)</f>
        <v>131600</v>
      </c>
      <c r="E68" s="14" t="n">
        <f aca="false">SUM(E123,E176,E229,E282,E335,E388,E441,E493,E545,E597,E649,E701,E753,E806,E858,E910,E962,E1016)</f>
        <v>3325</v>
      </c>
      <c r="F68" s="14" t="n">
        <f aca="false">SUM(F123,F176,F229,F282,F335,F388,F441,F493,F545,F597,F649,F701,F753,F806,F858,F910,F962,F1016)</f>
        <v>134925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</row>
    <row r="69" customFormat="false" ht="12.75" hidden="false" customHeight="true" outlineLevel="0" collapsed="false">
      <c r="A69" s="15" t="s">
        <v>16</v>
      </c>
      <c r="B69" s="14" t="n">
        <f aca="false">SUM(B124,B177,B230,B283,B336,B389,B442,B494,B546,B598,B650,B702,B754,B807,B859,B911,B963)</f>
        <v>7600</v>
      </c>
      <c r="C69" s="14" t="e">
        <f aca="false">SUM(C124,C177,C230,C283,C336,C389,C442,C494,C546,C598,C650,C702,C754,C807,C859,C911,C963)</f>
        <v>#REF!</v>
      </c>
      <c r="D69" s="14" t="n">
        <f aca="false">SUM(D124,D177,D230,D283,D336,D389,D442,D494,D546,D598,D650,D702,D754,D807,D859,D911,D963,D1017)</f>
        <v>7600</v>
      </c>
      <c r="E69" s="14" t="n">
        <f aca="false">SUM(E124,E177,E230,E283,E336,E389,E442,E494,E546,E598,E650,E702,E754,E807,E859,E911,E963,E1017)</f>
        <v>229</v>
      </c>
      <c r="F69" s="14" t="n">
        <f aca="false">SUM(F124,F177,F230,F283,F336,F389,F442,F494,F546,F598,F650,F702,F754,F807,F859,F911,F963,F1017)</f>
        <v>7829</v>
      </c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</row>
    <row r="70" customFormat="false" ht="12.75" hidden="false" customHeight="true" outlineLevel="0" collapsed="false">
      <c r="A70" s="15" t="s">
        <v>17</v>
      </c>
      <c r="B70" s="14" t="n">
        <f aca="false">SUM(B125,B178,B231,B284,B337,B390,B443,B495,B547,B599,B651,B703,B755,B808,B860,B912,B964)</f>
        <v>0</v>
      </c>
      <c r="C70" s="14" t="n">
        <f aca="false">SUM(C125,C178,C231,C284,C337,C390,C443,C495,C547,C599,C651,C703,C755,C808,C860,C912,C964)</f>
        <v>0</v>
      </c>
      <c r="D70" s="14" t="n">
        <f aca="false">SUM(D125,D178,D231,D284,D337,D390,D443,D495,D547,D599,D651,D703,D755,D808,D860,D912,D964,D1018)</f>
        <v>0</v>
      </c>
      <c r="E70" s="14" t="n">
        <f aca="false">SUM(E125,E178,E231,E284,E337,E390,E443,E495,E547,E599,E651,E703,E755,E808,E860,E912,E964,E1018)</f>
        <v>0</v>
      </c>
      <c r="F70" s="14" t="n">
        <f aca="false">SUM(F125,F178,F231,F284,F337,F390,F443,F495,F547,F599,F651,F703,F755,F808,F860,F912,F964,F1018)</f>
        <v>0</v>
      </c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</row>
    <row r="71" customFormat="false" ht="12.75" hidden="false" customHeight="true" outlineLevel="0" collapsed="false">
      <c r="A71" s="15" t="s">
        <v>19</v>
      </c>
      <c r="B71" s="14" t="n">
        <f aca="false">SUM(B126,B179,B232,B285,B338,B391,B444,B496,B548,B600,B652,B704,B756,B809,B861,B913,B965)</f>
        <v>0</v>
      </c>
      <c r="C71" s="14" t="n">
        <f aca="false">SUM(C126,C179,C232,C285,C338,C391,C444,C496,C548,C600,C652,C704,C756,C809,C861,C913,C965)</f>
        <v>0</v>
      </c>
      <c r="D71" s="14" t="n">
        <f aca="false">SUM(D126,D179,D232,D285,D338,D391,D444,D496,D548,D600,D652,D704,D756,D809,D861,D913,D965,D1019)</f>
        <v>0</v>
      </c>
      <c r="E71" s="14" t="n">
        <f aca="false">SUM(E126,E179,E232,E285,E338,E391,E444,E496,E548,E600,E652,E704,E756,E809,E861,E913,E965,E1019)</f>
        <v>0</v>
      </c>
      <c r="F71" s="14" t="n">
        <f aca="false">SUM(F126,F179,F232,F285,F338,F391,F444,F496,F548,F600,F652,F704,F756,F809,F861,F913,F965,F1019)</f>
        <v>0</v>
      </c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</row>
    <row r="72" customFormat="false" ht="12.75" hidden="false" customHeight="true" outlineLevel="0" collapsed="false">
      <c r="A72" s="15" t="s">
        <v>20</v>
      </c>
      <c r="B72" s="14" t="n">
        <f aca="false">SUM(B127,B180,B233,B286,B339,B392,B445,B497,B549,B601,B653,B705,B757,B810,B862,B914,B966)</f>
        <v>29440</v>
      </c>
      <c r="C72" s="14" t="e">
        <f aca="false">SUM(C127,C180,C233,C286,C339,C392,C445,C497,C549,C601,C653,C705,C757,C810,C862,C914,C966)</f>
        <v>#REF!</v>
      </c>
      <c r="D72" s="14" t="n">
        <f aca="false">SUM(D127,D180,D233,D286,D339,D392,D445,D497,D549,D601,D653,D705,D757,D810,D862,D914,D966,D1020)</f>
        <v>29612</v>
      </c>
      <c r="E72" s="14" t="n">
        <f aca="false">SUM(E127,E180,E233,E286,E339,E392,E445,E497,E549,E601,E653,E705,E757,E810,E862,E914,E966,E1020)</f>
        <v>-578</v>
      </c>
      <c r="F72" s="14" t="n">
        <f aca="false">SUM(F127,F180,F233,F286,F339,F392,F445,F497,F549,F601,F653,F705,F757,F810,F862,F914,F966,F1020)</f>
        <v>29034</v>
      </c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</row>
    <row r="73" customFormat="false" ht="12.75" hidden="false" customHeight="true" outlineLevel="0" collapsed="false">
      <c r="A73" s="15" t="s">
        <v>21</v>
      </c>
      <c r="B73" s="14" t="n">
        <f aca="false">SUM(B128,B181,B234,B287,B340,B393,B446,B498,B550,B602,B654,B706,B758,B811,B863,B915,B967)</f>
        <v>150</v>
      </c>
      <c r="C73" s="14" t="e">
        <f aca="false">SUM(C128,C181,C234,C287,C340,C393,C446,C498,C550,C602,C654,C706,C758,C811,C863,C915,C967)</f>
        <v>#REF!</v>
      </c>
      <c r="D73" s="14" t="n">
        <f aca="false">SUM(D128,D181,D234,D287,D340,D393,D446,D498,D550,D602,D654,D706,D758,D811,D863,D915,D967,D1021)</f>
        <v>150</v>
      </c>
      <c r="E73" s="14" t="n">
        <f aca="false">SUM(E128,E181,E234,E287,E340,E393,E446,E498,E550,E602,E654,E706,E758,E811,E863,E915,E967,E1021)</f>
        <v>3</v>
      </c>
      <c r="F73" s="14" t="n">
        <f aca="false">SUM(F128,F181,F234,F287,F340,F393,F446,F498,F550,F602,F654,F706,F758,F811,F863,F915,F967,F1021)</f>
        <v>153</v>
      </c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</row>
    <row r="74" customFormat="false" ht="12.75" hidden="false" customHeight="true" outlineLevel="0" collapsed="false">
      <c r="A74" s="15" t="s">
        <v>22</v>
      </c>
      <c r="B74" s="14" t="n">
        <f aca="false">SUM(B129,B182,B235,B288,B341,B394,B447,B499,B551,B603,B655,B707,B759,B812,B864,B916,B968)</f>
        <v>0</v>
      </c>
      <c r="C74" s="14" t="n">
        <f aca="false">SUM(C129,C182,C235,C288,C341,C394,C447,C499,C551,C603,C655,C707,C759,C812,C864,C916,C968)</f>
        <v>0</v>
      </c>
      <c r="D74" s="14" t="n">
        <f aca="false">SUM(D129,D182,D235,D288,D341,D394,D447,D499,D551,D603,D655,D707,D759,D812,D864,D916,D968,D1022)</f>
        <v>1486</v>
      </c>
      <c r="E74" s="14" t="n">
        <f aca="false">SUM(E129,E182,E235,E288,E341,E394,E447,E499,E551,E603,E655,E707,E759,E812,E864,E916,E968,E1022)</f>
        <v>3515</v>
      </c>
      <c r="F74" s="14" t="n">
        <f aca="false">SUM(F129,F182,F235,F288,F341,F394,F447,F499,F551,F603,F655,F707,F759,F812,F864,F916,F968,F1022)</f>
        <v>5001</v>
      </c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</row>
    <row r="75" customFormat="false" ht="12.75" hidden="false" customHeight="true" outlineLevel="0" collapsed="false">
      <c r="A75" s="15" t="s">
        <v>23</v>
      </c>
      <c r="B75" s="14" t="n">
        <f aca="false">SUM(B130,B183,B236,B289,B342,B395,B448,B500,B552,B604,B656,B708,B760,B813,B865,B917,B969)</f>
        <v>0</v>
      </c>
      <c r="C75" s="14" t="n">
        <f aca="false">SUM(C130,C183,C236,C289,C342,C395,C448,C500,C552,C604,C656,C708,C760,C813,C865,C917,C969)</f>
        <v>0</v>
      </c>
      <c r="D75" s="14" t="n">
        <f aca="false">SUM(D130,D183,D236,D289,D342,D395,D448,D500,D552,D604,D656,D708,D760,D813,D865,D917,D969,D1023)</f>
        <v>2272</v>
      </c>
      <c r="E75" s="14" t="n">
        <f aca="false">SUM(E130,E183,E236,E289,E342,E395,E448,E500,E552,E604,E656,E708,E760,E813,E865,E917,E969,E1023)</f>
        <v>2467</v>
      </c>
      <c r="F75" s="14" t="n">
        <f aca="false">SUM(F130,F183,F236,F289,F342,F395,F448,F500,F552,F604,F656,F708,F760,F813,F865,F917,F969,F1023)</f>
        <v>4739</v>
      </c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</row>
    <row r="76" customFormat="false" ht="12.75" hidden="false" customHeight="true" outlineLevel="0" collapsed="false">
      <c r="A76" s="15" t="s">
        <v>24</v>
      </c>
      <c r="B76" s="14" t="n">
        <f aca="false">SUM(B131,B184,B237,B290,B343,B396,B449,B501,B553,B605,B657,B709,B761,B814,B866,B918,B970)</f>
        <v>0</v>
      </c>
      <c r="C76" s="14" t="n">
        <f aca="false">SUM(C131,C184,C237,C290,C343,C396,C449,C501,C553,C605,C657,C709,C761,C814,C866,C918,C970)</f>
        <v>0</v>
      </c>
      <c r="D76" s="14" t="n">
        <f aca="false">SUM(D131,D184,D237,D290,D343,D396,D449,D501,D553,D605,D657,D709,D761,D814,D866,D918,D970,D1024)</f>
        <v>0</v>
      </c>
      <c r="E76" s="14" t="n">
        <f aca="false">SUM(E131,E184,E237,E290,E343,E396,E449,E501,E553,E605,E657,E709,E761,E814,E866,E918,E970,E1024)</f>
        <v>0</v>
      </c>
      <c r="F76" s="14" t="n">
        <f aca="false">SUM(F131,F184,F237,F290,F343,F396,F449,F501,F553,F605,F657,F709,F761,F814,F866,F918,F970,F1024)</f>
        <v>0</v>
      </c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</row>
    <row r="77" customFormat="false" ht="12.75" hidden="false" customHeight="true" outlineLevel="0" collapsed="false">
      <c r="A77" s="16" t="s">
        <v>25</v>
      </c>
      <c r="B77" s="17" t="n">
        <f aca="false">SUM(B132,B185,B238,B291,B344,B397,B450,B502,B554,B606,B658,B710,B762,B815,B867,B919,B971)</f>
        <v>186890</v>
      </c>
      <c r="C77" s="17" t="e">
        <f aca="false">SUM(C132,C185,C238,C291,C344,C397,C450,C502,C554,C606,C658,C710,C762,C815,C867,C919,C971)</f>
        <v>#REF!</v>
      </c>
      <c r="D77" s="17" t="n">
        <f aca="false">SUM(D132,D185,D238,D291,D344,D397,D450,D502,D554,D606,D658,D710,D762,D815,D867,D919,D971,D1025)</f>
        <v>191190</v>
      </c>
      <c r="E77" s="14" t="n">
        <f aca="false">SUM(E132,E185,E238,E291,E344,E397,E450,E502,E554,E606,E658,E710,E762,E815,E867,E919,E971,E1025)</f>
        <v>9576</v>
      </c>
      <c r="F77" s="17" t="n">
        <f aca="false">SUM(F132,F185,F238,F291,F344,F397,F450,F502,F554,F606,F658,F710,F762,F815,F867,F919,F971,F1025)</f>
        <v>200766</v>
      </c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</row>
    <row r="78" customFormat="false" ht="12.75" hidden="false" customHeight="true" outlineLevel="0" collapsed="false">
      <c r="A78" s="15" t="s">
        <v>26</v>
      </c>
      <c r="B78" s="14" t="n">
        <f aca="false">SUM(B133,B186,B239,B292,B345,B398,B451,B503,B555,B607,B659,B711,B763,B816,B868,B920,B972)</f>
        <v>0</v>
      </c>
      <c r="C78" s="14" t="n">
        <f aca="false">SUM(C133,C186,C239,C292,C345,C398,C451,C503,C555,C607,C659,C711,C763,C816,C868,C920,C972)</f>
        <v>0</v>
      </c>
      <c r="D78" s="14" t="n">
        <f aca="false">SUM(D133,D186,D239,D292,D345,D398,D451,D503,D555,D607,D659,D711,D763,D816,D868,D920,D972,D1026)</f>
        <v>0</v>
      </c>
      <c r="E78" s="14" t="n">
        <f aca="false">SUM(E133,E186,E239,E292,E345,E398,E451,E503,E555,E607,E659,E711,E763,E816,E868,E920,E972,E1026)</f>
        <v>0</v>
      </c>
      <c r="F78" s="14" t="n">
        <f aca="false">SUM(F133,F186,F239,F292,F345,F398,F451,F503,F555,F607,F659,F711,F763,F816,F868,F920,F972,F1026)</f>
        <v>0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</row>
    <row r="79" customFormat="false" ht="12.75" hidden="false" customHeight="true" outlineLevel="0" collapsed="false">
      <c r="A79" s="15" t="s">
        <v>27</v>
      </c>
      <c r="B79" s="14" t="n">
        <f aca="false">SUM(B134,B187,B240,B293,B346,B399,B452,B504,B556,B608,B660,B712,B764,B817,B869,B921,B973)</f>
        <v>0</v>
      </c>
      <c r="C79" s="14" t="n">
        <f aca="false">SUM(C134,C187,C240,C293,C346,C399,C452,C504,C556,C608,C660,C712,C764,C817,C869,C921,C973)</f>
        <v>0</v>
      </c>
      <c r="D79" s="14" t="n">
        <f aca="false">SUM(D134,D187,D240,D293,D346,D399,D452,D504,D556,D608,D660,D712,D764,D817,D869,D921,D973,D1027)</f>
        <v>0</v>
      </c>
      <c r="E79" s="14" t="n">
        <f aca="false">SUM(E134,E187,E240,E293,E346,E399,E452,E504,E556,E608,E660,E712,E764,E817,E869,E921,E973,E1027)</f>
        <v>0</v>
      </c>
      <c r="F79" s="14" t="n">
        <f aca="false">SUM(F134,F187,F240,F293,F346,F399,F452,F504,F556,F608,F660,F712,F764,F817,F869,F921,F973,F1027)</f>
        <v>0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</row>
    <row r="80" customFormat="false" ht="12.75" hidden="false" customHeight="true" outlineLevel="0" collapsed="false">
      <c r="A80" s="15" t="s">
        <v>28</v>
      </c>
      <c r="B80" s="14" t="n">
        <f aca="false">SUM(B135,B188,B241,B294,B347,B400,B453,B505,B557,B609,B661,B713,B765,B818,B870,B922,B974)</f>
        <v>0</v>
      </c>
      <c r="C80" s="14" t="n">
        <f aca="false">SUM(C135,C188,C241,C294,C347,C400,C453,C505,C557,C609,C661,C713,C765,C818,C870,C922,C974)</f>
        <v>0</v>
      </c>
      <c r="D80" s="14" t="n">
        <f aca="false">SUM(D135,D188,D241,D294,D347,D400,D453,D505,D557,D609,D661,D713,D765,D818,D870,D922,D974,D1028)</f>
        <v>450</v>
      </c>
      <c r="E80" s="14" t="n">
        <f aca="false">SUM(E135,E188,E241,E294,E347,E400,E453,E505,E557,E609,E661,E713,E765,E818,E870,E922,E974,E1028)</f>
        <v>1180</v>
      </c>
      <c r="F80" s="14" t="n">
        <f aca="false">SUM(F135,F188,F241,F294,F347,F400,F453,F505,F557,F609,F661,F713,F765,F818,F870,F922,F974,F1028)</f>
        <v>1630</v>
      </c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</row>
    <row r="81" customFormat="false" ht="12.75" hidden="false" customHeight="true" outlineLevel="0" collapsed="false">
      <c r="A81" s="15" t="s">
        <v>29</v>
      </c>
      <c r="B81" s="14" t="n">
        <f aca="false">SUM(B136,B189,B242,B295,B348,B401,B454,B506,B558,B610,B662,B714,B766,B819,B871,B923,B975)</f>
        <v>0</v>
      </c>
      <c r="C81" s="14" t="n">
        <f aca="false">SUM(C136,C189,C242,C295,C348,C401,C454,C506,C558,C610,C662,C714,C766,C819,C871,C923,C975)</f>
        <v>0</v>
      </c>
      <c r="D81" s="14" t="n">
        <f aca="false">SUM(D136,D189,D242,D295,D348,D401,D454,D506,D558,D610,D662,D714,D766,D819,D871,D923,D975,D1029)</f>
        <v>0</v>
      </c>
      <c r="E81" s="14" t="n">
        <f aca="false">SUM(E136,E189,E242,E295,E348,E401,E454,E506,E558,E610,E662,E714,E766,E819,E871,E923,E975,E1029)</f>
        <v>0</v>
      </c>
      <c r="F81" s="14" t="n">
        <f aca="false">SUM(F136,F189,F242,F295,F348,F401,F454,F506,F558,F610,F662,F714,F766,F819,F871,F923,F975,F1029)</f>
        <v>0</v>
      </c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</row>
    <row r="82" customFormat="false" ht="12.75" hidden="false" customHeight="true" outlineLevel="0" collapsed="false">
      <c r="A82" s="15" t="s">
        <v>30</v>
      </c>
      <c r="B82" s="14" t="n">
        <f aca="false">SUM(B137,B190,B243,B296,B349,B402,B455,B507,B559,B611,B663,B715,B767,B820,B872,B924,B976)</f>
        <v>0</v>
      </c>
      <c r="C82" s="14" t="n">
        <f aca="false">SUM(C137,C190,C243,C296,C349,C402,C455,C507,C559,C611,C663,C715,C767,C820,C872,C924,C976)</f>
        <v>0</v>
      </c>
      <c r="D82" s="14" t="n">
        <f aca="false">SUM(D137,D190,D243,D296,D349,D402,D455,D507,D559,D611,D663,D715,D767,D820,D872,D924,D976,D1030)</f>
        <v>0</v>
      </c>
      <c r="E82" s="14" t="n">
        <f aca="false">SUM(E137,E190,E243,E296,E349,E402,E455,E507,E559,E611,E663,E715,E767,E820,E872,E924,E976,E1030)</f>
        <v>0</v>
      </c>
      <c r="F82" s="14" t="n">
        <f aca="false">SUM(F137,F190,F243,F296,F349,F402,F455,F507,F559,F611,F663,F715,F767,F820,F872,F924,F976,F1030)</f>
        <v>0</v>
      </c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</row>
    <row r="83" customFormat="false" ht="12.75" hidden="false" customHeight="true" outlineLevel="0" collapsed="false">
      <c r="A83" s="16" t="s">
        <v>31</v>
      </c>
      <c r="B83" s="14" t="n">
        <f aca="false">SUM(B138,B191,B244,B297,B350,B403,B456,B508,B560,B612,B664,B716,B768,B821,B873,B925,B977)</f>
        <v>0</v>
      </c>
      <c r="C83" s="14" t="n">
        <f aca="false">SUM(C138,C191,C244,C297,C350,C403,C456,C508,C560,C612,C664,C716,C768,C821,C873,C925,C977)</f>
        <v>0</v>
      </c>
      <c r="D83" s="14" t="n">
        <f aca="false">SUM(D138,D191,D244,D297,D350,D403,D456,D508,D560,D612,D664,D716,D768,D821,D873,D925,D977,D1031)</f>
        <v>450</v>
      </c>
      <c r="E83" s="14" t="n">
        <f aca="false">SUM(E138,E191,E244,E297,E350,E403,E456,E508,E560,E612,E664,E716,E768,E821,E873,E925,E977,E1031)</f>
        <v>1180</v>
      </c>
      <c r="F83" s="14" t="n">
        <f aca="false">SUM(F138,F191,F244,F297,F350,F403,F456,F508,F560,F612,F664,F716,F768,F821,F873,F925,F977,F1031)</f>
        <v>1630</v>
      </c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</row>
    <row r="84" customFormat="false" ht="12.75" hidden="false" customHeight="true" outlineLevel="0" collapsed="false">
      <c r="A84" s="16" t="s">
        <v>32</v>
      </c>
      <c r="B84" s="14" t="n">
        <f aca="false">SUM(B139,B192,B245,B298,B351,B404,B457,B509,B561,B613,B665,B717,B769,B822,B874,B926,B978)</f>
        <v>0</v>
      </c>
      <c r="C84" s="14" t="n">
        <f aca="false">SUM(C139,C192,C245,C298,C351,C404,C457,C509,C561,C613,C665,C717,C769,C822,C874,C926,C978)</f>
        <v>0</v>
      </c>
      <c r="D84" s="14" t="n">
        <f aca="false">SUM(D139,D192,D245,D298,D351,D404,D457,D509,D561,D613,D665,D717,D769,D822,D874,D926,D978,D1032)</f>
        <v>10991</v>
      </c>
      <c r="E84" s="14" t="n">
        <f aca="false">SUM(E139,E192,E245,E298,E351,E404,E457,E509,E561,E613,E665,E717,E769,E822,E874,E926,E978,E1032)</f>
        <v>0</v>
      </c>
      <c r="F84" s="14" t="n">
        <f aca="false">SUM(F139,F192,F245,F298,F351,F404,F457,F509,F561,F613,F665,F717,F769,F822,F874,F926,F978,F1032)</f>
        <v>10991</v>
      </c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</row>
    <row r="85" customFormat="false" ht="12.75" hidden="false" customHeight="true" outlineLevel="0" collapsed="false">
      <c r="A85" s="16" t="s">
        <v>33</v>
      </c>
      <c r="B85" s="14" t="n">
        <f aca="false">SUM(B140,B193,B246,B299,B352,B405,B458,B510,B562,B614,B666,B718,B770,B823,B875,B927,B979)</f>
        <v>0</v>
      </c>
      <c r="C85" s="14" t="e">
        <f aca="false">SUM(C140,C193,C246,C299,C352,C405,C458,C510,C562,C614,C666,C718,C770,C823,C875,C927,C979)</f>
        <v>#REF!</v>
      </c>
      <c r="D85" s="14" t="n">
        <f aca="false">SUM(D140,D193,D246,D299,D352,D405,D458,D510,D562,D614,D666,D718,D770,D823,D875,D927,D979,D1033)</f>
        <v>163200</v>
      </c>
      <c r="E85" s="14" t="n">
        <f aca="false">SUM(E140,E193,E246,E299,E352,E405,E458,E510,E562,E614,E666,E718,E770,E823,E875,E927,E979,E1033)</f>
        <v>0</v>
      </c>
      <c r="F85" s="14" t="n">
        <f aca="false">SUM(F140,F193,F246,F299,F352,F405,F458,F510,F562,F614,F666,F718,F770,F823,F875,F927,F979,F1033)</f>
        <v>163200</v>
      </c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</row>
    <row r="86" customFormat="false" ht="12.75" hidden="false" customHeight="true" outlineLevel="0" collapsed="false">
      <c r="A86" s="16" t="s">
        <v>34</v>
      </c>
      <c r="B86" s="17" t="n">
        <f aca="false">SUM(B141,B194,B247,B300,B353,B406,B459,B511,B563,B615,B667,B719,B771,B824,B876,B928,B980)</f>
        <v>186890</v>
      </c>
      <c r="C86" s="17" t="e">
        <f aca="false">SUM(C141,C194,C247,C300,C353,C406,C459,C511,C563,C615,C667,C719,C771,C824,C876,C928,C980)</f>
        <v>#REF!</v>
      </c>
      <c r="D86" s="17" t="n">
        <f aca="false">SUM(D141,D194,D247,D300,D353,D406,D459,D511,D563,D615,D667,D719,D771,D824,D876,D928,D980,D1034)</f>
        <v>365831</v>
      </c>
      <c r="E86" s="14" t="n">
        <f aca="false">SUM(E141,E194,E247,E300,E353,E406,E459,E511,E563,E615,E667,E719,E771,E824,E876,E928,E980,E1034)</f>
        <v>10756</v>
      </c>
      <c r="F86" s="17" t="n">
        <f aca="false">SUM(F141,F194,F247,F300,F353,F406,F459,F511,F563,F615,F667,F719,F771,F824,F876,F928,F980,F1034)</f>
        <v>376587</v>
      </c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</row>
    <row r="87" customFormat="false" ht="12.75" hidden="false" customHeight="true" outlineLevel="0" collapsed="false">
      <c r="A87" s="15" t="s">
        <v>35</v>
      </c>
      <c r="B87" s="14" t="n">
        <f aca="false">SUM(B142,B195,B248,B301,B354,B407,B460,B512,B564,B616,B668,B720,B772,B825,B877,B929,B981)</f>
        <v>1711976</v>
      </c>
      <c r="C87" s="14" t="e">
        <f aca="false">SUM(C142,C195,C248,C301,C354,C407,C460,C512,C564,C616,C668,C720,C772,C825,C877,C929,C981)</f>
        <v>#REF!</v>
      </c>
      <c r="D87" s="14" t="n">
        <f aca="false">SUM(D142,D195,D248,D301,D354,D407,D460,D512,D564,D616,D668,D720,D772,D825,D877,D929,D981,D1035)</f>
        <v>1788150</v>
      </c>
      <c r="E87" s="14" t="n">
        <f aca="false">SUM(E142,E195,E248,E301,E354,E407,E460,E512,E564,E616,E668,E720,E772,E825,E877,E929,E981,E1035)</f>
        <v>2364</v>
      </c>
      <c r="F87" s="14" t="n">
        <f aca="false">SUM(F142,F195,F248,F301,F354,F407,F460,F512,F564,F616,F668,F720,F772,F825,F877,F929,F981,F1035)</f>
        <v>1790514</v>
      </c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</row>
    <row r="88" customFormat="false" ht="12.75" hidden="false" customHeight="true" outlineLevel="0" collapsed="false">
      <c r="A88" s="15" t="s">
        <v>36</v>
      </c>
      <c r="B88" s="14" t="n">
        <f aca="false">SUM(B143,B196,B249,B302,B355,B408,B461,B513,B565,B617,B669,B721,B773,B826,B878,B930,B982)</f>
        <v>3498</v>
      </c>
      <c r="C88" s="14" t="n">
        <f aca="false">SUM(C143,C196,C249,C302,C355,C408,C461,C513,C565,C617,C669,C721,C773,C826,C878,C930,C982)</f>
        <v>0</v>
      </c>
      <c r="D88" s="14" t="n">
        <f aca="false">SUM(D143,D196,D249,D302,D355,D408,D461,D513,D565,D617,D669,D721,D773,D826,D878,D930,D982,D1036)</f>
        <v>168841</v>
      </c>
      <c r="E88" s="14" t="n">
        <f aca="false">SUM(E143,E196,E249,E302,E355,E408,E461,E513,E565,E617,E669,E721,E773,E826,E878,E930,E982,E1036)</f>
        <v>43523</v>
      </c>
      <c r="F88" s="14" t="n">
        <f aca="false">SUM(F143,F196,F249,F302,F355,F408,F461,F513,F565,F617,F669,F721,F773,F826,F878,F930,F982,F1036)</f>
        <v>212364</v>
      </c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</row>
    <row r="89" customFormat="false" ht="12.75" hidden="false" customHeight="true" outlineLevel="0" collapsed="false">
      <c r="A89" s="18" t="s">
        <v>37</v>
      </c>
      <c r="B89" s="17" t="n">
        <f aca="false">SUM(B144,B197,B250,B303,B356,B409,B462,B514,B566,B618,B670,B722,B774,B827,B879,B931,B983)</f>
        <v>1902364</v>
      </c>
      <c r="C89" s="17" t="e">
        <f aca="false">SUM(C144,C197,C250,C303,C356,C409,C462,C514,C566,C618,C670,C722,C774,C827,C879,C931,C983)</f>
        <v>#REF!</v>
      </c>
      <c r="D89" s="17" t="n">
        <f aca="false">SUM(D144,D197,D250,D303,D356,D409,D462,D514,D566,D618,D670,D722,D774,D827,D879,D931,D983,D1037)</f>
        <v>2322822</v>
      </c>
      <c r="E89" s="14" t="n">
        <f aca="false">SUM(E144,E197,E250,E303,E356,E409,E462,E514,E566,E618,E670,E722,E774,E827,E879,E931,E983,E1037)</f>
        <v>56643</v>
      </c>
      <c r="F89" s="17" t="n">
        <f aca="false">SUM(F144,F197,F250,F303,F356,F409,F462,F514,F566,F618,F670,F722,F774,F827,F879,F931,F983,F1037)</f>
        <v>2379465</v>
      </c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</row>
    <row r="90" customFormat="false" ht="12.75" hidden="false" customHeight="true" outlineLevel="0" collapsed="false">
      <c r="A90" s="16"/>
      <c r="B90" s="12"/>
      <c r="C90" s="27"/>
      <c r="D90" s="12"/>
      <c r="E90" s="12"/>
      <c r="F90" s="12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</row>
    <row r="91" customFormat="false" ht="12.75" hidden="false" customHeight="true" outlineLevel="0" collapsed="false">
      <c r="A91" s="16" t="s">
        <v>38</v>
      </c>
      <c r="B91" s="12"/>
      <c r="C91" s="27"/>
      <c r="D91" s="12"/>
      <c r="E91" s="12"/>
      <c r="F91" s="12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</row>
    <row r="92" customFormat="false" ht="12.75" hidden="false" customHeight="true" outlineLevel="0" collapsed="false">
      <c r="A92" s="15" t="s">
        <v>39</v>
      </c>
      <c r="B92" s="14" t="n">
        <f aca="false">SUM(B147,B200,B253,B306,B359,B412,B465,B517,B569,B621,B673,B725,B777,B830,B882,B934,B986)</f>
        <v>1083617</v>
      </c>
      <c r="C92" s="14" t="e">
        <f aca="false">SUM(C147,C200,C253,C306,C359,C412,C465,C517,C569,C621,C673,C725,C777,C830,C882,C934,C986)</f>
        <v>#REF!</v>
      </c>
      <c r="D92" s="14" t="n">
        <f aca="false">SUM(D147,D200,D253,D306,D359,D412,D465,D517,D569,D621,D673,D725,D777,D830,D882,D934,D986,D1040)</f>
        <v>1124474</v>
      </c>
      <c r="E92" s="14" t="n">
        <f aca="false">SUM(E147,E200,E253,E306,E359,E412,E465,E517,E569,E621,E673,E725,E777,E830,E882,E934,E986,E1040)</f>
        <v>27234</v>
      </c>
      <c r="F92" s="14" t="n">
        <f aca="false">SUM(F147,F200,F253,F306,F359,F412,F465,F517,F569,F621,F673,F725,F777,F830,F882,F934,F986,F1040)</f>
        <v>1151708</v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</row>
    <row r="93" customFormat="false" ht="12.75" hidden="false" customHeight="true" outlineLevel="0" collapsed="false">
      <c r="A93" s="15" t="s">
        <v>40</v>
      </c>
      <c r="B93" s="14" t="n">
        <f aca="false">SUM(B148,B201,B254,B307,B360,B413,B466,B518,B570,B622,B674,B726,B778,B831,B883,B935,B987)</f>
        <v>320726</v>
      </c>
      <c r="C93" s="14" t="e">
        <f aca="false">SUM(C148,C201,C254,C307,C360,C413,C466,C518,C570,C622,C674,C726,C778,C831,C883,C935,C987)</f>
        <v>#REF!</v>
      </c>
      <c r="D93" s="14" t="n">
        <f aca="false">SUM(D148,D201,D254,D307,D360,D413,D466,D518,D570,D622,D674,D726,D778,D831,D883,D935,D987,D1041)</f>
        <v>332902</v>
      </c>
      <c r="E93" s="14" t="n">
        <f aca="false">SUM(E148,E201,E254,E307,E360,E413,E466,E518,E570,E622,E674,E726,E778,E831,E883,E935,E987,E1041)</f>
        <v>11219</v>
      </c>
      <c r="F93" s="14" t="n">
        <f aca="false">SUM(F148,F201,F254,F307,F360,F413,F466,F518,F570,F622,F674,F726,F778,F831,F883,F935,F987,F1041)</f>
        <v>344121</v>
      </c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</row>
    <row r="94" customFormat="false" ht="12.75" hidden="false" customHeight="true" outlineLevel="0" collapsed="false">
      <c r="A94" s="18" t="s">
        <v>41</v>
      </c>
      <c r="B94" s="17" t="n">
        <f aca="false">SUM(B149,B202,B255,B308,B361,B414,B467,B519,B571,B623,B675,B727,B779,B832,B884,B936,B988)</f>
        <v>1404343</v>
      </c>
      <c r="C94" s="17" t="e">
        <f aca="false">SUM(C149,C202,C255,C308,C361,C414,C467,C519,C571,C623,C675,C727,C779,C832,C884,C936,C988)</f>
        <v>#REF!</v>
      </c>
      <c r="D94" s="17" t="n">
        <f aca="false">SUM(D149,D202,D255,D308,D361,D414,D467,D519,D571,D623,D675,D727,D779,D832,D884,D936,D988,D1042)</f>
        <v>1457376</v>
      </c>
      <c r="E94" s="17" t="n">
        <f aca="false">SUM(E149,E202,E255,E308,E361,E414,E467,E519,E571,E623,E675,E727,E779,E832,E884,E936,E988,E1042)</f>
        <v>38453</v>
      </c>
      <c r="F94" s="17" t="n">
        <f aca="false">SUM(F149,F202,F255,F308,F361,F414,F467,F519,F571,F623,F675,F727,F779,F832,F884,F936,F988,F1042)</f>
        <v>1495829</v>
      </c>
    </row>
    <row r="95" customFormat="false" ht="12.75" hidden="false" customHeight="true" outlineLevel="0" collapsed="false">
      <c r="A95" s="15" t="s">
        <v>42</v>
      </c>
      <c r="B95" s="14" t="n">
        <f aca="false">SUM(B150,B203,B256,B309,B362,B415,B468,B520,B572,B624,B676,B728,B780,B833,B885,B937,B989)</f>
        <v>0</v>
      </c>
      <c r="C95" s="14" t="n">
        <f aca="false">SUM(C150,C203,C256,C309,C362,C415,C468,C520,C572,C624,C676,C728,C780,C833,C885,C937,C989)</f>
        <v>0</v>
      </c>
      <c r="D95" s="14" t="n">
        <f aca="false">SUM(D150,D203,D256,D309,D362,D415,D468,D520,D572,D624,D676,D728,D780,D833,D885,D937,D989,D1043)</f>
        <v>0</v>
      </c>
      <c r="E95" s="14" t="n">
        <f aca="false">SUM(E150,E203,E256,E309,E362,E415,E468,E520,E572,E624,E676,E728,E780,E833,E885,E937,E989)</f>
        <v>0</v>
      </c>
      <c r="F95" s="14" t="n">
        <f aca="false">SUM(F150,F203,F256,F309,F362,F415,F468,F520,F572,F624,F676,F728,F780,F833,F885,F937,F989)</f>
        <v>0</v>
      </c>
    </row>
    <row r="96" customFormat="false" ht="12.75" hidden="false" customHeight="true" outlineLevel="0" collapsed="false">
      <c r="A96" s="15" t="s">
        <v>43</v>
      </c>
      <c r="B96" s="14" t="n">
        <f aca="false">SUM(B151,B204,B257,B310,B363,B416,B469,B521,B573,B625,B677,B729,B781,B834,B886,B938,B990)</f>
        <v>493973</v>
      </c>
      <c r="C96" s="14" t="e">
        <f aca="false">SUM(C151,C204,C257,C310,C363,C416,C469,C521,C573,C625,C677,C729,C781,C834,C886,C938,C990)</f>
        <v>#REF!</v>
      </c>
      <c r="D96" s="14" t="n">
        <f aca="false">SUM(D151,D204,D257,D310,D363,D416,D469,D521,D573,D625,D677,D729,D781,D834,D886,D938,D990,D1044)</f>
        <v>557535</v>
      </c>
      <c r="E96" s="14" t="n">
        <f aca="false">SUM(E151,E204,E257,E310,E363,E416,E469,E521,E573,E625,E677,E729,E781,E834,E886,E938,E990,E1044)</f>
        <v>-11247</v>
      </c>
      <c r="F96" s="14" t="n">
        <f aca="false">SUM(F151,F204,F257,F310,F363,F416,F469,F521,F573,F625,F677,F729,F781,F834,F886,F938,F990,F1044)</f>
        <v>546288</v>
      </c>
    </row>
    <row r="97" customFormat="false" ht="12.75" hidden="false" customHeight="true" outlineLevel="0" collapsed="false">
      <c r="A97" s="15" t="s">
        <v>44</v>
      </c>
      <c r="B97" s="14" t="n">
        <f aca="false">SUM(B152,B205,B258,B311,B364,B417,B470,B522,B574,B626,B678,B730,B782,B835,B887,B939,B991)</f>
        <v>0</v>
      </c>
      <c r="C97" s="14" t="n">
        <f aca="false">SUM(C152,C205,C258,C311,C364,C417,C470,C522,C574,C626,C678,C730,C782,C835,C887,C939,C991)</f>
        <v>0</v>
      </c>
      <c r="D97" s="14" t="n">
        <f aca="false">SUM(D152,D205,D258,D311,D364,D417,D470,D522,D574,D626,D678,D730,D782,D835,D887,D939,D991,D1045)</f>
        <v>5066</v>
      </c>
      <c r="E97" s="14" t="n">
        <f aca="false">SUM(E152,E205,E258,E311,E364,E417,E470,E522,E574,E626,E678,E730,E782,E835,E887,E939,E991)</f>
        <v>-638</v>
      </c>
      <c r="F97" s="14" t="n">
        <f aca="false">SUM(F152,F205,F258,F311,F364,F417,F470,F522,F574,F626,F678,F730,F782,F835,F887,F939,F991)</f>
        <v>4428</v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</row>
    <row r="98" customFormat="false" ht="12.75" hidden="false" customHeight="true" outlineLevel="0" collapsed="false">
      <c r="A98" s="15" t="s">
        <v>45</v>
      </c>
      <c r="B98" s="14" t="n">
        <f aca="false">SUM(B153,B206,B259,B312,B365,B418,B471,B523,B575,B627,B679,B731,B783,B836,B888,B940,B992)</f>
        <v>0</v>
      </c>
      <c r="C98" s="14" t="n">
        <f aca="false">SUM(C153,C206,C259,C312,C365,C418,C471,C523,C575,C627,C679,C731,C783,C836,C888,C940,C992)</f>
        <v>0</v>
      </c>
      <c r="D98" s="14" t="n">
        <f aca="false">SUM(D153,D206,D259,D312,D365,D418,D471,D523,D575,D627,D679,D731,D783,D836,D888,D940,D992,D1046)</f>
        <v>4051</v>
      </c>
      <c r="E98" s="14" t="n">
        <f aca="false">SUM(E153,E206,E259,E312,E365,E418,E471,E523,E575,E627,E679,E731,E783,E836,E888,E940,E992,E1046)</f>
        <v>0</v>
      </c>
      <c r="F98" s="14" t="n">
        <f aca="false">SUM(F153,F206,F259,F312,F365,F418,F471,F523,F575,F627,F679,F731,F783,F836,F888,F940,F992,F1046)</f>
        <v>4051</v>
      </c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</row>
    <row r="99" customFormat="false" ht="12.75" hidden="false" customHeight="true" outlineLevel="0" collapsed="false">
      <c r="A99" s="15" t="s">
        <v>46</v>
      </c>
      <c r="B99" s="14" t="n">
        <f aca="false">SUM(B154,B207,B260,B313,B366,B419,B472,B524,B576,B628,B680,B732,B784,B837,B889,B941,B993)</f>
        <v>550</v>
      </c>
      <c r="C99" s="14" t="e">
        <f aca="false">SUM(C154,C207,C260,C313,C366,C419,C472,C524,C576,C628,C680,C732,C784,C837,C889,C941,C993)</f>
        <v>#REF!</v>
      </c>
      <c r="D99" s="14" t="n">
        <f aca="false">SUM(D154,D207,D260,D313,D366,D419,D472,D524,D576,D628,D680,D732,D784,D837,D889,D941,D993,D1047)</f>
        <v>1531</v>
      </c>
      <c r="E99" s="14" t="n">
        <f aca="false">SUM(E154,E207,E260,E313,E366,E419,E472,E524,E576,E628,E680,E732,E784,E837,E889,E941,E993,E1047)</f>
        <v>1463</v>
      </c>
      <c r="F99" s="14" t="n">
        <f aca="false">SUM(F154,F207,F260,F313,F366,F419,F472,F524,F576,F628,F680,F732,F784,F837,F889,F941,F993,F1047)</f>
        <v>2994</v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</row>
    <row r="100" customFormat="false" ht="12.75" hidden="false" customHeight="true" outlineLevel="0" collapsed="false">
      <c r="A100" s="20" t="s">
        <v>58</v>
      </c>
      <c r="B100" s="14" t="n">
        <f aca="false">SUM(B994)</f>
        <v>0</v>
      </c>
      <c r="C100" s="14" t="e">
        <f aca="false">SUM(C994)</f>
        <v>#REF!</v>
      </c>
      <c r="D100" s="14" t="n">
        <f aca="false">SUM(D994)</f>
        <v>100890</v>
      </c>
      <c r="E100" s="14" t="n">
        <f aca="false">SUM(E994)</f>
        <v>0</v>
      </c>
      <c r="F100" s="14" t="n">
        <f aca="false">SUM(F994)</f>
        <v>100890</v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</row>
    <row r="101" customFormat="false" ht="12.75" hidden="false" customHeight="true" outlineLevel="0" collapsed="false">
      <c r="A101" s="18" t="s">
        <v>48</v>
      </c>
      <c r="B101" s="17" t="n">
        <f aca="false">SUM(B155,B208,B261,B314,B367,B420,B473,B525,B577,B629,B681,B733,B785,B838,B890,B942,B995)</f>
        <v>1898866</v>
      </c>
      <c r="C101" s="17" t="e">
        <f aca="false">SUM(C155,C208,C261,C314,C367,C420,C473,C525,C577,C629,C681,C733,C785,C838,C890,C942,C995)</f>
        <v>#REF!</v>
      </c>
      <c r="D101" s="17" t="n">
        <f aca="false">SUM(D155,D208,D261,D314,D367,D420,D473,D525,D577,D629,D681,D733,D785,D838,D890,D942,D995,D1049)</f>
        <v>2126449</v>
      </c>
      <c r="E101" s="17" t="n">
        <f aca="false">SUM(E155,E208,E261,E314,E367,E420,E473,E525,E577,E629,E681,E733,E785,E838,E890,E942,E995,E1049)</f>
        <v>28031</v>
      </c>
      <c r="F101" s="17" t="n">
        <f aca="false">SUM(F155,F208,F261,F314,F367,F420,F473,F525,F577,F629,F681,F733,F785,F838,F890,F942,F995,F1049)</f>
        <v>2154480</v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</row>
    <row r="102" customFormat="false" ht="12.75" hidden="false" customHeight="true" outlineLevel="0" collapsed="false">
      <c r="A102" s="15" t="s">
        <v>49</v>
      </c>
      <c r="B102" s="14" t="n">
        <f aca="false">SUM(B156,B209,B262,B315,B368,B421,B474,B526,B578,B630,B682,B734,B786,B839,B891,B943,B996)</f>
        <v>0</v>
      </c>
      <c r="C102" s="14" t="n">
        <f aca="false">SUM(C156,C209,C262,C315,C368,C421,C474,C526,C578,C630,C682,C734,C786,C839,C891,C943,C996)</f>
        <v>0</v>
      </c>
      <c r="D102" s="14" t="n">
        <f aca="false">SUM(D156,D209,D262,D315,D368,D421,D474,D526,D578,D630,D682,D734,D786,D839,D891,D943,D996,D1050)</f>
        <v>22223</v>
      </c>
      <c r="E102" s="14" t="n">
        <f aca="false">SUM(E156,E209,E262,E315,E368,E421,E474,E526,E578,E630,E682,E734,E786,E839,E891,E943,E996,E1050)</f>
        <v>18254</v>
      </c>
      <c r="F102" s="14" t="n">
        <f aca="false">SUM(F156,F209,F262,F315,F368,F421,F474,F526,F578,F630,F682,F734,F786,F839,F891,F943,F996,F1050)</f>
        <v>40477</v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</row>
    <row r="103" customFormat="false" ht="12.75" hidden="false" customHeight="true" outlineLevel="0" collapsed="false">
      <c r="A103" s="15" t="s">
        <v>50</v>
      </c>
      <c r="B103" s="14" t="n">
        <f aca="false">SUM(B157,B210,B263,B316,B369,B422,B475,B527,B579,B631,B683,B735,B787,B840,B892,B944,B997)</f>
        <v>0</v>
      </c>
      <c r="C103" s="14" t="n">
        <f aca="false">SUM(C157,C210,C263,C316,C369,C422,C475,C527,C579,C631,C683,C735,C787,C840,C892,C944,C997)</f>
        <v>0</v>
      </c>
      <c r="D103" s="14" t="n">
        <f aca="false">SUM(D157,D210,D263,D316,D369,D422,D475,D527,D579,D631,D683,D735,D787,D840,D892,D944,D997,D1051)</f>
        <v>171336</v>
      </c>
      <c r="E103" s="14" t="n">
        <f aca="false">SUM(E157,E210,E263,E316,E369,E422,E475,E527,E579,E631,E683,E735,E787,E840,E892,E944,E997,E1051)</f>
        <v>10358</v>
      </c>
      <c r="F103" s="14" t="n">
        <f aca="false">SUM(F157,F210,F263,F316,F369,F422,F475,F527,F579,F631,F683,F735,F787,F840,F892,F944,F997,F1051)</f>
        <v>181694</v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</row>
    <row r="104" customFormat="false" ht="12.75" hidden="false" customHeight="true" outlineLevel="0" collapsed="false">
      <c r="A104" s="15" t="s">
        <v>51</v>
      </c>
      <c r="B104" s="14" t="n">
        <f aca="false">SUM(B158,B211,B264,B317,B370,B423,B476,B528,B580,B632,B684,B736,B788,B841,B893,B945,B998)</f>
        <v>0</v>
      </c>
      <c r="C104" s="14" t="n">
        <f aca="false">SUM(C158,C211,C264,C317,C370,C423,C476,C528,C580,C632,C684,C736,C788,C841,C893,C945,C998)</f>
        <v>0</v>
      </c>
      <c r="D104" s="14" t="n">
        <f aca="false">SUM(D158,D211,D264,D317,D370,D423,D476,D528,D580,D632,D684,D736,D788,D841,D893,D945,D998,D1052)</f>
        <v>0</v>
      </c>
      <c r="E104" s="14" t="n">
        <f aca="false">SUM(E158,E211,E264,E317,E370,E423,E476,E528,E580,E632,E684,E736,E788,E841,E893,E945,E998,E1052)</f>
        <v>0</v>
      </c>
      <c r="F104" s="14" t="n">
        <f aca="false">SUM(F158,F211,F264,F317,F370,F423,F476,F528,F580,F632,F684,F736,F788,F841,F893,F945,F998,F1052)</f>
        <v>0</v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</row>
    <row r="105" customFormat="false" ht="12.75" hidden="false" customHeight="true" outlineLevel="0" collapsed="false">
      <c r="A105" s="15" t="s">
        <v>45</v>
      </c>
      <c r="B105" s="14" t="n">
        <f aca="false">SUM(B159,B212,B265,B318,B371,B424,B477,B529,B581,B633,B685,B737,B789,B842,B894,B946,B999)</f>
        <v>0</v>
      </c>
      <c r="C105" s="14" t="n">
        <f aca="false">SUM(C159,C212,C265,C318,C371,C424,C477,C529,C581,C633,C685,C737,C789,C842,C894,C946,C999)</f>
        <v>0</v>
      </c>
      <c r="D105" s="14" t="n">
        <f aca="false">SUM(D159,D212,D265,D318,D371,D424,D477,D529,D581,D633,D685,D737,D789,D842,D894,D946,D999,D1053)</f>
        <v>0</v>
      </c>
      <c r="E105" s="14" t="n">
        <f aca="false">SUM(E159,E212,E265,E318,E371,E424,E477,E529,E581,E633,E685,E737,E789,E842,E894,E946,E999,E1053)</f>
        <v>0</v>
      </c>
      <c r="F105" s="14" t="n">
        <f aca="false">SUM(F159,F212,F265,F318,F371,F424,F477,F529,F581,F633,F685,F737,F789,F842,F894,F946,F999,F1053)</f>
        <v>0</v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</row>
    <row r="106" customFormat="false" ht="12.75" hidden="false" customHeight="true" outlineLevel="0" collapsed="false">
      <c r="A106" s="15" t="s">
        <v>52</v>
      </c>
      <c r="B106" s="14" t="n">
        <f aca="false">SUM(B160,B213,B266,B319,B372,B425,B478,B530,B582,B634,B686,B738,B790,B843,B895,B947,B1000)</f>
        <v>0</v>
      </c>
      <c r="C106" s="14" t="n">
        <f aca="false">SUM(C160,C213,C266,C319,C372,C425,C478,C530,C582,C634,C686,C738,C790,C843,C895,C947,C1000)</f>
        <v>0</v>
      </c>
      <c r="D106" s="14" t="n">
        <f aca="false">SUM(D160,D213,D266,D319,D372,D425,D478,D530,D582,D634,D686,D738,D790,D843,D895,D947,D1000,D1054)</f>
        <v>0</v>
      </c>
      <c r="E106" s="14" t="n">
        <f aca="false">SUM(E160,E213,E266,E319,E372,E425,E478,E530,E582,E634,E686,E738,E790,E843,E895,E947,E1000,E1054)</f>
        <v>0</v>
      </c>
      <c r="F106" s="14" t="n">
        <f aca="false">SUM(F160,F213,F266,F319,F372,F425,F478,F530,F582,F634,F686,F738,F790,F843,F895,F947,F1000,F1054)</f>
        <v>0</v>
      </c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</row>
    <row r="107" customFormat="false" ht="12.75" hidden="false" customHeight="true" outlineLevel="0" collapsed="false">
      <c r="A107" s="15" t="s">
        <v>53</v>
      </c>
      <c r="B107" s="14" t="n">
        <f aca="false">SUM(B791,B1001)</f>
        <v>3498</v>
      </c>
      <c r="C107" s="14" t="e">
        <f aca="false">SUM(C791,C1001)</f>
        <v>#REF!</v>
      </c>
      <c r="D107" s="14" t="n">
        <f aca="false">SUM(D791,D1001)</f>
        <v>2814</v>
      </c>
      <c r="E107" s="14" t="n">
        <f aca="false">SUM(E791,E1001)</f>
        <v>0</v>
      </c>
      <c r="F107" s="14" t="n">
        <f aca="false">SUM(F791,F1001)</f>
        <v>2814</v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</row>
    <row r="108" customFormat="false" ht="12.75" hidden="false" customHeight="true" outlineLevel="0" collapsed="false">
      <c r="A108" s="18" t="s">
        <v>54</v>
      </c>
      <c r="B108" s="17" t="n">
        <f aca="false">SUM(B161,B214,B267,B320,B373,B426,B479,B531,B583,B635,B687,B739,B792,B844,B896,B948,B1002)</f>
        <v>3498</v>
      </c>
      <c r="C108" s="17" t="e">
        <f aca="false">SUM(C161,C214,C267,C320,C373,C426,C479,C531,C583,C635,C687,C739,C792,C844,C896,C948,C1002)</f>
        <v>#REF!</v>
      </c>
      <c r="D108" s="17" t="n">
        <f aca="false">SUM(D161,D214,D267,D320,D373,D426,D479,D531,D583,D635,D687,D739,D792,D844,D896,D948,D1002,D1056)</f>
        <v>196373</v>
      </c>
      <c r="E108" s="17" t="n">
        <f aca="false">SUM(E161,E214,E267,E320,E373,E426,E479,E531,E583,E635,E687,E739,E792,E844,E896,E948,E1002,E1056)</f>
        <v>28612</v>
      </c>
      <c r="F108" s="17" t="n">
        <f aca="false">SUM(F161,F214,F267,F320,F373,F426,F479,F531,F583,F635,F687,F739,F792,F844,F896,F948,F1002,F1056)</f>
        <v>224985</v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</row>
    <row r="109" customFormat="false" ht="12.75" hidden="false" customHeight="true" outlineLevel="0" collapsed="false">
      <c r="A109" s="18" t="s">
        <v>55</v>
      </c>
      <c r="B109" s="17" t="n">
        <f aca="false">SUM(B162,B215,B268,B321,B374,B427,B480,B532,B584,B636,B688,B740,B793,B845,B897,B949,B1003)</f>
        <v>1902364</v>
      </c>
      <c r="C109" s="17" t="e">
        <f aca="false">SUM(C162,C215,C268,C321,C374,C427,C480,C532,C584,C636,C688,C740,C793,C845,C897,C949,C1003)</f>
        <v>#REF!</v>
      </c>
      <c r="D109" s="17" t="n">
        <f aca="false">SUM(D162,D215,D268,D321,D374,D427,D480,D532,D584,D636,D688,D740,D793,D845,D897,D949,D1003,D1057)</f>
        <v>2322822</v>
      </c>
      <c r="E109" s="17" t="n">
        <f aca="false">SUM(E162,E215,E268,E321,E374,E427,E480,E532,E584,E636,E688,E740,E793,E845,E897,E949,E1003,E1057)</f>
        <v>56643</v>
      </c>
      <c r="F109" s="17" t="n">
        <f aca="false">SUM(F162,F215,F268,F321,F374,F427,F480,F532,F584,F636,F688,F740,F793,F845,F897,F949,F1003,F1057)</f>
        <v>2379465</v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</row>
    <row r="110" customFormat="false" ht="12.75" hidden="false" customHeight="true" outlineLevel="0" collapsed="false">
      <c r="A110" s="15" t="s">
        <v>56</v>
      </c>
      <c r="B110" s="14" t="n">
        <f aca="false">SUM(B163,B216,B269,B322,B375,B428,B481,B533,B585,B637,B689,B741,B794,B846,B898,B950,B1004)</f>
        <v>461</v>
      </c>
      <c r="C110" s="14" t="e">
        <f aca="false">SUM(C163,C216,C269,C322,C375,C428,C481,C533,C585,C637,C689,C741,C794,C846,C898,C950,C1004)</f>
        <v>#REF!</v>
      </c>
      <c r="D110" s="14" t="n">
        <f aca="false">SUM(D163,D216,D269,D322,D375,D428,D481,D533,D585,D637,D689,D741,D794,D846,D898,D950,D1004,D1058)</f>
        <v>464</v>
      </c>
      <c r="E110" s="14" t="n">
        <f aca="false">SUM(E163,E216,E269,E322,E375,E428,E481,E533,E585,E637,E689,E741,E794,E846,E898,E950,E1004,E1058)</f>
        <v>40.5</v>
      </c>
      <c r="F110" s="14" t="n">
        <f aca="false">SUM(F163,F216,F269,F322,F375,F428,F481,F533,F585,F637,F689,F741,F794,F846,F898,F950,F1004,F1058)</f>
        <v>504.5</v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</row>
    <row r="111" customFormat="false" ht="12.75" hidden="false" customHeight="false" outlineLevel="0" collapsed="false">
      <c r="A111" s="22" t="n">
        <v>33</v>
      </c>
      <c r="B111" s="22"/>
      <c r="C111" s="22"/>
      <c r="D111" s="22"/>
      <c r="E111" s="22"/>
      <c r="F111" s="22"/>
    </row>
    <row r="112" customFormat="false" ht="12.75" hidden="false" customHeight="false" outlineLevel="0" collapsed="false">
      <c r="A112" s="23"/>
      <c r="B112" s="2"/>
      <c r="C112" s="2"/>
    </row>
    <row r="113" customFormat="false" ht="12.75" hidden="false" customHeight="false" outlineLevel="0" collapsed="false">
      <c r="A113" s="23"/>
    </row>
    <row r="114" customFormat="false" ht="12.75" hidden="false" customHeight="true" outlineLevel="0" collapsed="false">
      <c r="A114" s="28" t="s">
        <v>59</v>
      </c>
      <c r="B114" s="9" t="s">
        <v>4</v>
      </c>
      <c r="C114" s="10" t="s">
        <v>5</v>
      </c>
      <c r="D114" s="11" t="s">
        <v>6</v>
      </c>
      <c r="E114" s="11" t="s">
        <v>7</v>
      </c>
      <c r="F114" s="11" t="s">
        <v>8</v>
      </c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</row>
    <row r="115" customFormat="false" ht="12.75" hidden="false" customHeight="false" outlineLevel="0" collapsed="false">
      <c r="A115" s="28"/>
      <c r="B115" s="9"/>
      <c r="C115" s="10"/>
      <c r="D115" s="11"/>
      <c r="E115" s="11"/>
      <c r="F115" s="11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</row>
    <row r="116" customFormat="false" ht="12.75" hidden="false" customHeight="false" outlineLevel="0" collapsed="false">
      <c r="A116" s="29" t="s">
        <v>60</v>
      </c>
      <c r="B116" s="9"/>
      <c r="C116" s="10"/>
      <c r="D116" s="11"/>
      <c r="E116" s="11"/>
      <c r="F116" s="11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</row>
    <row r="117" customFormat="false" ht="12.75" hidden="false" customHeight="false" outlineLevel="0" collapsed="false">
      <c r="A117" s="8" t="s">
        <v>9</v>
      </c>
      <c r="B117" s="12"/>
      <c r="C117" s="12"/>
      <c r="D117" s="12"/>
      <c r="E117" s="12"/>
      <c r="F117" s="12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</row>
    <row r="118" customFormat="false" ht="12.75" hidden="false" customHeight="false" outlineLevel="0" collapsed="false">
      <c r="A118" s="13" t="s">
        <v>10</v>
      </c>
      <c r="B118" s="12"/>
      <c r="C118" s="12"/>
      <c r="D118" s="12"/>
      <c r="E118" s="12"/>
      <c r="F118" s="12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</row>
    <row r="119" customFormat="false" ht="12.75" hidden="false" customHeight="false" outlineLevel="0" collapsed="false">
      <c r="A119" s="15" t="s">
        <v>11</v>
      </c>
      <c r="B119" s="12"/>
      <c r="C119" s="12"/>
      <c r="D119" s="12"/>
      <c r="E119" s="12"/>
      <c r="F119" s="12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</row>
    <row r="120" customFormat="false" ht="12.75" hidden="false" customHeight="false" outlineLevel="0" collapsed="false">
      <c r="A120" s="15" t="s">
        <v>12</v>
      </c>
      <c r="B120" s="12"/>
      <c r="C120" s="12"/>
      <c r="D120" s="12"/>
      <c r="E120" s="12"/>
      <c r="F120" s="12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</row>
    <row r="121" customFormat="false" ht="12.75" hidden="false" customHeight="false" outlineLevel="0" collapsed="false">
      <c r="A121" s="15" t="s">
        <v>13</v>
      </c>
      <c r="B121" s="12"/>
      <c r="C121" s="12"/>
      <c r="D121" s="12"/>
      <c r="E121" s="12"/>
      <c r="F121" s="30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</row>
    <row r="122" customFormat="false" ht="12.75" hidden="false" customHeight="false" outlineLevel="0" collapsed="false">
      <c r="A122" s="15" t="s">
        <v>14</v>
      </c>
      <c r="B122" s="12"/>
      <c r="C122" s="12"/>
      <c r="D122" s="12"/>
      <c r="E122" s="12"/>
      <c r="F122" s="30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</row>
    <row r="123" customFormat="false" ht="12.75" hidden="false" customHeight="false" outlineLevel="0" collapsed="false">
      <c r="A123" s="15" t="s">
        <v>15</v>
      </c>
      <c r="B123" s="12" t="n">
        <v>2339</v>
      </c>
      <c r="C123" s="31" t="e">
        <f aca="false">SUM(B123/#REF!)</f>
        <v>#REF!</v>
      </c>
      <c r="D123" s="12" t="n">
        <v>2339</v>
      </c>
      <c r="E123" s="12"/>
      <c r="F123" s="30" t="n">
        <f aca="false">SUM(D123:E123)</f>
        <v>2339</v>
      </c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</row>
    <row r="124" customFormat="false" ht="12.75" hidden="false" customHeight="false" outlineLevel="0" collapsed="false">
      <c r="A124" s="15" t="s">
        <v>16</v>
      </c>
      <c r="B124" s="12" t="n">
        <v>372</v>
      </c>
      <c r="C124" s="31" t="e">
        <f aca="false">SUM(B124/#REF!)</f>
        <v>#REF!</v>
      </c>
      <c r="D124" s="12" t="n">
        <v>372</v>
      </c>
      <c r="E124" s="12"/>
      <c r="F124" s="30" t="n">
        <f aca="false">SUM(D124:E124)</f>
        <v>372</v>
      </c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</row>
    <row r="125" customFormat="false" ht="12.75" hidden="false" customHeight="false" outlineLevel="0" collapsed="false">
      <c r="A125" s="15" t="s">
        <v>17</v>
      </c>
      <c r="B125" s="12"/>
      <c r="C125" s="31"/>
      <c r="D125" s="12"/>
      <c r="E125" s="12"/>
      <c r="F125" s="30" t="n">
        <f aca="false">SUM(D125:E125)</f>
        <v>0</v>
      </c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</row>
    <row r="126" customFormat="false" ht="12.75" hidden="false" customHeight="false" outlineLevel="0" collapsed="false">
      <c r="A126" s="15" t="s">
        <v>19</v>
      </c>
      <c r="B126" s="12"/>
      <c r="C126" s="31"/>
      <c r="D126" s="12"/>
      <c r="E126" s="12"/>
      <c r="F126" s="30" t="n">
        <f aca="false">SUM(D126:E126)</f>
        <v>0</v>
      </c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</row>
    <row r="127" customFormat="false" ht="12.75" hidden="false" customHeight="false" outlineLevel="0" collapsed="false">
      <c r="A127" s="15" t="s">
        <v>20</v>
      </c>
      <c r="B127" s="12" t="n">
        <v>584</v>
      </c>
      <c r="C127" s="31" t="e">
        <f aca="false">SUM(B127/#REF!)</f>
        <v>#REF!</v>
      </c>
      <c r="D127" s="12" t="n">
        <v>584</v>
      </c>
      <c r="E127" s="12"/>
      <c r="F127" s="30" t="n">
        <f aca="false">SUM(D127:E127)</f>
        <v>584</v>
      </c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</row>
    <row r="128" customFormat="false" ht="12.75" hidden="false" customHeight="false" outlineLevel="0" collapsed="false">
      <c r="A128" s="15" t="s">
        <v>21</v>
      </c>
      <c r="B128" s="12"/>
      <c r="C128" s="31"/>
      <c r="D128" s="12"/>
      <c r="E128" s="12"/>
      <c r="F128" s="30" t="n">
        <f aca="false">SUM(D128:E128)</f>
        <v>0</v>
      </c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</row>
    <row r="129" customFormat="false" ht="12.75" hidden="false" customHeight="false" outlineLevel="0" collapsed="false">
      <c r="A129" s="15" t="s">
        <v>22</v>
      </c>
      <c r="B129" s="12"/>
      <c r="C129" s="31"/>
      <c r="D129" s="12"/>
      <c r="E129" s="12" t="n">
        <v>100</v>
      </c>
      <c r="F129" s="30" t="n">
        <f aca="false">SUM(D129:E129)</f>
        <v>100</v>
      </c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</row>
    <row r="130" customFormat="false" ht="12.75" hidden="false" customHeight="false" outlineLevel="0" collapsed="false">
      <c r="A130" s="15" t="s">
        <v>23</v>
      </c>
      <c r="B130" s="12"/>
      <c r="C130" s="31"/>
      <c r="D130" s="12"/>
      <c r="E130" s="12"/>
      <c r="F130" s="30" t="n">
        <f aca="false">SUM(D130:E130)</f>
        <v>0</v>
      </c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</row>
    <row r="131" customFormat="false" ht="12.75" hidden="false" customHeight="false" outlineLevel="0" collapsed="false">
      <c r="A131" s="32" t="s">
        <v>24</v>
      </c>
      <c r="B131" s="30"/>
      <c r="C131" s="31"/>
      <c r="D131" s="30"/>
      <c r="E131" s="12"/>
      <c r="F131" s="30" t="n">
        <f aca="false">SUM(D131:E131)</f>
        <v>0</v>
      </c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</row>
    <row r="132" s="38" customFormat="true" ht="12.75" hidden="false" customHeight="false" outlineLevel="0" collapsed="false">
      <c r="A132" s="33" t="s">
        <v>25</v>
      </c>
      <c r="B132" s="34" t="n">
        <f aca="false">SUM(B118:B131)</f>
        <v>3295</v>
      </c>
      <c r="C132" s="35" t="e">
        <f aca="false">SUM(B132/#REF!)</f>
        <v>#REF!</v>
      </c>
      <c r="D132" s="34" t="n">
        <f aca="false">SUM(D118:D131)</f>
        <v>3295</v>
      </c>
      <c r="E132" s="34" t="n">
        <f aca="false">SUM(E118:E131)</f>
        <v>100</v>
      </c>
      <c r="F132" s="36" t="n">
        <f aca="false">SUM(D132:E132)</f>
        <v>3395</v>
      </c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  <c r="DN132" s="37"/>
      <c r="DO132" s="37"/>
      <c r="DP132" s="37"/>
      <c r="DQ132" s="37"/>
      <c r="DR132" s="37"/>
      <c r="DS132" s="37"/>
      <c r="DT132" s="37"/>
      <c r="DU132" s="37"/>
      <c r="DV132" s="37"/>
      <c r="DW132" s="37"/>
      <c r="DX132" s="37"/>
      <c r="DY132" s="37"/>
      <c r="DZ132" s="37"/>
      <c r="EA132" s="37"/>
      <c r="EB132" s="37"/>
      <c r="EC132" s="37"/>
      <c r="ED132" s="37"/>
      <c r="EE132" s="37"/>
      <c r="EF132" s="37"/>
      <c r="EG132" s="37"/>
      <c r="EH132" s="37"/>
      <c r="EI132" s="37"/>
      <c r="EJ132" s="37"/>
      <c r="EK132" s="37"/>
      <c r="EL132" s="37"/>
      <c r="EM132" s="37"/>
      <c r="EN132" s="37"/>
      <c r="EO132" s="37"/>
      <c r="EP132" s="37"/>
      <c r="EQ132" s="37"/>
      <c r="ER132" s="37"/>
      <c r="ES132" s="37"/>
      <c r="ET132" s="37"/>
      <c r="EU132" s="37"/>
      <c r="EV132" s="37"/>
      <c r="EW132" s="37"/>
      <c r="EX132" s="37"/>
      <c r="EY132" s="37"/>
      <c r="EZ132" s="37"/>
      <c r="FA132" s="37"/>
      <c r="FB132" s="37"/>
      <c r="FC132" s="37"/>
      <c r="FD132" s="37"/>
      <c r="FE132" s="37"/>
      <c r="FF132" s="37"/>
      <c r="FG132" s="37"/>
      <c r="FH132" s="37"/>
      <c r="FI132" s="37"/>
      <c r="FJ132" s="37"/>
      <c r="FK132" s="37"/>
      <c r="FL132" s="37"/>
      <c r="FM132" s="37"/>
      <c r="FN132" s="37"/>
      <c r="FO132" s="37"/>
      <c r="FP132" s="37"/>
      <c r="FQ132" s="37"/>
      <c r="FR132" s="37"/>
      <c r="FS132" s="37"/>
      <c r="FT132" s="37"/>
      <c r="FU132" s="37"/>
      <c r="FV132" s="37"/>
      <c r="FW132" s="37"/>
      <c r="FX132" s="37"/>
      <c r="FY132" s="37"/>
      <c r="FZ132" s="37"/>
      <c r="GA132" s="37"/>
      <c r="GB132" s="37"/>
      <c r="GC132" s="37"/>
      <c r="GD132" s="37"/>
      <c r="GE132" s="37"/>
      <c r="GF132" s="37"/>
      <c r="GG132" s="37"/>
      <c r="GH132" s="37"/>
      <c r="GI132" s="37"/>
      <c r="GJ132" s="37"/>
      <c r="GK132" s="37"/>
      <c r="GL132" s="37"/>
      <c r="GM132" s="37"/>
      <c r="GN132" s="37"/>
      <c r="GO132" s="37"/>
      <c r="GP132" s="37"/>
      <c r="GQ132" s="37"/>
      <c r="GR132" s="37"/>
      <c r="GS132" s="37"/>
      <c r="GT132" s="37"/>
      <c r="GU132" s="37"/>
      <c r="GV132" s="37"/>
      <c r="GW132" s="37"/>
      <c r="GX132" s="37"/>
      <c r="GY132" s="37"/>
      <c r="GZ132" s="37"/>
      <c r="HA132" s="37"/>
      <c r="HB132" s="37"/>
      <c r="HC132" s="37"/>
      <c r="HD132" s="37"/>
      <c r="HE132" s="37"/>
      <c r="HF132" s="37"/>
      <c r="HG132" s="37"/>
      <c r="HH132" s="37"/>
      <c r="HI132" s="37"/>
      <c r="HJ132" s="37"/>
      <c r="HK132" s="37"/>
      <c r="HL132" s="37"/>
      <c r="HM132" s="37"/>
      <c r="HN132" s="37"/>
      <c r="HO132" s="37"/>
      <c r="HP132" s="37"/>
      <c r="HQ132" s="37"/>
      <c r="HR132" s="37"/>
      <c r="HS132" s="37"/>
      <c r="HT132" s="37"/>
      <c r="HU132" s="37"/>
      <c r="HV132" s="37"/>
      <c r="HW132" s="37"/>
      <c r="HX132" s="37"/>
      <c r="HY132" s="37"/>
      <c r="HZ132" s="37"/>
      <c r="IA132" s="37"/>
      <c r="IB132" s="37"/>
      <c r="IC132" s="37"/>
      <c r="ID132" s="37"/>
      <c r="IE132" s="37"/>
      <c r="IF132" s="37"/>
      <c r="IG132" s="37"/>
      <c r="IH132" s="37"/>
      <c r="II132" s="37"/>
      <c r="IJ132" s="37"/>
      <c r="IK132" s="37"/>
      <c r="IL132" s="37"/>
      <c r="IM132" s="37"/>
      <c r="IN132" s="37"/>
      <c r="IO132" s="37"/>
      <c r="IP132" s="37"/>
    </row>
    <row r="133" customFormat="false" ht="12.75" hidden="false" customHeight="false" outlineLevel="0" collapsed="false">
      <c r="A133" s="32" t="s">
        <v>26</v>
      </c>
      <c r="B133" s="30"/>
      <c r="C133" s="31"/>
      <c r="D133" s="30"/>
      <c r="E133" s="12"/>
      <c r="F133" s="30" t="n">
        <f aca="false">SUM(D133:E133)</f>
        <v>0</v>
      </c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</row>
    <row r="134" customFormat="false" ht="12.75" hidden="false" customHeight="false" outlineLevel="0" collapsed="false">
      <c r="A134" s="32" t="s">
        <v>27</v>
      </c>
      <c r="B134" s="30"/>
      <c r="C134" s="31"/>
      <c r="D134" s="30"/>
      <c r="E134" s="12"/>
      <c r="F134" s="30" t="n">
        <f aca="false">SUM(D134:E134)</f>
        <v>0</v>
      </c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</row>
    <row r="135" customFormat="false" ht="12.75" hidden="false" customHeight="false" outlineLevel="0" collapsed="false">
      <c r="A135" s="32" t="s">
        <v>28</v>
      </c>
      <c r="B135" s="30"/>
      <c r="C135" s="31"/>
      <c r="D135" s="30"/>
      <c r="E135" s="12"/>
      <c r="F135" s="30" t="n">
        <f aca="false">SUM(D135:E135)</f>
        <v>0</v>
      </c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</row>
    <row r="136" customFormat="false" ht="12.75" hidden="false" customHeight="false" outlineLevel="0" collapsed="false">
      <c r="A136" s="32" t="s">
        <v>29</v>
      </c>
      <c r="B136" s="30"/>
      <c r="C136" s="31"/>
      <c r="D136" s="30"/>
      <c r="E136" s="12"/>
      <c r="F136" s="30" t="n">
        <f aca="false">SUM(D136:E136)</f>
        <v>0</v>
      </c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</row>
    <row r="137" customFormat="false" ht="12.75" hidden="false" customHeight="false" outlineLevel="0" collapsed="false">
      <c r="A137" s="32" t="s">
        <v>30</v>
      </c>
      <c r="B137" s="30"/>
      <c r="C137" s="31"/>
      <c r="D137" s="30"/>
      <c r="E137" s="12"/>
      <c r="F137" s="30" t="n">
        <f aca="false">SUM(D137:E137)</f>
        <v>0</v>
      </c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</row>
    <row r="138" s="38" customFormat="true" ht="12.75" hidden="false" customHeight="false" outlineLevel="0" collapsed="false">
      <c r="A138" s="33" t="s">
        <v>31</v>
      </c>
      <c r="B138" s="34" t="n">
        <f aca="false">SUM(B133:B137)</f>
        <v>0</v>
      </c>
      <c r="C138" s="39"/>
      <c r="D138" s="34" t="n">
        <f aca="false">SUM(D133:D137)</f>
        <v>0</v>
      </c>
      <c r="E138" s="40"/>
      <c r="F138" s="36" t="n">
        <f aca="false">SUM(D138:E138)</f>
        <v>0</v>
      </c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  <c r="DN138" s="37"/>
      <c r="DO138" s="37"/>
      <c r="DP138" s="37"/>
      <c r="DQ138" s="37"/>
      <c r="DR138" s="37"/>
      <c r="DS138" s="37"/>
      <c r="DT138" s="37"/>
      <c r="DU138" s="37"/>
      <c r="DV138" s="37"/>
      <c r="DW138" s="37"/>
      <c r="DX138" s="37"/>
      <c r="DY138" s="37"/>
      <c r="DZ138" s="37"/>
      <c r="EA138" s="37"/>
      <c r="EB138" s="37"/>
      <c r="EC138" s="37"/>
      <c r="ED138" s="37"/>
      <c r="EE138" s="37"/>
      <c r="EF138" s="37"/>
      <c r="EG138" s="37"/>
      <c r="EH138" s="37"/>
      <c r="EI138" s="37"/>
      <c r="EJ138" s="37"/>
      <c r="EK138" s="37"/>
      <c r="EL138" s="37"/>
      <c r="EM138" s="37"/>
      <c r="EN138" s="37"/>
      <c r="EO138" s="37"/>
      <c r="EP138" s="37"/>
      <c r="EQ138" s="37"/>
      <c r="ER138" s="37"/>
      <c r="ES138" s="37"/>
      <c r="ET138" s="37"/>
      <c r="EU138" s="37"/>
      <c r="EV138" s="37"/>
      <c r="EW138" s="37"/>
      <c r="EX138" s="37"/>
      <c r="EY138" s="37"/>
      <c r="EZ138" s="37"/>
      <c r="FA138" s="37"/>
      <c r="FB138" s="37"/>
      <c r="FC138" s="37"/>
      <c r="FD138" s="37"/>
      <c r="FE138" s="37"/>
      <c r="FF138" s="37"/>
      <c r="FG138" s="37"/>
      <c r="FH138" s="37"/>
      <c r="FI138" s="37"/>
      <c r="FJ138" s="37"/>
      <c r="FK138" s="37"/>
      <c r="FL138" s="37"/>
      <c r="FM138" s="37"/>
      <c r="FN138" s="37"/>
      <c r="FO138" s="37"/>
      <c r="FP138" s="37"/>
      <c r="FQ138" s="37"/>
      <c r="FR138" s="37"/>
      <c r="FS138" s="37"/>
      <c r="FT138" s="37"/>
      <c r="FU138" s="37"/>
      <c r="FV138" s="37"/>
      <c r="FW138" s="37"/>
      <c r="FX138" s="37"/>
      <c r="FY138" s="37"/>
      <c r="FZ138" s="37"/>
      <c r="GA138" s="37"/>
      <c r="GB138" s="37"/>
      <c r="GC138" s="37"/>
      <c r="GD138" s="37"/>
      <c r="GE138" s="37"/>
      <c r="GF138" s="37"/>
      <c r="GG138" s="37"/>
      <c r="GH138" s="37"/>
      <c r="GI138" s="37"/>
      <c r="GJ138" s="37"/>
      <c r="GK138" s="37"/>
      <c r="GL138" s="37"/>
      <c r="GM138" s="37"/>
      <c r="GN138" s="37"/>
      <c r="GO138" s="37"/>
      <c r="GP138" s="37"/>
      <c r="GQ138" s="37"/>
      <c r="GR138" s="37"/>
      <c r="GS138" s="37"/>
      <c r="GT138" s="37"/>
      <c r="GU138" s="37"/>
      <c r="GV138" s="37"/>
      <c r="GW138" s="37"/>
      <c r="GX138" s="37"/>
      <c r="GY138" s="37"/>
      <c r="GZ138" s="37"/>
      <c r="HA138" s="37"/>
      <c r="HB138" s="37"/>
      <c r="HC138" s="37"/>
      <c r="HD138" s="37"/>
      <c r="HE138" s="37"/>
      <c r="HF138" s="37"/>
      <c r="HG138" s="37"/>
      <c r="HH138" s="37"/>
      <c r="HI138" s="37"/>
      <c r="HJ138" s="37"/>
      <c r="HK138" s="37"/>
      <c r="HL138" s="37"/>
      <c r="HM138" s="37"/>
      <c r="HN138" s="37"/>
      <c r="HO138" s="37"/>
      <c r="HP138" s="37"/>
      <c r="HQ138" s="37"/>
      <c r="HR138" s="37"/>
      <c r="HS138" s="37"/>
      <c r="HT138" s="37"/>
      <c r="HU138" s="37"/>
      <c r="HV138" s="37"/>
      <c r="HW138" s="37"/>
      <c r="HX138" s="37"/>
      <c r="HY138" s="37"/>
      <c r="HZ138" s="37"/>
      <c r="IA138" s="37"/>
      <c r="IB138" s="37"/>
      <c r="IC138" s="37"/>
      <c r="ID138" s="37"/>
      <c r="IE138" s="37"/>
      <c r="IF138" s="37"/>
      <c r="IG138" s="37"/>
      <c r="IH138" s="37"/>
      <c r="II138" s="37"/>
      <c r="IJ138" s="37"/>
      <c r="IK138" s="37"/>
      <c r="IL138" s="37"/>
      <c r="IM138" s="37"/>
      <c r="IN138" s="37"/>
      <c r="IO138" s="37"/>
      <c r="IP138" s="37"/>
    </row>
    <row r="139" s="38" customFormat="true" ht="12.75" hidden="false" customHeight="false" outlineLevel="0" collapsed="false">
      <c r="A139" s="33" t="s">
        <v>32</v>
      </c>
      <c r="B139" s="34"/>
      <c r="C139" s="39"/>
      <c r="D139" s="34"/>
      <c r="E139" s="40"/>
      <c r="F139" s="36" t="n">
        <f aca="false">SUM(D139:E139)</f>
        <v>0</v>
      </c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7"/>
      <c r="GK139" s="37"/>
      <c r="GL139" s="37"/>
      <c r="GM139" s="37"/>
      <c r="GN139" s="37"/>
      <c r="GO139" s="37"/>
      <c r="GP139" s="37"/>
      <c r="GQ139" s="37"/>
      <c r="GR139" s="37"/>
      <c r="GS139" s="37"/>
      <c r="GT139" s="37"/>
      <c r="GU139" s="37"/>
      <c r="GV139" s="37"/>
      <c r="GW139" s="37"/>
      <c r="GX139" s="37"/>
      <c r="GY139" s="37"/>
      <c r="GZ139" s="37"/>
      <c r="HA139" s="37"/>
      <c r="HB139" s="37"/>
      <c r="HC139" s="37"/>
      <c r="HD139" s="37"/>
      <c r="HE139" s="37"/>
      <c r="HF139" s="37"/>
      <c r="HG139" s="37"/>
      <c r="HH139" s="37"/>
      <c r="HI139" s="37"/>
      <c r="HJ139" s="37"/>
      <c r="HK139" s="37"/>
      <c r="HL139" s="37"/>
      <c r="HM139" s="37"/>
      <c r="HN139" s="37"/>
      <c r="HO139" s="37"/>
      <c r="HP139" s="37"/>
      <c r="HQ139" s="37"/>
      <c r="HR139" s="37"/>
      <c r="HS139" s="37"/>
      <c r="HT139" s="37"/>
      <c r="HU139" s="37"/>
      <c r="HV139" s="37"/>
      <c r="HW139" s="37"/>
      <c r="HX139" s="37"/>
      <c r="HY139" s="37"/>
      <c r="HZ139" s="37"/>
      <c r="IA139" s="37"/>
      <c r="IB139" s="37"/>
      <c r="IC139" s="37"/>
      <c r="ID139" s="37"/>
      <c r="IE139" s="37"/>
      <c r="IF139" s="37"/>
      <c r="IG139" s="37"/>
      <c r="IH139" s="37"/>
      <c r="II139" s="37"/>
      <c r="IJ139" s="37"/>
      <c r="IK139" s="37"/>
      <c r="IL139" s="37"/>
      <c r="IM139" s="37"/>
      <c r="IN139" s="37"/>
      <c r="IO139" s="37"/>
      <c r="IP139" s="37"/>
    </row>
    <row r="140" s="38" customFormat="true" ht="12.75" hidden="false" customHeight="false" outlineLevel="0" collapsed="false">
      <c r="A140" s="33" t="s">
        <v>33</v>
      </c>
      <c r="B140" s="34"/>
      <c r="C140" s="39"/>
      <c r="D140" s="34" t="n">
        <v>250</v>
      </c>
      <c r="E140" s="40"/>
      <c r="F140" s="36" t="n">
        <f aca="false">SUM(D140:E140)</f>
        <v>250</v>
      </c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/>
      <c r="BG140" s="37"/>
      <c r="BH140" s="37"/>
      <c r="BI140" s="37"/>
      <c r="BJ140" s="37"/>
      <c r="BK140" s="37"/>
      <c r="BL140" s="37"/>
      <c r="BM140" s="37"/>
      <c r="BN140" s="37"/>
      <c r="BO140" s="37"/>
      <c r="BP140" s="37"/>
      <c r="BQ140" s="37"/>
      <c r="BR140" s="37"/>
      <c r="BS140" s="37"/>
      <c r="BT140" s="37"/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/>
      <c r="CH140" s="37"/>
      <c r="CI140" s="37"/>
      <c r="CJ140" s="37"/>
      <c r="CK140" s="37"/>
      <c r="CL140" s="37"/>
      <c r="CM140" s="37"/>
      <c r="CN140" s="37"/>
      <c r="CO140" s="37"/>
      <c r="CP140" s="37"/>
      <c r="CQ140" s="37"/>
      <c r="CR140" s="37"/>
      <c r="CS140" s="37"/>
      <c r="CT140" s="37"/>
      <c r="CU140" s="37"/>
      <c r="CV140" s="37"/>
      <c r="CW140" s="37"/>
      <c r="CX140" s="37"/>
      <c r="CY140" s="37"/>
      <c r="CZ140" s="37"/>
      <c r="DA140" s="37"/>
      <c r="DB140" s="37"/>
      <c r="DC140" s="37"/>
      <c r="DD140" s="37"/>
      <c r="DE140" s="37"/>
      <c r="DF140" s="37"/>
      <c r="DG140" s="37"/>
      <c r="DH140" s="37"/>
      <c r="DI140" s="37"/>
      <c r="DJ140" s="37"/>
      <c r="DK140" s="37"/>
      <c r="DL140" s="37"/>
      <c r="DM140" s="37"/>
      <c r="DN140" s="37"/>
      <c r="DO140" s="37"/>
      <c r="DP140" s="37"/>
      <c r="DQ140" s="37"/>
      <c r="DR140" s="37"/>
      <c r="DS140" s="37"/>
      <c r="DT140" s="37"/>
      <c r="DU140" s="37"/>
      <c r="DV140" s="37"/>
      <c r="DW140" s="37"/>
      <c r="DX140" s="37"/>
      <c r="DY140" s="37"/>
      <c r="DZ140" s="37"/>
      <c r="EA140" s="37"/>
      <c r="EB140" s="37"/>
      <c r="EC140" s="37"/>
      <c r="ED140" s="37"/>
      <c r="EE140" s="37"/>
      <c r="EF140" s="37"/>
      <c r="EG140" s="37"/>
      <c r="EH140" s="37"/>
      <c r="EI140" s="37"/>
      <c r="EJ140" s="37"/>
      <c r="EK140" s="37"/>
      <c r="EL140" s="37"/>
      <c r="EM140" s="37"/>
      <c r="EN140" s="37"/>
      <c r="EO140" s="37"/>
      <c r="EP140" s="37"/>
      <c r="EQ140" s="37"/>
      <c r="ER140" s="37"/>
      <c r="ES140" s="37"/>
      <c r="ET140" s="37"/>
      <c r="EU140" s="37"/>
      <c r="EV140" s="37"/>
      <c r="EW140" s="37"/>
      <c r="EX140" s="37"/>
      <c r="EY140" s="37"/>
      <c r="EZ140" s="37"/>
      <c r="FA140" s="37"/>
      <c r="FB140" s="37"/>
      <c r="FC140" s="37"/>
      <c r="FD140" s="37"/>
      <c r="FE140" s="37"/>
      <c r="FF140" s="37"/>
      <c r="FG140" s="37"/>
      <c r="FH140" s="37"/>
      <c r="FI140" s="37"/>
      <c r="FJ140" s="37"/>
      <c r="FK140" s="37"/>
      <c r="FL140" s="37"/>
      <c r="FM140" s="37"/>
      <c r="FN140" s="37"/>
      <c r="FO140" s="37"/>
      <c r="FP140" s="37"/>
      <c r="FQ140" s="37"/>
      <c r="FR140" s="37"/>
      <c r="FS140" s="37"/>
      <c r="FT140" s="37"/>
      <c r="FU140" s="37"/>
      <c r="FV140" s="37"/>
      <c r="FW140" s="37"/>
      <c r="FX140" s="37"/>
      <c r="FY140" s="37"/>
      <c r="FZ140" s="37"/>
      <c r="GA140" s="37"/>
      <c r="GB140" s="37"/>
      <c r="GC140" s="37"/>
      <c r="GD140" s="37"/>
      <c r="GE140" s="37"/>
      <c r="GF140" s="37"/>
      <c r="GG140" s="37"/>
      <c r="GH140" s="37"/>
      <c r="GI140" s="37"/>
      <c r="GJ140" s="37"/>
      <c r="GK140" s="37"/>
      <c r="GL140" s="37"/>
      <c r="GM140" s="37"/>
      <c r="GN140" s="37"/>
      <c r="GO140" s="37"/>
      <c r="GP140" s="37"/>
      <c r="GQ140" s="37"/>
      <c r="GR140" s="37"/>
      <c r="GS140" s="37"/>
      <c r="GT140" s="37"/>
      <c r="GU140" s="37"/>
      <c r="GV140" s="37"/>
      <c r="GW140" s="37"/>
      <c r="GX140" s="37"/>
      <c r="GY140" s="37"/>
      <c r="GZ140" s="37"/>
      <c r="HA140" s="37"/>
      <c r="HB140" s="37"/>
      <c r="HC140" s="37"/>
      <c r="HD140" s="37"/>
      <c r="HE140" s="37"/>
      <c r="HF140" s="37"/>
      <c r="HG140" s="37"/>
      <c r="HH140" s="37"/>
      <c r="HI140" s="37"/>
      <c r="HJ140" s="37"/>
      <c r="HK140" s="37"/>
      <c r="HL140" s="37"/>
      <c r="HM140" s="37"/>
      <c r="HN140" s="37"/>
      <c r="HO140" s="37"/>
      <c r="HP140" s="37"/>
      <c r="HQ140" s="37"/>
      <c r="HR140" s="37"/>
      <c r="HS140" s="37"/>
      <c r="HT140" s="37"/>
      <c r="HU140" s="37"/>
      <c r="HV140" s="37"/>
      <c r="HW140" s="37"/>
      <c r="HX140" s="37"/>
      <c r="HY140" s="37"/>
      <c r="HZ140" s="37"/>
      <c r="IA140" s="37"/>
      <c r="IB140" s="37"/>
      <c r="IC140" s="37"/>
      <c r="ID140" s="37"/>
      <c r="IE140" s="37"/>
      <c r="IF140" s="37"/>
      <c r="IG140" s="37"/>
      <c r="IH140" s="37"/>
      <c r="II140" s="37"/>
      <c r="IJ140" s="37"/>
      <c r="IK140" s="37"/>
      <c r="IL140" s="37"/>
      <c r="IM140" s="37"/>
      <c r="IN140" s="37"/>
      <c r="IO140" s="37"/>
      <c r="IP140" s="37"/>
    </row>
    <row r="141" s="38" customFormat="true" ht="12.75" hidden="false" customHeight="false" outlineLevel="0" collapsed="false">
      <c r="A141" s="33" t="s">
        <v>34</v>
      </c>
      <c r="B141" s="34" t="n">
        <f aca="false">SUM(B138,B132)</f>
        <v>3295</v>
      </c>
      <c r="C141" s="35" t="e">
        <f aca="false">SUM(B141/#REF!)</f>
        <v>#REF!</v>
      </c>
      <c r="D141" s="34" t="n">
        <f aca="false">SUM(D140,D139,D138,D132)</f>
        <v>3545</v>
      </c>
      <c r="E141" s="34" t="n">
        <f aca="false">SUM(E140,E139,E138,E132)</f>
        <v>100</v>
      </c>
      <c r="F141" s="36" t="n">
        <f aca="false">SUM(D141:E141)</f>
        <v>3645</v>
      </c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7"/>
      <c r="GK141" s="37"/>
      <c r="GL141" s="37"/>
      <c r="GM141" s="37"/>
      <c r="GN141" s="37"/>
      <c r="GO141" s="37"/>
      <c r="GP141" s="37"/>
      <c r="GQ141" s="37"/>
      <c r="GR141" s="37"/>
      <c r="GS141" s="37"/>
      <c r="GT141" s="37"/>
      <c r="GU141" s="37"/>
      <c r="GV141" s="37"/>
      <c r="GW141" s="37"/>
      <c r="GX141" s="37"/>
      <c r="GY141" s="37"/>
      <c r="GZ141" s="37"/>
      <c r="HA141" s="37"/>
      <c r="HB141" s="37"/>
      <c r="HC141" s="37"/>
      <c r="HD141" s="37"/>
      <c r="HE141" s="37"/>
      <c r="HF141" s="37"/>
      <c r="HG141" s="37"/>
      <c r="HH141" s="37"/>
      <c r="HI141" s="37"/>
      <c r="HJ141" s="37"/>
      <c r="HK141" s="37"/>
      <c r="HL141" s="37"/>
      <c r="HM141" s="37"/>
      <c r="HN141" s="37"/>
      <c r="HO141" s="37"/>
      <c r="HP141" s="37"/>
      <c r="HQ141" s="37"/>
      <c r="HR141" s="37"/>
      <c r="HS141" s="37"/>
      <c r="HT141" s="37"/>
      <c r="HU141" s="37"/>
      <c r="HV141" s="37"/>
      <c r="HW141" s="37"/>
      <c r="HX141" s="37"/>
      <c r="HY141" s="37"/>
      <c r="HZ141" s="37"/>
      <c r="IA141" s="37"/>
      <c r="IB141" s="37"/>
      <c r="IC141" s="37"/>
      <c r="ID141" s="37"/>
      <c r="IE141" s="37"/>
      <c r="IF141" s="37"/>
      <c r="IG141" s="37"/>
      <c r="IH141" s="37"/>
      <c r="II141" s="37"/>
      <c r="IJ141" s="37"/>
      <c r="IK141" s="37"/>
      <c r="IL141" s="37"/>
      <c r="IM141" s="37"/>
      <c r="IN141" s="37"/>
      <c r="IO141" s="37"/>
      <c r="IP141" s="37"/>
    </row>
    <row r="142" customFormat="false" ht="12.75" hidden="false" customHeight="false" outlineLevel="0" collapsed="false">
      <c r="A142" s="32" t="s">
        <v>35</v>
      </c>
      <c r="B142" s="30" t="n">
        <v>41622</v>
      </c>
      <c r="C142" s="31" t="e">
        <f aca="false">SUM(B142/#REF!)</f>
        <v>#REF!</v>
      </c>
      <c r="D142" s="30" t="n">
        <v>53862</v>
      </c>
      <c r="E142" s="12" t="n">
        <v>-11031</v>
      </c>
      <c r="F142" s="30" t="n">
        <f aca="false">SUM(D142:E142)</f>
        <v>42831</v>
      </c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</row>
    <row r="143" customFormat="false" ht="12.75" hidden="false" customHeight="false" outlineLevel="0" collapsed="false">
      <c r="A143" s="32" t="s">
        <v>36</v>
      </c>
      <c r="B143" s="30"/>
      <c r="C143" s="31"/>
      <c r="D143" s="30"/>
      <c r="E143" s="12" t="n">
        <v>11536</v>
      </c>
      <c r="F143" s="30" t="n">
        <f aca="false">SUM(D143:E143)</f>
        <v>11536</v>
      </c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</row>
    <row r="144" s="38" customFormat="true" ht="12.75" hidden="false" customHeight="false" outlineLevel="0" collapsed="false">
      <c r="A144" s="33" t="s">
        <v>61</v>
      </c>
      <c r="B144" s="34" t="n">
        <f aca="false">SUM(B142:B143,B141)</f>
        <v>44917</v>
      </c>
      <c r="C144" s="35" t="e">
        <f aca="false">SUM(B144/#REF!)</f>
        <v>#REF!</v>
      </c>
      <c r="D144" s="34" t="n">
        <f aca="false">SUM(D142:D143,D141)</f>
        <v>57407</v>
      </c>
      <c r="E144" s="34" t="n">
        <f aca="false">SUM(E142:E143,E141)</f>
        <v>605</v>
      </c>
      <c r="F144" s="36" t="n">
        <f aca="false">SUM(D144:E144)</f>
        <v>58012</v>
      </c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  <c r="AT144" s="37"/>
      <c r="AU144" s="37"/>
      <c r="AV144" s="37"/>
      <c r="AW144" s="37"/>
      <c r="AX144" s="37"/>
      <c r="AY144" s="37"/>
      <c r="AZ144" s="37"/>
      <c r="BA144" s="37"/>
      <c r="BB144" s="37"/>
      <c r="BC144" s="37"/>
      <c r="BD144" s="37"/>
      <c r="BE144" s="37"/>
      <c r="BF144" s="37"/>
      <c r="BG144" s="37"/>
      <c r="BH144" s="37"/>
      <c r="BI144" s="37"/>
      <c r="BJ144" s="37"/>
      <c r="BK144" s="37"/>
      <c r="BL144" s="37"/>
      <c r="BM144" s="37"/>
      <c r="BN144" s="37"/>
      <c r="BO144" s="37"/>
      <c r="BP144" s="37"/>
      <c r="BQ144" s="37"/>
      <c r="BR144" s="37"/>
      <c r="BS144" s="37"/>
      <c r="BT144" s="37"/>
      <c r="BU144" s="37"/>
      <c r="BV144" s="37"/>
      <c r="BW144" s="37"/>
      <c r="BX144" s="37"/>
      <c r="BY144" s="37"/>
      <c r="BZ144" s="37"/>
      <c r="CA144" s="37"/>
      <c r="CB144" s="37"/>
      <c r="CC144" s="37"/>
      <c r="CD144" s="37"/>
      <c r="CE144" s="37"/>
      <c r="CF144" s="37"/>
      <c r="CG144" s="37"/>
      <c r="CH144" s="37"/>
      <c r="CI144" s="37"/>
      <c r="CJ144" s="37"/>
      <c r="CK144" s="37"/>
      <c r="CL144" s="37"/>
      <c r="CM144" s="37"/>
      <c r="CN144" s="37"/>
      <c r="CO144" s="37"/>
      <c r="CP144" s="37"/>
      <c r="CQ144" s="37"/>
      <c r="CR144" s="37"/>
      <c r="CS144" s="37"/>
      <c r="CT144" s="37"/>
      <c r="CU144" s="37"/>
      <c r="CV144" s="37"/>
      <c r="CW144" s="37"/>
      <c r="CX144" s="37"/>
      <c r="CY144" s="37"/>
      <c r="CZ144" s="37"/>
      <c r="DA144" s="37"/>
      <c r="DB144" s="37"/>
      <c r="DC144" s="37"/>
      <c r="DD144" s="37"/>
      <c r="DE144" s="37"/>
      <c r="DF144" s="37"/>
      <c r="DG144" s="37"/>
      <c r="DH144" s="37"/>
      <c r="DI144" s="37"/>
      <c r="DJ144" s="37"/>
      <c r="DK144" s="37"/>
      <c r="DL144" s="37"/>
      <c r="DM144" s="37"/>
      <c r="DN144" s="37"/>
      <c r="DO144" s="37"/>
      <c r="DP144" s="37"/>
      <c r="DQ144" s="37"/>
      <c r="DR144" s="37"/>
      <c r="DS144" s="37"/>
      <c r="DT144" s="37"/>
      <c r="DU144" s="37"/>
      <c r="DV144" s="37"/>
      <c r="DW144" s="37"/>
      <c r="DX144" s="37"/>
      <c r="DY144" s="37"/>
      <c r="DZ144" s="37"/>
      <c r="EA144" s="37"/>
      <c r="EB144" s="37"/>
      <c r="EC144" s="37"/>
      <c r="ED144" s="37"/>
      <c r="EE144" s="37"/>
      <c r="EF144" s="37"/>
      <c r="EG144" s="37"/>
      <c r="EH144" s="37"/>
      <c r="EI144" s="37"/>
      <c r="EJ144" s="37"/>
      <c r="EK144" s="37"/>
      <c r="EL144" s="37"/>
      <c r="EM144" s="37"/>
      <c r="EN144" s="37"/>
      <c r="EO144" s="37"/>
      <c r="EP144" s="37"/>
      <c r="EQ144" s="37"/>
      <c r="ER144" s="37"/>
      <c r="ES144" s="37"/>
      <c r="ET144" s="37"/>
      <c r="EU144" s="37"/>
      <c r="EV144" s="37"/>
      <c r="EW144" s="37"/>
      <c r="EX144" s="37"/>
      <c r="EY144" s="37"/>
      <c r="EZ144" s="37"/>
      <c r="FA144" s="37"/>
      <c r="FB144" s="37"/>
      <c r="FC144" s="37"/>
      <c r="FD144" s="37"/>
      <c r="FE144" s="37"/>
      <c r="FF144" s="37"/>
      <c r="FG144" s="37"/>
      <c r="FH144" s="37"/>
      <c r="FI144" s="37"/>
      <c r="FJ144" s="37"/>
      <c r="FK144" s="37"/>
      <c r="FL144" s="37"/>
      <c r="FM144" s="37"/>
      <c r="FN144" s="37"/>
      <c r="FO144" s="37"/>
      <c r="FP144" s="37"/>
      <c r="FQ144" s="37"/>
      <c r="FR144" s="37"/>
      <c r="FS144" s="37"/>
      <c r="FT144" s="37"/>
      <c r="FU144" s="37"/>
      <c r="FV144" s="37"/>
      <c r="FW144" s="37"/>
      <c r="FX144" s="37"/>
      <c r="FY144" s="37"/>
      <c r="FZ144" s="37"/>
      <c r="GA144" s="37"/>
      <c r="GB144" s="37"/>
      <c r="GC144" s="37"/>
      <c r="GD144" s="37"/>
      <c r="GE144" s="37"/>
      <c r="GF144" s="37"/>
      <c r="GG144" s="37"/>
      <c r="GH144" s="37"/>
      <c r="GI144" s="37"/>
      <c r="GJ144" s="37"/>
      <c r="GK144" s="37"/>
      <c r="GL144" s="37"/>
      <c r="GM144" s="37"/>
      <c r="GN144" s="37"/>
      <c r="GO144" s="37"/>
      <c r="GP144" s="37"/>
      <c r="GQ144" s="37"/>
      <c r="GR144" s="37"/>
      <c r="GS144" s="37"/>
      <c r="GT144" s="37"/>
      <c r="GU144" s="37"/>
      <c r="GV144" s="37"/>
      <c r="GW144" s="37"/>
      <c r="GX144" s="37"/>
      <c r="GY144" s="37"/>
      <c r="GZ144" s="37"/>
      <c r="HA144" s="37"/>
      <c r="HB144" s="37"/>
      <c r="HC144" s="37"/>
      <c r="HD144" s="37"/>
      <c r="HE144" s="37"/>
      <c r="HF144" s="37"/>
      <c r="HG144" s="37"/>
      <c r="HH144" s="37"/>
      <c r="HI144" s="37"/>
      <c r="HJ144" s="37"/>
      <c r="HK144" s="37"/>
      <c r="HL144" s="37"/>
      <c r="HM144" s="37"/>
      <c r="HN144" s="37"/>
      <c r="HO144" s="37"/>
      <c r="HP144" s="37"/>
      <c r="HQ144" s="37"/>
      <c r="HR144" s="37"/>
      <c r="HS144" s="37"/>
      <c r="HT144" s="37"/>
      <c r="HU144" s="37"/>
      <c r="HV144" s="37"/>
      <c r="HW144" s="37"/>
      <c r="HX144" s="37"/>
      <c r="HY144" s="37"/>
      <c r="HZ144" s="37"/>
      <c r="IA144" s="37"/>
      <c r="IB144" s="37"/>
      <c r="IC144" s="37"/>
      <c r="ID144" s="37"/>
      <c r="IE144" s="37"/>
      <c r="IF144" s="37"/>
      <c r="IG144" s="37"/>
      <c r="IH144" s="37"/>
      <c r="II144" s="37"/>
      <c r="IJ144" s="37"/>
      <c r="IK144" s="37"/>
      <c r="IL144" s="37"/>
      <c r="IM144" s="37"/>
      <c r="IN144" s="37"/>
      <c r="IO144" s="37"/>
      <c r="IP144" s="37"/>
    </row>
    <row r="145" customFormat="false" ht="12.75" hidden="false" customHeight="false" outlineLevel="0" collapsed="false">
      <c r="A145" s="33"/>
      <c r="B145" s="41"/>
      <c r="C145" s="31"/>
      <c r="D145" s="41"/>
      <c r="E145" s="12"/>
      <c r="F145" s="30" t="n">
        <f aca="false">SUM(D145:E145)</f>
        <v>0</v>
      </c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  <c r="BX145" s="42"/>
      <c r="BY145" s="42"/>
      <c r="BZ145" s="42"/>
      <c r="CA145" s="42"/>
      <c r="CB145" s="42"/>
      <c r="CC145" s="42"/>
      <c r="CD145" s="42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  <c r="FK145" s="42"/>
      <c r="FL145" s="42"/>
      <c r="FM145" s="42"/>
      <c r="FN145" s="42"/>
      <c r="FO145" s="42"/>
      <c r="FP145" s="42"/>
      <c r="FQ145" s="42"/>
      <c r="FR145" s="42"/>
      <c r="FS145" s="42"/>
      <c r="FT145" s="42"/>
      <c r="FU145" s="42"/>
      <c r="FV145" s="42"/>
      <c r="FW145" s="42"/>
      <c r="FX145" s="42"/>
      <c r="FY145" s="42"/>
      <c r="FZ145" s="42"/>
      <c r="GA145" s="42"/>
      <c r="GB145" s="42"/>
      <c r="GC145" s="42"/>
      <c r="GD145" s="42"/>
      <c r="GE145" s="42"/>
      <c r="GF145" s="42"/>
      <c r="GG145" s="42"/>
      <c r="GH145" s="42"/>
      <c r="GI145" s="42"/>
      <c r="GJ145" s="42"/>
      <c r="GK145" s="42"/>
      <c r="GL145" s="42"/>
      <c r="GM145" s="42"/>
      <c r="GN145" s="42"/>
      <c r="GO145" s="42"/>
      <c r="GP145" s="42"/>
      <c r="GQ145" s="42"/>
      <c r="GR145" s="42"/>
      <c r="GS145" s="42"/>
      <c r="GT145" s="42"/>
      <c r="GU145" s="42"/>
      <c r="GV145" s="42"/>
      <c r="GW145" s="42"/>
      <c r="GX145" s="42"/>
      <c r="GY145" s="42"/>
      <c r="GZ145" s="42"/>
      <c r="HA145" s="42"/>
      <c r="HB145" s="42"/>
      <c r="HC145" s="42"/>
      <c r="HD145" s="42"/>
      <c r="HE145" s="42"/>
      <c r="HF145" s="42"/>
      <c r="HG145" s="42"/>
      <c r="HH145" s="42"/>
      <c r="HI145" s="42"/>
      <c r="HJ145" s="42"/>
      <c r="HK145" s="42"/>
      <c r="HL145" s="42"/>
      <c r="HM145" s="42"/>
      <c r="HN145" s="42"/>
      <c r="HO145" s="42"/>
      <c r="HP145" s="42"/>
      <c r="HQ145" s="42"/>
      <c r="HR145" s="42"/>
      <c r="HS145" s="42"/>
      <c r="HT145" s="42"/>
      <c r="HU145" s="42"/>
      <c r="HV145" s="42"/>
      <c r="HW145" s="42"/>
      <c r="HX145" s="42"/>
      <c r="HY145" s="42"/>
      <c r="HZ145" s="42"/>
      <c r="IA145" s="42"/>
      <c r="IB145" s="42"/>
      <c r="IC145" s="42"/>
      <c r="ID145" s="42"/>
      <c r="IE145" s="42"/>
      <c r="IF145" s="42"/>
      <c r="IG145" s="42"/>
      <c r="IH145" s="42"/>
      <c r="II145" s="42"/>
      <c r="IJ145" s="42"/>
      <c r="IK145" s="42"/>
      <c r="IL145" s="42"/>
      <c r="IM145" s="42"/>
      <c r="IN145" s="42"/>
      <c r="IO145" s="42"/>
      <c r="IP145" s="42"/>
    </row>
    <row r="146" customFormat="false" ht="12.75" hidden="false" customHeight="false" outlineLevel="0" collapsed="false">
      <c r="A146" s="33" t="s">
        <v>38</v>
      </c>
      <c r="B146" s="30"/>
      <c r="C146" s="31"/>
      <c r="D146" s="30"/>
      <c r="E146" s="12"/>
      <c r="F146" s="30" t="n">
        <f aca="false">SUM(D146:E146)</f>
        <v>0</v>
      </c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</row>
    <row r="147" customFormat="false" ht="12.75" hidden="false" customHeight="false" outlineLevel="0" collapsed="false">
      <c r="A147" s="32" t="s">
        <v>39</v>
      </c>
      <c r="B147" s="43" t="n">
        <v>29191</v>
      </c>
      <c r="C147" s="31" t="e">
        <f aca="false">SUM(B147/#REF!)</f>
        <v>#REF!</v>
      </c>
      <c r="D147" s="43" t="n">
        <v>30392</v>
      </c>
      <c r="E147" s="12" t="n">
        <v>260</v>
      </c>
      <c r="F147" s="30" t="n">
        <f aca="false">SUM(D147:E147)</f>
        <v>30652</v>
      </c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</row>
    <row r="148" customFormat="false" ht="12.75" hidden="false" customHeight="false" outlineLevel="0" collapsed="false">
      <c r="A148" s="32" t="s">
        <v>40</v>
      </c>
      <c r="B148" s="43" t="n">
        <v>8573</v>
      </c>
      <c r="C148" s="31" t="e">
        <f aca="false">SUM(B148/#REF!)</f>
        <v>#REF!</v>
      </c>
      <c r="D148" s="43" t="n">
        <v>8935</v>
      </c>
      <c r="E148" s="12" t="n">
        <v>83</v>
      </c>
      <c r="F148" s="30" t="n">
        <f aca="false">SUM(D148:E148)</f>
        <v>9018</v>
      </c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</row>
    <row r="149" s="38" customFormat="true" ht="12.75" hidden="false" customHeight="false" outlineLevel="0" collapsed="false">
      <c r="A149" s="44" t="s">
        <v>41</v>
      </c>
      <c r="B149" s="34" t="n">
        <f aca="false">SUM(B147:B148)</f>
        <v>37764</v>
      </c>
      <c r="C149" s="35" t="e">
        <f aca="false">SUM(B149/#REF!)</f>
        <v>#REF!</v>
      </c>
      <c r="D149" s="34" t="n">
        <f aca="false">SUM(D147:D148)</f>
        <v>39327</v>
      </c>
      <c r="E149" s="34" t="n">
        <f aca="false">SUM(E147:E148)</f>
        <v>343</v>
      </c>
      <c r="F149" s="36" t="n">
        <f aca="false">SUM(D149:E149)</f>
        <v>39670</v>
      </c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7"/>
      <c r="GK149" s="37"/>
      <c r="GL149" s="37"/>
      <c r="GM149" s="37"/>
      <c r="GN149" s="37"/>
      <c r="GO149" s="37"/>
      <c r="GP149" s="37"/>
      <c r="GQ149" s="37"/>
      <c r="GR149" s="37"/>
      <c r="GS149" s="37"/>
      <c r="GT149" s="37"/>
      <c r="GU149" s="37"/>
      <c r="GV149" s="37"/>
      <c r="GW149" s="37"/>
      <c r="GX149" s="37"/>
      <c r="GY149" s="37"/>
      <c r="GZ149" s="37"/>
      <c r="HA149" s="37"/>
      <c r="HB149" s="37"/>
      <c r="HC149" s="37"/>
      <c r="HD149" s="37"/>
      <c r="HE149" s="37"/>
      <c r="HF149" s="37"/>
      <c r="HG149" s="37"/>
      <c r="HH149" s="37"/>
      <c r="HI149" s="37"/>
      <c r="HJ149" s="37"/>
      <c r="HK149" s="37"/>
      <c r="HL149" s="37"/>
      <c r="HM149" s="37"/>
      <c r="HN149" s="37"/>
      <c r="HO149" s="37"/>
      <c r="HP149" s="37"/>
      <c r="HQ149" s="37"/>
      <c r="HR149" s="37"/>
      <c r="HS149" s="37"/>
      <c r="HT149" s="37"/>
      <c r="HU149" s="37"/>
      <c r="HV149" s="37"/>
      <c r="HW149" s="37"/>
      <c r="HX149" s="37"/>
      <c r="HY149" s="37"/>
      <c r="HZ149" s="37"/>
      <c r="IA149" s="37"/>
      <c r="IB149" s="37"/>
      <c r="IC149" s="37"/>
      <c r="ID149" s="37"/>
      <c r="IE149" s="37"/>
      <c r="IF149" s="37"/>
      <c r="IG149" s="37"/>
      <c r="IH149" s="37"/>
      <c r="II149" s="37"/>
      <c r="IJ149" s="37"/>
      <c r="IK149" s="37"/>
      <c r="IL149" s="37"/>
      <c r="IM149" s="37"/>
      <c r="IN149" s="37"/>
      <c r="IO149" s="37"/>
      <c r="IP149" s="37"/>
    </row>
    <row r="150" customFormat="false" ht="12.75" hidden="false" customHeight="false" outlineLevel="0" collapsed="false">
      <c r="A150" s="32" t="s">
        <v>42</v>
      </c>
      <c r="B150" s="45"/>
      <c r="C150" s="31"/>
      <c r="D150" s="45"/>
      <c r="E150" s="12"/>
      <c r="F150" s="30" t="n">
        <f aca="false">SUM(D150:E150)</f>
        <v>0</v>
      </c>
    </row>
    <row r="151" customFormat="false" ht="12.75" hidden="false" customHeight="false" outlineLevel="0" collapsed="false">
      <c r="A151" s="32" t="s">
        <v>43</v>
      </c>
      <c r="B151" s="46" t="n">
        <v>7153</v>
      </c>
      <c r="C151" s="35" t="e">
        <f aca="false">SUM(B151/#REF!)</f>
        <v>#REF!</v>
      </c>
      <c r="D151" s="46" t="n">
        <v>7761</v>
      </c>
      <c r="E151" s="12" t="n">
        <v>-955</v>
      </c>
      <c r="F151" s="47" t="n">
        <f aca="false">SUM(D151:E151)</f>
        <v>6806</v>
      </c>
    </row>
    <row r="152" customFormat="false" ht="12.75" hidden="false" customHeight="false" outlineLevel="0" collapsed="false">
      <c r="A152" s="32" t="s">
        <v>44</v>
      </c>
      <c r="B152" s="45"/>
      <c r="C152" s="31"/>
      <c r="D152" s="45"/>
      <c r="E152" s="12"/>
      <c r="F152" s="30" t="n">
        <f aca="false">SUM(D152:E152)</f>
        <v>0</v>
      </c>
    </row>
    <row r="153" customFormat="false" ht="12.75" hidden="false" customHeight="false" outlineLevel="0" collapsed="false">
      <c r="A153" s="32" t="s">
        <v>45</v>
      </c>
      <c r="B153" s="45"/>
      <c r="C153" s="31"/>
      <c r="D153" s="45"/>
      <c r="E153" s="48"/>
      <c r="F153" s="30" t="n">
        <f aca="false">SUM(D153:E153)</f>
        <v>0</v>
      </c>
    </row>
    <row r="154" customFormat="false" ht="12.75" hidden="false" customHeight="false" outlineLevel="0" collapsed="false">
      <c r="A154" s="32" t="s">
        <v>46</v>
      </c>
      <c r="B154" s="30"/>
      <c r="C154" s="31"/>
      <c r="D154" s="30"/>
      <c r="E154" s="48"/>
      <c r="F154" s="30" t="n">
        <f aca="false">SUM(D154:E154)</f>
        <v>0</v>
      </c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</row>
    <row r="155" s="38" customFormat="true" ht="12.75" hidden="false" customHeight="false" outlineLevel="0" collapsed="false">
      <c r="A155" s="44" t="s">
        <v>48</v>
      </c>
      <c r="B155" s="46" t="n">
        <f aca="false">SUM(B151:B154,B149)</f>
        <v>44917</v>
      </c>
      <c r="C155" s="35" t="e">
        <f aca="false">SUM(B155/#REF!)</f>
        <v>#REF!</v>
      </c>
      <c r="D155" s="46" t="n">
        <f aca="false">SUM(D151:D154,D149)</f>
        <v>47088</v>
      </c>
      <c r="E155" s="46" t="n">
        <f aca="false">SUM(E151:E154,E149)</f>
        <v>-612</v>
      </c>
      <c r="F155" s="36" t="n">
        <f aca="false">SUM(D155:E155)</f>
        <v>46476</v>
      </c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7"/>
      <c r="GK155" s="37"/>
      <c r="GL155" s="37"/>
      <c r="GM155" s="37"/>
      <c r="GN155" s="37"/>
      <c r="GO155" s="37"/>
      <c r="GP155" s="37"/>
      <c r="GQ155" s="37"/>
      <c r="GR155" s="37"/>
      <c r="GS155" s="37"/>
      <c r="GT155" s="37"/>
      <c r="GU155" s="37"/>
      <c r="GV155" s="37"/>
      <c r="GW155" s="37"/>
      <c r="GX155" s="37"/>
      <c r="GY155" s="37"/>
      <c r="GZ155" s="37"/>
      <c r="HA155" s="37"/>
      <c r="HB155" s="37"/>
      <c r="HC155" s="37"/>
      <c r="HD155" s="37"/>
      <c r="HE155" s="37"/>
      <c r="HF155" s="37"/>
      <c r="HG155" s="37"/>
      <c r="HH155" s="37"/>
      <c r="HI155" s="37"/>
      <c r="HJ155" s="37"/>
      <c r="HK155" s="37"/>
      <c r="HL155" s="37"/>
      <c r="HM155" s="37"/>
      <c r="HN155" s="37"/>
      <c r="HO155" s="37"/>
      <c r="HP155" s="37"/>
      <c r="HQ155" s="37"/>
      <c r="HR155" s="37"/>
      <c r="HS155" s="37"/>
      <c r="HT155" s="37"/>
      <c r="HU155" s="37"/>
      <c r="HV155" s="37"/>
      <c r="HW155" s="37"/>
      <c r="HX155" s="37"/>
      <c r="HY155" s="37"/>
      <c r="HZ155" s="37"/>
      <c r="IA155" s="37"/>
      <c r="IB155" s="37"/>
      <c r="IC155" s="37"/>
      <c r="ID155" s="37"/>
      <c r="IE155" s="37"/>
      <c r="IF155" s="37"/>
      <c r="IG155" s="37"/>
      <c r="IH155" s="37"/>
      <c r="II155" s="37"/>
      <c r="IJ155" s="37"/>
      <c r="IK155" s="37"/>
      <c r="IL155" s="37"/>
      <c r="IM155" s="37"/>
      <c r="IN155" s="37"/>
      <c r="IO155" s="37"/>
      <c r="IP155" s="37"/>
    </row>
    <row r="156" customFormat="false" ht="12.75" hidden="false" customHeight="false" outlineLevel="0" collapsed="false">
      <c r="A156" s="32" t="s">
        <v>49</v>
      </c>
      <c r="B156" s="30"/>
      <c r="C156" s="31"/>
      <c r="D156" s="30"/>
      <c r="E156" s="48"/>
      <c r="F156" s="30" t="n">
        <f aca="false">SUM(D156:E156)</f>
        <v>0</v>
      </c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</row>
    <row r="157" customFormat="false" ht="12.75" hidden="false" customHeight="false" outlineLevel="0" collapsed="false">
      <c r="A157" s="32" t="s">
        <v>50</v>
      </c>
      <c r="B157" s="30"/>
      <c r="C157" s="31"/>
      <c r="D157" s="30" t="n">
        <v>10319</v>
      </c>
      <c r="E157" s="48" t="n">
        <v>1217</v>
      </c>
      <c r="F157" s="30" t="n">
        <f aca="false">SUM(D157:E157)</f>
        <v>11536</v>
      </c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</row>
    <row r="158" customFormat="false" ht="12.75" hidden="false" customHeight="false" outlineLevel="0" collapsed="false">
      <c r="A158" s="32" t="s">
        <v>51</v>
      </c>
      <c r="B158" s="30"/>
      <c r="C158" s="31"/>
      <c r="D158" s="30"/>
      <c r="E158" s="48"/>
      <c r="F158" s="30" t="n">
        <f aca="false">SUM(D158:E158)</f>
        <v>0</v>
      </c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</row>
    <row r="159" customFormat="false" ht="12.75" hidden="false" customHeight="false" outlineLevel="0" collapsed="false">
      <c r="A159" s="32" t="s">
        <v>45</v>
      </c>
      <c r="B159" s="30"/>
      <c r="C159" s="31"/>
      <c r="D159" s="30"/>
      <c r="E159" s="48"/>
      <c r="F159" s="30" t="n">
        <f aca="false">SUM(D159:E159)</f>
        <v>0</v>
      </c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</row>
    <row r="160" customFormat="false" ht="12.75" hidden="false" customHeight="false" outlineLevel="0" collapsed="false">
      <c r="A160" s="32" t="s">
        <v>52</v>
      </c>
      <c r="B160" s="30"/>
      <c r="C160" s="31"/>
      <c r="D160" s="30"/>
      <c r="E160" s="48"/>
      <c r="F160" s="30" t="n">
        <f aca="false">SUM(D160:E160)</f>
        <v>0</v>
      </c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</row>
    <row r="161" s="38" customFormat="true" ht="12.75" hidden="false" customHeight="false" outlineLevel="0" collapsed="false">
      <c r="A161" s="44" t="s">
        <v>54</v>
      </c>
      <c r="B161" s="46" t="n">
        <f aca="false">SUM(B156:B160)</f>
        <v>0</v>
      </c>
      <c r="C161" s="39"/>
      <c r="D161" s="46" t="n">
        <f aca="false">SUM(D156:D160)</f>
        <v>10319</v>
      </c>
      <c r="E161" s="46" t="n">
        <f aca="false">SUM(E156:E160)</f>
        <v>1217</v>
      </c>
      <c r="F161" s="36" t="n">
        <f aca="false">SUM(D161:E161)</f>
        <v>11536</v>
      </c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7"/>
      <c r="GK161" s="37"/>
      <c r="GL161" s="37"/>
      <c r="GM161" s="37"/>
      <c r="GN161" s="37"/>
      <c r="GO161" s="37"/>
      <c r="GP161" s="37"/>
      <c r="GQ161" s="37"/>
      <c r="GR161" s="37"/>
      <c r="GS161" s="37"/>
      <c r="GT161" s="37"/>
      <c r="GU161" s="37"/>
      <c r="GV161" s="37"/>
      <c r="GW161" s="37"/>
      <c r="GX161" s="37"/>
      <c r="GY161" s="37"/>
      <c r="GZ161" s="37"/>
      <c r="HA161" s="37"/>
      <c r="HB161" s="37"/>
      <c r="HC161" s="37"/>
      <c r="HD161" s="37"/>
      <c r="HE161" s="37"/>
      <c r="HF161" s="37"/>
      <c r="HG161" s="37"/>
      <c r="HH161" s="37"/>
      <c r="HI161" s="37"/>
      <c r="HJ161" s="37"/>
      <c r="HK161" s="37"/>
      <c r="HL161" s="37"/>
      <c r="HM161" s="37"/>
      <c r="HN161" s="37"/>
      <c r="HO161" s="37"/>
      <c r="HP161" s="37"/>
      <c r="HQ161" s="37"/>
      <c r="HR161" s="37"/>
      <c r="HS161" s="37"/>
      <c r="HT161" s="37"/>
      <c r="HU161" s="37"/>
      <c r="HV161" s="37"/>
      <c r="HW161" s="37"/>
      <c r="HX161" s="37"/>
      <c r="HY161" s="37"/>
      <c r="HZ161" s="37"/>
      <c r="IA161" s="37"/>
      <c r="IB161" s="37"/>
      <c r="IC161" s="37"/>
      <c r="ID161" s="37"/>
      <c r="IE161" s="37"/>
      <c r="IF161" s="37"/>
      <c r="IG161" s="37"/>
      <c r="IH161" s="37"/>
      <c r="II161" s="37"/>
      <c r="IJ161" s="37"/>
      <c r="IK161" s="37"/>
      <c r="IL161" s="37"/>
      <c r="IM161" s="37"/>
      <c r="IN161" s="37"/>
      <c r="IO161" s="37"/>
      <c r="IP161" s="37"/>
    </row>
    <row r="162" s="38" customFormat="true" ht="12.75" hidden="false" customHeight="false" outlineLevel="0" collapsed="false">
      <c r="A162" s="44" t="s">
        <v>62</v>
      </c>
      <c r="B162" s="46" t="n">
        <f aca="false">SUM(B155)</f>
        <v>44917</v>
      </c>
      <c r="C162" s="35" t="e">
        <f aca="false">SUM(B162/#REF!)</f>
        <v>#REF!</v>
      </c>
      <c r="D162" s="46" t="n">
        <f aca="false">SUM(D155,D161)</f>
        <v>57407</v>
      </c>
      <c r="E162" s="46" t="n">
        <f aca="false">SUM(E155,E161)</f>
        <v>605</v>
      </c>
      <c r="F162" s="36" t="n">
        <f aca="false">SUM(F155,F161)</f>
        <v>58012</v>
      </c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37"/>
      <c r="AS162" s="37"/>
      <c r="AT162" s="37"/>
      <c r="AU162" s="37"/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/>
      <c r="BG162" s="37"/>
      <c r="BH162" s="37"/>
      <c r="BI162" s="37"/>
      <c r="BJ162" s="37"/>
      <c r="BK162" s="37"/>
      <c r="BL162" s="37"/>
      <c r="BM162" s="37"/>
      <c r="BN162" s="37"/>
      <c r="BO162" s="37"/>
      <c r="BP162" s="37"/>
      <c r="BQ162" s="37"/>
      <c r="BR162" s="37"/>
      <c r="BS162" s="37"/>
      <c r="BT162" s="37"/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/>
      <c r="CH162" s="37"/>
      <c r="CI162" s="37"/>
      <c r="CJ162" s="37"/>
      <c r="CK162" s="37"/>
      <c r="CL162" s="37"/>
      <c r="CM162" s="37"/>
      <c r="CN162" s="37"/>
      <c r="CO162" s="37"/>
      <c r="CP162" s="37"/>
      <c r="CQ162" s="37"/>
      <c r="CR162" s="37"/>
      <c r="CS162" s="37"/>
      <c r="CT162" s="37"/>
      <c r="CU162" s="37"/>
      <c r="CV162" s="37"/>
      <c r="CW162" s="37"/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/>
      <c r="DJ162" s="37"/>
      <c r="DK162" s="37"/>
      <c r="DL162" s="37"/>
      <c r="DM162" s="37"/>
      <c r="DN162" s="37"/>
      <c r="DO162" s="37"/>
      <c r="DP162" s="37"/>
      <c r="DQ162" s="37"/>
      <c r="DR162" s="37"/>
      <c r="DS162" s="37"/>
      <c r="DT162" s="37"/>
      <c r="DU162" s="37"/>
      <c r="DV162" s="37"/>
      <c r="DW162" s="37"/>
      <c r="DX162" s="37"/>
      <c r="DY162" s="37"/>
      <c r="DZ162" s="37"/>
      <c r="EA162" s="37"/>
      <c r="EB162" s="37"/>
      <c r="EC162" s="37"/>
      <c r="ED162" s="37"/>
      <c r="EE162" s="37"/>
      <c r="EF162" s="37"/>
      <c r="EG162" s="37"/>
      <c r="EH162" s="37"/>
      <c r="EI162" s="37"/>
      <c r="EJ162" s="37"/>
      <c r="EK162" s="37"/>
      <c r="EL162" s="37"/>
      <c r="EM162" s="37"/>
      <c r="EN162" s="37"/>
      <c r="EO162" s="37"/>
      <c r="EP162" s="37"/>
      <c r="EQ162" s="37"/>
      <c r="ER162" s="37"/>
      <c r="ES162" s="37"/>
      <c r="ET162" s="37"/>
      <c r="EU162" s="37"/>
      <c r="EV162" s="37"/>
      <c r="EW162" s="37"/>
      <c r="EX162" s="37"/>
      <c r="EY162" s="37"/>
      <c r="EZ162" s="37"/>
      <c r="FA162" s="37"/>
      <c r="FB162" s="37"/>
      <c r="FC162" s="37"/>
      <c r="FD162" s="37"/>
      <c r="FE162" s="37"/>
      <c r="FF162" s="37"/>
      <c r="FG162" s="37"/>
      <c r="FH162" s="37"/>
      <c r="FI162" s="37"/>
      <c r="FJ162" s="37"/>
      <c r="FK162" s="37"/>
      <c r="FL162" s="37"/>
      <c r="FM162" s="37"/>
      <c r="FN162" s="37"/>
      <c r="FO162" s="37"/>
      <c r="FP162" s="37"/>
      <c r="FQ162" s="37"/>
      <c r="FR162" s="37"/>
      <c r="FS162" s="37"/>
      <c r="FT162" s="37"/>
      <c r="FU162" s="37"/>
      <c r="FV162" s="37"/>
      <c r="FW162" s="37"/>
      <c r="FX162" s="37"/>
      <c r="FY162" s="37"/>
      <c r="FZ162" s="37"/>
      <c r="GA162" s="37"/>
      <c r="GB162" s="37"/>
      <c r="GC162" s="37"/>
      <c r="GD162" s="37"/>
      <c r="GE162" s="37"/>
      <c r="GF162" s="37"/>
      <c r="GG162" s="37"/>
      <c r="GH162" s="37"/>
      <c r="GI162" s="37"/>
      <c r="GJ162" s="37"/>
      <c r="GK162" s="37"/>
      <c r="GL162" s="37"/>
      <c r="GM162" s="37"/>
      <c r="GN162" s="37"/>
      <c r="GO162" s="37"/>
      <c r="GP162" s="37"/>
      <c r="GQ162" s="37"/>
      <c r="GR162" s="37"/>
      <c r="GS162" s="37"/>
      <c r="GT162" s="37"/>
      <c r="GU162" s="37"/>
      <c r="GV162" s="37"/>
      <c r="GW162" s="37"/>
      <c r="GX162" s="37"/>
      <c r="GY162" s="37"/>
      <c r="GZ162" s="37"/>
      <c r="HA162" s="37"/>
      <c r="HB162" s="37"/>
      <c r="HC162" s="37"/>
      <c r="HD162" s="37"/>
      <c r="HE162" s="37"/>
      <c r="HF162" s="37"/>
      <c r="HG162" s="37"/>
      <c r="HH162" s="37"/>
      <c r="HI162" s="37"/>
      <c r="HJ162" s="37"/>
      <c r="HK162" s="37"/>
      <c r="HL162" s="37"/>
      <c r="HM162" s="37"/>
      <c r="HN162" s="37"/>
      <c r="HO162" s="37"/>
      <c r="HP162" s="37"/>
      <c r="HQ162" s="37"/>
      <c r="HR162" s="37"/>
      <c r="HS162" s="37"/>
      <c r="HT162" s="37"/>
      <c r="HU162" s="37"/>
      <c r="HV162" s="37"/>
      <c r="HW162" s="37"/>
      <c r="HX162" s="37"/>
      <c r="HY162" s="37"/>
      <c r="HZ162" s="37"/>
      <c r="IA162" s="37"/>
      <c r="IB162" s="37"/>
      <c r="IC162" s="37"/>
      <c r="ID162" s="37"/>
      <c r="IE162" s="37"/>
      <c r="IF162" s="37"/>
      <c r="IG162" s="37"/>
      <c r="IH162" s="37"/>
      <c r="II162" s="37"/>
      <c r="IJ162" s="37"/>
      <c r="IK162" s="37"/>
      <c r="IL162" s="37"/>
      <c r="IM162" s="37"/>
      <c r="IN162" s="37"/>
      <c r="IO162" s="37"/>
      <c r="IP162" s="37"/>
    </row>
    <row r="163" customFormat="false" ht="12.75" hidden="false" customHeight="false" outlineLevel="0" collapsed="false">
      <c r="A163" s="32" t="s">
        <v>56</v>
      </c>
      <c r="B163" s="30" t="n">
        <v>13</v>
      </c>
      <c r="C163" s="31" t="e">
        <f aca="false">SUM(B163/#REF!)</f>
        <v>#REF!</v>
      </c>
      <c r="D163" s="30" t="n">
        <v>13</v>
      </c>
      <c r="E163" s="48"/>
      <c r="F163" s="12" t="n">
        <f aca="false">SUM(D163:E163)</f>
        <v>13</v>
      </c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</row>
    <row r="164" customFormat="false" ht="12.75" hidden="false" customHeight="false" outlineLevel="0" collapsed="false">
      <c r="A164" s="22" t="n">
        <v>34</v>
      </c>
      <c r="B164" s="22"/>
      <c r="C164" s="22"/>
      <c r="D164" s="22"/>
      <c r="E164" s="22"/>
      <c r="F164" s="22"/>
    </row>
    <row r="165" customFormat="false" ht="12.75" hidden="false" customHeight="false" outlineLevel="0" collapsed="false">
      <c r="A165" s="23"/>
      <c r="B165" s="2"/>
      <c r="C165" s="2"/>
      <c r="D165" s="49"/>
      <c r="E165" s="49"/>
      <c r="F165" s="49"/>
    </row>
    <row r="166" customFormat="false" ht="12.75" hidden="false" customHeight="false" outlineLevel="0" collapsed="false">
      <c r="A166" s="23"/>
    </row>
    <row r="167" customFormat="false" ht="12.75" hidden="false" customHeight="true" outlineLevel="0" collapsed="false">
      <c r="A167" s="28" t="s">
        <v>63</v>
      </c>
      <c r="B167" s="9" t="s">
        <v>4</v>
      </c>
      <c r="C167" s="10" t="s">
        <v>5</v>
      </c>
      <c r="D167" s="11" t="s">
        <v>6</v>
      </c>
      <c r="E167" s="11" t="s">
        <v>7</v>
      </c>
      <c r="F167" s="11" t="s">
        <v>8</v>
      </c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</row>
    <row r="168" customFormat="false" ht="12.75" hidden="false" customHeight="false" outlineLevel="0" collapsed="false">
      <c r="A168" s="28"/>
      <c r="B168" s="9"/>
      <c r="C168" s="10"/>
      <c r="D168" s="11"/>
      <c r="E168" s="11"/>
      <c r="F168" s="11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</row>
    <row r="169" customFormat="false" ht="12.75" hidden="false" customHeight="false" outlineLevel="0" collapsed="false">
      <c r="A169" s="29" t="s">
        <v>60</v>
      </c>
      <c r="B169" s="9"/>
      <c r="C169" s="10"/>
      <c r="D169" s="11"/>
      <c r="E169" s="11"/>
      <c r="F169" s="11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</row>
    <row r="170" customFormat="false" ht="12.75" hidden="false" customHeight="false" outlineLevel="0" collapsed="false">
      <c r="A170" s="8" t="s">
        <v>9</v>
      </c>
      <c r="B170" s="12"/>
      <c r="C170" s="12"/>
      <c r="D170" s="12"/>
      <c r="E170" s="12"/>
      <c r="F170" s="12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</row>
    <row r="171" customFormat="false" ht="12.75" hidden="false" customHeight="false" outlineLevel="0" collapsed="false">
      <c r="A171" s="13" t="s">
        <v>10</v>
      </c>
      <c r="B171" s="12"/>
      <c r="C171" s="19"/>
      <c r="D171" s="12"/>
      <c r="E171" s="12"/>
      <c r="F171" s="12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</row>
    <row r="172" customFormat="false" ht="12.75" hidden="false" customHeight="false" outlineLevel="0" collapsed="false">
      <c r="A172" s="15" t="s">
        <v>11</v>
      </c>
      <c r="B172" s="12"/>
      <c r="C172" s="19"/>
      <c r="D172" s="12"/>
      <c r="E172" s="12"/>
      <c r="F172" s="12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</row>
    <row r="173" customFormat="false" ht="12.75" hidden="false" customHeight="false" outlineLevel="0" collapsed="false">
      <c r="A173" s="15" t="s">
        <v>12</v>
      </c>
      <c r="B173" s="12"/>
      <c r="C173" s="19"/>
      <c r="D173" s="12"/>
      <c r="E173" s="12"/>
      <c r="F173" s="30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</row>
    <row r="174" customFormat="false" ht="12.75" hidden="false" customHeight="false" outlineLevel="0" collapsed="false">
      <c r="A174" s="15" t="s">
        <v>13</v>
      </c>
      <c r="B174" s="12"/>
      <c r="C174" s="19"/>
      <c r="D174" s="12"/>
      <c r="E174" s="12"/>
      <c r="F174" s="30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</row>
    <row r="175" customFormat="false" ht="12.75" hidden="false" customHeight="false" outlineLevel="0" collapsed="false">
      <c r="A175" s="15" t="s">
        <v>14</v>
      </c>
      <c r="B175" s="12"/>
      <c r="C175" s="19"/>
      <c r="D175" s="12"/>
      <c r="E175" s="12"/>
      <c r="F175" s="30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</row>
    <row r="176" customFormat="false" ht="12.75" hidden="false" customHeight="false" outlineLevel="0" collapsed="false">
      <c r="A176" s="15" t="s">
        <v>15</v>
      </c>
      <c r="B176" s="12" t="n">
        <v>3176</v>
      </c>
      <c r="C176" s="19" t="e">
        <f aca="false">SUM(B176/#REF!)</f>
        <v>#REF!</v>
      </c>
      <c r="D176" s="12" t="n">
        <v>3176</v>
      </c>
      <c r="E176" s="12"/>
      <c r="F176" s="30" t="n">
        <f aca="false">SUM(D176:E176)</f>
        <v>3176</v>
      </c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</row>
    <row r="177" customFormat="false" ht="12.75" hidden="false" customHeight="false" outlineLevel="0" collapsed="false">
      <c r="A177" s="15" t="s">
        <v>16</v>
      </c>
      <c r="B177" s="12" t="n">
        <v>446</v>
      </c>
      <c r="C177" s="19" t="e">
        <f aca="false">SUM(B177/#REF!)</f>
        <v>#REF!</v>
      </c>
      <c r="D177" s="12" t="n">
        <v>446</v>
      </c>
      <c r="E177" s="12"/>
      <c r="F177" s="30" t="n">
        <f aca="false">SUM(D177:E177)</f>
        <v>446</v>
      </c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</row>
    <row r="178" customFormat="false" ht="12.75" hidden="false" customHeight="false" outlineLevel="0" collapsed="false">
      <c r="A178" s="15" t="s">
        <v>17</v>
      </c>
      <c r="B178" s="12"/>
      <c r="C178" s="19"/>
      <c r="D178" s="12"/>
      <c r="E178" s="12"/>
      <c r="F178" s="30" t="n">
        <f aca="false">SUM(D178:E178)</f>
        <v>0</v>
      </c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</row>
    <row r="179" customFormat="false" ht="12.75" hidden="false" customHeight="false" outlineLevel="0" collapsed="false">
      <c r="A179" s="15" t="s">
        <v>19</v>
      </c>
      <c r="B179" s="12"/>
      <c r="C179" s="19"/>
      <c r="D179" s="12"/>
      <c r="E179" s="12"/>
      <c r="F179" s="30" t="n">
        <f aca="false">SUM(D179:E179)</f>
        <v>0</v>
      </c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</row>
    <row r="180" customFormat="false" ht="12.75" hidden="false" customHeight="false" outlineLevel="0" collapsed="false">
      <c r="A180" s="15" t="s">
        <v>20</v>
      </c>
      <c r="B180" s="12" t="n">
        <v>774</v>
      </c>
      <c r="C180" s="19" t="e">
        <f aca="false">SUM(B180/#REF!)</f>
        <v>#REF!</v>
      </c>
      <c r="D180" s="12" t="n">
        <v>774</v>
      </c>
      <c r="E180" s="12"/>
      <c r="F180" s="30" t="n">
        <f aca="false">SUM(D180:E180)</f>
        <v>774</v>
      </c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</row>
    <row r="181" customFormat="false" ht="12.75" hidden="false" customHeight="false" outlineLevel="0" collapsed="false">
      <c r="A181" s="15" t="s">
        <v>21</v>
      </c>
      <c r="B181" s="12"/>
      <c r="C181" s="19"/>
      <c r="D181" s="12"/>
      <c r="E181" s="12"/>
      <c r="F181" s="30" t="n">
        <f aca="false">SUM(D181:E181)</f>
        <v>0</v>
      </c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</row>
    <row r="182" customFormat="false" ht="12.75" hidden="false" customHeight="false" outlineLevel="0" collapsed="false">
      <c r="A182" s="15" t="s">
        <v>22</v>
      </c>
      <c r="B182" s="12"/>
      <c r="C182" s="19"/>
      <c r="D182" s="12" t="n">
        <v>565</v>
      </c>
      <c r="E182" s="12"/>
      <c r="F182" s="30" t="n">
        <f aca="false">SUM(D182:E182)</f>
        <v>565</v>
      </c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</row>
    <row r="183" customFormat="false" ht="12.75" hidden="false" customHeight="false" outlineLevel="0" collapsed="false">
      <c r="A183" s="15" t="s">
        <v>23</v>
      </c>
      <c r="B183" s="12"/>
      <c r="C183" s="19"/>
      <c r="D183" s="12" t="n">
        <v>228</v>
      </c>
      <c r="E183" s="12"/>
      <c r="F183" s="30" t="n">
        <f aca="false">SUM(D183:E183)</f>
        <v>228</v>
      </c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</row>
    <row r="184" customFormat="false" ht="12.75" hidden="false" customHeight="false" outlineLevel="0" collapsed="false">
      <c r="A184" s="32" t="s">
        <v>24</v>
      </c>
      <c r="B184" s="30"/>
      <c r="C184" s="19"/>
      <c r="D184" s="30"/>
      <c r="E184" s="12"/>
      <c r="F184" s="30" t="n">
        <f aca="false">SUM(D184:E184)</f>
        <v>0</v>
      </c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</row>
    <row r="185" s="38" customFormat="true" ht="12.75" hidden="false" customHeight="false" outlineLevel="0" collapsed="false">
      <c r="A185" s="33" t="s">
        <v>25</v>
      </c>
      <c r="B185" s="34" t="n">
        <f aca="false">SUM(B171:B184)</f>
        <v>4396</v>
      </c>
      <c r="C185" s="50" t="e">
        <f aca="false">SUM(B185/#REF!)</f>
        <v>#REF!</v>
      </c>
      <c r="D185" s="34" t="n">
        <f aca="false">SUM(D171:D184)</f>
        <v>5189</v>
      </c>
      <c r="E185" s="40" t="n">
        <f aca="false">SUM(E182:E184)</f>
        <v>0</v>
      </c>
      <c r="F185" s="36" t="n">
        <f aca="false">SUM(D185:E185)</f>
        <v>5189</v>
      </c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7"/>
      <c r="GK185" s="37"/>
      <c r="GL185" s="37"/>
      <c r="GM185" s="37"/>
      <c r="GN185" s="37"/>
      <c r="GO185" s="37"/>
      <c r="GP185" s="37"/>
      <c r="GQ185" s="37"/>
      <c r="GR185" s="37"/>
      <c r="GS185" s="37"/>
      <c r="GT185" s="37"/>
      <c r="GU185" s="37"/>
      <c r="GV185" s="37"/>
      <c r="GW185" s="37"/>
      <c r="GX185" s="37"/>
      <c r="GY185" s="37"/>
      <c r="GZ185" s="37"/>
      <c r="HA185" s="37"/>
      <c r="HB185" s="37"/>
      <c r="HC185" s="37"/>
      <c r="HD185" s="37"/>
      <c r="HE185" s="37"/>
      <c r="HF185" s="37"/>
      <c r="HG185" s="37"/>
      <c r="HH185" s="37"/>
      <c r="HI185" s="37"/>
      <c r="HJ185" s="37"/>
      <c r="HK185" s="37"/>
      <c r="HL185" s="37"/>
      <c r="HM185" s="37"/>
      <c r="HN185" s="37"/>
      <c r="HO185" s="37"/>
      <c r="HP185" s="37"/>
      <c r="HQ185" s="37"/>
      <c r="HR185" s="37"/>
      <c r="HS185" s="37"/>
      <c r="HT185" s="37"/>
      <c r="HU185" s="37"/>
      <c r="HV185" s="37"/>
      <c r="HW185" s="37"/>
      <c r="HX185" s="37"/>
      <c r="HY185" s="37"/>
      <c r="HZ185" s="37"/>
      <c r="IA185" s="37"/>
      <c r="IB185" s="37"/>
      <c r="IC185" s="37"/>
      <c r="ID185" s="37"/>
      <c r="IE185" s="37"/>
      <c r="IF185" s="37"/>
      <c r="IG185" s="37"/>
      <c r="IH185" s="37"/>
      <c r="II185" s="37"/>
      <c r="IJ185" s="37"/>
      <c r="IK185" s="37"/>
      <c r="IL185" s="37"/>
      <c r="IM185" s="37"/>
      <c r="IN185" s="37"/>
      <c r="IO185" s="37"/>
      <c r="IP185" s="37"/>
    </row>
    <row r="186" customFormat="false" ht="12.75" hidden="false" customHeight="false" outlineLevel="0" collapsed="false">
      <c r="A186" s="32" t="s">
        <v>26</v>
      </c>
      <c r="B186" s="30"/>
      <c r="C186" s="19"/>
      <c r="D186" s="30"/>
      <c r="E186" s="12"/>
      <c r="F186" s="30" t="n">
        <f aca="false">SUM(D186:E186)</f>
        <v>0</v>
      </c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</row>
    <row r="187" customFormat="false" ht="12.75" hidden="false" customHeight="false" outlineLevel="0" collapsed="false">
      <c r="A187" s="32" t="s">
        <v>27</v>
      </c>
      <c r="B187" s="30"/>
      <c r="C187" s="19"/>
      <c r="D187" s="30"/>
      <c r="E187" s="12"/>
      <c r="F187" s="30" t="n">
        <f aca="false">SUM(D187:E187)</f>
        <v>0</v>
      </c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</row>
    <row r="188" customFormat="false" ht="12.75" hidden="false" customHeight="false" outlineLevel="0" collapsed="false">
      <c r="A188" s="32" t="s">
        <v>28</v>
      </c>
      <c r="B188" s="30"/>
      <c r="C188" s="19"/>
      <c r="D188" s="30"/>
      <c r="E188" s="12" t="n">
        <v>180</v>
      </c>
      <c r="F188" s="30" t="n">
        <f aca="false">SUM(D188:E188)</f>
        <v>180</v>
      </c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</row>
    <row r="189" customFormat="false" ht="12.75" hidden="false" customHeight="false" outlineLevel="0" collapsed="false">
      <c r="A189" s="32" t="s">
        <v>29</v>
      </c>
      <c r="B189" s="30"/>
      <c r="C189" s="19"/>
      <c r="D189" s="30"/>
      <c r="E189" s="12"/>
      <c r="F189" s="30" t="n">
        <f aca="false">SUM(D189:E189)</f>
        <v>0</v>
      </c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</row>
    <row r="190" customFormat="false" ht="12.75" hidden="false" customHeight="false" outlineLevel="0" collapsed="false">
      <c r="A190" s="32" t="s">
        <v>30</v>
      </c>
      <c r="B190" s="30"/>
      <c r="C190" s="19"/>
      <c r="D190" s="30"/>
      <c r="E190" s="12"/>
      <c r="F190" s="30" t="n">
        <f aca="false">SUM(D190:E190)</f>
        <v>0</v>
      </c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</row>
    <row r="191" s="38" customFormat="true" ht="12.75" hidden="false" customHeight="false" outlineLevel="0" collapsed="false">
      <c r="A191" s="33" t="s">
        <v>31</v>
      </c>
      <c r="B191" s="34" t="n">
        <f aca="false">SUM(B186:B190)</f>
        <v>0</v>
      </c>
      <c r="C191" s="50"/>
      <c r="D191" s="34" t="n">
        <f aca="false">SUM(D186:D190)</f>
        <v>0</v>
      </c>
      <c r="E191" s="34" t="n">
        <f aca="false">SUM(E186:E190)</f>
        <v>180</v>
      </c>
      <c r="F191" s="36" t="n">
        <f aca="false">SUM(D191:E191)</f>
        <v>180</v>
      </c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7"/>
      <c r="GK191" s="37"/>
      <c r="GL191" s="37"/>
      <c r="GM191" s="37"/>
      <c r="GN191" s="37"/>
      <c r="GO191" s="37"/>
      <c r="GP191" s="37"/>
      <c r="GQ191" s="37"/>
      <c r="GR191" s="37"/>
      <c r="GS191" s="37"/>
      <c r="GT191" s="37"/>
      <c r="GU191" s="37"/>
      <c r="GV191" s="37"/>
      <c r="GW191" s="37"/>
      <c r="GX191" s="37"/>
      <c r="GY191" s="37"/>
      <c r="GZ191" s="37"/>
      <c r="HA191" s="37"/>
      <c r="HB191" s="37"/>
      <c r="HC191" s="37"/>
      <c r="HD191" s="37"/>
      <c r="HE191" s="37"/>
      <c r="HF191" s="37"/>
      <c r="HG191" s="37"/>
      <c r="HH191" s="37"/>
      <c r="HI191" s="37"/>
      <c r="HJ191" s="37"/>
      <c r="HK191" s="37"/>
      <c r="HL191" s="37"/>
      <c r="HM191" s="37"/>
      <c r="HN191" s="37"/>
      <c r="HO191" s="37"/>
      <c r="HP191" s="37"/>
      <c r="HQ191" s="37"/>
      <c r="HR191" s="37"/>
      <c r="HS191" s="37"/>
      <c r="HT191" s="37"/>
      <c r="HU191" s="37"/>
      <c r="HV191" s="37"/>
      <c r="HW191" s="37"/>
      <c r="HX191" s="37"/>
      <c r="HY191" s="37"/>
      <c r="HZ191" s="37"/>
      <c r="IA191" s="37"/>
      <c r="IB191" s="37"/>
      <c r="IC191" s="37"/>
      <c r="ID191" s="37"/>
      <c r="IE191" s="37"/>
      <c r="IF191" s="37"/>
      <c r="IG191" s="37"/>
      <c r="IH191" s="37"/>
      <c r="II191" s="37"/>
      <c r="IJ191" s="37"/>
      <c r="IK191" s="37"/>
      <c r="IL191" s="37"/>
      <c r="IM191" s="37"/>
      <c r="IN191" s="37"/>
      <c r="IO191" s="37"/>
      <c r="IP191" s="37"/>
    </row>
    <row r="192" s="38" customFormat="true" ht="12.75" hidden="false" customHeight="false" outlineLevel="0" collapsed="false">
      <c r="A192" s="33" t="s">
        <v>32</v>
      </c>
      <c r="B192" s="34"/>
      <c r="C192" s="50"/>
      <c r="D192" s="34"/>
      <c r="E192" s="40"/>
      <c r="F192" s="36" t="n">
        <f aca="false">SUM(D192:E192)</f>
        <v>0</v>
      </c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7"/>
      <c r="BG192" s="37"/>
      <c r="BH192" s="37"/>
      <c r="BI192" s="37"/>
      <c r="BJ192" s="37"/>
      <c r="BK192" s="37"/>
      <c r="BL192" s="37"/>
      <c r="BM192" s="37"/>
      <c r="BN192" s="37"/>
      <c r="BO192" s="37"/>
      <c r="BP192" s="37"/>
      <c r="BQ192" s="37"/>
      <c r="BR192" s="37"/>
      <c r="BS192" s="37"/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/>
      <c r="CH192" s="37"/>
      <c r="CI192" s="37"/>
      <c r="CJ192" s="37"/>
      <c r="CK192" s="37"/>
      <c r="CL192" s="37"/>
      <c r="CM192" s="37"/>
      <c r="CN192" s="37"/>
      <c r="CO192" s="37"/>
      <c r="CP192" s="37"/>
      <c r="CQ192" s="37"/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/>
      <c r="DJ192" s="37"/>
      <c r="DK192" s="37"/>
      <c r="DL192" s="37"/>
      <c r="DM192" s="37"/>
      <c r="DN192" s="37"/>
      <c r="DO192" s="37"/>
      <c r="DP192" s="37"/>
      <c r="DQ192" s="37"/>
      <c r="DR192" s="37"/>
      <c r="DS192" s="37"/>
      <c r="DT192" s="37"/>
      <c r="DU192" s="37"/>
      <c r="DV192" s="37"/>
      <c r="DW192" s="37"/>
      <c r="DX192" s="37"/>
      <c r="DY192" s="37"/>
      <c r="DZ192" s="37"/>
      <c r="EA192" s="37"/>
      <c r="EB192" s="37"/>
      <c r="EC192" s="37"/>
      <c r="ED192" s="37"/>
      <c r="EE192" s="37"/>
      <c r="EF192" s="37"/>
      <c r="EG192" s="37"/>
      <c r="EH192" s="37"/>
      <c r="EI192" s="37"/>
      <c r="EJ192" s="37"/>
      <c r="EK192" s="37"/>
      <c r="EL192" s="37"/>
      <c r="EM192" s="37"/>
      <c r="EN192" s="37"/>
      <c r="EO192" s="37"/>
      <c r="EP192" s="37"/>
      <c r="EQ192" s="37"/>
      <c r="ER192" s="37"/>
      <c r="ES192" s="37"/>
      <c r="ET192" s="37"/>
      <c r="EU192" s="37"/>
      <c r="EV192" s="37"/>
      <c r="EW192" s="37"/>
      <c r="EX192" s="37"/>
      <c r="EY192" s="37"/>
      <c r="EZ192" s="37"/>
      <c r="FA192" s="37"/>
      <c r="FB192" s="37"/>
      <c r="FC192" s="37"/>
      <c r="FD192" s="37"/>
      <c r="FE192" s="37"/>
      <c r="FF192" s="37"/>
      <c r="FG192" s="37"/>
      <c r="FH192" s="37"/>
      <c r="FI192" s="37"/>
      <c r="FJ192" s="37"/>
      <c r="FK192" s="37"/>
      <c r="FL192" s="37"/>
      <c r="FM192" s="37"/>
      <c r="FN192" s="37"/>
      <c r="FO192" s="37"/>
      <c r="FP192" s="37"/>
      <c r="FQ192" s="37"/>
      <c r="FR192" s="37"/>
      <c r="FS192" s="37"/>
      <c r="FT192" s="37"/>
      <c r="FU192" s="37"/>
      <c r="FV192" s="37"/>
      <c r="FW192" s="37"/>
      <c r="FX192" s="37"/>
      <c r="FY192" s="37"/>
      <c r="FZ192" s="37"/>
      <c r="GA192" s="37"/>
      <c r="GB192" s="37"/>
      <c r="GC192" s="37"/>
      <c r="GD192" s="37"/>
      <c r="GE192" s="37"/>
      <c r="GF192" s="37"/>
      <c r="GG192" s="37"/>
      <c r="GH192" s="37"/>
      <c r="GI192" s="37"/>
      <c r="GJ192" s="37"/>
      <c r="GK192" s="37"/>
      <c r="GL192" s="37"/>
      <c r="GM192" s="37"/>
      <c r="GN192" s="37"/>
      <c r="GO192" s="37"/>
      <c r="GP192" s="37"/>
      <c r="GQ192" s="37"/>
      <c r="GR192" s="37"/>
      <c r="GS192" s="37"/>
      <c r="GT192" s="37"/>
      <c r="GU192" s="37"/>
      <c r="GV192" s="37"/>
      <c r="GW192" s="37"/>
      <c r="GX192" s="37"/>
      <c r="GY192" s="37"/>
      <c r="GZ192" s="37"/>
      <c r="HA192" s="37"/>
      <c r="HB192" s="37"/>
      <c r="HC192" s="37"/>
      <c r="HD192" s="37"/>
      <c r="HE192" s="37"/>
      <c r="HF192" s="37"/>
      <c r="HG192" s="37"/>
      <c r="HH192" s="37"/>
      <c r="HI192" s="37"/>
      <c r="HJ192" s="37"/>
      <c r="HK192" s="37"/>
      <c r="HL192" s="37"/>
      <c r="HM192" s="37"/>
      <c r="HN192" s="37"/>
      <c r="HO192" s="37"/>
      <c r="HP192" s="37"/>
      <c r="HQ192" s="37"/>
      <c r="HR192" s="37"/>
      <c r="HS192" s="37"/>
      <c r="HT192" s="37"/>
      <c r="HU192" s="37"/>
      <c r="HV192" s="37"/>
      <c r="HW192" s="37"/>
      <c r="HX192" s="37"/>
      <c r="HY192" s="37"/>
      <c r="HZ192" s="37"/>
      <c r="IA192" s="37"/>
      <c r="IB192" s="37"/>
      <c r="IC192" s="37"/>
      <c r="ID192" s="37"/>
      <c r="IE192" s="37"/>
      <c r="IF192" s="37"/>
      <c r="IG192" s="37"/>
      <c r="IH192" s="37"/>
      <c r="II192" s="37"/>
      <c r="IJ192" s="37"/>
      <c r="IK192" s="37"/>
      <c r="IL192" s="37"/>
      <c r="IM192" s="37"/>
      <c r="IN192" s="37"/>
      <c r="IO192" s="37"/>
      <c r="IP192" s="37"/>
    </row>
    <row r="193" s="38" customFormat="true" ht="12.75" hidden="false" customHeight="false" outlineLevel="0" collapsed="false">
      <c r="A193" s="33" t="s">
        <v>33</v>
      </c>
      <c r="B193" s="34"/>
      <c r="C193" s="50"/>
      <c r="D193" s="34" t="n">
        <v>2743</v>
      </c>
      <c r="E193" s="40"/>
      <c r="F193" s="36" t="n">
        <f aca="false">SUM(D193:E193)</f>
        <v>2743</v>
      </c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7"/>
      <c r="GK193" s="37"/>
      <c r="GL193" s="37"/>
      <c r="GM193" s="37"/>
      <c r="GN193" s="37"/>
      <c r="GO193" s="37"/>
      <c r="GP193" s="37"/>
      <c r="GQ193" s="37"/>
      <c r="GR193" s="37"/>
      <c r="GS193" s="37"/>
      <c r="GT193" s="37"/>
      <c r="GU193" s="37"/>
      <c r="GV193" s="37"/>
      <c r="GW193" s="37"/>
      <c r="GX193" s="37"/>
      <c r="GY193" s="37"/>
      <c r="GZ193" s="37"/>
      <c r="HA193" s="37"/>
      <c r="HB193" s="37"/>
      <c r="HC193" s="37"/>
      <c r="HD193" s="37"/>
      <c r="HE193" s="37"/>
      <c r="HF193" s="37"/>
      <c r="HG193" s="37"/>
      <c r="HH193" s="37"/>
      <c r="HI193" s="37"/>
      <c r="HJ193" s="37"/>
      <c r="HK193" s="37"/>
      <c r="HL193" s="37"/>
      <c r="HM193" s="37"/>
      <c r="HN193" s="37"/>
      <c r="HO193" s="37"/>
      <c r="HP193" s="37"/>
      <c r="HQ193" s="37"/>
      <c r="HR193" s="37"/>
      <c r="HS193" s="37"/>
      <c r="HT193" s="37"/>
      <c r="HU193" s="37"/>
      <c r="HV193" s="37"/>
      <c r="HW193" s="37"/>
      <c r="HX193" s="37"/>
      <c r="HY193" s="37"/>
      <c r="HZ193" s="37"/>
      <c r="IA193" s="37"/>
      <c r="IB193" s="37"/>
      <c r="IC193" s="37"/>
      <c r="ID193" s="37"/>
      <c r="IE193" s="37"/>
      <c r="IF193" s="37"/>
      <c r="IG193" s="37"/>
      <c r="IH193" s="37"/>
      <c r="II193" s="37"/>
      <c r="IJ193" s="37"/>
      <c r="IK193" s="37"/>
      <c r="IL193" s="37"/>
      <c r="IM193" s="37"/>
      <c r="IN193" s="37"/>
      <c r="IO193" s="37"/>
      <c r="IP193" s="37"/>
    </row>
    <row r="194" s="38" customFormat="true" ht="12.75" hidden="false" customHeight="false" outlineLevel="0" collapsed="false">
      <c r="A194" s="33" t="s">
        <v>34</v>
      </c>
      <c r="B194" s="34" t="n">
        <f aca="false">SUM(B191,B185)</f>
        <v>4396</v>
      </c>
      <c r="C194" s="50" t="e">
        <f aca="false">SUM(B194/#REF!)</f>
        <v>#REF!</v>
      </c>
      <c r="D194" s="34" t="n">
        <f aca="false">SUM(D185,D191,D192,D193)</f>
        <v>7932</v>
      </c>
      <c r="E194" s="34" t="n">
        <f aca="false">SUM(E185,E191,E192,E193)</f>
        <v>180</v>
      </c>
      <c r="F194" s="36" t="n">
        <f aca="false">SUM(D194:E194)</f>
        <v>8112</v>
      </c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/>
      <c r="BG194" s="37"/>
      <c r="BH194" s="37"/>
      <c r="BI194" s="37"/>
      <c r="BJ194" s="37"/>
      <c r="BK194" s="37"/>
      <c r="BL194" s="37"/>
      <c r="BM194" s="37"/>
      <c r="BN194" s="37"/>
      <c r="BO194" s="37"/>
      <c r="BP194" s="37"/>
      <c r="BQ194" s="37"/>
      <c r="BR194" s="37"/>
      <c r="BS194" s="37"/>
      <c r="BT194" s="37"/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/>
      <c r="CH194" s="37"/>
      <c r="CI194" s="37"/>
      <c r="CJ194" s="37"/>
      <c r="CK194" s="37"/>
      <c r="CL194" s="37"/>
      <c r="CM194" s="37"/>
      <c r="CN194" s="37"/>
      <c r="CO194" s="37"/>
      <c r="CP194" s="37"/>
      <c r="CQ194" s="37"/>
      <c r="CR194" s="37"/>
      <c r="CS194" s="37"/>
      <c r="CT194" s="37"/>
      <c r="CU194" s="37"/>
      <c r="CV194" s="37"/>
      <c r="CW194" s="37"/>
      <c r="CX194" s="37"/>
      <c r="CY194" s="37"/>
      <c r="CZ194" s="37"/>
      <c r="DA194" s="37"/>
      <c r="DB194" s="37"/>
      <c r="DC194" s="37"/>
      <c r="DD194" s="37"/>
      <c r="DE194" s="37"/>
      <c r="DF194" s="37"/>
      <c r="DG194" s="37"/>
      <c r="DH194" s="37"/>
      <c r="DI194" s="37"/>
      <c r="DJ194" s="37"/>
      <c r="DK194" s="37"/>
      <c r="DL194" s="37"/>
      <c r="DM194" s="37"/>
      <c r="DN194" s="37"/>
      <c r="DO194" s="37"/>
      <c r="DP194" s="37"/>
      <c r="DQ194" s="37"/>
      <c r="DR194" s="37"/>
      <c r="DS194" s="37"/>
      <c r="DT194" s="37"/>
      <c r="DU194" s="37"/>
      <c r="DV194" s="37"/>
      <c r="DW194" s="37"/>
      <c r="DX194" s="37"/>
      <c r="DY194" s="37"/>
      <c r="DZ194" s="37"/>
      <c r="EA194" s="37"/>
      <c r="EB194" s="37"/>
      <c r="EC194" s="37"/>
      <c r="ED194" s="37"/>
      <c r="EE194" s="37"/>
      <c r="EF194" s="37"/>
      <c r="EG194" s="37"/>
      <c r="EH194" s="37"/>
      <c r="EI194" s="37"/>
      <c r="EJ194" s="37"/>
      <c r="EK194" s="37"/>
      <c r="EL194" s="37"/>
      <c r="EM194" s="37"/>
      <c r="EN194" s="37"/>
      <c r="EO194" s="37"/>
      <c r="EP194" s="37"/>
      <c r="EQ194" s="37"/>
      <c r="ER194" s="37"/>
      <c r="ES194" s="37"/>
      <c r="ET194" s="37"/>
      <c r="EU194" s="37"/>
      <c r="EV194" s="37"/>
      <c r="EW194" s="37"/>
      <c r="EX194" s="37"/>
      <c r="EY194" s="37"/>
      <c r="EZ194" s="37"/>
      <c r="FA194" s="37"/>
      <c r="FB194" s="37"/>
      <c r="FC194" s="37"/>
      <c r="FD194" s="37"/>
      <c r="FE194" s="37"/>
      <c r="FF194" s="37"/>
      <c r="FG194" s="37"/>
      <c r="FH194" s="37"/>
      <c r="FI194" s="37"/>
      <c r="FJ194" s="37"/>
      <c r="FK194" s="37"/>
      <c r="FL194" s="37"/>
      <c r="FM194" s="37"/>
      <c r="FN194" s="37"/>
      <c r="FO194" s="37"/>
      <c r="FP194" s="37"/>
      <c r="FQ194" s="37"/>
      <c r="FR194" s="37"/>
      <c r="FS194" s="37"/>
      <c r="FT194" s="37"/>
      <c r="FU194" s="37"/>
      <c r="FV194" s="37"/>
      <c r="FW194" s="37"/>
      <c r="FX194" s="37"/>
      <c r="FY194" s="37"/>
      <c r="FZ194" s="37"/>
      <c r="GA194" s="37"/>
      <c r="GB194" s="37"/>
      <c r="GC194" s="37"/>
      <c r="GD194" s="37"/>
      <c r="GE194" s="37"/>
      <c r="GF194" s="37"/>
      <c r="GG194" s="37"/>
      <c r="GH194" s="37"/>
      <c r="GI194" s="37"/>
      <c r="GJ194" s="37"/>
      <c r="GK194" s="37"/>
      <c r="GL194" s="37"/>
      <c r="GM194" s="37"/>
      <c r="GN194" s="37"/>
      <c r="GO194" s="37"/>
      <c r="GP194" s="37"/>
      <c r="GQ194" s="37"/>
      <c r="GR194" s="37"/>
      <c r="GS194" s="37"/>
      <c r="GT194" s="37"/>
      <c r="GU194" s="37"/>
      <c r="GV194" s="37"/>
      <c r="GW194" s="37"/>
      <c r="GX194" s="37"/>
      <c r="GY194" s="37"/>
      <c r="GZ194" s="37"/>
      <c r="HA194" s="37"/>
      <c r="HB194" s="37"/>
      <c r="HC194" s="37"/>
      <c r="HD194" s="37"/>
      <c r="HE194" s="37"/>
      <c r="HF194" s="37"/>
      <c r="HG194" s="37"/>
      <c r="HH194" s="37"/>
      <c r="HI194" s="37"/>
      <c r="HJ194" s="37"/>
      <c r="HK194" s="37"/>
      <c r="HL194" s="37"/>
      <c r="HM194" s="37"/>
      <c r="HN194" s="37"/>
      <c r="HO194" s="37"/>
      <c r="HP194" s="37"/>
      <c r="HQ194" s="37"/>
      <c r="HR194" s="37"/>
      <c r="HS194" s="37"/>
      <c r="HT194" s="37"/>
      <c r="HU194" s="37"/>
      <c r="HV194" s="37"/>
      <c r="HW194" s="37"/>
      <c r="HX194" s="37"/>
      <c r="HY194" s="37"/>
      <c r="HZ194" s="37"/>
      <c r="IA194" s="37"/>
      <c r="IB194" s="37"/>
      <c r="IC194" s="37"/>
      <c r="ID194" s="37"/>
      <c r="IE194" s="37"/>
      <c r="IF194" s="37"/>
      <c r="IG194" s="37"/>
      <c r="IH194" s="37"/>
      <c r="II194" s="37"/>
      <c r="IJ194" s="37"/>
      <c r="IK194" s="37"/>
      <c r="IL194" s="37"/>
      <c r="IM194" s="37"/>
      <c r="IN194" s="37"/>
      <c r="IO194" s="37"/>
      <c r="IP194" s="37"/>
    </row>
    <row r="195" customFormat="false" ht="12.75" hidden="false" customHeight="false" outlineLevel="0" collapsed="false">
      <c r="A195" s="32" t="s">
        <v>35</v>
      </c>
      <c r="B195" s="30" t="n">
        <v>38230</v>
      </c>
      <c r="C195" s="19" t="e">
        <f aca="false">SUM(B195/#REF!)</f>
        <v>#REF!</v>
      </c>
      <c r="D195" s="30" t="n">
        <v>39695</v>
      </c>
      <c r="E195" s="12" t="n">
        <v>-1882</v>
      </c>
      <c r="F195" s="30" t="n">
        <f aca="false">SUM(D195:E195)</f>
        <v>37813</v>
      </c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</row>
    <row r="196" customFormat="false" ht="12.75" hidden="false" customHeight="false" outlineLevel="0" collapsed="false">
      <c r="A196" s="32" t="s">
        <v>36</v>
      </c>
      <c r="B196" s="30"/>
      <c r="C196" s="19"/>
      <c r="D196" s="30" t="n">
        <v>25000</v>
      </c>
      <c r="E196" s="12" t="n">
        <v>2380</v>
      </c>
      <c r="F196" s="30" t="n">
        <f aca="false">SUM(D196:E196)</f>
        <v>27380</v>
      </c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</row>
    <row r="197" s="38" customFormat="true" ht="12.75" hidden="false" customHeight="false" outlineLevel="0" collapsed="false">
      <c r="A197" s="33" t="s">
        <v>61</v>
      </c>
      <c r="B197" s="34" t="n">
        <f aca="false">SUM(B195:B196,B194)</f>
        <v>42626</v>
      </c>
      <c r="C197" s="50" t="e">
        <f aca="false">SUM(B197/#REF!)</f>
        <v>#REF!</v>
      </c>
      <c r="D197" s="34" t="n">
        <f aca="false">SUM(D195:D196,D194)</f>
        <v>72627</v>
      </c>
      <c r="E197" s="34" t="n">
        <f aca="false">SUM(E195:E196,E194)</f>
        <v>678</v>
      </c>
      <c r="F197" s="36" t="n">
        <f aca="false">SUM(D197:E197)</f>
        <v>73305</v>
      </c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7"/>
      <c r="GK197" s="37"/>
      <c r="GL197" s="37"/>
      <c r="GM197" s="37"/>
      <c r="GN197" s="37"/>
      <c r="GO197" s="37"/>
      <c r="GP197" s="37"/>
      <c r="GQ197" s="37"/>
      <c r="GR197" s="37"/>
      <c r="GS197" s="37"/>
      <c r="GT197" s="37"/>
      <c r="GU197" s="37"/>
      <c r="GV197" s="37"/>
      <c r="GW197" s="37"/>
      <c r="GX197" s="37"/>
      <c r="GY197" s="37"/>
      <c r="GZ197" s="37"/>
      <c r="HA197" s="37"/>
      <c r="HB197" s="37"/>
      <c r="HC197" s="37"/>
      <c r="HD197" s="37"/>
      <c r="HE197" s="37"/>
      <c r="HF197" s="37"/>
      <c r="HG197" s="37"/>
      <c r="HH197" s="37"/>
      <c r="HI197" s="37"/>
      <c r="HJ197" s="37"/>
      <c r="HK197" s="37"/>
      <c r="HL197" s="37"/>
      <c r="HM197" s="37"/>
      <c r="HN197" s="37"/>
      <c r="HO197" s="37"/>
      <c r="HP197" s="37"/>
      <c r="HQ197" s="37"/>
      <c r="HR197" s="37"/>
      <c r="HS197" s="37"/>
      <c r="HT197" s="37"/>
      <c r="HU197" s="37"/>
      <c r="HV197" s="37"/>
      <c r="HW197" s="37"/>
      <c r="HX197" s="37"/>
      <c r="HY197" s="37"/>
      <c r="HZ197" s="37"/>
      <c r="IA197" s="37"/>
      <c r="IB197" s="37"/>
      <c r="IC197" s="37"/>
      <c r="ID197" s="37"/>
      <c r="IE197" s="37"/>
      <c r="IF197" s="37"/>
      <c r="IG197" s="37"/>
      <c r="IH197" s="37"/>
      <c r="II197" s="37"/>
      <c r="IJ197" s="37"/>
      <c r="IK197" s="37"/>
      <c r="IL197" s="37"/>
      <c r="IM197" s="37"/>
      <c r="IN197" s="37"/>
      <c r="IO197" s="37"/>
      <c r="IP197" s="37"/>
    </row>
    <row r="198" customFormat="false" ht="12.75" hidden="false" customHeight="false" outlineLevel="0" collapsed="false">
      <c r="A198" s="33"/>
      <c r="B198" s="41"/>
      <c r="C198" s="19"/>
      <c r="D198" s="41"/>
      <c r="E198" s="12"/>
      <c r="F198" s="30" t="n">
        <f aca="false">SUM(D198:E198)</f>
        <v>0</v>
      </c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</row>
    <row r="199" customFormat="false" ht="12.75" hidden="false" customHeight="false" outlineLevel="0" collapsed="false">
      <c r="A199" s="33" t="s">
        <v>38</v>
      </c>
      <c r="B199" s="30"/>
      <c r="C199" s="19"/>
      <c r="D199" s="30"/>
      <c r="E199" s="12"/>
      <c r="F199" s="30" t="n">
        <f aca="false">SUM(D199:E199)</f>
        <v>0</v>
      </c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2"/>
      <c r="BH199" s="42"/>
      <c r="BI199" s="42"/>
      <c r="BJ199" s="42"/>
      <c r="BK199" s="42"/>
      <c r="BL199" s="42"/>
      <c r="BM199" s="42"/>
      <c r="BN199" s="42"/>
      <c r="BO199" s="42"/>
      <c r="BP199" s="42"/>
      <c r="BQ199" s="42"/>
      <c r="BR199" s="42"/>
      <c r="BS199" s="42"/>
      <c r="BT199" s="42"/>
      <c r="BU199" s="42"/>
      <c r="BV199" s="42"/>
      <c r="BW199" s="42"/>
      <c r="BX199" s="42"/>
      <c r="BY199" s="42"/>
      <c r="BZ199" s="42"/>
      <c r="CA199" s="42"/>
      <c r="CB199" s="42"/>
      <c r="CC199" s="42"/>
      <c r="CD199" s="42"/>
      <c r="CE199" s="42"/>
      <c r="CF199" s="42"/>
      <c r="CG199" s="42"/>
      <c r="CH199" s="42"/>
      <c r="CI199" s="42"/>
      <c r="CJ199" s="42"/>
      <c r="CK199" s="42"/>
      <c r="CL199" s="42"/>
      <c r="CM199" s="42"/>
      <c r="CN199" s="42"/>
      <c r="CO199" s="42"/>
      <c r="CP199" s="42"/>
      <c r="CQ199" s="42"/>
      <c r="CR199" s="42"/>
      <c r="CS199" s="42"/>
      <c r="CT199" s="42"/>
      <c r="CU199" s="42"/>
      <c r="CV199" s="42"/>
      <c r="CW199" s="42"/>
      <c r="CX199" s="42"/>
      <c r="CY199" s="42"/>
      <c r="CZ199" s="42"/>
      <c r="DA199" s="42"/>
      <c r="DB199" s="42"/>
      <c r="DC199" s="42"/>
      <c r="DD199" s="42"/>
      <c r="DE199" s="42"/>
      <c r="DF199" s="42"/>
      <c r="DG199" s="42"/>
      <c r="DH199" s="42"/>
      <c r="DI199" s="42"/>
      <c r="DJ199" s="42"/>
      <c r="DK199" s="42"/>
      <c r="DL199" s="42"/>
      <c r="DM199" s="42"/>
      <c r="DN199" s="42"/>
      <c r="DO199" s="42"/>
      <c r="DP199" s="42"/>
      <c r="DQ199" s="42"/>
      <c r="DR199" s="42"/>
      <c r="DS199" s="42"/>
      <c r="DT199" s="42"/>
      <c r="DU199" s="42"/>
      <c r="DV199" s="42"/>
      <c r="DW199" s="42"/>
      <c r="DX199" s="42"/>
      <c r="DY199" s="42"/>
      <c r="DZ199" s="42"/>
      <c r="EA199" s="42"/>
      <c r="EB199" s="42"/>
      <c r="EC199" s="42"/>
      <c r="ED199" s="42"/>
      <c r="EE199" s="42"/>
      <c r="EF199" s="42"/>
      <c r="EG199" s="42"/>
      <c r="EH199" s="42"/>
      <c r="EI199" s="42"/>
      <c r="EJ199" s="42"/>
      <c r="EK199" s="42"/>
      <c r="EL199" s="42"/>
      <c r="EM199" s="42"/>
      <c r="EN199" s="42"/>
      <c r="EO199" s="42"/>
      <c r="EP199" s="42"/>
      <c r="EQ199" s="42"/>
      <c r="ER199" s="42"/>
      <c r="ES199" s="42"/>
      <c r="ET199" s="42"/>
      <c r="EU199" s="42"/>
      <c r="EV199" s="42"/>
      <c r="EW199" s="42"/>
      <c r="EX199" s="42"/>
      <c r="EY199" s="42"/>
      <c r="EZ199" s="42"/>
      <c r="FA199" s="42"/>
      <c r="FB199" s="42"/>
      <c r="FC199" s="42"/>
      <c r="FD199" s="42"/>
      <c r="FE199" s="42"/>
      <c r="FF199" s="42"/>
      <c r="FG199" s="42"/>
      <c r="FH199" s="42"/>
      <c r="FI199" s="42"/>
      <c r="FJ199" s="42"/>
      <c r="FK199" s="42"/>
      <c r="FL199" s="42"/>
      <c r="FM199" s="42"/>
      <c r="FN199" s="42"/>
      <c r="FO199" s="42"/>
      <c r="FP199" s="42"/>
      <c r="FQ199" s="42"/>
      <c r="FR199" s="42"/>
      <c r="FS199" s="42"/>
      <c r="FT199" s="42"/>
      <c r="FU199" s="42"/>
      <c r="FV199" s="42"/>
      <c r="FW199" s="42"/>
      <c r="FX199" s="42"/>
      <c r="FY199" s="42"/>
      <c r="FZ199" s="42"/>
      <c r="GA199" s="42"/>
      <c r="GB199" s="42"/>
      <c r="GC199" s="42"/>
      <c r="GD199" s="42"/>
      <c r="GE199" s="42"/>
      <c r="GF199" s="42"/>
      <c r="GG199" s="42"/>
      <c r="GH199" s="42"/>
      <c r="GI199" s="42"/>
      <c r="GJ199" s="42"/>
      <c r="GK199" s="42"/>
      <c r="GL199" s="42"/>
      <c r="GM199" s="42"/>
      <c r="GN199" s="42"/>
      <c r="GO199" s="42"/>
      <c r="GP199" s="42"/>
      <c r="GQ199" s="42"/>
      <c r="GR199" s="42"/>
      <c r="GS199" s="42"/>
      <c r="GT199" s="42"/>
      <c r="GU199" s="42"/>
      <c r="GV199" s="42"/>
      <c r="GW199" s="42"/>
      <c r="GX199" s="42"/>
      <c r="GY199" s="42"/>
      <c r="GZ199" s="42"/>
      <c r="HA199" s="42"/>
      <c r="HB199" s="42"/>
      <c r="HC199" s="42"/>
      <c r="HD199" s="42"/>
      <c r="HE199" s="42"/>
      <c r="HF199" s="42"/>
      <c r="HG199" s="42"/>
      <c r="HH199" s="42"/>
      <c r="HI199" s="42"/>
      <c r="HJ199" s="42"/>
      <c r="HK199" s="42"/>
      <c r="HL199" s="42"/>
      <c r="HM199" s="42"/>
      <c r="HN199" s="42"/>
      <c r="HO199" s="42"/>
      <c r="HP199" s="42"/>
      <c r="HQ199" s="42"/>
      <c r="HR199" s="42"/>
      <c r="HS199" s="42"/>
      <c r="HT199" s="42"/>
      <c r="HU199" s="42"/>
      <c r="HV199" s="42"/>
      <c r="HW199" s="42"/>
      <c r="HX199" s="42"/>
      <c r="HY199" s="42"/>
      <c r="HZ199" s="42"/>
      <c r="IA199" s="42"/>
      <c r="IB199" s="42"/>
      <c r="IC199" s="42"/>
      <c r="ID199" s="42"/>
      <c r="IE199" s="42"/>
      <c r="IF199" s="42"/>
      <c r="IG199" s="42"/>
      <c r="IH199" s="42"/>
      <c r="II199" s="42"/>
      <c r="IJ199" s="42"/>
      <c r="IK199" s="42"/>
      <c r="IL199" s="42"/>
      <c r="IM199" s="42"/>
      <c r="IN199" s="42"/>
      <c r="IO199" s="42"/>
      <c r="IP199" s="42"/>
    </row>
    <row r="200" customFormat="false" ht="12.75" hidden="false" customHeight="false" outlineLevel="0" collapsed="false">
      <c r="A200" s="32" t="s">
        <v>39</v>
      </c>
      <c r="B200" s="43" t="n">
        <v>27255</v>
      </c>
      <c r="C200" s="19" t="e">
        <f aca="false">SUM(B200/#REF!)</f>
        <v>#REF!</v>
      </c>
      <c r="D200" s="43" t="n">
        <v>28473</v>
      </c>
      <c r="E200" s="12" t="n">
        <v>240</v>
      </c>
      <c r="F200" s="30" t="n">
        <f aca="false">SUM(D200:E200)</f>
        <v>28713</v>
      </c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</row>
    <row r="201" customFormat="false" ht="12.75" hidden="false" customHeight="false" outlineLevel="0" collapsed="false">
      <c r="A201" s="32" t="s">
        <v>40</v>
      </c>
      <c r="B201" s="43" t="n">
        <v>8051</v>
      </c>
      <c r="C201" s="19" t="e">
        <f aca="false">SUM(B201/#REF!)</f>
        <v>#REF!</v>
      </c>
      <c r="D201" s="43" t="n">
        <v>8424</v>
      </c>
      <c r="E201" s="12" t="n">
        <v>77</v>
      </c>
      <c r="F201" s="30" t="n">
        <f aca="false">SUM(D201:E201)</f>
        <v>8501</v>
      </c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</row>
    <row r="202" s="38" customFormat="true" ht="12.75" hidden="false" customHeight="false" outlineLevel="0" collapsed="false">
      <c r="A202" s="44" t="s">
        <v>41</v>
      </c>
      <c r="B202" s="34" t="n">
        <f aca="false">SUM(B200:B201)</f>
        <v>35306</v>
      </c>
      <c r="C202" s="50" t="e">
        <f aca="false">SUM(B202/#REF!)</f>
        <v>#REF!</v>
      </c>
      <c r="D202" s="34" t="n">
        <f aca="false">SUM(D200:D201)</f>
        <v>36897</v>
      </c>
      <c r="E202" s="34" t="n">
        <f aca="false">SUM(E200:E201)</f>
        <v>317</v>
      </c>
      <c r="F202" s="36" t="n">
        <f aca="false">SUM(D202:E202)</f>
        <v>37214</v>
      </c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  <c r="AP202" s="37"/>
      <c r="AQ202" s="37"/>
      <c r="AR202" s="37"/>
      <c r="AS202" s="37"/>
      <c r="AT202" s="37"/>
      <c r="AU202" s="37"/>
      <c r="AV202" s="37"/>
      <c r="AW202" s="37"/>
      <c r="AX202" s="37"/>
      <c r="AY202" s="37"/>
      <c r="AZ202" s="37"/>
      <c r="BA202" s="37"/>
      <c r="BB202" s="37"/>
      <c r="BC202" s="37"/>
      <c r="BD202" s="37"/>
      <c r="BE202" s="37"/>
      <c r="BF202" s="37"/>
      <c r="BG202" s="37"/>
      <c r="BH202" s="37"/>
      <c r="BI202" s="37"/>
      <c r="BJ202" s="37"/>
      <c r="BK202" s="37"/>
      <c r="BL202" s="37"/>
      <c r="BM202" s="37"/>
      <c r="BN202" s="37"/>
      <c r="BO202" s="37"/>
      <c r="BP202" s="37"/>
      <c r="BQ202" s="37"/>
      <c r="BR202" s="37"/>
      <c r="BS202" s="37"/>
      <c r="BT202" s="37"/>
      <c r="BU202" s="37"/>
      <c r="BV202" s="37"/>
      <c r="BW202" s="37"/>
      <c r="BX202" s="37"/>
      <c r="BY202" s="37"/>
      <c r="BZ202" s="37"/>
      <c r="CA202" s="37"/>
      <c r="CB202" s="37"/>
      <c r="CC202" s="37"/>
      <c r="CD202" s="37"/>
      <c r="CE202" s="37"/>
      <c r="CF202" s="37"/>
      <c r="CG202" s="37"/>
      <c r="CH202" s="37"/>
      <c r="CI202" s="37"/>
      <c r="CJ202" s="37"/>
      <c r="CK202" s="37"/>
      <c r="CL202" s="37"/>
      <c r="CM202" s="37"/>
      <c r="CN202" s="37"/>
      <c r="CO202" s="37"/>
      <c r="CP202" s="37"/>
      <c r="CQ202" s="37"/>
      <c r="CR202" s="37"/>
      <c r="CS202" s="37"/>
      <c r="CT202" s="37"/>
      <c r="CU202" s="37"/>
      <c r="CV202" s="37"/>
      <c r="CW202" s="37"/>
      <c r="CX202" s="37"/>
      <c r="CY202" s="37"/>
      <c r="CZ202" s="37"/>
      <c r="DA202" s="37"/>
      <c r="DB202" s="37"/>
      <c r="DC202" s="37"/>
      <c r="DD202" s="37"/>
      <c r="DE202" s="37"/>
      <c r="DF202" s="37"/>
      <c r="DG202" s="37"/>
      <c r="DH202" s="37"/>
      <c r="DI202" s="37"/>
      <c r="DJ202" s="37"/>
      <c r="DK202" s="37"/>
      <c r="DL202" s="37"/>
      <c r="DM202" s="37"/>
      <c r="DN202" s="37"/>
      <c r="DO202" s="37"/>
      <c r="DP202" s="37"/>
      <c r="DQ202" s="37"/>
      <c r="DR202" s="37"/>
      <c r="DS202" s="37"/>
      <c r="DT202" s="37"/>
      <c r="DU202" s="37"/>
      <c r="DV202" s="37"/>
      <c r="DW202" s="37"/>
      <c r="DX202" s="37"/>
      <c r="DY202" s="37"/>
      <c r="DZ202" s="37"/>
      <c r="EA202" s="37"/>
      <c r="EB202" s="37"/>
      <c r="EC202" s="37"/>
      <c r="ED202" s="37"/>
      <c r="EE202" s="37"/>
      <c r="EF202" s="37"/>
      <c r="EG202" s="37"/>
      <c r="EH202" s="37"/>
      <c r="EI202" s="37"/>
      <c r="EJ202" s="37"/>
      <c r="EK202" s="37"/>
      <c r="EL202" s="37"/>
      <c r="EM202" s="37"/>
      <c r="EN202" s="37"/>
      <c r="EO202" s="37"/>
      <c r="EP202" s="37"/>
      <c r="EQ202" s="37"/>
      <c r="ER202" s="37"/>
      <c r="ES202" s="37"/>
      <c r="ET202" s="37"/>
      <c r="EU202" s="37"/>
      <c r="EV202" s="37"/>
      <c r="EW202" s="37"/>
      <c r="EX202" s="37"/>
      <c r="EY202" s="37"/>
      <c r="EZ202" s="37"/>
      <c r="FA202" s="37"/>
      <c r="FB202" s="37"/>
      <c r="FC202" s="37"/>
      <c r="FD202" s="37"/>
      <c r="FE202" s="37"/>
      <c r="FF202" s="37"/>
      <c r="FG202" s="37"/>
      <c r="FH202" s="37"/>
      <c r="FI202" s="37"/>
      <c r="FJ202" s="37"/>
      <c r="FK202" s="37"/>
      <c r="FL202" s="37"/>
      <c r="FM202" s="37"/>
      <c r="FN202" s="37"/>
      <c r="FO202" s="37"/>
      <c r="FP202" s="37"/>
      <c r="FQ202" s="37"/>
      <c r="FR202" s="37"/>
      <c r="FS202" s="37"/>
      <c r="FT202" s="37"/>
      <c r="FU202" s="37"/>
      <c r="FV202" s="37"/>
      <c r="FW202" s="37"/>
      <c r="FX202" s="37"/>
      <c r="FY202" s="37"/>
      <c r="FZ202" s="37"/>
      <c r="GA202" s="37"/>
      <c r="GB202" s="37"/>
      <c r="GC202" s="37"/>
      <c r="GD202" s="37"/>
      <c r="GE202" s="37"/>
      <c r="GF202" s="37"/>
      <c r="GG202" s="37"/>
      <c r="GH202" s="37"/>
      <c r="GI202" s="37"/>
      <c r="GJ202" s="37"/>
      <c r="GK202" s="37"/>
      <c r="GL202" s="37"/>
      <c r="GM202" s="37"/>
      <c r="GN202" s="37"/>
      <c r="GO202" s="37"/>
      <c r="GP202" s="37"/>
      <c r="GQ202" s="37"/>
      <c r="GR202" s="37"/>
      <c r="GS202" s="37"/>
      <c r="GT202" s="37"/>
      <c r="GU202" s="37"/>
      <c r="GV202" s="37"/>
      <c r="GW202" s="37"/>
      <c r="GX202" s="37"/>
      <c r="GY202" s="37"/>
      <c r="GZ202" s="37"/>
      <c r="HA202" s="37"/>
      <c r="HB202" s="37"/>
      <c r="HC202" s="37"/>
      <c r="HD202" s="37"/>
      <c r="HE202" s="37"/>
      <c r="HF202" s="37"/>
      <c r="HG202" s="37"/>
      <c r="HH202" s="37"/>
      <c r="HI202" s="37"/>
      <c r="HJ202" s="37"/>
      <c r="HK202" s="37"/>
      <c r="HL202" s="37"/>
      <c r="HM202" s="37"/>
      <c r="HN202" s="37"/>
      <c r="HO202" s="37"/>
      <c r="HP202" s="37"/>
      <c r="HQ202" s="37"/>
      <c r="HR202" s="37"/>
      <c r="HS202" s="37"/>
      <c r="HT202" s="37"/>
      <c r="HU202" s="37"/>
      <c r="HV202" s="37"/>
      <c r="HW202" s="37"/>
      <c r="HX202" s="37"/>
      <c r="HY202" s="37"/>
      <c r="HZ202" s="37"/>
      <c r="IA202" s="37"/>
      <c r="IB202" s="37"/>
      <c r="IC202" s="37"/>
      <c r="ID202" s="37"/>
      <c r="IE202" s="37"/>
      <c r="IF202" s="37"/>
      <c r="IG202" s="37"/>
      <c r="IH202" s="37"/>
      <c r="II202" s="37"/>
      <c r="IJ202" s="37"/>
      <c r="IK202" s="37"/>
      <c r="IL202" s="37"/>
      <c r="IM202" s="37"/>
      <c r="IN202" s="37"/>
      <c r="IO202" s="37"/>
      <c r="IP202" s="37"/>
    </row>
    <row r="203" customFormat="false" ht="12.75" hidden="false" customHeight="false" outlineLevel="0" collapsed="false">
      <c r="A203" s="32" t="s">
        <v>42</v>
      </c>
      <c r="B203" s="45"/>
      <c r="C203" s="19"/>
      <c r="D203" s="45"/>
      <c r="E203" s="12"/>
      <c r="F203" s="30" t="n">
        <f aca="false">SUM(D203:E203)</f>
        <v>0</v>
      </c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</row>
    <row r="204" customFormat="false" ht="12.75" hidden="false" customHeight="false" outlineLevel="0" collapsed="false">
      <c r="A204" s="32" t="s">
        <v>43</v>
      </c>
      <c r="B204" s="34" t="n">
        <v>7320</v>
      </c>
      <c r="C204" s="50" t="e">
        <f aca="false">SUM(B204/#REF!)</f>
        <v>#REF!</v>
      </c>
      <c r="D204" s="34" t="n">
        <v>10626</v>
      </c>
      <c r="E204" s="12" t="n">
        <v>-2095</v>
      </c>
      <c r="F204" s="47" t="n">
        <f aca="false">SUM(D204:E204)</f>
        <v>8531</v>
      </c>
    </row>
    <row r="205" customFormat="false" ht="12.75" hidden="false" customHeight="false" outlineLevel="0" collapsed="false">
      <c r="A205" s="32" t="s">
        <v>44</v>
      </c>
      <c r="B205" s="45"/>
      <c r="C205" s="19"/>
      <c r="D205" s="45"/>
      <c r="E205" s="12"/>
      <c r="F205" s="30" t="n">
        <f aca="false">SUM(D205:E205)</f>
        <v>0</v>
      </c>
    </row>
    <row r="206" customFormat="false" ht="12.75" hidden="false" customHeight="false" outlineLevel="0" collapsed="false">
      <c r="A206" s="32" t="s">
        <v>45</v>
      </c>
      <c r="B206" s="45"/>
      <c r="C206" s="19"/>
      <c r="D206" s="45"/>
      <c r="E206" s="48"/>
      <c r="F206" s="30" t="n">
        <f aca="false">SUM(D206:E206)</f>
        <v>0</v>
      </c>
    </row>
    <row r="207" customFormat="false" ht="12.75" hidden="false" customHeight="false" outlineLevel="0" collapsed="false">
      <c r="A207" s="32" t="s">
        <v>46</v>
      </c>
      <c r="B207" s="30"/>
      <c r="C207" s="19"/>
      <c r="D207" s="30"/>
      <c r="E207" s="48"/>
      <c r="F207" s="30" t="n">
        <f aca="false">SUM(D207:E207)</f>
        <v>0</v>
      </c>
    </row>
    <row r="208" s="38" customFormat="true" ht="12.75" hidden="false" customHeight="false" outlineLevel="0" collapsed="false">
      <c r="A208" s="44" t="s">
        <v>48</v>
      </c>
      <c r="B208" s="46" t="n">
        <f aca="false">SUM(B204:B207,B202)</f>
        <v>42626</v>
      </c>
      <c r="C208" s="50" t="e">
        <f aca="false">SUM(B208/#REF!)</f>
        <v>#REF!</v>
      </c>
      <c r="D208" s="46" t="n">
        <f aca="false">SUM(D204:D207,D202)</f>
        <v>47523</v>
      </c>
      <c r="E208" s="46" t="n">
        <f aca="false">SUM(E204:E207,E202)</f>
        <v>-1778</v>
      </c>
      <c r="F208" s="36" t="n">
        <f aca="false">SUM(D208:E208)</f>
        <v>45745</v>
      </c>
    </row>
    <row r="209" customFormat="false" ht="12.75" hidden="false" customHeight="false" outlineLevel="0" collapsed="false">
      <c r="A209" s="32" t="s">
        <v>49</v>
      </c>
      <c r="B209" s="30"/>
      <c r="C209" s="50"/>
      <c r="D209" s="30" t="n">
        <v>104</v>
      </c>
      <c r="E209" s="48" t="n">
        <v>456</v>
      </c>
      <c r="F209" s="30" t="n">
        <f aca="false">SUM(D209:E209)</f>
        <v>560</v>
      </c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</row>
    <row r="210" customFormat="false" ht="12.75" hidden="false" customHeight="false" outlineLevel="0" collapsed="false">
      <c r="A210" s="32" t="s">
        <v>50</v>
      </c>
      <c r="B210" s="30"/>
      <c r="C210" s="19"/>
      <c r="D210" s="30" t="n">
        <v>25000</v>
      </c>
      <c r="E210" s="48" t="n">
        <v>2000</v>
      </c>
      <c r="F210" s="30" t="n">
        <f aca="false">SUM(D210:E210)</f>
        <v>27000</v>
      </c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</row>
    <row r="211" customFormat="false" ht="12.75" hidden="false" customHeight="false" outlineLevel="0" collapsed="false">
      <c r="A211" s="32" t="s">
        <v>51</v>
      </c>
      <c r="B211" s="30"/>
      <c r="C211" s="19"/>
      <c r="D211" s="30"/>
      <c r="E211" s="48"/>
      <c r="F211" s="30" t="n">
        <f aca="false">SUM(D211:E211)</f>
        <v>0</v>
      </c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</row>
    <row r="212" customFormat="false" ht="12.75" hidden="false" customHeight="false" outlineLevel="0" collapsed="false">
      <c r="A212" s="32" t="s">
        <v>45</v>
      </c>
      <c r="B212" s="30"/>
      <c r="C212" s="19"/>
      <c r="D212" s="30"/>
      <c r="E212" s="48"/>
      <c r="F212" s="30" t="n">
        <f aca="false">SUM(D212:E212)</f>
        <v>0</v>
      </c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</row>
    <row r="213" customFormat="false" ht="12.75" hidden="false" customHeight="false" outlineLevel="0" collapsed="false">
      <c r="A213" s="32" t="s">
        <v>52</v>
      </c>
      <c r="B213" s="30"/>
      <c r="C213" s="19"/>
      <c r="D213" s="30"/>
      <c r="E213" s="48"/>
      <c r="F213" s="30" t="n">
        <f aca="false">SUM(D213:E213)</f>
        <v>0</v>
      </c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</row>
    <row r="214" s="38" customFormat="true" ht="12.75" hidden="false" customHeight="false" outlineLevel="0" collapsed="false">
      <c r="A214" s="44" t="s">
        <v>54</v>
      </c>
      <c r="B214" s="47" t="n">
        <f aca="false">SUM(B209:B213)</f>
        <v>0</v>
      </c>
      <c r="C214" s="50"/>
      <c r="D214" s="47" t="n">
        <f aca="false">SUM(D209:D213)</f>
        <v>25104</v>
      </c>
      <c r="E214" s="51" t="n">
        <f aca="false">SUM(E209:E213)</f>
        <v>2456</v>
      </c>
      <c r="F214" s="36" t="n">
        <f aca="false">SUM(D214:E214)</f>
        <v>27560</v>
      </c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  <c r="AO214" s="37"/>
      <c r="AP214" s="37"/>
      <c r="AQ214" s="37"/>
      <c r="AR214" s="37"/>
      <c r="AS214" s="37"/>
      <c r="AT214" s="37"/>
      <c r="AU214" s="37"/>
      <c r="AV214" s="37"/>
      <c r="AW214" s="37"/>
      <c r="AX214" s="37"/>
      <c r="AY214" s="37"/>
      <c r="AZ214" s="37"/>
      <c r="BA214" s="37"/>
      <c r="BB214" s="37"/>
      <c r="BC214" s="37"/>
      <c r="BD214" s="37"/>
      <c r="BE214" s="37"/>
      <c r="BF214" s="37"/>
      <c r="BG214" s="37"/>
      <c r="BH214" s="37"/>
      <c r="BI214" s="37"/>
      <c r="BJ214" s="37"/>
      <c r="BK214" s="37"/>
      <c r="BL214" s="37"/>
      <c r="BM214" s="37"/>
      <c r="BN214" s="37"/>
      <c r="BO214" s="37"/>
      <c r="BP214" s="37"/>
      <c r="BQ214" s="37"/>
      <c r="BR214" s="37"/>
      <c r="BS214" s="37"/>
      <c r="BT214" s="37"/>
      <c r="BU214" s="37"/>
      <c r="BV214" s="37"/>
      <c r="BW214" s="37"/>
      <c r="BX214" s="37"/>
      <c r="BY214" s="37"/>
      <c r="BZ214" s="37"/>
      <c r="CA214" s="37"/>
      <c r="CB214" s="37"/>
      <c r="CC214" s="37"/>
      <c r="CD214" s="37"/>
      <c r="CE214" s="37"/>
      <c r="CF214" s="37"/>
      <c r="CG214" s="37"/>
      <c r="CH214" s="37"/>
      <c r="CI214" s="37"/>
      <c r="CJ214" s="37"/>
      <c r="CK214" s="37"/>
      <c r="CL214" s="37"/>
      <c r="CM214" s="37"/>
      <c r="CN214" s="37"/>
      <c r="CO214" s="37"/>
      <c r="CP214" s="37"/>
      <c r="CQ214" s="37"/>
      <c r="CR214" s="37"/>
      <c r="CS214" s="37"/>
      <c r="CT214" s="37"/>
      <c r="CU214" s="37"/>
      <c r="CV214" s="37"/>
      <c r="CW214" s="37"/>
      <c r="CX214" s="37"/>
      <c r="CY214" s="37"/>
      <c r="CZ214" s="37"/>
      <c r="DA214" s="37"/>
      <c r="DB214" s="37"/>
      <c r="DC214" s="37"/>
      <c r="DD214" s="37"/>
      <c r="DE214" s="37"/>
      <c r="DF214" s="37"/>
      <c r="DG214" s="37"/>
      <c r="DH214" s="37"/>
      <c r="DI214" s="37"/>
      <c r="DJ214" s="37"/>
      <c r="DK214" s="37"/>
      <c r="DL214" s="37"/>
      <c r="DM214" s="37"/>
      <c r="DN214" s="37"/>
      <c r="DO214" s="37"/>
      <c r="DP214" s="37"/>
      <c r="DQ214" s="37"/>
      <c r="DR214" s="37"/>
      <c r="DS214" s="37"/>
      <c r="DT214" s="37"/>
      <c r="DU214" s="37"/>
      <c r="DV214" s="37"/>
      <c r="DW214" s="37"/>
      <c r="DX214" s="37"/>
      <c r="DY214" s="37"/>
      <c r="DZ214" s="37"/>
      <c r="EA214" s="37"/>
      <c r="EB214" s="37"/>
      <c r="EC214" s="37"/>
      <c r="ED214" s="37"/>
      <c r="EE214" s="37"/>
      <c r="EF214" s="37"/>
      <c r="EG214" s="37"/>
      <c r="EH214" s="37"/>
      <c r="EI214" s="37"/>
      <c r="EJ214" s="37"/>
      <c r="EK214" s="37"/>
      <c r="EL214" s="37"/>
      <c r="EM214" s="37"/>
      <c r="EN214" s="37"/>
      <c r="EO214" s="37"/>
      <c r="EP214" s="37"/>
      <c r="EQ214" s="37"/>
      <c r="ER214" s="37"/>
      <c r="ES214" s="37"/>
      <c r="ET214" s="37"/>
      <c r="EU214" s="37"/>
      <c r="EV214" s="37"/>
      <c r="EW214" s="37"/>
      <c r="EX214" s="37"/>
      <c r="EY214" s="37"/>
      <c r="EZ214" s="37"/>
      <c r="FA214" s="37"/>
      <c r="FB214" s="37"/>
      <c r="FC214" s="37"/>
      <c r="FD214" s="37"/>
      <c r="FE214" s="37"/>
      <c r="FF214" s="37"/>
      <c r="FG214" s="37"/>
      <c r="FH214" s="37"/>
      <c r="FI214" s="37"/>
      <c r="FJ214" s="37"/>
      <c r="FK214" s="37"/>
      <c r="FL214" s="37"/>
      <c r="FM214" s="37"/>
      <c r="FN214" s="37"/>
      <c r="FO214" s="37"/>
      <c r="FP214" s="37"/>
      <c r="FQ214" s="37"/>
      <c r="FR214" s="37"/>
      <c r="FS214" s="37"/>
      <c r="FT214" s="37"/>
      <c r="FU214" s="37"/>
      <c r="FV214" s="37"/>
      <c r="FW214" s="37"/>
      <c r="FX214" s="37"/>
      <c r="FY214" s="37"/>
      <c r="FZ214" s="37"/>
      <c r="GA214" s="37"/>
      <c r="GB214" s="37"/>
      <c r="GC214" s="37"/>
      <c r="GD214" s="37"/>
      <c r="GE214" s="37"/>
      <c r="GF214" s="37"/>
      <c r="GG214" s="37"/>
      <c r="GH214" s="37"/>
      <c r="GI214" s="37"/>
      <c r="GJ214" s="37"/>
      <c r="GK214" s="37"/>
      <c r="GL214" s="37"/>
      <c r="GM214" s="37"/>
      <c r="GN214" s="37"/>
      <c r="GO214" s="37"/>
      <c r="GP214" s="37"/>
      <c r="GQ214" s="37"/>
      <c r="GR214" s="37"/>
      <c r="GS214" s="37"/>
      <c r="GT214" s="37"/>
      <c r="GU214" s="37"/>
      <c r="GV214" s="37"/>
      <c r="GW214" s="37"/>
      <c r="GX214" s="37"/>
      <c r="GY214" s="37"/>
      <c r="GZ214" s="37"/>
      <c r="HA214" s="37"/>
      <c r="HB214" s="37"/>
      <c r="HC214" s="37"/>
      <c r="HD214" s="37"/>
      <c r="HE214" s="37"/>
      <c r="HF214" s="37"/>
      <c r="HG214" s="37"/>
      <c r="HH214" s="37"/>
      <c r="HI214" s="37"/>
      <c r="HJ214" s="37"/>
      <c r="HK214" s="37"/>
      <c r="HL214" s="37"/>
      <c r="HM214" s="37"/>
      <c r="HN214" s="37"/>
      <c r="HO214" s="37"/>
      <c r="HP214" s="37"/>
      <c r="HQ214" s="37"/>
      <c r="HR214" s="37"/>
      <c r="HS214" s="37"/>
      <c r="HT214" s="37"/>
      <c r="HU214" s="37"/>
      <c r="HV214" s="37"/>
      <c r="HW214" s="37"/>
      <c r="HX214" s="37"/>
      <c r="HY214" s="37"/>
      <c r="HZ214" s="37"/>
      <c r="IA214" s="37"/>
      <c r="IB214" s="37"/>
      <c r="IC214" s="37"/>
      <c r="ID214" s="37"/>
      <c r="IE214" s="37"/>
      <c r="IF214" s="37"/>
      <c r="IG214" s="37"/>
      <c r="IH214" s="37"/>
      <c r="II214" s="37"/>
      <c r="IJ214" s="37"/>
      <c r="IK214" s="37"/>
      <c r="IL214" s="37"/>
      <c r="IM214" s="37"/>
      <c r="IN214" s="37"/>
      <c r="IO214" s="37"/>
      <c r="IP214" s="37"/>
    </row>
    <row r="215" s="38" customFormat="true" ht="12.75" hidden="false" customHeight="false" outlineLevel="0" collapsed="false">
      <c r="A215" s="44" t="s">
        <v>62</v>
      </c>
      <c r="B215" s="46" t="n">
        <f aca="false">SUM(B208,B214)</f>
        <v>42626</v>
      </c>
      <c r="C215" s="50" t="e">
        <f aca="false">SUM(B215/#REF!)</f>
        <v>#REF!</v>
      </c>
      <c r="D215" s="46" t="n">
        <f aca="false">SUM(D208,D214)</f>
        <v>72627</v>
      </c>
      <c r="E215" s="46" t="n">
        <f aca="false">SUM(E208,E214)</f>
        <v>678</v>
      </c>
      <c r="F215" s="36" t="n">
        <f aca="false">SUM(D215:E215)</f>
        <v>73305</v>
      </c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  <c r="AP215" s="37"/>
      <c r="AQ215" s="37"/>
      <c r="AR215" s="37"/>
      <c r="AS215" s="37"/>
      <c r="AT215" s="37"/>
      <c r="AU215" s="37"/>
      <c r="AV215" s="37"/>
      <c r="AW215" s="37"/>
      <c r="AX215" s="37"/>
      <c r="AY215" s="37"/>
      <c r="AZ215" s="37"/>
      <c r="BA215" s="37"/>
      <c r="BB215" s="37"/>
      <c r="BC215" s="37"/>
      <c r="BD215" s="37"/>
      <c r="BE215" s="37"/>
      <c r="BF215" s="37"/>
      <c r="BG215" s="37"/>
      <c r="BH215" s="37"/>
      <c r="BI215" s="37"/>
      <c r="BJ215" s="37"/>
      <c r="BK215" s="37"/>
      <c r="BL215" s="37"/>
      <c r="BM215" s="37"/>
      <c r="BN215" s="37"/>
      <c r="BO215" s="37"/>
      <c r="BP215" s="37"/>
      <c r="BQ215" s="37"/>
      <c r="BR215" s="37"/>
      <c r="BS215" s="37"/>
      <c r="BT215" s="37"/>
      <c r="BU215" s="37"/>
      <c r="BV215" s="37"/>
      <c r="BW215" s="37"/>
      <c r="BX215" s="37"/>
      <c r="BY215" s="37"/>
      <c r="BZ215" s="37"/>
      <c r="CA215" s="37"/>
      <c r="CB215" s="37"/>
      <c r="CC215" s="37"/>
      <c r="CD215" s="37"/>
      <c r="CE215" s="37"/>
      <c r="CF215" s="37"/>
      <c r="CG215" s="37"/>
      <c r="CH215" s="37"/>
      <c r="CI215" s="37"/>
      <c r="CJ215" s="37"/>
      <c r="CK215" s="37"/>
      <c r="CL215" s="37"/>
      <c r="CM215" s="37"/>
      <c r="CN215" s="37"/>
      <c r="CO215" s="37"/>
      <c r="CP215" s="37"/>
      <c r="CQ215" s="37"/>
      <c r="CR215" s="37"/>
      <c r="CS215" s="37"/>
      <c r="CT215" s="37"/>
      <c r="CU215" s="37"/>
      <c r="CV215" s="37"/>
      <c r="CW215" s="37"/>
      <c r="CX215" s="37"/>
      <c r="CY215" s="37"/>
      <c r="CZ215" s="37"/>
      <c r="DA215" s="37"/>
      <c r="DB215" s="37"/>
      <c r="DC215" s="37"/>
      <c r="DD215" s="37"/>
      <c r="DE215" s="37"/>
      <c r="DF215" s="37"/>
      <c r="DG215" s="37"/>
      <c r="DH215" s="37"/>
      <c r="DI215" s="37"/>
      <c r="DJ215" s="37"/>
      <c r="DK215" s="37"/>
      <c r="DL215" s="37"/>
      <c r="DM215" s="37"/>
      <c r="DN215" s="37"/>
      <c r="DO215" s="37"/>
      <c r="DP215" s="37"/>
      <c r="DQ215" s="37"/>
      <c r="DR215" s="37"/>
      <c r="DS215" s="37"/>
      <c r="DT215" s="37"/>
      <c r="DU215" s="37"/>
      <c r="DV215" s="37"/>
      <c r="DW215" s="37"/>
      <c r="DX215" s="37"/>
      <c r="DY215" s="37"/>
      <c r="DZ215" s="37"/>
      <c r="EA215" s="37"/>
      <c r="EB215" s="37"/>
      <c r="EC215" s="37"/>
      <c r="ED215" s="37"/>
      <c r="EE215" s="37"/>
      <c r="EF215" s="37"/>
      <c r="EG215" s="37"/>
      <c r="EH215" s="37"/>
      <c r="EI215" s="37"/>
      <c r="EJ215" s="37"/>
      <c r="EK215" s="37"/>
      <c r="EL215" s="37"/>
      <c r="EM215" s="37"/>
      <c r="EN215" s="37"/>
      <c r="EO215" s="37"/>
      <c r="EP215" s="37"/>
      <c r="EQ215" s="37"/>
      <c r="ER215" s="37"/>
      <c r="ES215" s="37"/>
      <c r="ET215" s="37"/>
      <c r="EU215" s="37"/>
      <c r="EV215" s="37"/>
      <c r="EW215" s="37"/>
      <c r="EX215" s="37"/>
      <c r="EY215" s="37"/>
      <c r="EZ215" s="37"/>
      <c r="FA215" s="37"/>
      <c r="FB215" s="37"/>
      <c r="FC215" s="37"/>
      <c r="FD215" s="37"/>
      <c r="FE215" s="37"/>
      <c r="FF215" s="37"/>
      <c r="FG215" s="37"/>
      <c r="FH215" s="37"/>
      <c r="FI215" s="37"/>
      <c r="FJ215" s="37"/>
      <c r="FK215" s="37"/>
      <c r="FL215" s="37"/>
      <c r="FM215" s="37"/>
      <c r="FN215" s="37"/>
      <c r="FO215" s="37"/>
      <c r="FP215" s="37"/>
      <c r="FQ215" s="37"/>
      <c r="FR215" s="37"/>
      <c r="FS215" s="37"/>
      <c r="FT215" s="37"/>
      <c r="FU215" s="37"/>
      <c r="FV215" s="37"/>
      <c r="FW215" s="37"/>
      <c r="FX215" s="37"/>
      <c r="FY215" s="37"/>
      <c r="FZ215" s="37"/>
      <c r="GA215" s="37"/>
      <c r="GB215" s="37"/>
      <c r="GC215" s="37"/>
      <c r="GD215" s="37"/>
      <c r="GE215" s="37"/>
      <c r="GF215" s="37"/>
      <c r="GG215" s="37"/>
      <c r="GH215" s="37"/>
      <c r="GI215" s="37"/>
      <c r="GJ215" s="37"/>
      <c r="GK215" s="37"/>
      <c r="GL215" s="37"/>
      <c r="GM215" s="37"/>
      <c r="GN215" s="37"/>
      <c r="GO215" s="37"/>
      <c r="GP215" s="37"/>
      <c r="GQ215" s="37"/>
      <c r="GR215" s="37"/>
      <c r="GS215" s="37"/>
      <c r="GT215" s="37"/>
      <c r="GU215" s="37"/>
      <c r="GV215" s="37"/>
      <c r="GW215" s="37"/>
      <c r="GX215" s="37"/>
      <c r="GY215" s="37"/>
      <c r="GZ215" s="37"/>
      <c r="HA215" s="37"/>
      <c r="HB215" s="37"/>
      <c r="HC215" s="37"/>
      <c r="HD215" s="37"/>
      <c r="HE215" s="37"/>
      <c r="HF215" s="37"/>
      <c r="HG215" s="37"/>
      <c r="HH215" s="37"/>
      <c r="HI215" s="37"/>
      <c r="HJ215" s="37"/>
      <c r="HK215" s="37"/>
      <c r="HL215" s="37"/>
      <c r="HM215" s="37"/>
      <c r="HN215" s="37"/>
      <c r="HO215" s="37"/>
      <c r="HP215" s="37"/>
      <c r="HQ215" s="37"/>
      <c r="HR215" s="37"/>
      <c r="HS215" s="37"/>
      <c r="HT215" s="37"/>
      <c r="HU215" s="37"/>
      <c r="HV215" s="37"/>
      <c r="HW215" s="37"/>
      <c r="HX215" s="37"/>
      <c r="HY215" s="37"/>
      <c r="HZ215" s="37"/>
      <c r="IA215" s="37"/>
      <c r="IB215" s="37"/>
      <c r="IC215" s="37"/>
      <c r="ID215" s="37"/>
      <c r="IE215" s="37"/>
      <c r="IF215" s="37"/>
      <c r="IG215" s="37"/>
      <c r="IH215" s="37"/>
      <c r="II215" s="37"/>
      <c r="IJ215" s="37"/>
      <c r="IK215" s="37"/>
      <c r="IL215" s="37"/>
      <c r="IM215" s="37"/>
      <c r="IN215" s="37"/>
      <c r="IO215" s="37"/>
      <c r="IP215" s="37"/>
    </row>
    <row r="216" customFormat="false" ht="12.75" hidden="false" customHeight="false" outlineLevel="0" collapsed="false">
      <c r="A216" s="32" t="s">
        <v>56</v>
      </c>
      <c r="B216" s="30" t="n">
        <v>12</v>
      </c>
      <c r="C216" s="19" t="e">
        <f aca="false">SUM(B216/#REF!)</f>
        <v>#REF!</v>
      </c>
      <c r="D216" s="30" t="n">
        <v>12</v>
      </c>
      <c r="E216" s="48"/>
      <c r="F216" s="12" t="n">
        <f aca="false">SUM(D216:E216)</f>
        <v>12</v>
      </c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</row>
    <row r="217" customFormat="false" ht="12.75" hidden="false" customHeight="false" outlineLevel="0" collapsed="false">
      <c r="A217" s="22" t="n">
        <v>35</v>
      </c>
      <c r="B217" s="22"/>
      <c r="C217" s="22"/>
      <c r="D217" s="22"/>
      <c r="E217" s="22"/>
      <c r="F217" s="22"/>
    </row>
    <row r="218" customFormat="false" ht="12.75" hidden="false" customHeight="false" outlineLevel="0" collapsed="false">
      <c r="C218" s="52"/>
      <c r="D218" s="49"/>
      <c r="E218" s="49"/>
      <c r="F218" s="49"/>
    </row>
    <row r="219" customFormat="false" ht="12.75" hidden="false" customHeight="false" outlineLevel="0" collapsed="false">
      <c r="A219" s="5"/>
      <c r="B219" s="53"/>
      <c r="C219" s="53"/>
    </row>
    <row r="220" customFormat="false" ht="12.75" hidden="false" customHeight="true" outlineLevel="0" collapsed="false">
      <c r="A220" s="28" t="s">
        <v>64</v>
      </c>
      <c r="B220" s="9" t="s">
        <v>4</v>
      </c>
      <c r="C220" s="10" t="s">
        <v>5</v>
      </c>
      <c r="D220" s="11" t="s">
        <v>6</v>
      </c>
      <c r="E220" s="11" t="s">
        <v>7</v>
      </c>
      <c r="F220" s="11" t="s">
        <v>8</v>
      </c>
    </row>
    <row r="221" customFormat="false" ht="12.75" hidden="false" customHeight="false" outlineLevel="0" collapsed="false">
      <c r="A221" s="28"/>
      <c r="B221" s="9"/>
      <c r="C221" s="10"/>
      <c r="D221" s="11"/>
      <c r="E221" s="11"/>
      <c r="F221" s="11"/>
    </row>
    <row r="222" customFormat="false" ht="12.75" hidden="false" customHeight="false" outlineLevel="0" collapsed="false">
      <c r="A222" s="29" t="s">
        <v>60</v>
      </c>
      <c r="B222" s="9"/>
      <c r="C222" s="10"/>
      <c r="D222" s="11"/>
      <c r="E222" s="11"/>
      <c r="F222" s="11"/>
    </row>
    <row r="223" customFormat="false" ht="12.75" hidden="false" customHeight="false" outlineLevel="0" collapsed="false">
      <c r="A223" s="8" t="s">
        <v>9</v>
      </c>
      <c r="B223" s="48"/>
      <c r="C223" s="48"/>
      <c r="D223" s="12"/>
      <c r="E223" s="12"/>
      <c r="F223" s="12"/>
    </row>
    <row r="224" customFormat="false" ht="12.75" hidden="false" customHeight="false" outlineLevel="0" collapsed="false">
      <c r="A224" s="13" t="s">
        <v>10</v>
      </c>
      <c r="B224" s="12"/>
      <c r="C224" s="19"/>
      <c r="D224" s="12"/>
      <c r="E224" s="12"/>
      <c r="F224" s="12"/>
    </row>
    <row r="225" customFormat="false" ht="12.75" hidden="false" customHeight="false" outlineLevel="0" collapsed="false">
      <c r="A225" s="15" t="s">
        <v>11</v>
      </c>
      <c r="B225" s="12"/>
      <c r="C225" s="19"/>
      <c r="D225" s="12"/>
      <c r="E225" s="12"/>
      <c r="F225" s="12"/>
    </row>
    <row r="226" customFormat="false" ht="12.75" hidden="false" customHeight="false" outlineLevel="0" collapsed="false">
      <c r="A226" s="15" t="s">
        <v>12</v>
      </c>
      <c r="B226" s="12"/>
      <c r="C226" s="19"/>
      <c r="D226" s="12"/>
      <c r="E226" s="12"/>
      <c r="F226" s="12"/>
    </row>
    <row r="227" customFormat="false" ht="12.75" hidden="false" customHeight="false" outlineLevel="0" collapsed="false">
      <c r="A227" s="15" t="s">
        <v>13</v>
      </c>
      <c r="B227" s="12"/>
      <c r="C227" s="19"/>
      <c r="D227" s="12"/>
      <c r="E227" s="12"/>
      <c r="F227" s="30"/>
    </row>
    <row r="228" customFormat="false" ht="12.75" hidden="false" customHeight="false" outlineLevel="0" collapsed="false">
      <c r="A228" s="15" t="s">
        <v>14</v>
      </c>
      <c r="B228" s="12"/>
      <c r="C228" s="19"/>
      <c r="D228" s="12"/>
      <c r="E228" s="12"/>
      <c r="F228" s="30"/>
    </row>
    <row r="229" customFormat="false" ht="12.75" hidden="false" customHeight="false" outlineLevel="0" collapsed="false">
      <c r="A229" s="15" t="s">
        <v>15</v>
      </c>
      <c r="B229" s="12" t="n">
        <v>3981</v>
      </c>
      <c r="C229" s="19" t="e">
        <f aca="false">SUM(B229/#REF!)</f>
        <v>#REF!</v>
      </c>
      <c r="D229" s="12" t="n">
        <v>3981</v>
      </c>
      <c r="E229" s="12"/>
      <c r="F229" s="30" t="n">
        <f aca="false">SUM(D229:E229)</f>
        <v>3981</v>
      </c>
    </row>
    <row r="230" customFormat="false" ht="12.75" hidden="false" customHeight="false" outlineLevel="0" collapsed="false">
      <c r="A230" s="15" t="s">
        <v>16</v>
      </c>
      <c r="B230" s="12" t="n">
        <v>558</v>
      </c>
      <c r="C230" s="19" t="e">
        <f aca="false">SUM(B230/#REF!)</f>
        <v>#REF!</v>
      </c>
      <c r="D230" s="12" t="n">
        <v>558</v>
      </c>
      <c r="E230" s="12"/>
      <c r="F230" s="30" t="n">
        <f aca="false">SUM(D230:E230)</f>
        <v>558</v>
      </c>
    </row>
    <row r="231" customFormat="false" ht="12.75" hidden="false" customHeight="false" outlineLevel="0" collapsed="false">
      <c r="A231" s="15" t="s">
        <v>17</v>
      </c>
      <c r="B231" s="12"/>
      <c r="C231" s="19"/>
      <c r="D231" s="12"/>
      <c r="E231" s="12"/>
      <c r="F231" s="30" t="n">
        <f aca="false">SUM(D231:E231)</f>
        <v>0</v>
      </c>
    </row>
    <row r="232" customFormat="false" ht="12.75" hidden="false" customHeight="false" outlineLevel="0" collapsed="false">
      <c r="A232" s="15" t="s">
        <v>19</v>
      </c>
      <c r="B232" s="12"/>
      <c r="C232" s="19"/>
      <c r="D232" s="12"/>
      <c r="E232" s="12"/>
      <c r="F232" s="30" t="n">
        <f aca="false">SUM(D232:E232)</f>
        <v>0</v>
      </c>
    </row>
    <row r="233" customFormat="false" ht="12.75" hidden="false" customHeight="false" outlineLevel="0" collapsed="false">
      <c r="A233" s="15" t="s">
        <v>20</v>
      </c>
      <c r="B233" s="12" t="n">
        <v>971</v>
      </c>
      <c r="C233" s="19" t="e">
        <f aca="false">SUM(B233/#REF!)</f>
        <v>#REF!</v>
      </c>
      <c r="D233" s="12" t="n">
        <v>971</v>
      </c>
      <c r="E233" s="12"/>
      <c r="F233" s="30" t="n">
        <f aca="false">SUM(D233:E233)</f>
        <v>971</v>
      </c>
    </row>
    <row r="234" customFormat="false" ht="12.75" hidden="false" customHeight="false" outlineLevel="0" collapsed="false">
      <c r="A234" s="15" t="s">
        <v>21</v>
      </c>
      <c r="B234" s="12"/>
      <c r="C234" s="19"/>
      <c r="D234" s="12"/>
      <c r="E234" s="12"/>
      <c r="F234" s="30" t="n">
        <f aca="false">SUM(D234:E234)</f>
        <v>0</v>
      </c>
    </row>
    <row r="235" customFormat="false" ht="12.75" hidden="false" customHeight="false" outlineLevel="0" collapsed="false">
      <c r="A235" s="15" t="s">
        <v>22</v>
      </c>
      <c r="B235" s="12"/>
      <c r="C235" s="19"/>
      <c r="D235" s="12"/>
      <c r="E235" s="12"/>
      <c r="F235" s="30" t="n">
        <f aca="false">SUM(D235:E235)</f>
        <v>0</v>
      </c>
    </row>
    <row r="236" customFormat="false" ht="12.75" hidden="false" customHeight="false" outlineLevel="0" collapsed="false">
      <c r="A236" s="15" t="s">
        <v>23</v>
      </c>
      <c r="B236" s="12"/>
      <c r="C236" s="19"/>
      <c r="D236" s="12"/>
      <c r="E236" s="12"/>
      <c r="F236" s="30" t="n">
        <f aca="false">SUM(D236:E236)</f>
        <v>0</v>
      </c>
    </row>
    <row r="237" customFormat="false" ht="12.75" hidden="false" customHeight="false" outlineLevel="0" collapsed="false">
      <c r="A237" s="32" t="s">
        <v>24</v>
      </c>
      <c r="B237" s="30"/>
      <c r="C237" s="19"/>
      <c r="D237" s="30"/>
      <c r="E237" s="12"/>
      <c r="F237" s="30" t="n">
        <f aca="false">SUM(D237:E237)</f>
        <v>0</v>
      </c>
    </row>
    <row r="238" s="38" customFormat="true" ht="12.75" hidden="false" customHeight="false" outlineLevel="0" collapsed="false">
      <c r="A238" s="33" t="s">
        <v>25</v>
      </c>
      <c r="B238" s="34" t="n">
        <f aca="false">SUM(B224:B237)</f>
        <v>5510</v>
      </c>
      <c r="C238" s="50" t="e">
        <f aca="false">SUM(B238/#REF!)</f>
        <v>#REF!</v>
      </c>
      <c r="D238" s="34" t="n">
        <f aca="false">SUM(D224:D237)</f>
        <v>5510</v>
      </c>
      <c r="E238" s="40"/>
      <c r="F238" s="36" t="n">
        <f aca="false">SUM(D238:E238)</f>
        <v>5510</v>
      </c>
    </row>
    <row r="239" customFormat="false" ht="12.75" hidden="false" customHeight="false" outlineLevel="0" collapsed="false">
      <c r="A239" s="32" t="s">
        <v>26</v>
      </c>
      <c r="B239" s="30"/>
      <c r="C239" s="19"/>
      <c r="D239" s="30"/>
      <c r="E239" s="12"/>
      <c r="F239" s="30" t="n">
        <f aca="false">SUM(D239:E239)</f>
        <v>0</v>
      </c>
    </row>
    <row r="240" customFormat="false" ht="12.75" hidden="false" customHeight="false" outlineLevel="0" collapsed="false">
      <c r="A240" s="32" t="s">
        <v>27</v>
      </c>
      <c r="B240" s="30"/>
      <c r="C240" s="19"/>
      <c r="D240" s="30"/>
      <c r="E240" s="12"/>
      <c r="F240" s="30" t="n">
        <f aca="false">SUM(D240:E240)</f>
        <v>0</v>
      </c>
    </row>
    <row r="241" customFormat="false" ht="12.75" hidden="false" customHeight="false" outlineLevel="0" collapsed="false">
      <c r="A241" s="32" t="s">
        <v>28</v>
      </c>
      <c r="B241" s="30"/>
      <c r="C241" s="19"/>
      <c r="D241" s="30"/>
      <c r="E241" s="12"/>
      <c r="F241" s="30" t="n">
        <f aca="false">SUM(D241:E241)</f>
        <v>0</v>
      </c>
    </row>
    <row r="242" customFormat="false" ht="12.75" hidden="false" customHeight="false" outlineLevel="0" collapsed="false">
      <c r="A242" s="32" t="s">
        <v>29</v>
      </c>
      <c r="B242" s="30"/>
      <c r="C242" s="19"/>
      <c r="D242" s="30"/>
      <c r="E242" s="12"/>
      <c r="F242" s="30" t="n">
        <f aca="false">SUM(D242:E242)</f>
        <v>0</v>
      </c>
    </row>
    <row r="243" customFormat="false" ht="12.75" hidden="false" customHeight="false" outlineLevel="0" collapsed="false">
      <c r="A243" s="32" t="s">
        <v>30</v>
      </c>
      <c r="B243" s="30"/>
      <c r="C243" s="19"/>
      <c r="D243" s="30"/>
      <c r="E243" s="12"/>
      <c r="F243" s="30" t="n">
        <f aca="false">SUM(D243:E243)</f>
        <v>0</v>
      </c>
    </row>
    <row r="244" s="38" customFormat="true" ht="12.75" hidden="false" customHeight="false" outlineLevel="0" collapsed="false">
      <c r="A244" s="33" t="s">
        <v>31</v>
      </c>
      <c r="B244" s="34" t="n">
        <f aca="false">SUM(B239:B243)</f>
        <v>0</v>
      </c>
      <c r="C244" s="50"/>
      <c r="D244" s="34" t="n">
        <f aca="false">SUM(D239:D243)</f>
        <v>0</v>
      </c>
      <c r="E244" s="40"/>
      <c r="F244" s="36" t="n">
        <f aca="false">SUM(D244:E244)</f>
        <v>0</v>
      </c>
    </row>
    <row r="245" s="38" customFormat="true" ht="12.75" hidden="false" customHeight="false" outlineLevel="0" collapsed="false">
      <c r="A245" s="33" t="s">
        <v>32</v>
      </c>
      <c r="B245" s="34"/>
      <c r="C245" s="50"/>
      <c r="D245" s="34"/>
      <c r="E245" s="40"/>
      <c r="F245" s="36" t="n">
        <f aca="false">SUM(D245:E245)</f>
        <v>0</v>
      </c>
    </row>
    <row r="246" s="38" customFormat="true" ht="12.75" hidden="false" customHeight="false" outlineLevel="0" collapsed="false">
      <c r="A246" s="33" t="s">
        <v>33</v>
      </c>
      <c r="B246" s="34"/>
      <c r="C246" s="50" t="e">
        <f aca="false">SUM(B246/#REF!)</f>
        <v>#REF!</v>
      </c>
      <c r="D246" s="34" t="n">
        <v>2266</v>
      </c>
      <c r="E246" s="40"/>
      <c r="F246" s="36" t="n">
        <f aca="false">SUM(D246:E246)</f>
        <v>2266</v>
      </c>
    </row>
    <row r="247" s="38" customFormat="true" ht="12.75" hidden="false" customHeight="false" outlineLevel="0" collapsed="false">
      <c r="A247" s="33" t="s">
        <v>34</v>
      </c>
      <c r="B247" s="34" t="n">
        <f aca="false">SUM(B246,B238)</f>
        <v>5510</v>
      </c>
      <c r="C247" s="50" t="e">
        <f aca="false">SUM(B247/#REF!)</f>
        <v>#REF!</v>
      </c>
      <c r="D247" s="34" t="n">
        <f aca="false">SUM(D246,D238)</f>
        <v>7776</v>
      </c>
      <c r="E247" s="34" t="n">
        <f aca="false">SUM(E246,E238)</f>
        <v>0</v>
      </c>
      <c r="F247" s="36" t="n">
        <f aca="false">SUM(D247:E247)</f>
        <v>7776</v>
      </c>
    </row>
    <row r="248" customFormat="false" ht="12.75" hidden="false" customHeight="false" outlineLevel="0" collapsed="false">
      <c r="A248" s="32" t="s">
        <v>35</v>
      </c>
      <c r="B248" s="30" t="n">
        <v>49341</v>
      </c>
      <c r="C248" s="19" t="e">
        <f aca="false">SUM(B248/#REF!)</f>
        <v>#REF!</v>
      </c>
      <c r="D248" s="30" t="n">
        <v>55295</v>
      </c>
      <c r="E248" s="12" t="n">
        <v>39</v>
      </c>
      <c r="F248" s="30" t="n">
        <f aca="false">SUM(D248:E248)</f>
        <v>55334</v>
      </c>
    </row>
    <row r="249" customFormat="false" ht="12.75" hidden="false" customHeight="false" outlineLevel="0" collapsed="false">
      <c r="A249" s="32" t="s">
        <v>36</v>
      </c>
      <c r="B249" s="30"/>
      <c r="C249" s="19"/>
      <c r="D249" s="30" t="n">
        <v>17607</v>
      </c>
      <c r="E249" s="12" t="n">
        <v>662</v>
      </c>
      <c r="F249" s="30" t="n">
        <f aca="false">SUM(D249:E249)</f>
        <v>18269</v>
      </c>
    </row>
    <row r="250" s="38" customFormat="true" ht="12.75" hidden="false" customHeight="false" outlineLevel="0" collapsed="false">
      <c r="A250" s="33" t="s">
        <v>61</v>
      </c>
      <c r="B250" s="34" t="n">
        <f aca="false">SUM(B248:B249,B247)</f>
        <v>54851</v>
      </c>
      <c r="C250" s="50" t="e">
        <f aca="false">SUM(B250/#REF!)</f>
        <v>#REF!</v>
      </c>
      <c r="D250" s="34" t="n">
        <f aca="false">SUM(D248:D249,D247)</f>
        <v>80678</v>
      </c>
      <c r="E250" s="34" t="n">
        <f aca="false">SUM(E248:E249,E247)</f>
        <v>701</v>
      </c>
      <c r="F250" s="34" t="n">
        <f aca="false">SUM(F248:F249,F247)</f>
        <v>81379</v>
      </c>
    </row>
    <row r="251" customFormat="false" ht="12.75" hidden="false" customHeight="false" outlineLevel="0" collapsed="false">
      <c r="A251" s="33"/>
      <c r="B251" s="41"/>
      <c r="C251" s="19"/>
      <c r="D251" s="41"/>
      <c r="E251" s="12"/>
      <c r="F251" s="30" t="n">
        <f aca="false">SUM(D251:E251)</f>
        <v>0</v>
      </c>
    </row>
    <row r="252" customFormat="false" ht="12.75" hidden="false" customHeight="false" outlineLevel="0" collapsed="false">
      <c r="A252" s="33" t="s">
        <v>38</v>
      </c>
      <c r="B252" s="30"/>
      <c r="C252" s="19"/>
      <c r="D252" s="30"/>
      <c r="E252" s="12"/>
      <c r="F252" s="30" t="n">
        <f aca="false">SUM(D252:E252)</f>
        <v>0</v>
      </c>
    </row>
    <row r="253" customFormat="false" ht="12.75" hidden="false" customHeight="false" outlineLevel="0" collapsed="false">
      <c r="A253" s="32" t="s">
        <v>39</v>
      </c>
      <c r="B253" s="43" t="n">
        <v>34056</v>
      </c>
      <c r="C253" s="19" t="e">
        <f aca="false">SUM(B253/#REF!)</f>
        <v>#REF!</v>
      </c>
      <c r="D253" s="43" t="n">
        <v>37109</v>
      </c>
      <c r="E253" s="12" t="n">
        <v>320</v>
      </c>
      <c r="F253" s="30" t="n">
        <f aca="false">SUM(D253:E253)</f>
        <v>37429</v>
      </c>
    </row>
    <row r="254" customFormat="false" ht="12.75" hidden="false" customHeight="false" outlineLevel="0" collapsed="false">
      <c r="A254" s="32" t="s">
        <v>40</v>
      </c>
      <c r="B254" s="43" t="n">
        <v>9952</v>
      </c>
      <c r="C254" s="19" t="e">
        <f aca="false">SUM(B254/#REF!)</f>
        <v>#REF!</v>
      </c>
      <c r="D254" s="43" t="n">
        <v>10894</v>
      </c>
      <c r="E254" s="12" t="n">
        <v>103</v>
      </c>
      <c r="F254" s="30" t="n">
        <f aca="false">SUM(D254:E254)</f>
        <v>10997</v>
      </c>
    </row>
    <row r="255" s="38" customFormat="true" ht="12.75" hidden="false" customHeight="false" outlineLevel="0" collapsed="false">
      <c r="A255" s="44" t="s">
        <v>41</v>
      </c>
      <c r="B255" s="34" t="n">
        <f aca="false">SUM(B253:B254)</f>
        <v>44008</v>
      </c>
      <c r="C255" s="50" t="e">
        <f aca="false">SUM(B255/#REF!)</f>
        <v>#REF!</v>
      </c>
      <c r="D255" s="34" t="n">
        <f aca="false">SUM(D253:D254)</f>
        <v>48003</v>
      </c>
      <c r="E255" s="34" t="n">
        <f aca="false">SUM(E253:E254)</f>
        <v>423</v>
      </c>
      <c r="F255" s="36" t="n">
        <f aca="false">SUM(D255:E255)</f>
        <v>48426</v>
      </c>
    </row>
    <row r="256" customFormat="false" ht="12.75" hidden="false" customHeight="false" outlineLevel="0" collapsed="false">
      <c r="A256" s="32" t="s">
        <v>42</v>
      </c>
      <c r="B256" s="45"/>
      <c r="C256" s="19"/>
      <c r="D256" s="45"/>
      <c r="E256" s="12"/>
      <c r="F256" s="30" t="n">
        <f aca="false">SUM(D256:E256)</f>
        <v>0</v>
      </c>
    </row>
    <row r="257" customFormat="false" ht="12.75" hidden="false" customHeight="false" outlineLevel="0" collapsed="false">
      <c r="A257" s="32" t="s">
        <v>43</v>
      </c>
      <c r="B257" s="46" t="n">
        <v>10843</v>
      </c>
      <c r="C257" s="50" t="e">
        <f aca="false">SUM(B257/#REF!)</f>
        <v>#REF!</v>
      </c>
      <c r="D257" s="46" t="n">
        <v>15068</v>
      </c>
      <c r="E257" s="12" t="n">
        <v>-384</v>
      </c>
      <c r="F257" s="47" t="n">
        <f aca="false">SUM(D257:E257)</f>
        <v>14684</v>
      </c>
    </row>
    <row r="258" customFormat="false" ht="12.75" hidden="false" customHeight="false" outlineLevel="0" collapsed="false">
      <c r="A258" s="32" t="s">
        <v>44</v>
      </c>
      <c r="B258" s="45"/>
      <c r="C258" s="19"/>
      <c r="D258" s="45"/>
      <c r="E258" s="12"/>
      <c r="F258" s="30" t="n">
        <f aca="false">SUM(D258:E258)</f>
        <v>0</v>
      </c>
    </row>
    <row r="259" customFormat="false" ht="12.75" hidden="false" customHeight="false" outlineLevel="0" collapsed="false">
      <c r="A259" s="32" t="s">
        <v>45</v>
      </c>
      <c r="B259" s="45"/>
      <c r="C259" s="19"/>
      <c r="D259" s="45"/>
      <c r="E259" s="48"/>
      <c r="F259" s="30" t="n">
        <f aca="false">SUM(D259:E259)</f>
        <v>0</v>
      </c>
    </row>
    <row r="260" customFormat="false" ht="12.75" hidden="false" customHeight="false" outlineLevel="0" collapsed="false">
      <c r="A260" s="32" t="s">
        <v>46</v>
      </c>
      <c r="B260" s="30"/>
      <c r="C260" s="19"/>
      <c r="D260" s="30"/>
      <c r="E260" s="48"/>
      <c r="F260" s="30" t="n">
        <f aca="false">SUM(D260:E260)</f>
        <v>0</v>
      </c>
    </row>
    <row r="261" s="38" customFormat="true" ht="12.75" hidden="false" customHeight="false" outlineLevel="0" collapsed="false">
      <c r="A261" s="44" t="s">
        <v>48</v>
      </c>
      <c r="B261" s="46" t="n">
        <f aca="false">SUM(B257:B260,B255)</f>
        <v>54851</v>
      </c>
      <c r="C261" s="50" t="e">
        <f aca="false">SUM(B261/#REF!)</f>
        <v>#REF!</v>
      </c>
      <c r="D261" s="46" t="n">
        <f aca="false">SUM(D257:D260,D255)</f>
        <v>63071</v>
      </c>
      <c r="E261" s="46" t="n">
        <f aca="false">SUM(E257:E260,E255)</f>
        <v>39</v>
      </c>
      <c r="F261" s="36" t="n">
        <f aca="false">SUM(D261:E261)</f>
        <v>63110</v>
      </c>
    </row>
    <row r="262" customFormat="false" ht="12.75" hidden="false" customHeight="false" outlineLevel="0" collapsed="false">
      <c r="A262" s="32" t="s">
        <v>49</v>
      </c>
      <c r="B262" s="30"/>
      <c r="C262" s="19"/>
      <c r="D262" s="30"/>
      <c r="E262" s="48" t="n">
        <v>662</v>
      </c>
      <c r="F262" s="30" t="n">
        <f aca="false">SUM(D262:E262)</f>
        <v>662</v>
      </c>
    </row>
    <row r="263" customFormat="false" ht="12.75" hidden="false" customHeight="false" outlineLevel="0" collapsed="false">
      <c r="A263" s="32" t="s">
        <v>50</v>
      </c>
      <c r="B263" s="30"/>
      <c r="C263" s="19"/>
      <c r="D263" s="30" t="n">
        <v>17607</v>
      </c>
      <c r="E263" s="48"/>
      <c r="F263" s="30" t="n">
        <f aca="false">SUM(D263:E263)</f>
        <v>17607</v>
      </c>
    </row>
    <row r="264" customFormat="false" ht="12.75" hidden="false" customHeight="false" outlineLevel="0" collapsed="false">
      <c r="A264" s="32" t="s">
        <v>51</v>
      </c>
      <c r="B264" s="30"/>
      <c r="C264" s="19"/>
      <c r="D264" s="30"/>
      <c r="E264" s="48"/>
      <c r="F264" s="30" t="n">
        <f aca="false">SUM(D264:E264)</f>
        <v>0</v>
      </c>
    </row>
    <row r="265" customFormat="false" ht="12.75" hidden="false" customHeight="false" outlineLevel="0" collapsed="false">
      <c r="A265" s="32" t="s">
        <v>45</v>
      </c>
      <c r="B265" s="30"/>
      <c r="C265" s="19"/>
      <c r="D265" s="30"/>
      <c r="E265" s="48"/>
      <c r="F265" s="30" t="n">
        <f aca="false">SUM(D265:E265)</f>
        <v>0</v>
      </c>
    </row>
    <row r="266" customFormat="false" ht="12.75" hidden="false" customHeight="false" outlineLevel="0" collapsed="false">
      <c r="A266" s="32" t="s">
        <v>52</v>
      </c>
      <c r="B266" s="30"/>
      <c r="C266" s="19"/>
      <c r="D266" s="30"/>
      <c r="E266" s="48"/>
      <c r="F266" s="30" t="n">
        <f aca="false">SUM(D266:E266)</f>
        <v>0</v>
      </c>
    </row>
    <row r="267" s="38" customFormat="true" ht="12.75" hidden="false" customHeight="false" outlineLevel="0" collapsed="false">
      <c r="A267" s="44" t="s">
        <v>54</v>
      </c>
      <c r="B267" s="47" t="n">
        <f aca="false">SUM(B262:B266)</f>
        <v>0</v>
      </c>
      <c r="C267" s="50"/>
      <c r="D267" s="47" t="n">
        <f aca="false">SUM(D262:D266)</f>
        <v>17607</v>
      </c>
      <c r="E267" s="47" t="n">
        <f aca="false">SUM(E262:E266)</f>
        <v>662</v>
      </c>
      <c r="F267" s="36" t="n">
        <f aca="false">SUM(D267:E267)</f>
        <v>18269</v>
      </c>
    </row>
    <row r="268" s="38" customFormat="true" ht="12.75" hidden="false" customHeight="false" outlineLevel="0" collapsed="false">
      <c r="A268" s="44" t="s">
        <v>62</v>
      </c>
      <c r="B268" s="46" t="n">
        <f aca="false">SUM(B261,B267)</f>
        <v>54851</v>
      </c>
      <c r="C268" s="50" t="e">
        <f aca="false">SUM(B268/#REF!)</f>
        <v>#REF!</v>
      </c>
      <c r="D268" s="46" t="n">
        <f aca="false">SUM(D261,D267)</f>
        <v>80678</v>
      </c>
      <c r="E268" s="46" t="n">
        <f aca="false">SUM(E261,E267)</f>
        <v>701</v>
      </c>
      <c r="F268" s="36" t="n">
        <f aca="false">SUM(D268:E268)</f>
        <v>81379</v>
      </c>
    </row>
    <row r="269" customFormat="false" ht="12.75" hidden="false" customHeight="false" outlineLevel="0" collapsed="false">
      <c r="A269" s="32" t="s">
        <v>56</v>
      </c>
      <c r="B269" s="45" t="n">
        <v>16</v>
      </c>
      <c r="C269" s="19" t="e">
        <f aca="false">SUM(B269/#REF!)</f>
        <v>#REF!</v>
      </c>
      <c r="D269" s="45" t="n">
        <v>19</v>
      </c>
      <c r="E269" s="48"/>
      <c r="F269" s="12" t="n">
        <f aca="false">SUM(D269:E269)</f>
        <v>19</v>
      </c>
    </row>
    <row r="270" customFormat="false" ht="12.75" hidden="false" customHeight="false" outlineLevel="0" collapsed="false">
      <c r="A270" s="54" t="n">
        <v>36</v>
      </c>
      <c r="B270" s="54"/>
      <c r="C270" s="54"/>
      <c r="D270" s="54"/>
      <c r="E270" s="54"/>
      <c r="F270" s="54"/>
    </row>
    <row r="271" customFormat="false" ht="12.75" hidden="false" customHeight="false" outlineLevel="0" collapsed="false">
      <c r="C271" s="19"/>
    </row>
    <row r="272" customFormat="false" ht="12.75" hidden="false" customHeight="false" outlineLevel="0" collapsed="false">
      <c r="B272" s="53"/>
      <c r="C272" s="53"/>
    </row>
    <row r="273" customFormat="false" ht="12.75" hidden="false" customHeight="true" outlineLevel="0" collapsed="false">
      <c r="A273" s="28" t="s">
        <v>65</v>
      </c>
      <c r="B273" s="9" t="s">
        <v>4</v>
      </c>
      <c r="C273" s="10" t="s">
        <v>5</v>
      </c>
      <c r="D273" s="11" t="s">
        <v>6</v>
      </c>
      <c r="E273" s="11" t="s">
        <v>7</v>
      </c>
      <c r="F273" s="11" t="s">
        <v>8</v>
      </c>
    </row>
    <row r="274" customFormat="false" ht="12.75" hidden="false" customHeight="false" outlineLevel="0" collapsed="false">
      <c r="A274" s="28"/>
      <c r="B274" s="9"/>
      <c r="C274" s="10"/>
      <c r="D274" s="11"/>
      <c r="E274" s="11"/>
      <c r="F274" s="11"/>
    </row>
    <row r="275" customFormat="false" ht="12.75" hidden="false" customHeight="false" outlineLevel="0" collapsed="false">
      <c r="A275" s="29" t="s">
        <v>60</v>
      </c>
      <c r="B275" s="9"/>
      <c r="C275" s="10"/>
      <c r="D275" s="11"/>
      <c r="E275" s="11"/>
      <c r="F275" s="11"/>
    </row>
    <row r="276" customFormat="false" ht="12.75" hidden="false" customHeight="false" outlineLevel="0" collapsed="false">
      <c r="A276" s="8" t="s">
        <v>9</v>
      </c>
      <c r="B276" s="48"/>
      <c r="C276" s="48"/>
      <c r="D276" s="12"/>
      <c r="E276" s="12"/>
      <c r="F276" s="12"/>
    </row>
    <row r="277" customFormat="false" ht="12.75" hidden="false" customHeight="false" outlineLevel="0" collapsed="false">
      <c r="A277" s="13" t="s">
        <v>10</v>
      </c>
      <c r="B277" s="12"/>
      <c r="C277" s="19"/>
      <c r="D277" s="12"/>
      <c r="E277" s="12"/>
      <c r="F277" s="12"/>
    </row>
    <row r="278" customFormat="false" ht="12.75" hidden="false" customHeight="false" outlineLevel="0" collapsed="false">
      <c r="A278" s="15" t="s">
        <v>11</v>
      </c>
      <c r="B278" s="12"/>
      <c r="C278" s="19"/>
      <c r="D278" s="12"/>
      <c r="E278" s="12"/>
      <c r="F278" s="12"/>
    </row>
    <row r="279" customFormat="false" ht="12.75" hidden="false" customHeight="false" outlineLevel="0" collapsed="false">
      <c r="A279" s="15" t="s">
        <v>12</v>
      </c>
      <c r="B279" s="12"/>
      <c r="C279" s="19"/>
      <c r="D279" s="12"/>
      <c r="E279" s="12"/>
      <c r="F279" s="12"/>
    </row>
    <row r="280" customFormat="false" ht="12.75" hidden="false" customHeight="false" outlineLevel="0" collapsed="false">
      <c r="A280" s="15" t="s">
        <v>13</v>
      </c>
      <c r="B280" s="12"/>
      <c r="C280" s="19"/>
      <c r="D280" s="12"/>
      <c r="E280" s="12"/>
      <c r="F280" s="12"/>
    </row>
    <row r="281" customFormat="false" ht="12.75" hidden="false" customHeight="false" outlineLevel="0" collapsed="false">
      <c r="A281" s="15" t="s">
        <v>14</v>
      </c>
      <c r="B281" s="12"/>
      <c r="C281" s="19"/>
      <c r="D281" s="12"/>
      <c r="E281" s="12"/>
      <c r="F281" s="30"/>
    </row>
    <row r="282" customFormat="false" ht="12.75" hidden="false" customHeight="false" outlineLevel="0" collapsed="false">
      <c r="A282" s="15" t="s">
        <v>15</v>
      </c>
      <c r="B282" s="12" t="n">
        <v>1906</v>
      </c>
      <c r="C282" s="19" t="e">
        <f aca="false">SUM(B282/#REF!)</f>
        <v>#REF!</v>
      </c>
      <c r="D282" s="12" t="n">
        <v>1906</v>
      </c>
      <c r="E282" s="12"/>
      <c r="F282" s="30" t="n">
        <f aca="false">SUM(D282:E282)</f>
        <v>1906</v>
      </c>
    </row>
    <row r="283" customFormat="false" ht="12.75" hidden="false" customHeight="false" outlineLevel="0" collapsed="false">
      <c r="A283" s="15" t="s">
        <v>16</v>
      </c>
      <c r="B283" s="12" t="n">
        <v>169</v>
      </c>
      <c r="C283" s="19" t="e">
        <f aca="false">SUM(B283/#REF!)</f>
        <v>#REF!</v>
      </c>
      <c r="D283" s="12" t="n">
        <v>169</v>
      </c>
      <c r="E283" s="12"/>
      <c r="F283" s="30" t="n">
        <f aca="false">SUM(D283:E283)</f>
        <v>169</v>
      </c>
    </row>
    <row r="284" customFormat="false" ht="12.75" hidden="false" customHeight="false" outlineLevel="0" collapsed="false">
      <c r="A284" s="15" t="s">
        <v>17</v>
      </c>
      <c r="B284" s="12"/>
      <c r="C284" s="19"/>
      <c r="D284" s="12"/>
      <c r="E284" s="12"/>
      <c r="F284" s="30" t="n">
        <f aca="false">SUM(D284:E284)</f>
        <v>0</v>
      </c>
    </row>
    <row r="285" customFormat="false" ht="12.75" hidden="false" customHeight="false" outlineLevel="0" collapsed="false">
      <c r="A285" s="15" t="s">
        <v>19</v>
      </c>
      <c r="B285" s="12"/>
      <c r="C285" s="19"/>
      <c r="D285" s="12"/>
      <c r="E285" s="12"/>
      <c r="F285" s="30" t="n">
        <f aca="false">SUM(D285:E285)</f>
        <v>0</v>
      </c>
    </row>
    <row r="286" customFormat="false" ht="12.75" hidden="false" customHeight="false" outlineLevel="0" collapsed="false">
      <c r="A286" s="15" t="s">
        <v>20</v>
      </c>
      <c r="B286" s="12" t="n">
        <v>434</v>
      </c>
      <c r="C286" s="19" t="e">
        <f aca="false">SUM(B286/#REF!)</f>
        <v>#REF!</v>
      </c>
      <c r="D286" s="12" t="n">
        <v>434</v>
      </c>
      <c r="E286" s="12"/>
      <c r="F286" s="30" t="n">
        <f aca="false">SUM(D286:E286)</f>
        <v>434</v>
      </c>
    </row>
    <row r="287" customFormat="false" ht="12.75" hidden="false" customHeight="false" outlineLevel="0" collapsed="false">
      <c r="A287" s="15" t="s">
        <v>21</v>
      </c>
      <c r="B287" s="12"/>
      <c r="C287" s="19"/>
      <c r="D287" s="12"/>
      <c r="E287" s="12"/>
      <c r="F287" s="30" t="n">
        <f aca="false">SUM(D287:E287)</f>
        <v>0</v>
      </c>
    </row>
    <row r="288" customFormat="false" ht="12.75" hidden="false" customHeight="false" outlineLevel="0" collapsed="false">
      <c r="A288" s="15" t="s">
        <v>22</v>
      </c>
      <c r="B288" s="12"/>
      <c r="C288" s="19"/>
      <c r="D288" s="12"/>
      <c r="E288" s="12"/>
      <c r="F288" s="30" t="n">
        <f aca="false">SUM(D288:E288)</f>
        <v>0</v>
      </c>
    </row>
    <row r="289" customFormat="false" ht="12.75" hidden="false" customHeight="false" outlineLevel="0" collapsed="false">
      <c r="A289" s="15" t="s">
        <v>23</v>
      </c>
      <c r="B289" s="12"/>
      <c r="C289" s="19"/>
      <c r="D289" s="12" t="n">
        <v>279</v>
      </c>
      <c r="E289" s="12"/>
      <c r="F289" s="30" t="n">
        <f aca="false">SUM(D289:E289)</f>
        <v>279</v>
      </c>
    </row>
    <row r="290" customFormat="false" ht="12.75" hidden="false" customHeight="false" outlineLevel="0" collapsed="false">
      <c r="A290" s="32" t="s">
        <v>24</v>
      </c>
      <c r="B290" s="30"/>
      <c r="C290" s="19"/>
      <c r="D290" s="30"/>
      <c r="E290" s="12"/>
      <c r="F290" s="30" t="n">
        <f aca="false">SUM(D290:E290)</f>
        <v>0</v>
      </c>
    </row>
    <row r="291" s="38" customFormat="true" ht="12.75" hidden="false" customHeight="false" outlineLevel="0" collapsed="false">
      <c r="A291" s="33" t="s">
        <v>25</v>
      </c>
      <c r="B291" s="34" t="n">
        <f aca="false">SUM(B277:B290)</f>
        <v>2509</v>
      </c>
      <c r="C291" s="50" t="e">
        <f aca="false">SUM(B291/#REF!)</f>
        <v>#REF!</v>
      </c>
      <c r="D291" s="34" t="n">
        <f aca="false">SUM(D277:D290)</f>
        <v>2788</v>
      </c>
      <c r="E291" s="40" t="n">
        <f aca="false">SUM(E289:E290)</f>
        <v>0</v>
      </c>
      <c r="F291" s="36" t="n">
        <f aca="false">SUM(D291:E291)</f>
        <v>2788</v>
      </c>
    </row>
    <row r="292" customFormat="false" ht="12.75" hidden="false" customHeight="false" outlineLevel="0" collapsed="false">
      <c r="A292" s="32" t="s">
        <v>26</v>
      </c>
      <c r="B292" s="30"/>
      <c r="C292" s="19"/>
      <c r="D292" s="30"/>
      <c r="E292" s="12"/>
      <c r="F292" s="30" t="n">
        <f aca="false">SUM(D292:E292)</f>
        <v>0</v>
      </c>
    </row>
    <row r="293" customFormat="false" ht="12.75" hidden="false" customHeight="false" outlineLevel="0" collapsed="false">
      <c r="A293" s="32" t="s">
        <v>27</v>
      </c>
      <c r="B293" s="30"/>
      <c r="C293" s="19"/>
      <c r="D293" s="30"/>
      <c r="E293" s="12"/>
      <c r="F293" s="30" t="n">
        <f aca="false">SUM(D293:E293)</f>
        <v>0</v>
      </c>
    </row>
    <row r="294" customFormat="false" ht="12.75" hidden="false" customHeight="false" outlineLevel="0" collapsed="false">
      <c r="A294" s="32" t="s">
        <v>28</v>
      </c>
      <c r="B294" s="30"/>
      <c r="C294" s="19"/>
      <c r="D294" s="30"/>
      <c r="E294" s="12"/>
      <c r="F294" s="30" t="n">
        <f aca="false">SUM(D294:E294)</f>
        <v>0</v>
      </c>
    </row>
    <row r="295" customFormat="false" ht="12.75" hidden="false" customHeight="false" outlineLevel="0" collapsed="false">
      <c r="A295" s="32" t="s">
        <v>29</v>
      </c>
      <c r="B295" s="30"/>
      <c r="C295" s="19"/>
      <c r="D295" s="30"/>
      <c r="E295" s="12"/>
      <c r="F295" s="30" t="n">
        <f aca="false">SUM(D295:E295)</f>
        <v>0</v>
      </c>
    </row>
    <row r="296" customFormat="false" ht="12.75" hidden="false" customHeight="false" outlineLevel="0" collapsed="false">
      <c r="A296" s="32" t="s">
        <v>30</v>
      </c>
      <c r="B296" s="30"/>
      <c r="C296" s="19"/>
      <c r="D296" s="30"/>
      <c r="E296" s="12"/>
      <c r="F296" s="30" t="n">
        <f aca="false">SUM(D296:E296)</f>
        <v>0</v>
      </c>
    </row>
    <row r="297" s="38" customFormat="true" ht="12.75" hidden="false" customHeight="false" outlineLevel="0" collapsed="false">
      <c r="A297" s="33" t="s">
        <v>31</v>
      </c>
      <c r="B297" s="34" t="n">
        <f aca="false">SUM(B292:B296)</f>
        <v>0</v>
      </c>
      <c r="C297" s="50"/>
      <c r="D297" s="34" t="n">
        <f aca="false">SUM(D292:D296)</f>
        <v>0</v>
      </c>
      <c r="E297" s="40"/>
      <c r="F297" s="36" t="n">
        <f aca="false">SUM(D297:E297)</f>
        <v>0</v>
      </c>
    </row>
    <row r="298" s="38" customFormat="true" ht="12.75" hidden="false" customHeight="false" outlineLevel="0" collapsed="false">
      <c r="A298" s="33" t="s">
        <v>32</v>
      </c>
      <c r="B298" s="34"/>
      <c r="C298" s="50"/>
      <c r="D298" s="34"/>
      <c r="E298" s="40"/>
      <c r="F298" s="36" t="n">
        <f aca="false">SUM(D298:E298)</f>
        <v>0</v>
      </c>
    </row>
    <row r="299" s="38" customFormat="true" ht="12.75" hidden="false" customHeight="false" outlineLevel="0" collapsed="false">
      <c r="A299" s="33" t="s">
        <v>33</v>
      </c>
      <c r="B299" s="34"/>
      <c r="C299" s="50" t="e">
        <f aca="false">SUM(B299/#REF!)</f>
        <v>#REF!</v>
      </c>
      <c r="D299" s="34" t="n">
        <v>187</v>
      </c>
      <c r="E299" s="40"/>
      <c r="F299" s="36" t="n">
        <f aca="false">SUM(D299:E299)</f>
        <v>187</v>
      </c>
    </row>
    <row r="300" s="38" customFormat="true" ht="12.75" hidden="false" customHeight="false" outlineLevel="0" collapsed="false">
      <c r="A300" s="33" t="s">
        <v>34</v>
      </c>
      <c r="B300" s="34" t="n">
        <f aca="false">SUM(B299,B291)</f>
        <v>2509</v>
      </c>
      <c r="C300" s="50" t="e">
        <f aca="false">SUM(B300/#REF!)</f>
        <v>#REF!</v>
      </c>
      <c r="D300" s="34" t="n">
        <f aca="false">SUM(D299,D291)</f>
        <v>2975</v>
      </c>
      <c r="E300" s="34" t="n">
        <f aca="false">SUM(E299,E291)</f>
        <v>0</v>
      </c>
      <c r="F300" s="36" t="n">
        <f aca="false">SUM(D300:E300)</f>
        <v>2975</v>
      </c>
    </row>
    <row r="301" customFormat="false" ht="12.75" hidden="false" customHeight="false" outlineLevel="0" collapsed="false">
      <c r="A301" s="32" t="s">
        <v>35</v>
      </c>
      <c r="B301" s="30" t="n">
        <v>22643</v>
      </c>
      <c r="C301" s="19" t="e">
        <f aca="false">SUM(B301/#REF!)</f>
        <v>#REF!</v>
      </c>
      <c r="D301" s="30" t="n">
        <v>23930</v>
      </c>
      <c r="E301" s="12" t="n">
        <v>-75</v>
      </c>
      <c r="F301" s="30" t="n">
        <f aca="false">SUM(D301:E301)</f>
        <v>23855</v>
      </c>
    </row>
    <row r="302" customFormat="false" ht="12.75" hidden="false" customHeight="false" outlineLevel="0" collapsed="false">
      <c r="A302" s="32" t="s">
        <v>36</v>
      </c>
      <c r="B302" s="30"/>
      <c r="C302" s="19"/>
      <c r="D302" s="30"/>
      <c r="E302" s="12" t="n">
        <v>387</v>
      </c>
      <c r="F302" s="30" t="n">
        <f aca="false">SUM(D302:E302)</f>
        <v>387</v>
      </c>
    </row>
    <row r="303" s="38" customFormat="true" ht="12.75" hidden="false" customHeight="false" outlineLevel="0" collapsed="false">
      <c r="A303" s="33" t="s">
        <v>61</v>
      </c>
      <c r="B303" s="34" t="n">
        <f aca="false">SUM(B301:B302,B300)</f>
        <v>25152</v>
      </c>
      <c r="C303" s="50" t="e">
        <f aca="false">SUM(B303/#REF!)</f>
        <v>#REF!</v>
      </c>
      <c r="D303" s="34" t="n">
        <f aca="false">SUM(D301:D302,D300)</f>
        <v>26905</v>
      </c>
      <c r="E303" s="34" t="n">
        <f aca="false">SUM(E301:E302,E300)</f>
        <v>312</v>
      </c>
      <c r="F303" s="36" t="n">
        <f aca="false">SUM(D303:E303)</f>
        <v>27217</v>
      </c>
    </row>
    <row r="304" customFormat="false" ht="12.75" hidden="false" customHeight="false" outlineLevel="0" collapsed="false">
      <c r="A304" s="33"/>
      <c r="B304" s="41"/>
      <c r="C304" s="19"/>
      <c r="D304" s="41"/>
      <c r="E304" s="12"/>
      <c r="F304" s="30" t="n">
        <f aca="false">SUM(D304:E304)</f>
        <v>0</v>
      </c>
    </row>
    <row r="305" customFormat="false" ht="12.75" hidden="false" customHeight="false" outlineLevel="0" collapsed="false">
      <c r="A305" s="33" t="s">
        <v>38</v>
      </c>
      <c r="B305" s="30"/>
      <c r="C305" s="19"/>
      <c r="D305" s="30"/>
      <c r="E305" s="12"/>
      <c r="F305" s="30" t="n">
        <f aca="false">SUM(D305:E305)</f>
        <v>0</v>
      </c>
    </row>
    <row r="306" customFormat="false" ht="12.75" hidden="false" customHeight="false" outlineLevel="0" collapsed="false">
      <c r="A306" s="32" t="s">
        <v>39</v>
      </c>
      <c r="B306" s="43" t="n">
        <v>17159</v>
      </c>
      <c r="C306" s="19" t="e">
        <f aca="false">SUM(B306/#REF!)</f>
        <v>#REF!</v>
      </c>
      <c r="D306" s="43" t="n">
        <v>18128</v>
      </c>
      <c r="E306" s="12" t="n">
        <v>140</v>
      </c>
      <c r="F306" s="30" t="n">
        <f aca="false">SUM(D306:E306)</f>
        <v>18268</v>
      </c>
    </row>
    <row r="307" customFormat="false" ht="12.75" hidden="false" customHeight="false" outlineLevel="0" collapsed="false">
      <c r="A307" s="32" t="s">
        <v>40</v>
      </c>
      <c r="B307" s="43" t="n">
        <v>5106</v>
      </c>
      <c r="C307" s="19" t="e">
        <f aca="false">SUM(B307/#REF!)</f>
        <v>#REF!</v>
      </c>
      <c r="D307" s="43" t="n">
        <v>5402</v>
      </c>
      <c r="E307" s="12" t="n">
        <v>45</v>
      </c>
      <c r="F307" s="30" t="n">
        <f aca="false">SUM(D307:E307)</f>
        <v>5447</v>
      </c>
    </row>
    <row r="308" s="38" customFormat="true" ht="12.75" hidden="false" customHeight="false" outlineLevel="0" collapsed="false">
      <c r="A308" s="44" t="s">
        <v>41</v>
      </c>
      <c r="B308" s="34" t="n">
        <f aca="false">SUM(B306:B307)</f>
        <v>22265</v>
      </c>
      <c r="C308" s="50" t="e">
        <f aca="false">SUM(B308/#REF!)</f>
        <v>#REF!</v>
      </c>
      <c r="D308" s="34" t="n">
        <f aca="false">SUM(D306:D307)</f>
        <v>23530</v>
      </c>
      <c r="E308" s="34" t="n">
        <f aca="false">SUM(E306:E307)</f>
        <v>185</v>
      </c>
      <c r="F308" s="36" t="n">
        <f aca="false">SUM(D308:E308)</f>
        <v>23715</v>
      </c>
    </row>
    <row r="309" customFormat="false" ht="12.75" hidden="false" customHeight="false" outlineLevel="0" collapsed="false">
      <c r="A309" s="32" t="s">
        <v>42</v>
      </c>
      <c r="B309" s="45"/>
      <c r="C309" s="19"/>
      <c r="D309" s="45"/>
      <c r="E309" s="12"/>
      <c r="F309" s="30" t="n">
        <f aca="false">SUM(D309:E309)</f>
        <v>0</v>
      </c>
    </row>
    <row r="310" customFormat="false" ht="12.75" hidden="false" customHeight="false" outlineLevel="0" collapsed="false">
      <c r="A310" s="32" t="s">
        <v>43</v>
      </c>
      <c r="B310" s="45" t="n">
        <v>2887</v>
      </c>
      <c r="C310" s="19" t="e">
        <f aca="false">SUM(B310/#REF!)</f>
        <v>#REF!</v>
      </c>
      <c r="D310" s="45" t="n">
        <v>2988</v>
      </c>
      <c r="E310" s="12" t="n">
        <v>127</v>
      </c>
      <c r="F310" s="30" t="n">
        <f aca="false">SUM(D310:E310)</f>
        <v>3115</v>
      </c>
    </row>
    <row r="311" customFormat="false" ht="12.75" hidden="false" customHeight="false" outlineLevel="0" collapsed="false">
      <c r="A311" s="32" t="s">
        <v>44</v>
      </c>
      <c r="B311" s="45"/>
      <c r="C311" s="19"/>
      <c r="D311" s="45"/>
      <c r="E311" s="12"/>
      <c r="F311" s="30" t="n">
        <f aca="false">SUM(D311:E311)</f>
        <v>0</v>
      </c>
    </row>
    <row r="312" customFormat="false" ht="12.75" hidden="false" customHeight="false" outlineLevel="0" collapsed="false">
      <c r="A312" s="32" t="s">
        <v>45</v>
      </c>
      <c r="B312" s="45"/>
      <c r="C312" s="19"/>
      <c r="D312" s="45"/>
      <c r="E312" s="48"/>
      <c r="F312" s="30" t="n">
        <f aca="false">SUM(D312:E312)</f>
        <v>0</v>
      </c>
    </row>
    <row r="313" customFormat="false" ht="12.75" hidden="false" customHeight="false" outlineLevel="0" collapsed="false">
      <c r="A313" s="32" t="s">
        <v>46</v>
      </c>
      <c r="B313" s="30"/>
      <c r="C313" s="19"/>
      <c r="D313" s="30"/>
      <c r="E313" s="48"/>
      <c r="F313" s="30" t="n">
        <f aca="false">SUM(D313:E313)</f>
        <v>0</v>
      </c>
    </row>
    <row r="314" s="38" customFormat="true" ht="12.75" hidden="false" customHeight="false" outlineLevel="0" collapsed="false">
      <c r="A314" s="44" t="s">
        <v>48</v>
      </c>
      <c r="B314" s="46" t="n">
        <f aca="false">SUM(B310:B313,B308)</f>
        <v>25152</v>
      </c>
      <c r="C314" s="50" t="e">
        <f aca="false">SUM(B314/#REF!)</f>
        <v>#REF!</v>
      </c>
      <c r="D314" s="46" t="n">
        <f aca="false">SUM(D310:D313,D308)</f>
        <v>26518</v>
      </c>
      <c r="E314" s="46" t="n">
        <f aca="false">SUM(E310:E313,E308)</f>
        <v>312</v>
      </c>
      <c r="F314" s="36" t="n">
        <f aca="false">SUM(D314:E314)</f>
        <v>26830</v>
      </c>
    </row>
    <row r="315" customFormat="false" ht="12.75" hidden="false" customHeight="false" outlineLevel="0" collapsed="false">
      <c r="A315" s="32" t="s">
        <v>49</v>
      </c>
      <c r="B315" s="30"/>
      <c r="C315" s="19"/>
      <c r="D315" s="30" t="n">
        <v>387</v>
      </c>
      <c r="E315" s="48"/>
      <c r="F315" s="30" t="n">
        <f aca="false">SUM(D315:E315)</f>
        <v>387</v>
      </c>
    </row>
    <row r="316" customFormat="false" ht="12.75" hidden="false" customHeight="false" outlineLevel="0" collapsed="false">
      <c r="A316" s="32" t="s">
        <v>50</v>
      </c>
      <c r="B316" s="30"/>
      <c r="C316" s="19"/>
      <c r="D316" s="30"/>
      <c r="E316" s="48"/>
      <c r="F316" s="30" t="n">
        <f aca="false">SUM(D316:E316)</f>
        <v>0</v>
      </c>
    </row>
    <row r="317" customFormat="false" ht="12.75" hidden="false" customHeight="false" outlineLevel="0" collapsed="false">
      <c r="A317" s="32" t="s">
        <v>51</v>
      </c>
      <c r="B317" s="30"/>
      <c r="C317" s="19"/>
      <c r="D317" s="30"/>
      <c r="E317" s="48"/>
      <c r="F317" s="30" t="n">
        <f aca="false">SUM(D317:E317)</f>
        <v>0</v>
      </c>
    </row>
    <row r="318" customFormat="false" ht="12.75" hidden="false" customHeight="false" outlineLevel="0" collapsed="false">
      <c r="A318" s="32" t="s">
        <v>45</v>
      </c>
      <c r="B318" s="30"/>
      <c r="C318" s="19"/>
      <c r="D318" s="30"/>
      <c r="E318" s="48"/>
      <c r="F318" s="30" t="n">
        <f aca="false">SUM(D318:E318)</f>
        <v>0</v>
      </c>
    </row>
    <row r="319" customFormat="false" ht="12.75" hidden="false" customHeight="false" outlineLevel="0" collapsed="false">
      <c r="A319" s="32" t="s">
        <v>52</v>
      </c>
      <c r="B319" s="30"/>
      <c r="C319" s="19"/>
      <c r="D319" s="30"/>
      <c r="E319" s="48"/>
      <c r="F319" s="30" t="n">
        <f aca="false">SUM(D319:E319)</f>
        <v>0</v>
      </c>
    </row>
    <row r="320" s="38" customFormat="true" ht="12.75" hidden="false" customHeight="false" outlineLevel="0" collapsed="false">
      <c r="A320" s="44" t="s">
        <v>54</v>
      </c>
      <c r="B320" s="47" t="n">
        <f aca="false">SUM(B315:B319)</f>
        <v>0</v>
      </c>
      <c r="C320" s="50"/>
      <c r="D320" s="47" t="n">
        <f aca="false">SUM(D315:D319)</f>
        <v>387</v>
      </c>
      <c r="E320" s="51" t="n">
        <f aca="false">SUM(E315:E319)</f>
        <v>0</v>
      </c>
      <c r="F320" s="36" t="n">
        <f aca="false">SUM(D320:E320)</f>
        <v>387</v>
      </c>
    </row>
    <row r="321" s="38" customFormat="true" ht="12.75" hidden="false" customHeight="false" outlineLevel="0" collapsed="false">
      <c r="A321" s="44" t="s">
        <v>62</v>
      </c>
      <c r="B321" s="46" t="n">
        <f aca="false">SUM(B314,B320)</f>
        <v>25152</v>
      </c>
      <c r="C321" s="50" t="e">
        <f aca="false">SUM(B321/#REF!)</f>
        <v>#REF!</v>
      </c>
      <c r="D321" s="46" t="n">
        <f aca="false">SUM(D314,D320)</f>
        <v>26905</v>
      </c>
      <c r="E321" s="46" t="n">
        <f aca="false">SUM(E314,E320)</f>
        <v>312</v>
      </c>
      <c r="F321" s="36" t="n">
        <f aca="false">SUM(D321:E321)</f>
        <v>27217</v>
      </c>
    </row>
    <row r="322" customFormat="false" ht="12.75" hidden="false" customHeight="false" outlineLevel="0" collapsed="false">
      <c r="A322" s="32" t="s">
        <v>56</v>
      </c>
      <c r="B322" s="45" t="n">
        <v>7</v>
      </c>
      <c r="C322" s="19" t="e">
        <f aca="false">SUM(B322/#REF!)</f>
        <v>#REF!</v>
      </c>
      <c r="D322" s="45" t="n">
        <v>7</v>
      </c>
      <c r="E322" s="48"/>
      <c r="F322" s="12" t="n">
        <f aca="false">SUM(D322:E322)</f>
        <v>7</v>
      </c>
    </row>
    <row r="323" customFormat="false" ht="12.75" hidden="false" customHeight="false" outlineLevel="0" collapsed="false">
      <c r="A323" s="54" t="n">
        <v>37</v>
      </c>
      <c r="B323" s="54"/>
      <c r="C323" s="54"/>
      <c r="D323" s="54"/>
      <c r="E323" s="54"/>
      <c r="F323" s="54"/>
    </row>
    <row r="324" customFormat="false" ht="12.75" hidden="false" customHeight="false" outlineLevel="0" collapsed="false">
      <c r="C324" s="19"/>
    </row>
    <row r="325" customFormat="false" ht="12.75" hidden="false" customHeight="false" outlineLevel="0" collapsed="false">
      <c r="B325" s="53"/>
      <c r="C325" s="53"/>
    </row>
    <row r="326" customFormat="false" ht="12.75" hidden="false" customHeight="true" outlineLevel="0" collapsed="false">
      <c r="A326" s="28" t="s">
        <v>66</v>
      </c>
      <c r="B326" s="9" t="s">
        <v>4</v>
      </c>
      <c r="C326" s="10" t="s">
        <v>5</v>
      </c>
      <c r="D326" s="11" t="s">
        <v>6</v>
      </c>
      <c r="E326" s="11" t="s">
        <v>7</v>
      </c>
      <c r="F326" s="11" t="s">
        <v>8</v>
      </c>
    </row>
    <row r="327" customFormat="false" ht="12.75" hidden="false" customHeight="false" outlineLevel="0" collapsed="false">
      <c r="A327" s="28"/>
      <c r="B327" s="9"/>
      <c r="C327" s="10"/>
      <c r="D327" s="11"/>
      <c r="E327" s="11"/>
      <c r="F327" s="11"/>
    </row>
    <row r="328" customFormat="false" ht="12.75" hidden="false" customHeight="false" outlineLevel="0" collapsed="false">
      <c r="A328" s="29" t="s">
        <v>60</v>
      </c>
      <c r="B328" s="9"/>
      <c r="C328" s="10"/>
      <c r="D328" s="11"/>
      <c r="E328" s="11"/>
      <c r="F328" s="11"/>
    </row>
    <row r="329" customFormat="false" ht="12.75" hidden="false" customHeight="false" outlineLevel="0" collapsed="false">
      <c r="A329" s="8" t="s">
        <v>9</v>
      </c>
      <c r="B329" s="48"/>
      <c r="C329" s="48"/>
      <c r="D329" s="12"/>
      <c r="E329" s="12"/>
      <c r="F329" s="12"/>
    </row>
    <row r="330" customFormat="false" ht="12.75" hidden="false" customHeight="false" outlineLevel="0" collapsed="false">
      <c r="A330" s="13" t="s">
        <v>10</v>
      </c>
      <c r="B330" s="12"/>
      <c r="C330" s="19"/>
      <c r="D330" s="12"/>
      <c r="E330" s="12"/>
      <c r="F330" s="12"/>
    </row>
    <row r="331" customFormat="false" ht="12.75" hidden="false" customHeight="false" outlineLevel="0" collapsed="false">
      <c r="A331" s="15" t="s">
        <v>11</v>
      </c>
      <c r="B331" s="12"/>
      <c r="C331" s="19"/>
      <c r="D331" s="12"/>
      <c r="E331" s="12"/>
      <c r="F331" s="12"/>
    </row>
    <row r="332" customFormat="false" ht="12.75" hidden="false" customHeight="false" outlineLevel="0" collapsed="false">
      <c r="A332" s="15" t="s">
        <v>12</v>
      </c>
      <c r="B332" s="12"/>
      <c r="C332" s="19"/>
      <c r="D332" s="12"/>
      <c r="E332" s="12"/>
      <c r="F332" s="12"/>
    </row>
    <row r="333" customFormat="false" ht="12.75" hidden="false" customHeight="false" outlineLevel="0" collapsed="false">
      <c r="A333" s="15" t="s">
        <v>13</v>
      </c>
      <c r="B333" s="12"/>
      <c r="C333" s="19"/>
      <c r="D333" s="12"/>
      <c r="E333" s="12"/>
      <c r="F333" s="12"/>
    </row>
    <row r="334" customFormat="false" ht="12.75" hidden="false" customHeight="false" outlineLevel="0" collapsed="false">
      <c r="A334" s="15" t="s">
        <v>14</v>
      </c>
      <c r="B334" s="12"/>
      <c r="C334" s="19"/>
      <c r="D334" s="12"/>
      <c r="E334" s="12"/>
      <c r="F334" s="30"/>
    </row>
    <row r="335" customFormat="false" ht="12.75" hidden="false" customHeight="false" outlineLevel="0" collapsed="false">
      <c r="A335" s="15" t="s">
        <v>15</v>
      </c>
      <c r="B335" s="12" t="n">
        <v>4048</v>
      </c>
      <c r="C335" s="19" t="e">
        <f aca="false">SUM(B335/#REF!)</f>
        <v>#REF!</v>
      </c>
      <c r="D335" s="12" t="n">
        <v>4048</v>
      </c>
      <c r="E335" s="12"/>
      <c r="F335" s="30" t="n">
        <f aca="false">SUM(D335:E335)</f>
        <v>4048</v>
      </c>
    </row>
    <row r="336" customFormat="false" ht="12.75" hidden="false" customHeight="false" outlineLevel="0" collapsed="false">
      <c r="A336" s="15" t="s">
        <v>16</v>
      </c>
      <c r="B336" s="12" t="n">
        <v>409</v>
      </c>
      <c r="C336" s="19" t="e">
        <f aca="false">SUM(B336/#REF!)</f>
        <v>#REF!</v>
      </c>
      <c r="D336" s="12" t="n">
        <v>409</v>
      </c>
      <c r="E336" s="12"/>
      <c r="F336" s="30" t="n">
        <f aca="false">SUM(D336:E336)</f>
        <v>409</v>
      </c>
    </row>
    <row r="337" customFormat="false" ht="12.75" hidden="false" customHeight="false" outlineLevel="0" collapsed="false">
      <c r="A337" s="15" t="s">
        <v>17</v>
      </c>
      <c r="B337" s="12"/>
      <c r="C337" s="19"/>
      <c r="D337" s="12"/>
      <c r="E337" s="12"/>
      <c r="F337" s="30" t="n">
        <f aca="false">SUM(D337:E337)</f>
        <v>0</v>
      </c>
    </row>
    <row r="338" customFormat="false" ht="12.75" hidden="false" customHeight="false" outlineLevel="0" collapsed="false">
      <c r="A338" s="15" t="s">
        <v>19</v>
      </c>
      <c r="B338" s="12"/>
      <c r="C338" s="19"/>
      <c r="D338" s="12"/>
      <c r="E338" s="12"/>
      <c r="F338" s="30" t="n">
        <f aca="false">SUM(D338:E338)</f>
        <v>0</v>
      </c>
    </row>
    <row r="339" customFormat="false" ht="12.75" hidden="false" customHeight="false" outlineLevel="0" collapsed="false">
      <c r="A339" s="15" t="s">
        <v>20</v>
      </c>
      <c r="B339" s="12" t="n">
        <v>948</v>
      </c>
      <c r="C339" s="19" t="e">
        <f aca="false">SUM(B339/#REF!)</f>
        <v>#REF!</v>
      </c>
      <c r="D339" s="12" t="n">
        <v>948</v>
      </c>
      <c r="E339" s="12"/>
      <c r="F339" s="30" t="n">
        <f aca="false">SUM(D339:E339)</f>
        <v>948</v>
      </c>
    </row>
    <row r="340" customFormat="false" ht="12.75" hidden="false" customHeight="false" outlineLevel="0" collapsed="false">
      <c r="A340" s="15" t="s">
        <v>21</v>
      </c>
      <c r="B340" s="12"/>
      <c r="C340" s="19"/>
      <c r="D340" s="12"/>
      <c r="E340" s="12"/>
      <c r="F340" s="30" t="n">
        <f aca="false">SUM(D340:E340)</f>
        <v>0</v>
      </c>
    </row>
    <row r="341" customFormat="false" ht="12.75" hidden="false" customHeight="false" outlineLevel="0" collapsed="false">
      <c r="A341" s="15" t="s">
        <v>22</v>
      </c>
      <c r="B341" s="12"/>
      <c r="C341" s="19"/>
      <c r="D341" s="12"/>
      <c r="E341" s="12" t="n">
        <v>143</v>
      </c>
      <c r="F341" s="30" t="n">
        <f aca="false">SUM(D341:E341)</f>
        <v>143</v>
      </c>
    </row>
    <row r="342" customFormat="false" ht="12.75" hidden="false" customHeight="false" outlineLevel="0" collapsed="false">
      <c r="A342" s="15" t="s">
        <v>23</v>
      </c>
      <c r="B342" s="12"/>
      <c r="C342" s="19"/>
      <c r="D342" s="12"/>
      <c r="E342" s="12"/>
      <c r="F342" s="30" t="n">
        <f aca="false">SUM(D342:E342)</f>
        <v>0</v>
      </c>
    </row>
    <row r="343" customFormat="false" ht="12.75" hidden="false" customHeight="false" outlineLevel="0" collapsed="false">
      <c r="A343" s="32" t="s">
        <v>24</v>
      </c>
      <c r="B343" s="30"/>
      <c r="C343" s="19"/>
      <c r="D343" s="30"/>
      <c r="E343" s="12"/>
      <c r="F343" s="30" t="n">
        <f aca="false">SUM(D343:E343)</f>
        <v>0</v>
      </c>
    </row>
    <row r="344" s="38" customFormat="true" ht="12.75" hidden="false" customHeight="false" outlineLevel="0" collapsed="false">
      <c r="A344" s="33" t="s">
        <v>25</v>
      </c>
      <c r="B344" s="34" t="n">
        <f aca="false">SUM(B330:B343)</f>
        <v>5405</v>
      </c>
      <c r="C344" s="50" t="e">
        <f aca="false">SUM(B344/#REF!)</f>
        <v>#REF!</v>
      </c>
      <c r="D344" s="34" t="n">
        <f aca="false">SUM(D330:D343)</f>
        <v>5405</v>
      </c>
      <c r="E344" s="34" t="n">
        <f aca="false">SUM(E330:E343)</f>
        <v>143</v>
      </c>
      <c r="F344" s="36" t="n">
        <f aca="false">SUM(D344:E344)</f>
        <v>5548</v>
      </c>
    </row>
    <row r="345" customFormat="false" ht="12.75" hidden="false" customHeight="false" outlineLevel="0" collapsed="false">
      <c r="A345" s="32" t="s">
        <v>26</v>
      </c>
      <c r="B345" s="30"/>
      <c r="C345" s="19"/>
      <c r="D345" s="30"/>
      <c r="E345" s="12"/>
      <c r="F345" s="30" t="n">
        <f aca="false">SUM(D345:E345)</f>
        <v>0</v>
      </c>
    </row>
    <row r="346" customFormat="false" ht="12.75" hidden="false" customHeight="false" outlineLevel="0" collapsed="false">
      <c r="A346" s="32" t="s">
        <v>27</v>
      </c>
      <c r="B346" s="30"/>
      <c r="C346" s="19"/>
      <c r="D346" s="30"/>
      <c r="E346" s="12"/>
      <c r="F346" s="30" t="n">
        <f aca="false">SUM(D346:E346)</f>
        <v>0</v>
      </c>
    </row>
    <row r="347" customFormat="false" ht="12.75" hidden="false" customHeight="false" outlineLevel="0" collapsed="false">
      <c r="A347" s="32" t="s">
        <v>28</v>
      </c>
      <c r="B347" s="30"/>
      <c r="C347" s="19"/>
      <c r="D347" s="30"/>
      <c r="E347" s="12"/>
      <c r="F347" s="30" t="n">
        <f aca="false">SUM(D347:E347)</f>
        <v>0</v>
      </c>
    </row>
    <row r="348" customFormat="false" ht="12.75" hidden="false" customHeight="false" outlineLevel="0" collapsed="false">
      <c r="A348" s="32" t="s">
        <v>29</v>
      </c>
      <c r="B348" s="30"/>
      <c r="C348" s="19"/>
      <c r="D348" s="30"/>
      <c r="E348" s="12"/>
      <c r="F348" s="30" t="n">
        <f aca="false">SUM(D348:E348)</f>
        <v>0</v>
      </c>
    </row>
    <row r="349" customFormat="false" ht="12.75" hidden="false" customHeight="false" outlineLevel="0" collapsed="false">
      <c r="A349" s="32" t="s">
        <v>30</v>
      </c>
      <c r="B349" s="30"/>
      <c r="C349" s="19"/>
      <c r="D349" s="30"/>
      <c r="E349" s="12"/>
      <c r="F349" s="30" t="n">
        <f aca="false">SUM(D349:E349)</f>
        <v>0</v>
      </c>
    </row>
    <row r="350" s="38" customFormat="true" ht="12.75" hidden="false" customHeight="false" outlineLevel="0" collapsed="false">
      <c r="A350" s="33" t="s">
        <v>31</v>
      </c>
      <c r="B350" s="34" t="n">
        <f aca="false">SUM(B345:B349)</f>
        <v>0</v>
      </c>
      <c r="C350" s="50"/>
      <c r="D350" s="34" t="n">
        <f aca="false">SUM(D345:D349)</f>
        <v>0</v>
      </c>
      <c r="E350" s="40"/>
      <c r="F350" s="36" t="n">
        <f aca="false">SUM(D350:E350)</f>
        <v>0</v>
      </c>
    </row>
    <row r="351" s="38" customFormat="true" ht="12.75" hidden="false" customHeight="false" outlineLevel="0" collapsed="false">
      <c r="A351" s="33" t="s">
        <v>32</v>
      </c>
      <c r="B351" s="34"/>
      <c r="C351" s="50"/>
      <c r="D351" s="34"/>
      <c r="E351" s="40"/>
      <c r="F351" s="36" t="n">
        <f aca="false">SUM(D351:E351)</f>
        <v>0</v>
      </c>
    </row>
    <row r="352" s="38" customFormat="true" ht="12.75" hidden="false" customHeight="false" outlineLevel="0" collapsed="false">
      <c r="A352" s="33" t="s">
        <v>33</v>
      </c>
      <c r="B352" s="34"/>
      <c r="C352" s="50" t="e">
        <f aca="false">SUM(B352/#REF!)</f>
        <v>#REF!</v>
      </c>
      <c r="D352" s="34" t="n">
        <v>3995</v>
      </c>
      <c r="E352" s="40"/>
      <c r="F352" s="36" t="n">
        <f aca="false">SUM(D352:E352)</f>
        <v>3995</v>
      </c>
    </row>
    <row r="353" s="38" customFormat="true" ht="12.75" hidden="false" customHeight="false" outlineLevel="0" collapsed="false">
      <c r="A353" s="33" t="s">
        <v>34</v>
      </c>
      <c r="B353" s="34" t="n">
        <f aca="false">SUM(B352,B344)</f>
        <v>5405</v>
      </c>
      <c r="C353" s="50" t="e">
        <f aca="false">SUM(B353/#REF!)</f>
        <v>#REF!</v>
      </c>
      <c r="D353" s="34" t="n">
        <f aca="false">SUM(D352,D344)</f>
        <v>9400</v>
      </c>
      <c r="E353" s="34" t="n">
        <f aca="false">SUM(E352,E344)</f>
        <v>143</v>
      </c>
      <c r="F353" s="36" t="n">
        <f aca="false">SUM(D353:E353)</f>
        <v>9543</v>
      </c>
    </row>
    <row r="354" customFormat="false" ht="12.75" hidden="false" customHeight="false" outlineLevel="0" collapsed="false">
      <c r="A354" s="32" t="s">
        <v>35</v>
      </c>
      <c r="B354" s="30" t="n">
        <v>48628</v>
      </c>
      <c r="C354" s="19" t="e">
        <f aca="false">SUM(B354/#REF!)</f>
        <v>#REF!</v>
      </c>
      <c r="D354" s="30" t="n">
        <v>50503</v>
      </c>
      <c r="E354" s="12" t="n">
        <v>-83</v>
      </c>
      <c r="F354" s="30" t="n">
        <f aca="false">SUM(D354:E354)</f>
        <v>50420</v>
      </c>
    </row>
    <row r="355" customFormat="false" ht="12.75" hidden="false" customHeight="false" outlineLevel="0" collapsed="false">
      <c r="A355" s="32" t="s">
        <v>36</v>
      </c>
      <c r="B355" s="30"/>
      <c r="C355" s="19"/>
      <c r="D355" s="30" t="n">
        <v>7158</v>
      </c>
      <c r="E355" s="12" t="n">
        <v>746</v>
      </c>
      <c r="F355" s="30" t="n">
        <f aca="false">SUM(D355:E355)</f>
        <v>7904</v>
      </c>
    </row>
    <row r="356" s="38" customFormat="true" ht="12.75" hidden="false" customHeight="false" outlineLevel="0" collapsed="false">
      <c r="A356" s="33" t="s">
        <v>61</v>
      </c>
      <c r="B356" s="34" t="n">
        <f aca="false">SUM(B354:B355,B353)</f>
        <v>54033</v>
      </c>
      <c r="C356" s="50" t="e">
        <f aca="false">SUM(B356/#REF!)</f>
        <v>#REF!</v>
      </c>
      <c r="D356" s="34" t="n">
        <f aca="false">SUM(D354:D355,D353)</f>
        <v>67061</v>
      </c>
      <c r="E356" s="34" t="n">
        <f aca="false">SUM(E354:E355,E353)</f>
        <v>806</v>
      </c>
      <c r="F356" s="36" t="n">
        <f aca="false">SUM(D356:E356)</f>
        <v>67867</v>
      </c>
    </row>
    <row r="357" customFormat="false" ht="12.75" hidden="false" customHeight="false" outlineLevel="0" collapsed="false">
      <c r="A357" s="33"/>
      <c r="B357" s="41"/>
      <c r="C357" s="19"/>
      <c r="D357" s="41"/>
      <c r="E357" s="12"/>
      <c r="F357" s="30" t="n">
        <f aca="false">SUM(D357:E357)</f>
        <v>0</v>
      </c>
    </row>
    <row r="358" customFormat="false" ht="12.75" hidden="false" customHeight="false" outlineLevel="0" collapsed="false">
      <c r="A358" s="33" t="s">
        <v>38</v>
      </c>
      <c r="B358" s="30"/>
      <c r="C358" s="19"/>
      <c r="D358" s="30"/>
      <c r="E358" s="12"/>
      <c r="F358" s="30" t="n">
        <f aca="false">SUM(D358:E358)</f>
        <v>0</v>
      </c>
    </row>
    <row r="359" customFormat="false" ht="12.75" hidden="false" customHeight="false" outlineLevel="0" collapsed="false">
      <c r="A359" s="32" t="s">
        <v>39</v>
      </c>
      <c r="B359" s="43" t="n">
        <v>34716</v>
      </c>
      <c r="C359" s="19" t="e">
        <f aca="false">SUM(B359/#REF!)</f>
        <v>#REF!</v>
      </c>
      <c r="D359" s="43" t="n">
        <v>36118</v>
      </c>
      <c r="E359" s="12" t="n">
        <v>320</v>
      </c>
      <c r="F359" s="30" t="n">
        <f aca="false">SUM(D359:E359)</f>
        <v>36438</v>
      </c>
    </row>
    <row r="360" customFormat="false" ht="12.75" hidden="false" customHeight="false" outlineLevel="0" collapsed="false">
      <c r="A360" s="32" t="s">
        <v>40</v>
      </c>
      <c r="B360" s="43" t="n">
        <v>10112</v>
      </c>
      <c r="C360" s="19" t="e">
        <f aca="false">SUM(B360/#REF!)</f>
        <v>#REF!</v>
      </c>
      <c r="D360" s="43" t="n">
        <v>10537</v>
      </c>
      <c r="E360" s="12" t="n">
        <v>102</v>
      </c>
      <c r="F360" s="30" t="n">
        <f aca="false">SUM(D360:E360)</f>
        <v>10639</v>
      </c>
    </row>
    <row r="361" s="38" customFormat="true" ht="12.75" hidden="false" customHeight="false" outlineLevel="0" collapsed="false">
      <c r="A361" s="44" t="s">
        <v>41</v>
      </c>
      <c r="B361" s="34" t="n">
        <f aca="false">SUM(B359:B360)</f>
        <v>44828</v>
      </c>
      <c r="C361" s="50" t="e">
        <f aca="false">SUM(B361/#REF!)</f>
        <v>#REF!</v>
      </c>
      <c r="D361" s="34" t="n">
        <f aca="false">SUM(D359:D360)</f>
        <v>46655</v>
      </c>
      <c r="E361" s="34" t="n">
        <f aca="false">SUM(E359:E360)</f>
        <v>422</v>
      </c>
      <c r="F361" s="36" t="n">
        <f aca="false">SUM(D361:E361)</f>
        <v>47077</v>
      </c>
    </row>
    <row r="362" customFormat="false" ht="12.75" hidden="false" customHeight="false" outlineLevel="0" collapsed="false">
      <c r="A362" s="32" t="s">
        <v>42</v>
      </c>
      <c r="B362" s="45"/>
      <c r="C362" s="19"/>
      <c r="D362" s="45"/>
      <c r="E362" s="12"/>
      <c r="F362" s="30" t="n">
        <f aca="false">SUM(D362:E362)</f>
        <v>0</v>
      </c>
    </row>
    <row r="363" customFormat="false" ht="12.75" hidden="false" customHeight="false" outlineLevel="0" collapsed="false">
      <c r="A363" s="32" t="s">
        <v>43</v>
      </c>
      <c r="B363" s="45" t="n">
        <v>9205</v>
      </c>
      <c r="C363" s="19" t="e">
        <f aca="false">SUM(B363/#REF!)</f>
        <v>#REF!</v>
      </c>
      <c r="D363" s="45" t="n">
        <v>12502</v>
      </c>
      <c r="E363" s="12" t="n">
        <v>384</v>
      </c>
      <c r="F363" s="30" t="n">
        <f aca="false">SUM(D363:E363)</f>
        <v>12886</v>
      </c>
    </row>
    <row r="364" customFormat="false" ht="12.75" hidden="false" customHeight="false" outlineLevel="0" collapsed="false">
      <c r="A364" s="32" t="s">
        <v>44</v>
      </c>
      <c r="B364" s="45"/>
      <c r="C364" s="19"/>
      <c r="D364" s="45"/>
      <c r="E364" s="12"/>
      <c r="F364" s="30" t="n">
        <f aca="false">SUM(D364:E364)</f>
        <v>0</v>
      </c>
    </row>
    <row r="365" customFormat="false" ht="12.75" hidden="false" customHeight="false" outlineLevel="0" collapsed="false">
      <c r="A365" s="32" t="s">
        <v>45</v>
      </c>
      <c r="B365" s="45"/>
      <c r="C365" s="19"/>
      <c r="D365" s="45"/>
      <c r="E365" s="48"/>
      <c r="F365" s="30" t="n">
        <f aca="false">SUM(D365:E365)</f>
        <v>0</v>
      </c>
    </row>
    <row r="366" customFormat="false" ht="12.75" hidden="false" customHeight="false" outlineLevel="0" collapsed="false">
      <c r="A366" s="32" t="s">
        <v>46</v>
      </c>
      <c r="B366" s="30"/>
      <c r="C366" s="19"/>
      <c r="D366" s="30"/>
      <c r="E366" s="48"/>
      <c r="F366" s="30" t="n">
        <f aca="false">SUM(D366:E366)</f>
        <v>0</v>
      </c>
    </row>
    <row r="367" s="38" customFormat="true" ht="12.75" hidden="false" customHeight="false" outlineLevel="0" collapsed="false">
      <c r="A367" s="44" t="s">
        <v>48</v>
      </c>
      <c r="B367" s="46" t="n">
        <f aca="false">SUM(B363:B366,B361)</f>
        <v>54033</v>
      </c>
      <c r="C367" s="50" t="e">
        <f aca="false">SUM(B367/#REF!)</f>
        <v>#REF!</v>
      </c>
      <c r="D367" s="46" t="n">
        <f aca="false">SUM(D363:D366,D361)</f>
        <v>59157</v>
      </c>
      <c r="E367" s="46" t="n">
        <f aca="false">SUM(E363:E366,E361)</f>
        <v>806</v>
      </c>
      <c r="F367" s="36" t="n">
        <f aca="false">SUM(D367:E367)</f>
        <v>59963</v>
      </c>
    </row>
    <row r="368" customFormat="false" ht="12.75" hidden="false" customHeight="false" outlineLevel="0" collapsed="false">
      <c r="A368" s="32" t="s">
        <v>49</v>
      </c>
      <c r="B368" s="30"/>
      <c r="C368" s="19"/>
      <c r="D368" s="30" t="n">
        <v>746</v>
      </c>
      <c r="E368" s="48"/>
      <c r="F368" s="30" t="n">
        <f aca="false">SUM(D368:E368)</f>
        <v>746</v>
      </c>
    </row>
    <row r="369" customFormat="false" ht="12.75" hidden="false" customHeight="false" outlineLevel="0" collapsed="false">
      <c r="A369" s="32" t="s">
        <v>50</v>
      </c>
      <c r="B369" s="30"/>
      <c r="C369" s="19"/>
      <c r="D369" s="30" t="n">
        <v>7158</v>
      </c>
      <c r="E369" s="48"/>
      <c r="F369" s="30" t="n">
        <f aca="false">SUM(D369:E369)</f>
        <v>7158</v>
      </c>
    </row>
    <row r="370" customFormat="false" ht="12.75" hidden="false" customHeight="false" outlineLevel="0" collapsed="false">
      <c r="A370" s="32" t="s">
        <v>51</v>
      </c>
      <c r="B370" s="30"/>
      <c r="C370" s="19"/>
      <c r="D370" s="30"/>
      <c r="E370" s="48"/>
      <c r="F370" s="30" t="n">
        <f aca="false">SUM(D370:E370)</f>
        <v>0</v>
      </c>
    </row>
    <row r="371" customFormat="false" ht="12.75" hidden="false" customHeight="false" outlineLevel="0" collapsed="false">
      <c r="A371" s="32" t="s">
        <v>45</v>
      </c>
      <c r="B371" s="30"/>
      <c r="C371" s="19"/>
      <c r="D371" s="30"/>
      <c r="E371" s="48"/>
      <c r="F371" s="30" t="n">
        <f aca="false">SUM(D371:E371)</f>
        <v>0</v>
      </c>
    </row>
    <row r="372" customFormat="false" ht="12.75" hidden="false" customHeight="false" outlineLevel="0" collapsed="false">
      <c r="A372" s="32" t="s">
        <v>52</v>
      </c>
      <c r="B372" s="30"/>
      <c r="C372" s="19"/>
      <c r="D372" s="30"/>
      <c r="E372" s="48"/>
      <c r="F372" s="30" t="n">
        <f aca="false">SUM(D372:E372)</f>
        <v>0</v>
      </c>
    </row>
    <row r="373" s="38" customFormat="true" ht="12.75" hidden="false" customHeight="false" outlineLevel="0" collapsed="false">
      <c r="A373" s="44" t="s">
        <v>54</v>
      </c>
      <c r="B373" s="47" t="n">
        <f aca="false">SUM(B368:B372)</f>
        <v>0</v>
      </c>
      <c r="C373" s="50"/>
      <c r="D373" s="47" t="n">
        <f aca="false">SUM(D368:D372)</f>
        <v>7904</v>
      </c>
      <c r="E373" s="51" t="n">
        <f aca="false">SUM(E368:E372)</f>
        <v>0</v>
      </c>
      <c r="F373" s="36" t="n">
        <f aca="false">SUM(D373:E373)</f>
        <v>7904</v>
      </c>
    </row>
    <row r="374" s="38" customFormat="true" ht="12.75" hidden="false" customHeight="false" outlineLevel="0" collapsed="false">
      <c r="A374" s="44" t="s">
        <v>62</v>
      </c>
      <c r="B374" s="46" t="n">
        <f aca="false">SUM(B367,B373)</f>
        <v>54033</v>
      </c>
      <c r="C374" s="50" t="e">
        <f aca="false">SUM(B374/#REF!)</f>
        <v>#REF!</v>
      </c>
      <c r="D374" s="46" t="n">
        <f aca="false">SUM(D367,D373)</f>
        <v>67061</v>
      </c>
      <c r="E374" s="46" t="n">
        <f aca="false">SUM(E367,E373)</f>
        <v>806</v>
      </c>
      <c r="F374" s="36" t="n">
        <f aca="false">SUM(D374:E374)</f>
        <v>67867</v>
      </c>
    </row>
    <row r="375" customFormat="false" ht="12.75" hidden="false" customHeight="false" outlineLevel="0" collapsed="false">
      <c r="A375" s="32" t="s">
        <v>56</v>
      </c>
      <c r="B375" s="45" t="n">
        <v>16</v>
      </c>
      <c r="C375" s="19" t="e">
        <f aca="false">SUM(B375/#REF!)</f>
        <v>#REF!</v>
      </c>
      <c r="D375" s="45" t="n">
        <v>16</v>
      </c>
      <c r="E375" s="48"/>
      <c r="F375" s="12" t="n">
        <f aca="false">SUM(D375:E375)</f>
        <v>16</v>
      </c>
    </row>
    <row r="376" customFormat="false" ht="12.75" hidden="false" customHeight="false" outlineLevel="0" collapsed="false">
      <c r="A376" s="54" t="n">
        <v>38</v>
      </c>
      <c r="B376" s="54"/>
      <c r="C376" s="54"/>
      <c r="D376" s="54"/>
      <c r="E376" s="54"/>
      <c r="F376" s="54"/>
    </row>
    <row r="377" customFormat="false" ht="12.75" hidden="false" customHeight="false" outlineLevel="0" collapsed="false">
      <c r="C377" s="19"/>
    </row>
    <row r="378" customFormat="false" ht="12.75" hidden="false" customHeight="false" outlineLevel="0" collapsed="false">
      <c r="B378" s="53"/>
      <c r="C378" s="53"/>
    </row>
    <row r="379" customFormat="false" ht="12.75" hidden="false" customHeight="true" outlineLevel="0" collapsed="false">
      <c r="A379" s="28" t="s">
        <v>67</v>
      </c>
      <c r="B379" s="9" t="s">
        <v>4</v>
      </c>
      <c r="C379" s="10" t="s">
        <v>5</v>
      </c>
      <c r="D379" s="11" t="s">
        <v>6</v>
      </c>
      <c r="E379" s="11" t="s">
        <v>7</v>
      </c>
      <c r="F379" s="11" t="s">
        <v>8</v>
      </c>
    </row>
    <row r="380" customFormat="false" ht="12.75" hidden="false" customHeight="false" outlineLevel="0" collapsed="false">
      <c r="A380" s="28"/>
      <c r="B380" s="9"/>
      <c r="C380" s="10"/>
      <c r="D380" s="11"/>
      <c r="E380" s="11"/>
      <c r="F380" s="11"/>
    </row>
    <row r="381" customFormat="false" ht="12.75" hidden="false" customHeight="false" outlineLevel="0" collapsed="false">
      <c r="A381" s="29" t="s">
        <v>60</v>
      </c>
      <c r="B381" s="9"/>
      <c r="C381" s="10"/>
      <c r="D381" s="11"/>
      <c r="E381" s="11"/>
      <c r="F381" s="11"/>
    </row>
    <row r="382" customFormat="false" ht="12.75" hidden="false" customHeight="false" outlineLevel="0" collapsed="false">
      <c r="A382" s="8" t="s">
        <v>9</v>
      </c>
      <c r="B382" s="48"/>
      <c r="C382" s="48"/>
      <c r="D382" s="12"/>
      <c r="E382" s="12"/>
      <c r="F382" s="12"/>
    </row>
    <row r="383" customFormat="false" ht="12.75" hidden="false" customHeight="false" outlineLevel="0" collapsed="false">
      <c r="A383" s="13" t="s">
        <v>10</v>
      </c>
      <c r="B383" s="12"/>
      <c r="C383" s="19"/>
      <c r="D383" s="12"/>
      <c r="E383" s="12"/>
      <c r="F383" s="12"/>
    </row>
    <row r="384" customFormat="false" ht="12.75" hidden="false" customHeight="false" outlineLevel="0" collapsed="false">
      <c r="A384" s="15" t="s">
        <v>11</v>
      </c>
      <c r="B384" s="12"/>
      <c r="C384" s="19"/>
      <c r="D384" s="12"/>
      <c r="E384" s="12"/>
      <c r="F384" s="12"/>
    </row>
    <row r="385" customFormat="false" ht="12.75" hidden="false" customHeight="false" outlineLevel="0" collapsed="false">
      <c r="A385" s="15" t="s">
        <v>12</v>
      </c>
      <c r="B385" s="12"/>
      <c r="C385" s="19"/>
      <c r="D385" s="12"/>
      <c r="E385" s="12"/>
      <c r="F385" s="12"/>
    </row>
    <row r="386" customFormat="false" ht="12.75" hidden="false" customHeight="false" outlineLevel="0" collapsed="false">
      <c r="A386" s="15" t="s">
        <v>13</v>
      </c>
      <c r="B386" s="12"/>
      <c r="C386" s="19"/>
      <c r="D386" s="12"/>
      <c r="E386" s="12"/>
      <c r="F386" s="12"/>
    </row>
    <row r="387" customFormat="false" ht="12.75" hidden="false" customHeight="false" outlineLevel="0" collapsed="false">
      <c r="A387" s="15" t="s">
        <v>14</v>
      </c>
      <c r="B387" s="12"/>
      <c r="C387" s="19"/>
      <c r="D387" s="12"/>
      <c r="E387" s="12"/>
      <c r="F387" s="12"/>
    </row>
    <row r="388" customFormat="false" ht="12.75" hidden="false" customHeight="false" outlineLevel="0" collapsed="false">
      <c r="A388" s="15" t="s">
        <v>15</v>
      </c>
      <c r="B388" s="30" t="n">
        <v>5095</v>
      </c>
      <c r="C388" s="19" t="e">
        <f aca="false">SUM(B388/#REF!)</f>
        <v>#REF!</v>
      </c>
      <c r="D388" s="30" t="n">
        <v>5095</v>
      </c>
      <c r="E388" s="12"/>
      <c r="F388" s="30" t="n">
        <f aca="false">SUM(D388:E388)</f>
        <v>5095</v>
      </c>
    </row>
    <row r="389" customFormat="false" ht="12.75" hidden="false" customHeight="false" outlineLevel="0" collapsed="false">
      <c r="A389" s="15" t="s">
        <v>16</v>
      </c>
      <c r="B389" s="12" t="n">
        <v>855</v>
      </c>
      <c r="C389" s="19" t="e">
        <f aca="false">SUM(B389/#REF!)</f>
        <v>#REF!</v>
      </c>
      <c r="D389" s="12" t="n">
        <v>855</v>
      </c>
      <c r="E389" s="12"/>
      <c r="F389" s="30" t="n">
        <f aca="false">SUM(D389:E389)</f>
        <v>855</v>
      </c>
    </row>
    <row r="390" customFormat="false" ht="12.75" hidden="false" customHeight="false" outlineLevel="0" collapsed="false">
      <c r="A390" s="15" t="s">
        <v>17</v>
      </c>
      <c r="B390" s="12"/>
      <c r="C390" s="19"/>
      <c r="D390" s="12"/>
      <c r="E390" s="12"/>
      <c r="F390" s="30" t="n">
        <f aca="false">SUM(D390:E390)</f>
        <v>0</v>
      </c>
    </row>
    <row r="391" customFormat="false" ht="12.75" hidden="false" customHeight="false" outlineLevel="0" collapsed="false">
      <c r="A391" s="15" t="s">
        <v>19</v>
      </c>
      <c r="B391" s="12"/>
      <c r="C391" s="19"/>
      <c r="D391" s="12"/>
      <c r="E391" s="12"/>
      <c r="F391" s="30" t="n">
        <f aca="false">SUM(D391:E391)</f>
        <v>0</v>
      </c>
    </row>
    <row r="392" customFormat="false" ht="12.75" hidden="false" customHeight="false" outlineLevel="0" collapsed="false">
      <c r="A392" s="15" t="s">
        <v>20</v>
      </c>
      <c r="B392" s="12" t="n">
        <v>1187</v>
      </c>
      <c r="C392" s="19" t="e">
        <f aca="false">SUM(B392/#REF!)</f>
        <v>#REF!</v>
      </c>
      <c r="D392" s="12" t="n">
        <v>1187</v>
      </c>
      <c r="E392" s="12"/>
      <c r="F392" s="30" t="n">
        <f aca="false">SUM(D392:E392)</f>
        <v>1187</v>
      </c>
    </row>
    <row r="393" customFormat="false" ht="12.75" hidden="false" customHeight="false" outlineLevel="0" collapsed="false">
      <c r="A393" s="15" t="s">
        <v>21</v>
      </c>
      <c r="B393" s="12"/>
      <c r="C393" s="19"/>
      <c r="D393" s="12"/>
      <c r="E393" s="12"/>
      <c r="F393" s="30" t="n">
        <f aca="false">SUM(D393:E393)</f>
        <v>0</v>
      </c>
    </row>
    <row r="394" customFormat="false" ht="12.75" hidden="false" customHeight="false" outlineLevel="0" collapsed="false">
      <c r="A394" s="15" t="s">
        <v>22</v>
      </c>
      <c r="B394" s="12"/>
      <c r="C394" s="19"/>
      <c r="D394" s="12"/>
      <c r="E394" s="12" t="n">
        <v>235</v>
      </c>
      <c r="F394" s="30" t="n">
        <f aca="false">SUM(D394:E394)</f>
        <v>235</v>
      </c>
    </row>
    <row r="395" customFormat="false" ht="12.75" hidden="false" customHeight="false" outlineLevel="0" collapsed="false">
      <c r="A395" s="15" t="s">
        <v>23</v>
      </c>
      <c r="B395" s="12"/>
      <c r="C395" s="19"/>
      <c r="D395" s="12" t="n">
        <v>110</v>
      </c>
      <c r="E395" s="12"/>
      <c r="F395" s="30" t="n">
        <f aca="false">SUM(D395:E395)</f>
        <v>110</v>
      </c>
    </row>
    <row r="396" customFormat="false" ht="12.75" hidden="false" customHeight="false" outlineLevel="0" collapsed="false">
      <c r="A396" s="32" t="s">
        <v>24</v>
      </c>
      <c r="B396" s="30"/>
      <c r="C396" s="19"/>
      <c r="D396" s="30"/>
      <c r="E396" s="12"/>
      <c r="F396" s="30" t="n">
        <f aca="false">SUM(D396:E396)</f>
        <v>0</v>
      </c>
    </row>
    <row r="397" s="38" customFormat="true" ht="12.75" hidden="false" customHeight="false" outlineLevel="0" collapsed="false">
      <c r="A397" s="33" t="s">
        <v>25</v>
      </c>
      <c r="B397" s="34" t="n">
        <f aca="false">SUM(B383:B396)</f>
        <v>7137</v>
      </c>
      <c r="C397" s="50" t="e">
        <f aca="false">SUM(B397/#REF!)</f>
        <v>#REF!</v>
      </c>
      <c r="D397" s="34" t="n">
        <f aca="false">SUM(D383:D396)</f>
        <v>7247</v>
      </c>
      <c r="E397" s="34" t="n">
        <f aca="false">SUM(E383:E396)</f>
        <v>235</v>
      </c>
      <c r="F397" s="36" t="n">
        <f aca="false">SUM(D397:E397)</f>
        <v>7482</v>
      </c>
    </row>
    <row r="398" customFormat="false" ht="12.75" hidden="false" customHeight="false" outlineLevel="0" collapsed="false">
      <c r="A398" s="32" t="s">
        <v>26</v>
      </c>
      <c r="B398" s="30"/>
      <c r="C398" s="19"/>
      <c r="D398" s="30"/>
      <c r="E398" s="12"/>
      <c r="F398" s="30" t="n">
        <f aca="false">SUM(D398:E398)</f>
        <v>0</v>
      </c>
    </row>
    <row r="399" customFormat="false" ht="12.75" hidden="false" customHeight="false" outlineLevel="0" collapsed="false">
      <c r="A399" s="32" t="s">
        <v>27</v>
      </c>
      <c r="B399" s="30"/>
      <c r="C399" s="19"/>
      <c r="D399" s="30"/>
      <c r="E399" s="12"/>
      <c r="F399" s="30" t="n">
        <f aca="false">SUM(D399:E399)</f>
        <v>0</v>
      </c>
    </row>
    <row r="400" customFormat="false" ht="12.75" hidden="false" customHeight="false" outlineLevel="0" collapsed="false">
      <c r="A400" s="32" t="s">
        <v>28</v>
      </c>
      <c r="B400" s="30"/>
      <c r="C400" s="19"/>
      <c r="D400" s="30"/>
      <c r="E400" s="12"/>
      <c r="F400" s="30" t="n">
        <f aca="false">SUM(D400:E400)</f>
        <v>0</v>
      </c>
    </row>
    <row r="401" customFormat="false" ht="12.75" hidden="false" customHeight="false" outlineLevel="0" collapsed="false">
      <c r="A401" s="32" t="s">
        <v>29</v>
      </c>
      <c r="B401" s="30"/>
      <c r="C401" s="19"/>
      <c r="D401" s="30"/>
      <c r="E401" s="12"/>
      <c r="F401" s="30" t="n">
        <f aca="false">SUM(D401:E401)</f>
        <v>0</v>
      </c>
    </row>
    <row r="402" customFormat="false" ht="12.75" hidden="false" customHeight="false" outlineLevel="0" collapsed="false">
      <c r="A402" s="32" t="s">
        <v>30</v>
      </c>
      <c r="B402" s="30"/>
      <c r="C402" s="19"/>
      <c r="D402" s="30"/>
      <c r="E402" s="12"/>
      <c r="F402" s="30" t="n">
        <f aca="false">SUM(D402:E402)</f>
        <v>0</v>
      </c>
    </row>
    <row r="403" s="38" customFormat="true" ht="12.75" hidden="false" customHeight="false" outlineLevel="0" collapsed="false">
      <c r="A403" s="33" t="s">
        <v>31</v>
      </c>
      <c r="B403" s="34" t="n">
        <f aca="false">SUM(B398:B402)</f>
        <v>0</v>
      </c>
      <c r="C403" s="50"/>
      <c r="D403" s="34" t="n">
        <f aca="false">SUM(D398:D402)</f>
        <v>0</v>
      </c>
      <c r="E403" s="40"/>
      <c r="F403" s="36" t="n">
        <f aca="false">SUM(D403:E403)</f>
        <v>0</v>
      </c>
    </row>
    <row r="404" s="38" customFormat="true" ht="12.75" hidden="false" customHeight="false" outlineLevel="0" collapsed="false">
      <c r="A404" s="33" t="s">
        <v>32</v>
      </c>
      <c r="B404" s="34"/>
      <c r="C404" s="50"/>
      <c r="D404" s="34" t="n">
        <v>360</v>
      </c>
      <c r="E404" s="40"/>
      <c r="F404" s="36" t="n">
        <f aca="false">SUM(D404:E404)</f>
        <v>360</v>
      </c>
    </row>
    <row r="405" s="38" customFormat="true" ht="12.75" hidden="false" customHeight="false" outlineLevel="0" collapsed="false">
      <c r="A405" s="33" t="s">
        <v>33</v>
      </c>
      <c r="B405" s="34"/>
      <c r="C405" s="50" t="e">
        <f aca="false">SUM(B405/#REF!)</f>
        <v>#REF!</v>
      </c>
      <c r="D405" s="34" t="n">
        <v>466</v>
      </c>
      <c r="E405" s="40"/>
      <c r="F405" s="36" t="n">
        <f aca="false">SUM(D405:E405)</f>
        <v>466</v>
      </c>
    </row>
    <row r="406" s="38" customFormat="true" ht="12.75" hidden="false" customHeight="false" outlineLevel="0" collapsed="false">
      <c r="A406" s="33" t="s">
        <v>34</v>
      </c>
      <c r="B406" s="34" t="n">
        <f aca="false">SUM(B405,B397)</f>
        <v>7137</v>
      </c>
      <c r="C406" s="50" t="e">
        <f aca="false">SUM(B406/#REF!)</f>
        <v>#REF!</v>
      </c>
      <c r="D406" s="34" t="n">
        <f aca="false">SUM(D404:D405,D403,D397)</f>
        <v>8073</v>
      </c>
      <c r="E406" s="34" t="n">
        <f aca="false">SUM(E397,E403,E404,E405)</f>
        <v>235</v>
      </c>
      <c r="F406" s="36" t="n">
        <f aca="false">SUM(D406:E406)</f>
        <v>8308</v>
      </c>
    </row>
    <row r="407" customFormat="false" ht="12.75" hidden="false" customHeight="false" outlineLevel="0" collapsed="false">
      <c r="A407" s="32" t="s">
        <v>35</v>
      </c>
      <c r="B407" s="30" t="n">
        <v>74445</v>
      </c>
      <c r="C407" s="19" t="e">
        <f aca="false">SUM(B407/#REF!)</f>
        <v>#REF!</v>
      </c>
      <c r="D407" s="30" t="n">
        <v>77775</v>
      </c>
      <c r="E407" s="12" t="n">
        <v>480</v>
      </c>
      <c r="F407" s="30" t="n">
        <f aca="false">SUM(D407:E407)</f>
        <v>78255</v>
      </c>
    </row>
    <row r="408" customFormat="false" ht="12.75" hidden="false" customHeight="false" outlineLevel="0" collapsed="false">
      <c r="A408" s="32" t="s">
        <v>36</v>
      </c>
      <c r="B408" s="30"/>
      <c r="C408" s="19"/>
      <c r="D408" s="30" t="n">
        <v>1021</v>
      </c>
      <c r="E408" s="12" t="n">
        <v>518</v>
      </c>
      <c r="F408" s="30" t="n">
        <f aca="false">SUM(D408:E408)</f>
        <v>1539</v>
      </c>
    </row>
    <row r="409" s="38" customFormat="true" ht="12.75" hidden="false" customHeight="false" outlineLevel="0" collapsed="false">
      <c r="A409" s="33" t="s">
        <v>61</v>
      </c>
      <c r="B409" s="34" t="n">
        <f aca="false">SUM(B397,B405,B407)</f>
        <v>81582</v>
      </c>
      <c r="C409" s="50" t="e">
        <f aca="false">SUM(B409/#REF!)</f>
        <v>#REF!</v>
      </c>
      <c r="D409" s="34" t="n">
        <f aca="false">SUM(D407:D408,D406)</f>
        <v>86869</v>
      </c>
      <c r="E409" s="34" t="n">
        <f aca="false">SUM(E406,E407,E408)</f>
        <v>1233</v>
      </c>
      <c r="F409" s="34" t="n">
        <f aca="false">SUM(F406,F407,F408)</f>
        <v>88102</v>
      </c>
    </row>
    <row r="410" customFormat="false" ht="12.75" hidden="false" customHeight="false" outlineLevel="0" collapsed="false">
      <c r="A410" s="33"/>
      <c r="B410" s="41"/>
      <c r="C410" s="19"/>
      <c r="D410" s="41"/>
      <c r="E410" s="12"/>
      <c r="F410" s="30" t="n">
        <f aca="false">SUM(D410:E410)</f>
        <v>0</v>
      </c>
    </row>
    <row r="411" customFormat="false" ht="12.75" hidden="false" customHeight="false" outlineLevel="0" collapsed="false">
      <c r="A411" s="33" t="s">
        <v>38</v>
      </c>
      <c r="B411" s="30"/>
      <c r="C411" s="19"/>
      <c r="D411" s="30"/>
      <c r="E411" s="12"/>
      <c r="F411" s="30" t="n">
        <f aca="false">SUM(D411:E411)</f>
        <v>0</v>
      </c>
    </row>
    <row r="412" customFormat="false" ht="12.75" hidden="false" customHeight="false" outlineLevel="0" collapsed="false">
      <c r="A412" s="32" t="s">
        <v>39</v>
      </c>
      <c r="B412" s="43" t="n">
        <v>50840</v>
      </c>
      <c r="C412" s="19" t="e">
        <f aca="false">SUM(B412/#REF!)</f>
        <v>#REF!</v>
      </c>
      <c r="D412" s="43" t="n">
        <v>53048</v>
      </c>
      <c r="E412" s="12" t="n">
        <v>460</v>
      </c>
      <c r="F412" s="30" t="n">
        <f aca="false">SUM(D412:E412)</f>
        <v>53508</v>
      </c>
    </row>
    <row r="413" customFormat="false" ht="12.75" hidden="false" customHeight="false" outlineLevel="0" collapsed="false">
      <c r="A413" s="32" t="s">
        <v>40</v>
      </c>
      <c r="B413" s="43" t="n">
        <v>14913</v>
      </c>
      <c r="C413" s="19" t="e">
        <f aca="false">SUM(B413/#REF!)</f>
        <v>#REF!</v>
      </c>
      <c r="D413" s="43" t="n">
        <v>15569</v>
      </c>
      <c r="E413" s="12" t="n">
        <v>147</v>
      </c>
      <c r="F413" s="30" t="n">
        <f aca="false">SUM(D413:E413)</f>
        <v>15716</v>
      </c>
    </row>
    <row r="414" s="38" customFormat="true" ht="12.75" hidden="false" customHeight="false" outlineLevel="0" collapsed="false">
      <c r="A414" s="44" t="s">
        <v>41</v>
      </c>
      <c r="B414" s="34" t="n">
        <f aca="false">SUM(B412:B413)</f>
        <v>65753</v>
      </c>
      <c r="C414" s="50" t="e">
        <f aca="false">SUM(B414/#REF!)</f>
        <v>#REF!</v>
      </c>
      <c r="D414" s="34" t="n">
        <f aca="false">SUM(D412:D413)</f>
        <v>68617</v>
      </c>
      <c r="E414" s="34" t="n">
        <f aca="false">SUM(E412:E413)</f>
        <v>607</v>
      </c>
      <c r="F414" s="36" t="n">
        <f aca="false">SUM(D414:E414)</f>
        <v>69224</v>
      </c>
    </row>
    <row r="415" customFormat="false" ht="12.75" hidden="false" customHeight="false" outlineLevel="0" collapsed="false">
      <c r="A415" s="32" t="s">
        <v>42</v>
      </c>
      <c r="B415" s="45"/>
      <c r="C415" s="19"/>
      <c r="D415" s="45"/>
      <c r="E415" s="12"/>
      <c r="F415" s="30" t="n">
        <f aca="false">SUM(D415:E415)</f>
        <v>0</v>
      </c>
    </row>
    <row r="416" customFormat="false" ht="12.75" hidden="false" customHeight="false" outlineLevel="0" collapsed="false">
      <c r="A416" s="32" t="s">
        <v>43</v>
      </c>
      <c r="B416" s="45" t="n">
        <v>15829</v>
      </c>
      <c r="C416" s="19" t="e">
        <f aca="false">SUM(B416/#REF!)</f>
        <v>#REF!</v>
      </c>
      <c r="D416" s="45" t="n">
        <v>16406</v>
      </c>
      <c r="E416" s="12" t="n">
        <v>573</v>
      </c>
      <c r="F416" s="30" t="n">
        <f aca="false">SUM(D416:E416)</f>
        <v>16979</v>
      </c>
    </row>
    <row r="417" customFormat="false" ht="12.75" hidden="false" customHeight="false" outlineLevel="0" collapsed="false">
      <c r="A417" s="32" t="s">
        <v>44</v>
      </c>
      <c r="B417" s="45"/>
      <c r="C417" s="19"/>
      <c r="D417" s="45"/>
      <c r="E417" s="12"/>
      <c r="F417" s="30" t="n">
        <f aca="false">SUM(D417:E417)</f>
        <v>0</v>
      </c>
    </row>
    <row r="418" customFormat="false" ht="12.75" hidden="false" customHeight="false" outlineLevel="0" collapsed="false">
      <c r="A418" s="32" t="s">
        <v>45</v>
      </c>
      <c r="B418" s="45"/>
      <c r="C418" s="19"/>
      <c r="D418" s="45"/>
      <c r="E418" s="48"/>
      <c r="F418" s="30" t="n">
        <f aca="false">SUM(D418:E418)</f>
        <v>0</v>
      </c>
    </row>
    <row r="419" customFormat="false" ht="12.75" hidden="false" customHeight="false" outlineLevel="0" collapsed="false">
      <c r="A419" s="32" t="s">
        <v>46</v>
      </c>
      <c r="B419" s="30"/>
      <c r="C419" s="19"/>
      <c r="D419" s="30"/>
      <c r="E419" s="48"/>
      <c r="F419" s="30" t="n">
        <f aca="false">SUM(D419:E419)</f>
        <v>0</v>
      </c>
    </row>
    <row r="420" s="38" customFormat="true" ht="12.75" hidden="false" customHeight="false" outlineLevel="0" collapsed="false">
      <c r="A420" s="44" t="s">
        <v>48</v>
      </c>
      <c r="B420" s="46" t="n">
        <f aca="false">SUM(B416:B419,B414)</f>
        <v>81582</v>
      </c>
      <c r="C420" s="50" t="e">
        <f aca="false">SUM(B420/#REF!)</f>
        <v>#REF!</v>
      </c>
      <c r="D420" s="46" t="n">
        <f aca="false">SUM(D416:D419,D414)</f>
        <v>85023</v>
      </c>
      <c r="E420" s="46" t="n">
        <f aca="false">SUM(E416:E419,E414)</f>
        <v>1180</v>
      </c>
      <c r="F420" s="36" t="n">
        <f aca="false">SUM(D420:E420)</f>
        <v>86203</v>
      </c>
    </row>
    <row r="421" customFormat="false" ht="12.75" hidden="false" customHeight="false" outlineLevel="0" collapsed="false">
      <c r="A421" s="32" t="s">
        <v>49</v>
      </c>
      <c r="B421" s="30"/>
      <c r="C421" s="19"/>
      <c r="D421" s="30" t="n">
        <v>1846</v>
      </c>
      <c r="E421" s="48" t="n">
        <v>53</v>
      </c>
      <c r="F421" s="30" t="n">
        <f aca="false">SUM(D421:E421)</f>
        <v>1899</v>
      </c>
    </row>
    <row r="422" customFormat="false" ht="12.75" hidden="false" customHeight="false" outlineLevel="0" collapsed="false">
      <c r="A422" s="32" t="s">
        <v>50</v>
      </c>
      <c r="B422" s="30"/>
      <c r="C422" s="19"/>
      <c r="D422" s="30"/>
      <c r="E422" s="48"/>
      <c r="F422" s="30" t="n">
        <f aca="false">SUM(D422:E422)</f>
        <v>0</v>
      </c>
    </row>
    <row r="423" customFormat="false" ht="12.75" hidden="false" customHeight="false" outlineLevel="0" collapsed="false">
      <c r="A423" s="32" t="s">
        <v>51</v>
      </c>
      <c r="B423" s="30"/>
      <c r="C423" s="19"/>
      <c r="D423" s="30"/>
      <c r="E423" s="48"/>
      <c r="F423" s="30" t="n">
        <f aca="false">SUM(D423:E423)</f>
        <v>0</v>
      </c>
    </row>
    <row r="424" customFormat="false" ht="12.75" hidden="false" customHeight="false" outlineLevel="0" collapsed="false">
      <c r="A424" s="32" t="s">
        <v>45</v>
      </c>
      <c r="B424" s="30"/>
      <c r="C424" s="19"/>
      <c r="D424" s="30"/>
      <c r="E424" s="48"/>
      <c r="F424" s="30" t="n">
        <f aca="false">SUM(D424:E424)</f>
        <v>0</v>
      </c>
    </row>
    <row r="425" customFormat="false" ht="12.75" hidden="false" customHeight="false" outlineLevel="0" collapsed="false">
      <c r="A425" s="32" t="s">
        <v>52</v>
      </c>
      <c r="B425" s="30"/>
      <c r="C425" s="19"/>
      <c r="D425" s="30"/>
      <c r="E425" s="48"/>
      <c r="F425" s="30" t="n">
        <f aca="false">SUM(D425:E425)</f>
        <v>0</v>
      </c>
    </row>
    <row r="426" s="38" customFormat="true" ht="12.75" hidden="false" customHeight="false" outlineLevel="0" collapsed="false">
      <c r="A426" s="44" t="s">
        <v>54</v>
      </c>
      <c r="B426" s="47" t="n">
        <f aca="false">SUM(B421:B425)</f>
        <v>0</v>
      </c>
      <c r="C426" s="50"/>
      <c r="D426" s="47" t="n">
        <f aca="false">SUM(D421:D425)</f>
        <v>1846</v>
      </c>
      <c r="E426" s="47" t="n">
        <f aca="false">SUM(E421:E425)</f>
        <v>53</v>
      </c>
      <c r="F426" s="36" t="n">
        <f aca="false">SUM(D426:E426)</f>
        <v>1899</v>
      </c>
    </row>
    <row r="427" s="38" customFormat="true" ht="12.75" hidden="false" customHeight="false" outlineLevel="0" collapsed="false">
      <c r="A427" s="44" t="s">
        <v>62</v>
      </c>
      <c r="B427" s="46" t="n">
        <f aca="false">SUM(B420,B426)</f>
        <v>81582</v>
      </c>
      <c r="C427" s="50" t="e">
        <f aca="false">SUM(B427/#REF!)</f>
        <v>#REF!</v>
      </c>
      <c r="D427" s="46" t="n">
        <f aca="false">SUM(D420,D426)</f>
        <v>86869</v>
      </c>
      <c r="E427" s="46" t="n">
        <f aca="false">SUM(E420,E426)</f>
        <v>1233</v>
      </c>
      <c r="F427" s="36" t="n">
        <f aca="false">SUM(D427:E427)</f>
        <v>88102</v>
      </c>
    </row>
    <row r="428" customFormat="false" ht="12.75" hidden="false" customHeight="false" outlineLevel="0" collapsed="false">
      <c r="A428" s="32" t="s">
        <v>56</v>
      </c>
      <c r="B428" s="45" t="n">
        <v>23</v>
      </c>
      <c r="C428" s="19" t="e">
        <f aca="false">SUM(B428/#REF!)</f>
        <v>#REF!</v>
      </c>
      <c r="D428" s="45" t="n">
        <v>23</v>
      </c>
      <c r="E428" s="48"/>
      <c r="F428" s="30" t="n">
        <f aca="false">SUM(D428:E428)</f>
        <v>23</v>
      </c>
    </row>
    <row r="429" customFormat="false" ht="12.75" hidden="false" customHeight="false" outlineLevel="0" collapsed="false">
      <c r="A429" s="54" t="n">
        <v>39</v>
      </c>
      <c r="B429" s="54"/>
      <c r="C429" s="54"/>
      <c r="D429" s="54"/>
      <c r="E429" s="54"/>
      <c r="F429" s="54"/>
    </row>
    <row r="430" customFormat="false" ht="12.75" hidden="false" customHeight="false" outlineLevel="0" collapsed="false">
      <c r="C430" s="19"/>
    </row>
    <row r="431" customFormat="false" ht="12.75" hidden="false" customHeight="false" outlineLevel="0" collapsed="false">
      <c r="B431" s="53"/>
      <c r="C431" s="53"/>
    </row>
    <row r="432" customFormat="false" ht="12.75" hidden="false" customHeight="true" outlineLevel="0" collapsed="false">
      <c r="A432" s="28" t="s">
        <v>68</v>
      </c>
      <c r="B432" s="9" t="s">
        <v>4</v>
      </c>
      <c r="C432" s="10" t="s">
        <v>5</v>
      </c>
      <c r="D432" s="11" t="s">
        <v>6</v>
      </c>
      <c r="E432" s="11" t="s">
        <v>7</v>
      </c>
      <c r="F432" s="11" t="s">
        <v>8</v>
      </c>
    </row>
    <row r="433" customFormat="false" ht="12.75" hidden="false" customHeight="false" outlineLevel="0" collapsed="false">
      <c r="A433" s="28"/>
      <c r="B433" s="9"/>
      <c r="C433" s="10"/>
      <c r="D433" s="11"/>
      <c r="E433" s="11"/>
      <c r="F433" s="11"/>
    </row>
    <row r="434" customFormat="false" ht="12.75" hidden="false" customHeight="false" outlineLevel="0" collapsed="false">
      <c r="A434" s="29" t="s">
        <v>60</v>
      </c>
      <c r="B434" s="9"/>
      <c r="C434" s="10"/>
      <c r="D434" s="11"/>
      <c r="E434" s="11"/>
      <c r="F434" s="11"/>
    </row>
    <row r="435" customFormat="false" ht="12.75" hidden="false" customHeight="false" outlineLevel="0" collapsed="false">
      <c r="A435" s="8" t="s">
        <v>9</v>
      </c>
      <c r="B435" s="48"/>
      <c r="C435" s="48"/>
      <c r="D435" s="12"/>
      <c r="E435" s="12"/>
      <c r="F435" s="12"/>
    </row>
    <row r="436" customFormat="false" ht="12.75" hidden="false" customHeight="false" outlineLevel="0" collapsed="false">
      <c r="A436" s="13" t="s">
        <v>10</v>
      </c>
      <c r="B436" s="48"/>
      <c r="C436" s="48"/>
      <c r="D436" s="12"/>
      <c r="E436" s="12"/>
      <c r="F436" s="12"/>
    </row>
    <row r="437" customFormat="false" ht="12.75" hidden="false" customHeight="false" outlineLevel="0" collapsed="false">
      <c r="A437" s="15" t="s">
        <v>11</v>
      </c>
      <c r="B437" s="48"/>
      <c r="C437" s="48"/>
      <c r="D437" s="12"/>
      <c r="E437" s="12"/>
      <c r="F437" s="12"/>
    </row>
    <row r="438" customFormat="false" ht="12.75" hidden="false" customHeight="false" outlineLevel="0" collapsed="false">
      <c r="A438" s="15" t="s">
        <v>12</v>
      </c>
      <c r="B438" s="48"/>
      <c r="C438" s="48"/>
      <c r="D438" s="12"/>
      <c r="E438" s="12"/>
      <c r="F438" s="30"/>
    </row>
    <row r="439" customFormat="false" ht="12.75" hidden="false" customHeight="false" outlineLevel="0" collapsed="false">
      <c r="A439" s="15" t="s">
        <v>13</v>
      </c>
      <c r="B439" s="48"/>
      <c r="C439" s="48"/>
      <c r="D439" s="12"/>
      <c r="E439" s="12"/>
      <c r="F439" s="30"/>
    </row>
    <row r="440" customFormat="false" ht="12.75" hidden="false" customHeight="false" outlineLevel="0" collapsed="false">
      <c r="A440" s="15" t="s">
        <v>14</v>
      </c>
      <c r="B440" s="48"/>
      <c r="C440" s="48"/>
      <c r="D440" s="12"/>
      <c r="E440" s="12"/>
      <c r="F440" s="30"/>
    </row>
    <row r="441" customFormat="false" ht="12.75" hidden="false" customHeight="false" outlineLevel="0" collapsed="false">
      <c r="A441" s="15" t="s">
        <v>15</v>
      </c>
      <c r="B441" s="48" t="n">
        <v>3789</v>
      </c>
      <c r="C441" s="55" t="e">
        <f aca="false">SUM(B441/#REF!)</f>
        <v>#REF!</v>
      </c>
      <c r="D441" s="48" t="n">
        <v>3789</v>
      </c>
      <c r="E441" s="12"/>
      <c r="F441" s="30" t="n">
        <f aca="false">SUM(D441:E441)</f>
        <v>3789</v>
      </c>
    </row>
    <row r="442" customFormat="false" ht="12.75" hidden="false" customHeight="false" outlineLevel="0" collapsed="false">
      <c r="A442" s="15" t="s">
        <v>16</v>
      </c>
      <c r="B442" s="48" t="n">
        <v>926</v>
      </c>
      <c r="C442" s="55" t="e">
        <f aca="false">SUM(B442/#REF!)</f>
        <v>#REF!</v>
      </c>
      <c r="D442" s="48" t="n">
        <v>926</v>
      </c>
      <c r="E442" s="12"/>
      <c r="F442" s="30" t="n">
        <f aca="false">SUM(D442:E442)</f>
        <v>926</v>
      </c>
    </row>
    <row r="443" customFormat="false" ht="12.75" hidden="false" customHeight="false" outlineLevel="0" collapsed="false">
      <c r="A443" s="15" t="s">
        <v>17</v>
      </c>
      <c r="B443" s="48"/>
      <c r="C443" s="55"/>
      <c r="D443" s="48"/>
      <c r="E443" s="12"/>
      <c r="F443" s="30" t="n">
        <f aca="false">SUM(D443:E443)</f>
        <v>0</v>
      </c>
    </row>
    <row r="444" customFormat="false" ht="12.75" hidden="false" customHeight="false" outlineLevel="0" collapsed="false">
      <c r="A444" s="15" t="s">
        <v>19</v>
      </c>
      <c r="B444" s="48"/>
      <c r="C444" s="55"/>
      <c r="D444" s="48"/>
      <c r="E444" s="12"/>
      <c r="F444" s="30" t="n">
        <f aca="false">SUM(D444:E444)</f>
        <v>0</v>
      </c>
    </row>
    <row r="445" customFormat="false" ht="12.75" hidden="false" customHeight="false" outlineLevel="0" collapsed="false">
      <c r="A445" s="15" t="s">
        <v>20</v>
      </c>
      <c r="B445" s="48" t="n">
        <v>948</v>
      </c>
      <c r="C445" s="55" t="e">
        <f aca="false">SUM(B445/#REF!)</f>
        <v>#REF!</v>
      </c>
      <c r="D445" s="48" t="n">
        <v>948</v>
      </c>
      <c r="E445" s="12"/>
      <c r="F445" s="30" t="n">
        <f aca="false">SUM(D445:E445)</f>
        <v>948</v>
      </c>
    </row>
    <row r="446" customFormat="false" ht="12.75" hidden="false" customHeight="false" outlineLevel="0" collapsed="false">
      <c r="A446" s="15" t="s">
        <v>21</v>
      </c>
      <c r="B446" s="48"/>
      <c r="C446" s="55"/>
      <c r="D446" s="48"/>
      <c r="E446" s="12"/>
      <c r="F446" s="30" t="n">
        <f aca="false">SUM(D446:E446)</f>
        <v>0</v>
      </c>
    </row>
    <row r="447" customFormat="false" ht="12.75" hidden="false" customHeight="false" outlineLevel="0" collapsed="false">
      <c r="A447" s="15" t="s">
        <v>22</v>
      </c>
      <c r="B447" s="48"/>
      <c r="C447" s="55"/>
      <c r="D447" s="48"/>
      <c r="E447" s="12"/>
      <c r="F447" s="30" t="n">
        <f aca="false">SUM(D447:E447)</f>
        <v>0</v>
      </c>
    </row>
    <row r="448" customFormat="false" ht="12.75" hidden="false" customHeight="false" outlineLevel="0" collapsed="false">
      <c r="A448" s="32" t="s">
        <v>23</v>
      </c>
      <c r="B448" s="45"/>
      <c r="C448" s="55"/>
      <c r="D448" s="45" t="n">
        <v>105</v>
      </c>
      <c r="E448" s="12"/>
      <c r="F448" s="30" t="n">
        <f aca="false">SUM(D448:E448)</f>
        <v>105</v>
      </c>
    </row>
    <row r="449" customFormat="false" ht="12.75" hidden="false" customHeight="false" outlineLevel="0" collapsed="false">
      <c r="A449" s="32" t="s">
        <v>24</v>
      </c>
      <c r="B449" s="45"/>
      <c r="C449" s="55"/>
      <c r="D449" s="45"/>
      <c r="E449" s="12"/>
      <c r="F449" s="30" t="n">
        <f aca="false">SUM(D449:E449)</f>
        <v>0</v>
      </c>
    </row>
    <row r="450" s="38" customFormat="true" ht="12.75" hidden="false" customHeight="false" outlineLevel="0" collapsed="false">
      <c r="A450" s="33" t="s">
        <v>25</v>
      </c>
      <c r="B450" s="34" t="n">
        <f aca="false">SUM(B436:B449)</f>
        <v>5663</v>
      </c>
      <c r="C450" s="56" t="e">
        <f aca="false">SUM(B450/#REF!)</f>
        <v>#REF!</v>
      </c>
      <c r="D450" s="34" t="n">
        <f aca="false">SUM(D436:D449)</f>
        <v>5768</v>
      </c>
      <c r="E450" s="40" t="n">
        <f aca="false">SUM(E448:E449)</f>
        <v>0</v>
      </c>
      <c r="F450" s="36" t="n">
        <f aca="false">SUM(D450:E450)</f>
        <v>5768</v>
      </c>
    </row>
    <row r="451" customFormat="false" ht="12.75" hidden="false" customHeight="false" outlineLevel="0" collapsed="false">
      <c r="A451" s="15" t="s">
        <v>26</v>
      </c>
      <c r="B451" s="48"/>
      <c r="C451" s="55"/>
      <c r="D451" s="48"/>
      <c r="E451" s="12"/>
      <c r="F451" s="30" t="n">
        <f aca="false">SUM(D451:E451)</f>
        <v>0</v>
      </c>
    </row>
    <row r="452" customFormat="false" ht="12.75" hidden="false" customHeight="false" outlineLevel="0" collapsed="false">
      <c r="A452" s="15" t="s">
        <v>27</v>
      </c>
      <c r="B452" s="48"/>
      <c r="C452" s="55"/>
      <c r="D452" s="48"/>
      <c r="E452" s="12"/>
      <c r="F452" s="30" t="n">
        <f aca="false">SUM(D452:E452)</f>
        <v>0</v>
      </c>
    </row>
    <row r="453" customFormat="false" ht="12.75" hidden="false" customHeight="false" outlineLevel="0" collapsed="false">
      <c r="A453" s="15" t="s">
        <v>28</v>
      </c>
      <c r="B453" s="48"/>
      <c r="C453" s="55"/>
      <c r="D453" s="48"/>
      <c r="E453" s="12"/>
      <c r="F453" s="30" t="n">
        <f aca="false">SUM(D453:E453)</f>
        <v>0</v>
      </c>
    </row>
    <row r="454" customFormat="false" ht="12.75" hidden="false" customHeight="false" outlineLevel="0" collapsed="false">
      <c r="A454" s="15" t="s">
        <v>29</v>
      </c>
      <c r="B454" s="48"/>
      <c r="C454" s="55"/>
      <c r="D454" s="48"/>
      <c r="E454" s="12"/>
      <c r="F454" s="30" t="n">
        <f aca="false">SUM(D454:E454)</f>
        <v>0</v>
      </c>
    </row>
    <row r="455" customFormat="false" ht="12.75" hidden="false" customHeight="false" outlineLevel="0" collapsed="false">
      <c r="A455" s="15" t="s">
        <v>30</v>
      </c>
      <c r="B455" s="48"/>
      <c r="C455" s="55"/>
      <c r="D455" s="48"/>
      <c r="E455" s="12"/>
      <c r="F455" s="30" t="n">
        <f aca="false">SUM(D455:E455)</f>
        <v>0</v>
      </c>
    </row>
    <row r="456" s="38" customFormat="true" ht="12.75" hidden="false" customHeight="false" outlineLevel="0" collapsed="false">
      <c r="A456" s="33" t="s">
        <v>31</v>
      </c>
      <c r="B456" s="34" t="n">
        <f aca="false">SUM(B451:B455)</f>
        <v>0</v>
      </c>
      <c r="C456" s="57"/>
      <c r="D456" s="34" t="n">
        <f aca="false">SUM(D451:D455)</f>
        <v>0</v>
      </c>
      <c r="E456" s="40"/>
      <c r="F456" s="36" t="n">
        <f aca="false">SUM(D456:E456)</f>
        <v>0</v>
      </c>
    </row>
    <row r="457" s="38" customFormat="true" ht="12.75" hidden="false" customHeight="false" outlineLevel="0" collapsed="false">
      <c r="A457" s="16" t="s">
        <v>32</v>
      </c>
      <c r="B457" s="51"/>
      <c r="C457" s="57"/>
      <c r="D457" s="51"/>
      <c r="E457" s="40"/>
      <c r="F457" s="36" t="n">
        <f aca="false">SUM(D457:E457)</f>
        <v>0</v>
      </c>
    </row>
    <row r="458" s="38" customFormat="true" ht="12.75" hidden="false" customHeight="false" outlineLevel="0" collapsed="false">
      <c r="A458" s="16" t="s">
        <v>33</v>
      </c>
      <c r="B458" s="58"/>
      <c r="C458" s="56" t="e">
        <f aca="false">SUM(B458/#REF!)</f>
        <v>#REF!</v>
      </c>
      <c r="D458" s="58" t="n">
        <v>3484</v>
      </c>
      <c r="E458" s="40"/>
      <c r="F458" s="36" t="n">
        <f aca="false">SUM(D458:E458)</f>
        <v>3484</v>
      </c>
    </row>
    <row r="459" customFormat="false" ht="12.75" hidden="false" customHeight="false" outlineLevel="0" collapsed="false">
      <c r="A459" s="33" t="s">
        <v>34</v>
      </c>
      <c r="B459" s="34" t="n">
        <f aca="false">SUM(B458,B450)</f>
        <v>5663</v>
      </c>
      <c r="C459" s="56" t="e">
        <f aca="false">SUM(B459/#REF!)</f>
        <v>#REF!</v>
      </c>
      <c r="D459" s="34" t="n">
        <f aca="false">SUM(D458,D450)</f>
        <v>9252</v>
      </c>
      <c r="E459" s="34" t="n">
        <f aca="false">SUM(E458,E450)</f>
        <v>0</v>
      </c>
      <c r="F459" s="47" t="n">
        <f aca="false">SUM(D459:E459)</f>
        <v>9252</v>
      </c>
    </row>
    <row r="460" customFormat="false" ht="12.75" hidden="false" customHeight="false" outlineLevel="0" collapsed="false">
      <c r="A460" s="32" t="s">
        <v>35</v>
      </c>
      <c r="B460" s="45" t="n">
        <v>101525</v>
      </c>
      <c r="C460" s="55" t="e">
        <f aca="false">SUM(B460/#REF!)</f>
        <v>#REF!</v>
      </c>
      <c r="D460" s="45" t="n">
        <v>104417</v>
      </c>
      <c r="E460" s="12" t="n">
        <v>-764</v>
      </c>
      <c r="F460" s="30" t="n">
        <f aca="false">SUM(D460:E460)</f>
        <v>103653</v>
      </c>
    </row>
    <row r="461" customFormat="false" ht="12.75" hidden="false" customHeight="false" outlineLevel="0" collapsed="false">
      <c r="A461" s="32" t="s">
        <v>36</v>
      </c>
      <c r="B461" s="45"/>
      <c r="C461" s="55"/>
      <c r="D461" s="45"/>
      <c r="E461" s="12" t="n">
        <v>1649</v>
      </c>
      <c r="F461" s="30" t="n">
        <f aca="false">SUM(D461:E461)</f>
        <v>1649</v>
      </c>
    </row>
    <row r="462" s="38" customFormat="true" ht="12.75" hidden="false" customHeight="false" outlineLevel="0" collapsed="false">
      <c r="A462" s="33" t="s">
        <v>61</v>
      </c>
      <c r="B462" s="34" t="n">
        <f aca="false">SUM(B460:B461,B459)</f>
        <v>107188</v>
      </c>
      <c r="C462" s="56" t="e">
        <f aca="false">SUM(B462/#REF!)</f>
        <v>#REF!</v>
      </c>
      <c r="D462" s="34" t="n">
        <f aca="false">SUM(D459:D460)</f>
        <v>113669</v>
      </c>
      <c r="E462" s="34" t="n">
        <f aca="false">SUM(E460:E461)</f>
        <v>885</v>
      </c>
      <c r="F462" s="34" t="n">
        <f aca="false">SUM(F459:F461)</f>
        <v>114554</v>
      </c>
    </row>
    <row r="463" customFormat="false" ht="12.75" hidden="false" customHeight="false" outlineLevel="0" collapsed="false">
      <c r="A463" s="33"/>
      <c r="B463" s="45"/>
      <c r="C463" s="55"/>
      <c r="D463" s="45"/>
      <c r="E463" s="12"/>
      <c r="F463" s="30" t="n">
        <f aca="false">SUM(D463:E463)</f>
        <v>0</v>
      </c>
    </row>
    <row r="464" customFormat="false" ht="12.75" hidden="false" customHeight="false" outlineLevel="0" collapsed="false">
      <c r="A464" s="33" t="s">
        <v>38</v>
      </c>
      <c r="B464" s="45"/>
      <c r="C464" s="55"/>
      <c r="D464" s="45"/>
      <c r="E464" s="12"/>
      <c r="F464" s="30" t="n">
        <f aca="false">SUM(D464:E464)</f>
        <v>0</v>
      </c>
    </row>
    <row r="465" customFormat="false" ht="12.75" hidden="false" customHeight="false" outlineLevel="0" collapsed="false">
      <c r="A465" s="32" t="s">
        <v>39</v>
      </c>
      <c r="B465" s="45" t="n">
        <v>50171</v>
      </c>
      <c r="C465" s="55" t="e">
        <f aca="false">SUM(B465/#REF!)</f>
        <v>#REF!</v>
      </c>
      <c r="D465" s="45" t="n">
        <v>52339</v>
      </c>
      <c r="E465" s="12" t="n">
        <v>500</v>
      </c>
      <c r="F465" s="30" t="n">
        <f aca="false">SUM(D465:E465)</f>
        <v>52839</v>
      </c>
    </row>
    <row r="466" customFormat="false" ht="12.75" hidden="false" customHeight="false" outlineLevel="0" collapsed="false">
      <c r="A466" s="32" t="s">
        <v>40</v>
      </c>
      <c r="B466" s="45" t="n">
        <v>14687</v>
      </c>
      <c r="C466" s="55" t="e">
        <f aca="false">SUM(B466/#REF!)</f>
        <v>#REF!</v>
      </c>
      <c r="D466" s="45" t="n">
        <v>15341</v>
      </c>
      <c r="E466" s="12" t="n">
        <v>160</v>
      </c>
      <c r="F466" s="30" t="n">
        <f aca="false">SUM(D466:E466)</f>
        <v>15501</v>
      </c>
    </row>
    <row r="467" s="38" customFormat="true" ht="12.75" hidden="false" customHeight="false" outlineLevel="0" collapsed="false">
      <c r="A467" s="44" t="s">
        <v>41</v>
      </c>
      <c r="B467" s="34" t="n">
        <f aca="false">SUM(B465:B466)</f>
        <v>64858</v>
      </c>
      <c r="C467" s="56" t="e">
        <f aca="false">SUM(B467/#REF!)</f>
        <v>#REF!</v>
      </c>
      <c r="D467" s="34" t="n">
        <f aca="false">SUM(D465:D466)</f>
        <v>67680</v>
      </c>
      <c r="E467" s="34" t="n">
        <f aca="false">SUM(E465:E466)</f>
        <v>660</v>
      </c>
      <c r="F467" s="36" t="n">
        <f aca="false">SUM(D467:E467)</f>
        <v>68340</v>
      </c>
    </row>
    <row r="468" customFormat="false" ht="12.75" hidden="false" customHeight="false" outlineLevel="0" collapsed="false">
      <c r="A468" s="32" t="s">
        <v>42</v>
      </c>
      <c r="B468" s="45"/>
      <c r="C468" s="55"/>
      <c r="D468" s="45"/>
      <c r="E468" s="12"/>
      <c r="F468" s="30" t="n">
        <f aca="false">SUM(D468:E468)</f>
        <v>0</v>
      </c>
    </row>
    <row r="469" customFormat="false" ht="12.75" hidden="false" customHeight="false" outlineLevel="0" collapsed="false">
      <c r="A469" s="32" t="s">
        <v>43</v>
      </c>
      <c r="B469" s="45" t="n">
        <v>42330</v>
      </c>
      <c r="C469" s="55" t="e">
        <f aca="false">SUM(B469/#REF!)</f>
        <v>#REF!</v>
      </c>
      <c r="D469" s="45" t="n">
        <v>45211</v>
      </c>
      <c r="E469" s="12" t="n">
        <v>-646</v>
      </c>
      <c r="F469" s="30" t="n">
        <f aca="false">SUM(D469:E469)</f>
        <v>44565</v>
      </c>
    </row>
    <row r="470" customFormat="false" ht="12.75" hidden="false" customHeight="false" outlineLevel="0" collapsed="false">
      <c r="A470" s="32" t="s">
        <v>44</v>
      </c>
      <c r="B470" s="45"/>
      <c r="C470" s="55"/>
      <c r="D470" s="45"/>
      <c r="E470" s="12"/>
      <c r="F470" s="30" t="n">
        <f aca="false">SUM(D470:E470)</f>
        <v>0</v>
      </c>
    </row>
    <row r="471" customFormat="false" ht="12.75" hidden="false" customHeight="false" outlineLevel="0" collapsed="false">
      <c r="A471" s="32" t="s">
        <v>45</v>
      </c>
      <c r="B471" s="45"/>
      <c r="C471" s="55"/>
      <c r="D471" s="45"/>
      <c r="E471" s="48"/>
      <c r="F471" s="30" t="n">
        <f aca="false">SUM(D471:E471)</f>
        <v>0</v>
      </c>
    </row>
    <row r="472" customFormat="false" ht="12.75" hidden="false" customHeight="false" outlineLevel="0" collapsed="false">
      <c r="A472" s="32" t="s">
        <v>46</v>
      </c>
      <c r="B472" s="45"/>
      <c r="C472" s="55"/>
      <c r="D472" s="45"/>
      <c r="E472" s="48"/>
      <c r="F472" s="30" t="n">
        <f aca="false">SUM(D472:E472)</f>
        <v>0</v>
      </c>
    </row>
    <row r="473" s="38" customFormat="true" ht="12.75" hidden="false" customHeight="false" outlineLevel="0" collapsed="false">
      <c r="A473" s="44" t="s">
        <v>48</v>
      </c>
      <c r="B473" s="46" t="n">
        <f aca="false">SUM(B469:B472,B467)</f>
        <v>107188</v>
      </c>
      <c r="C473" s="56" t="e">
        <f aca="false">SUM(B473/#REF!)</f>
        <v>#REF!</v>
      </c>
      <c r="D473" s="46" t="n">
        <f aca="false">SUM(D469:D472,D467)</f>
        <v>112891</v>
      </c>
      <c r="E473" s="46" t="n">
        <f aca="false">SUM(E469:E472,E467)</f>
        <v>14</v>
      </c>
      <c r="F473" s="36" t="n">
        <f aca="false">SUM(D473:E473)</f>
        <v>112905</v>
      </c>
    </row>
    <row r="474" customFormat="false" ht="12.75" hidden="false" customHeight="false" outlineLevel="0" collapsed="false">
      <c r="A474" s="32" t="s">
        <v>49</v>
      </c>
      <c r="B474" s="45"/>
      <c r="C474" s="55"/>
      <c r="D474" s="45" t="n">
        <v>778</v>
      </c>
      <c r="E474" s="48" t="n">
        <v>871</v>
      </c>
      <c r="F474" s="30" t="n">
        <f aca="false">SUM(D474:E474)</f>
        <v>1649</v>
      </c>
    </row>
    <row r="475" customFormat="false" ht="12.75" hidden="false" customHeight="false" outlineLevel="0" collapsed="false">
      <c r="A475" s="32" t="s">
        <v>50</v>
      </c>
      <c r="B475" s="45"/>
      <c r="C475" s="55"/>
      <c r="D475" s="45"/>
      <c r="E475" s="48"/>
      <c r="F475" s="30" t="n">
        <f aca="false">SUM(D475:E475)</f>
        <v>0</v>
      </c>
    </row>
    <row r="476" customFormat="false" ht="12.75" hidden="false" customHeight="false" outlineLevel="0" collapsed="false">
      <c r="A476" s="32" t="s">
        <v>51</v>
      </c>
      <c r="B476" s="45"/>
      <c r="C476" s="55"/>
      <c r="D476" s="45"/>
      <c r="E476" s="48"/>
      <c r="F476" s="30" t="n">
        <f aca="false">SUM(D476:E476)</f>
        <v>0</v>
      </c>
    </row>
    <row r="477" customFormat="false" ht="12.75" hidden="false" customHeight="false" outlineLevel="0" collapsed="false">
      <c r="A477" s="32" t="s">
        <v>45</v>
      </c>
      <c r="B477" s="45"/>
      <c r="C477" s="55"/>
      <c r="D477" s="45"/>
      <c r="E477" s="48"/>
      <c r="F477" s="30" t="n">
        <f aca="false">SUM(D477:E477)</f>
        <v>0</v>
      </c>
    </row>
    <row r="478" customFormat="false" ht="12.75" hidden="false" customHeight="false" outlineLevel="0" collapsed="false">
      <c r="A478" s="32" t="s">
        <v>52</v>
      </c>
      <c r="B478" s="45"/>
      <c r="C478" s="55"/>
      <c r="D478" s="45"/>
      <c r="E478" s="48"/>
      <c r="F478" s="30" t="n">
        <f aca="false">SUM(D478:E478)</f>
        <v>0</v>
      </c>
    </row>
    <row r="479" s="38" customFormat="true" ht="12.75" hidden="false" customHeight="false" outlineLevel="0" collapsed="false">
      <c r="A479" s="44" t="s">
        <v>54</v>
      </c>
      <c r="B479" s="46" t="n">
        <f aca="false">SUM(B474:B478)</f>
        <v>0</v>
      </c>
      <c r="C479" s="57"/>
      <c r="D479" s="46" t="n">
        <f aca="false">SUM(D474:D478)</f>
        <v>778</v>
      </c>
      <c r="E479" s="51" t="n">
        <f aca="false">SUM(E474:E478)</f>
        <v>871</v>
      </c>
      <c r="F479" s="36" t="n">
        <f aca="false">SUM(D479:E479)</f>
        <v>1649</v>
      </c>
    </row>
    <row r="480" s="38" customFormat="true" ht="12.75" hidden="false" customHeight="false" outlineLevel="0" collapsed="false">
      <c r="A480" s="44" t="s">
        <v>62</v>
      </c>
      <c r="B480" s="46" t="n">
        <f aca="false">SUM(B473,B479)</f>
        <v>107188</v>
      </c>
      <c r="C480" s="56" t="e">
        <f aca="false">SUM(B480/#REF!)</f>
        <v>#REF!</v>
      </c>
      <c r="D480" s="46" t="n">
        <f aca="false">SUM(D473,D479)</f>
        <v>113669</v>
      </c>
      <c r="E480" s="46" t="n">
        <f aca="false">SUM(E473,E479)</f>
        <v>885</v>
      </c>
      <c r="F480" s="36" t="n">
        <f aca="false">SUM(D480:E480)</f>
        <v>114554</v>
      </c>
    </row>
    <row r="481" customFormat="false" ht="12.75" hidden="false" customHeight="false" outlineLevel="0" collapsed="false">
      <c r="A481" s="32" t="s">
        <v>56</v>
      </c>
      <c r="B481" s="45" t="n">
        <v>24.5</v>
      </c>
      <c r="C481" s="55" t="e">
        <f aca="false">SUM(B481/#REF!)</f>
        <v>#REF!</v>
      </c>
      <c r="D481" s="59" t="n">
        <v>24.5</v>
      </c>
      <c r="E481" s="48"/>
      <c r="F481" s="12" t="n">
        <f aca="false">SUM(D481:E481)</f>
        <v>24.5</v>
      </c>
    </row>
    <row r="482" customFormat="false" ht="12.75" hidden="false" customHeight="false" outlineLevel="0" collapsed="false">
      <c r="A482" s="54" t="n">
        <v>40</v>
      </c>
      <c r="B482" s="54"/>
      <c r="C482" s="54"/>
      <c r="D482" s="54"/>
      <c r="E482" s="54"/>
      <c r="F482" s="54"/>
    </row>
    <row r="483" customFormat="false" ht="12.75" hidden="false" customHeight="false" outlineLevel="0" collapsed="false">
      <c r="B483" s="53"/>
      <c r="C483" s="53"/>
    </row>
    <row r="484" customFormat="false" ht="12.75" hidden="false" customHeight="true" outlineLevel="0" collapsed="false">
      <c r="A484" s="28" t="s">
        <v>69</v>
      </c>
      <c r="B484" s="9" t="s">
        <v>4</v>
      </c>
      <c r="C484" s="10" t="s">
        <v>5</v>
      </c>
      <c r="D484" s="11" t="s">
        <v>6</v>
      </c>
      <c r="E484" s="11" t="s">
        <v>7</v>
      </c>
      <c r="F484" s="11" t="s">
        <v>8</v>
      </c>
    </row>
    <row r="485" customFormat="false" ht="12.75" hidden="false" customHeight="false" outlineLevel="0" collapsed="false">
      <c r="A485" s="28"/>
      <c r="B485" s="9"/>
      <c r="C485" s="10"/>
      <c r="D485" s="11"/>
      <c r="E485" s="11"/>
      <c r="F485" s="11"/>
    </row>
    <row r="486" customFormat="false" ht="12.75" hidden="false" customHeight="false" outlineLevel="0" collapsed="false">
      <c r="A486" s="29" t="s">
        <v>60</v>
      </c>
      <c r="B486" s="9"/>
      <c r="C486" s="10"/>
      <c r="D486" s="11"/>
      <c r="E486" s="11"/>
      <c r="F486" s="11"/>
    </row>
    <row r="487" customFormat="false" ht="12.75" hidden="false" customHeight="false" outlineLevel="0" collapsed="false">
      <c r="A487" s="8" t="s">
        <v>9</v>
      </c>
      <c r="B487" s="48"/>
      <c r="C487" s="48"/>
      <c r="D487" s="12"/>
      <c r="E487" s="12"/>
      <c r="F487" s="12"/>
    </row>
    <row r="488" customFormat="false" ht="12.75" hidden="false" customHeight="false" outlineLevel="0" collapsed="false">
      <c r="A488" s="13" t="s">
        <v>10</v>
      </c>
      <c r="B488" s="48"/>
      <c r="C488" s="19"/>
      <c r="D488" s="12"/>
      <c r="E488" s="12"/>
      <c r="F488" s="12"/>
    </row>
    <row r="489" customFormat="false" ht="12.75" hidden="false" customHeight="false" outlineLevel="0" collapsed="false">
      <c r="A489" s="15" t="s">
        <v>11</v>
      </c>
      <c r="B489" s="48"/>
      <c r="C489" s="19"/>
      <c r="D489" s="12"/>
      <c r="E489" s="12"/>
      <c r="F489" s="12"/>
    </row>
    <row r="490" customFormat="false" ht="12.75" hidden="false" customHeight="false" outlineLevel="0" collapsed="false">
      <c r="A490" s="15" t="s">
        <v>12</v>
      </c>
      <c r="B490" s="48" t="n">
        <v>293</v>
      </c>
      <c r="C490" s="19" t="e">
        <f aca="false">SUM(B490/#REF!)</f>
        <v>#REF!</v>
      </c>
      <c r="D490" s="48" t="n">
        <v>293</v>
      </c>
      <c r="E490" s="12" t="n">
        <v>-293</v>
      </c>
      <c r="F490" s="30" t="n">
        <f aca="false">SUM(D490:E490)</f>
        <v>0</v>
      </c>
    </row>
    <row r="491" customFormat="false" ht="12.75" hidden="false" customHeight="false" outlineLevel="0" collapsed="false">
      <c r="A491" s="15" t="s">
        <v>13</v>
      </c>
      <c r="B491" s="48" t="n">
        <v>55</v>
      </c>
      <c r="C491" s="19" t="e">
        <f aca="false">SUM(B491/#REF!)</f>
        <v>#REF!</v>
      </c>
      <c r="D491" s="48" t="n">
        <v>55</v>
      </c>
      <c r="E491" s="12"/>
      <c r="F491" s="30" t="n">
        <f aca="false">SUM(D491:E491)</f>
        <v>55</v>
      </c>
    </row>
    <row r="492" customFormat="false" ht="12.75" hidden="false" customHeight="false" outlineLevel="0" collapsed="false">
      <c r="A492" s="15" t="s">
        <v>14</v>
      </c>
      <c r="B492" s="48"/>
      <c r="C492" s="19"/>
      <c r="D492" s="48"/>
      <c r="E492" s="12" t="n">
        <v>168</v>
      </c>
      <c r="F492" s="30" t="n">
        <f aca="false">SUM(D492:E492)</f>
        <v>168</v>
      </c>
    </row>
    <row r="493" customFormat="false" ht="12.75" hidden="false" customHeight="false" outlineLevel="0" collapsed="false">
      <c r="A493" s="15" t="s">
        <v>15</v>
      </c>
      <c r="B493" s="48" t="n">
        <v>5304</v>
      </c>
      <c r="C493" s="19" t="e">
        <f aca="false">SUM(B493/#REF!)</f>
        <v>#REF!</v>
      </c>
      <c r="D493" s="48" t="n">
        <v>5304</v>
      </c>
      <c r="E493" s="12" t="n">
        <v>-1304</v>
      </c>
      <c r="F493" s="30" t="n">
        <f aca="false">SUM(D493:E493)</f>
        <v>4000</v>
      </c>
    </row>
    <row r="494" customFormat="false" ht="12.75" hidden="false" customHeight="false" outlineLevel="0" collapsed="false">
      <c r="A494" s="15" t="s">
        <v>16</v>
      </c>
      <c r="B494" s="48" t="n">
        <v>89</v>
      </c>
      <c r="C494" s="19" t="e">
        <f aca="false">SUM(B494/#REF!)</f>
        <v>#REF!</v>
      </c>
      <c r="D494" s="48" t="n">
        <v>89</v>
      </c>
      <c r="E494" s="12"/>
      <c r="F494" s="30" t="n">
        <f aca="false">SUM(D494:E494)</f>
        <v>89</v>
      </c>
    </row>
    <row r="495" customFormat="false" ht="12.75" hidden="false" customHeight="false" outlineLevel="0" collapsed="false">
      <c r="A495" s="15" t="s">
        <v>17</v>
      </c>
      <c r="B495" s="48"/>
      <c r="C495" s="19"/>
      <c r="D495" s="48"/>
      <c r="E495" s="12"/>
      <c r="F495" s="30" t="n">
        <f aca="false">SUM(D495:E495)</f>
        <v>0</v>
      </c>
    </row>
    <row r="496" customFormat="false" ht="12.75" hidden="false" customHeight="false" outlineLevel="0" collapsed="false">
      <c r="A496" s="15" t="s">
        <v>19</v>
      </c>
      <c r="B496" s="48"/>
      <c r="C496" s="19"/>
      <c r="D496" s="48"/>
      <c r="E496" s="12"/>
      <c r="F496" s="30" t="n">
        <f aca="false">SUM(D496:E496)</f>
        <v>0</v>
      </c>
    </row>
    <row r="497" customFormat="false" ht="12.75" hidden="false" customHeight="false" outlineLevel="0" collapsed="false">
      <c r="A497" s="15" t="s">
        <v>20</v>
      </c>
      <c r="B497" s="48" t="n">
        <v>1089</v>
      </c>
      <c r="C497" s="19" t="e">
        <f aca="false">SUM(B497/#REF!)</f>
        <v>#REF!</v>
      </c>
      <c r="D497" s="48" t="n">
        <v>1089</v>
      </c>
      <c r="E497" s="12" t="n">
        <v>-177</v>
      </c>
      <c r="F497" s="30" t="n">
        <f aca="false">SUM(D497:E497)</f>
        <v>912</v>
      </c>
    </row>
    <row r="498" customFormat="false" ht="12.75" hidden="false" customHeight="false" outlineLevel="0" collapsed="false">
      <c r="A498" s="15" t="s">
        <v>21</v>
      </c>
      <c r="B498" s="48"/>
      <c r="C498" s="19"/>
      <c r="D498" s="48"/>
      <c r="E498" s="12"/>
      <c r="F498" s="30" t="n">
        <f aca="false">SUM(D498:E498)</f>
        <v>0</v>
      </c>
    </row>
    <row r="499" customFormat="false" ht="12.75" hidden="false" customHeight="false" outlineLevel="0" collapsed="false">
      <c r="A499" s="15" t="s">
        <v>22</v>
      </c>
      <c r="B499" s="48"/>
      <c r="C499" s="19"/>
      <c r="D499" s="48" t="n">
        <v>24</v>
      </c>
      <c r="E499" s="12" t="n">
        <v>136</v>
      </c>
      <c r="F499" s="30" t="n">
        <f aca="false">SUM(D499:E499)</f>
        <v>160</v>
      </c>
    </row>
    <row r="500" customFormat="false" ht="12.75" hidden="false" customHeight="false" outlineLevel="0" collapsed="false">
      <c r="A500" s="15" t="s">
        <v>23</v>
      </c>
      <c r="B500" s="48"/>
      <c r="C500" s="19"/>
      <c r="D500" s="48" t="n">
        <v>150</v>
      </c>
      <c r="E500" s="12" t="n">
        <v>50</v>
      </c>
      <c r="F500" s="30" t="n">
        <f aca="false">SUM(D500:E500)</f>
        <v>200</v>
      </c>
    </row>
    <row r="501" customFormat="false" ht="12.75" hidden="false" customHeight="false" outlineLevel="0" collapsed="false">
      <c r="A501" s="32" t="s">
        <v>24</v>
      </c>
      <c r="B501" s="45"/>
      <c r="C501" s="19"/>
      <c r="D501" s="45"/>
      <c r="E501" s="12"/>
      <c r="F501" s="30" t="n">
        <f aca="false">SUM(D501:E501)</f>
        <v>0</v>
      </c>
    </row>
    <row r="502" s="38" customFormat="true" ht="12.75" hidden="false" customHeight="false" outlineLevel="0" collapsed="false">
      <c r="A502" s="33" t="s">
        <v>25</v>
      </c>
      <c r="B502" s="34" t="n">
        <f aca="false">SUM(B488:B501)</f>
        <v>6830</v>
      </c>
      <c r="C502" s="50" t="e">
        <f aca="false">SUM(B502/#REF!)</f>
        <v>#REF!</v>
      </c>
      <c r="D502" s="34" t="n">
        <f aca="false">SUM(D488:D501)</f>
        <v>7004</v>
      </c>
      <c r="E502" s="34" t="n">
        <f aca="false">SUM(E488:E501)</f>
        <v>-1420</v>
      </c>
      <c r="F502" s="36" t="n">
        <f aca="false">SUM(D502:E502)</f>
        <v>5584</v>
      </c>
    </row>
    <row r="503" customFormat="false" ht="12.75" hidden="false" customHeight="false" outlineLevel="0" collapsed="false">
      <c r="A503" s="32" t="s">
        <v>26</v>
      </c>
      <c r="B503" s="45"/>
      <c r="C503" s="19"/>
      <c r="D503" s="45"/>
      <c r="E503" s="12"/>
      <c r="F503" s="30" t="n">
        <f aca="false">SUM(D503:E503)</f>
        <v>0</v>
      </c>
    </row>
    <row r="504" customFormat="false" ht="12.75" hidden="false" customHeight="false" outlineLevel="0" collapsed="false">
      <c r="A504" s="32" t="s">
        <v>27</v>
      </c>
      <c r="B504" s="45"/>
      <c r="C504" s="19"/>
      <c r="D504" s="45"/>
      <c r="E504" s="12"/>
      <c r="F504" s="30" t="n">
        <f aca="false">SUM(D504:E504)</f>
        <v>0</v>
      </c>
    </row>
    <row r="505" customFormat="false" ht="12.75" hidden="false" customHeight="false" outlineLevel="0" collapsed="false">
      <c r="A505" s="32" t="s">
        <v>28</v>
      </c>
      <c r="B505" s="45"/>
      <c r="C505" s="19"/>
      <c r="D505" s="45"/>
      <c r="E505" s="12"/>
      <c r="F505" s="30" t="n">
        <f aca="false">SUM(D505:E505)</f>
        <v>0</v>
      </c>
    </row>
    <row r="506" customFormat="false" ht="12.75" hidden="false" customHeight="false" outlineLevel="0" collapsed="false">
      <c r="A506" s="32" t="s">
        <v>29</v>
      </c>
      <c r="B506" s="45"/>
      <c r="C506" s="19"/>
      <c r="D506" s="45"/>
      <c r="E506" s="12"/>
      <c r="F506" s="30" t="n">
        <f aca="false">SUM(D506:E506)</f>
        <v>0</v>
      </c>
    </row>
    <row r="507" customFormat="false" ht="12.75" hidden="false" customHeight="false" outlineLevel="0" collapsed="false">
      <c r="A507" s="32" t="s">
        <v>30</v>
      </c>
      <c r="B507" s="45"/>
      <c r="C507" s="19"/>
      <c r="D507" s="45"/>
      <c r="E507" s="12"/>
      <c r="F507" s="30" t="n">
        <f aca="false">SUM(D507:E507)</f>
        <v>0</v>
      </c>
    </row>
    <row r="508" s="38" customFormat="true" ht="12.75" hidden="false" customHeight="false" outlineLevel="0" collapsed="false">
      <c r="A508" s="33" t="s">
        <v>31</v>
      </c>
      <c r="B508" s="34" t="n">
        <f aca="false">SUM(B503:B507)</f>
        <v>0</v>
      </c>
      <c r="C508" s="50"/>
      <c r="D508" s="34" t="n">
        <f aca="false">SUM(D503:D507)</f>
        <v>0</v>
      </c>
      <c r="E508" s="40"/>
      <c r="F508" s="36" t="n">
        <f aca="false">SUM(D508:E508)</f>
        <v>0</v>
      </c>
    </row>
    <row r="509" s="38" customFormat="true" ht="12.75" hidden="false" customHeight="false" outlineLevel="0" collapsed="false">
      <c r="A509" s="33" t="s">
        <v>32</v>
      </c>
      <c r="B509" s="60"/>
      <c r="C509" s="50"/>
      <c r="D509" s="60"/>
      <c r="E509" s="40"/>
      <c r="F509" s="36" t="n">
        <f aca="false">SUM(D509:E509)</f>
        <v>0</v>
      </c>
    </row>
    <row r="510" s="38" customFormat="true" ht="12.75" hidden="false" customHeight="false" outlineLevel="0" collapsed="false">
      <c r="A510" s="33" t="s">
        <v>33</v>
      </c>
      <c r="B510" s="60"/>
      <c r="C510" s="50" t="e">
        <f aca="false">SUM(B510/#REF!)</f>
        <v>#REF!</v>
      </c>
      <c r="D510" s="60" t="n">
        <v>5479</v>
      </c>
      <c r="E510" s="40"/>
      <c r="F510" s="36" t="n">
        <f aca="false">SUM(D510:E510)</f>
        <v>5479</v>
      </c>
    </row>
    <row r="511" s="38" customFormat="true" ht="12.75" hidden="false" customHeight="false" outlineLevel="0" collapsed="false">
      <c r="A511" s="33" t="s">
        <v>34</v>
      </c>
      <c r="B511" s="34" t="n">
        <f aca="false">SUM(B502,B508,B510)</f>
        <v>6830</v>
      </c>
      <c r="C511" s="50" t="e">
        <f aca="false">SUM(B511/#REF!)</f>
        <v>#REF!</v>
      </c>
      <c r="D511" s="34" t="n">
        <f aca="false">SUM(D502,D508,D510)</f>
        <v>12483</v>
      </c>
      <c r="E511" s="34" t="n">
        <f aca="false">SUM(E502,E508,E510)</f>
        <v>-1420</v>
      </c>
      <c r="F511" s="36" t="n">
        <f aca="false">SUM(D511:E511)</f>
        <v>11063</v>
      </c>
    </row>
    <row r="512" customFormat="false" ht="12.75" hidden="false" customHeight="false" outlineLevel="0" collapsed="false">
      <c r="A512" s="32" t="s">
        <v>35</v>
      </c>
      <c r="B512" s="45" t="n">
        <v>159589</v>
      </c>
      <c r="C512" s="19" t="e">
        <f aca="false">SUM(B512/#REF!)</f>
        <v>#REF!</v>
      </c>
      <c r="D512" s="45" t="n">
        <v>164631</v>
      </c>
      <c r="E512" s="12" t="n">
        <v>-1047</v>
      </c>
      <c r="F512" s="30" t="n">
        <f aca="false">SUM(D512:E512)</f>
        <v>163584</v>
      </c>
    </row>
    <row r="513" customFormat="false" ht="12.75" hidden="false" customHeight="false" outlineLevel="0" collapsed="false">
      <c r="A513" s="32" t="s">
        <v>36</v>
      </c>
      <c r="B513" s="45"/>
      <c r="C513" s="19"/>
      <c r="D513" s="45" t="n">
        <v>14916</v>
      </c>
      <c r="E513" s="12" t="n">
        <v>3411</v>
      </c>
      <c r="F513" s="30" t="n">
        <f aca="false">SUM(D513:E513)</f>
        <v>18327</v>
      </c>
    </row>
    <row r="514" customFormat="false" ht="12.75" hidden="false" customHeight="false" outlineLevel="0" collapsed="false">
      <c r="A514" s="33" t="s">
        <v>61</v>
      </c>
      <c r="B514" s="34" t="n">
        <f aca="false">SUM(B512:B513,B511)</f>
        <v>166419</v>
      </c>
      <c r="C514" s="50" t="e">
        <f aca="false">SUM(B514/#REF!)</f>
        <v>#REF!</v>
      </c>
      <c r="D514" s="34" t="n">
        <f aca="false">SUM(D512:D513,D511)</f>
        <v>192030</v>
      </c>
      <c r="E514" s="34" t="n">
        <f aca="false">SUM(E512:E513,E511)</f>
        <v>944</v>
      </c>
      <c r="F514" s="47" t="n">
        <f aca="false">SUM(D514:E514)</f>
        <v>192974</v>
      </c>
    </row>
    <row r="515" customFormat="false" ht="12.75" hidden="false" customHeight="false" outlineLevel="0" collapsed="false">
      <c r="A515" s="33"/>
      <c r="B515" s="45"/>
      <c r="C515" s="19"/>
      <c r="D515" s="45"/>
      <c r="E515" s="12"/>
      <c r="F515" s="30" t="n">
        <f aca="false">SUM(D515:E515)</f>
        <v>0</v>
      </c>
    </row>
    <row r="516" s="38" customFormat="true" ht="12.75" hidden="false" customHeight="false" outlineLevel="0" collapsed="false">
      <c r="A516" s="33" t="s">
        <v>38</v>
      </c>
      <c r="B516" s="60"/>
      <c r="C516" s="50"/>
      <c r="D516" s="60"/>
      <c r="E516" s="40"/>
      <c r="F516" s="36" t="n">
        <f aca="false">SUM(D516:E516)</f>
        <v>0</v>
      </c>
    </row>
    <row r="517" customFormat="false" ht="12.75" hidden="false" customHeight="false" outlineLevel="0" collapsed="false">
      <c r="A517" s="32" t="s">
        <v>39</v>
      </c>
      <c r="B517" s="45" t="n">
        <v>100797</v>
      </c>
      <c r="C517" s="19" t="e">
        <f aca="false">SUM(B517/#REF!)</f>
        <v>#REF!</v>
      </c>
      <c r="D517" s="45" t="n">
        <v>105066</v>
      </c>
      <c r="E517" s="12" t="n">
        <v>-866</v>
      </c>
      <c r="F517" s="30" t="n">
        <f aca="false">SUM(D517:E517)</f>
        <v>104200</v>
      </c>
    </row>
    <row r="518" customFormat="false" ht="12.75" hidden="false" customHeight="false" outlineLevel="0" collapsed="false">
      <c r="A518" s="32" t="s">
        <v>40</v>
      </c>
      <c r="B518" s="45" t="n">
        <v>29996</v>
      </c>
      <c r="C518" s="19" t="e">
        <f aca="false">SUM(B518/#REF!)</f>
        <v>#REF!</v>
      </c>
      <c r="D518" s="45" t="n">
        <v>31297</v>
      </c>
      <c r="E518" s="12" t="n">
        <v>236</v>
      </c>
      <c r="F518" s="30" t="n">
        <f aca="false">SUM(D518:E518)</f>
        <v>31533</v>
      </c>
    </row>
    <row r="519" s="38" customFormat="true" ht="12.75" hidden="false" customHeight="false" outlineLevel="0" collapsed="false">
      <c r="A519" s="44" t="s">
        <v>41</v>
      </c>
      <c r="B519" s="34" t="n">
        <f aca="false">SUM(B517:B518)</f>
        <v>130793</v>
      </c>
      <c r="C519" s="50" t="e">
        <f aca="false">SUM(B519/#REF!)</f>
        <v>#REF!</v>
      </c>
      <c r="D519" s="34" t="n">
        <f aca="false">SUM(D517:D518)</f>
        <v>136363</v>
      </c>
      <c r="E519" s="34" t="n">
        <f aca="false">SUM(E517:E518)</f>
        <v>-630</v>
      </c>
      <c r="F519" s="36" t="n">
        <f aca="false">SUM(D519:E519)</f>
        <v>135733</v>
      </c>
    </row>
    <row r="520" customFormat="false" ht="12.75" hidden="false" customHeight="false" outlineLevel="0" collapsed="false">
      <c r="A520" s="32" t="s">
        <v>42</v>
      </c>
      <c r="B520" s="45"/>
      <c r="C520" s="19"/>
      <c r="D520" s="45"/>
      <c r="E520" s="12"/>
      <c r="F520" s="30" t="n">
        <f aca="false">SUM(D520:E520)</f>
        <v>0</v>
      </c>
    </row>
    <row r="521" customFormat="false" ht="12.75" hidden="false" customHeight="false" outlineLevel="0" collapsed="false">
      <c r="A521" s="32" t="s">
        <v>43</v>
      </c>
      <c r="B521" s="45" t="n">
        <v>35626</v>
      </c>
      <c r="C521" s="19" t="e">
        <f aca="false">SUM(B521/#REF!)</f>
        <v>#REF!</v>
      </c>
      <c r="D521" s="45" t="n">
        <v>39892</v>
      </c>
      <c r="E521" s="12" t="n">
        <v>-1032</v>
      </c>
      <c r="F521" s="30" t="n">
        <f aca="false">SUM(D521:E521)</f>
        <v>38860</v>
      </c>
    </row>
    <row r="522" customFormat="false" ht="12.75" hidden="false" customHeight="false" outlineLevel="0" collapsed="false">
      <c r="A522" s="32" t="s">
        <v>44</v>
      </c>
      <c r="B522" s="45"/>
      <c r="C522" s="19"/>
      <c r="D522" s="45"/>
      <c r="E522" s="12"/>
      <c r="F522" s="30" t="n">
        <f aca="false">SUM(D522:E522)</f>
        <v>0</v>
      </c>
    </row>
    <row r="523" customFormat="false" ht="12.75" hidden="false" customHeight="false" outlineLevel="0" collapsed="false">
      <c r="A523" s="32" t="s">
        <v>45</v>
      </c>
      <c r="B523" s="45"/>
      <c r="C523" s="19"/>
      <c r="D523" s="45"/>
      <c r="E523" s="48"/>
      <c r="F523" s="30" t="n">
        <f aca="false">SUM(D523:E523)</f>
        <v>0</v>
      </c>
    </row>
    <row r="524" customFormat="false" ht="12.75" hidden="false" customHeight="false" outlineLevel="0" collapsed="false">
      <c r="A524" s="32" t="s">
        <v>46</v>
      </c>
      <c r="B524" s="45"/>
      <c r="C524" s="19"/>
      <c r="D524" s="45" t="n">
        <v>49</v>
      </c>
      <c r="E524" s="48" t="n">
        <v>5</v>
      </c>
      <c r="F524" s="30" t="n">
        <f aca="false">SUM(D524:E524)</f>
        <v>54</v>
      </c>
    </row>
    <row r="525" s="38" customFormat="true" ht="12.75" hidden="false" customHeight="false" outlineLevel="0" collapsed="false">
      <c r="A525" s="44" t="s">
        <v>48</v>
      </c>
      <c r="B525" s="46" t="n">
        <f aca="false">SUM(B521:B524,B519)</f>
        <v>166419</v>
      </c>
      <c r="C525" s="50" t="e">
        <f aca="false">SUM(B525/#REF!)</f>
        <v>#REF!</v>
      </c>
      <c r="D525" s="46" t="n">
        <f aca="false">SUM(D521:D524,D519)</f>
        <v>176304</v>
      </c>
      <c r="E525" s="46" t="n">
        <f aca="false">SUM(E521:E524,E519)</f>
        <v>-1657</v>
      </c>
      <c r="F525" s="36" t="n">
        <f aca="false">SUM(D525:E525)</f>
        <v>174647</v>
      </c>
    </row>
    <row r="526" customFormat="false" ht="12.75" hidden="false" customHeight="false" outlineLevel="0" collapsed="false">
      <c r="A526" s="32" t="s">
        <v>49</v>
      </c>
      <c r="B526" s="45"/>
      <c r="C526" s="19"/>
      <c r="D526" s="45" t="n">
        <v>810</v>
      </c>
      <c r="E526" s="48" t="n">
        <v>2601</v>
      </c>
      <c r="F526" s="30" t="n">
        <f aca="false">SUM(D526:E526)</f>
        <v>3411</v>
      </c>
    </row>
    <row r="527" customFormat="false" ht="12.75" hidden="false" customHeight="false" outlineLevel="0" collapsed="false">
      <c r="A527" s="32" t="s">
        <v>50</v>
      </c>
      <c r="B527" s="45"/>
      <c r="C527" s="19"/>
      <c r="D527" s="45" t="n">
        <v>14916</v>
      </c>
      <c r="E527" s="48"/>
      <c r="F527" s="30" t="n">
        <f aca="false">SUM(D527:E527)</f>
        <v>14916</v>
      </c>
    </row>
    <row r="528" customFormat="false" ht="12.75" hidden="false" customHeight="false" outlineLevel="0" collapsed="false">
      <c r="A528" s="32" t="s">
        <v>51</v>
      </c>
      <c r="B528" s="45"/>
      <c r="C528" s="19"/>
      <c r="D528" s="45"/>
      <c r="E528" s="48"/>
      <c r="F528" s="30" t="n">
        <f aca="false">SUM(D528:E528)</f>
        <v>0</v>
      </c>
    </row>
    <row r="529" customFormat="false" ht="12.75" hidden="false" customHeight="false" outlineLevel="0" collapsed="false">
      <c r="A529" s="32" t="s">
        <v>45</v>
      </c>
      <c r="B529" s="45"/>
      <c r="C529" s="19"/>
      <c r="D529" s="45"/>
      <c r="E529" s="48"/>
      <c r="F529" s="30" t="n">
        <f aca="false">SUM(D529:E529)</f>
        <v>0</v>
      </c>
    </row>
    <row r="530" customFormat="false" ht="12.75" hidden="false" customHeight="false" outlineLevel="0" collapsed="false">
      <c r="A530" s="32" t="s">
        <v>52</v>
      </c>
      <c r="B530" s="45"/>
      <c r="C530" s="19"/>
      <c r="D530" s="45"/>
      <c r="E530" s="48"/>
      <c r="F530" s="30" t="n">
        <f aca="false">SUM(D530:E530)</f>
        <v>0</v>
      </c>
    </row>
    <row r="531" s="38" customFormat="true" ht="12.75" hidden="false" customHeight="false" outlineLevel="0" collapsed="false">
      <c r="A531" s="44" t="s">
        <v>54</v>
      </c>
      <c r="B531" s="46" t="n">
        <f aca="false">SUM(B526:B530)</f>
        <v>0</v>
      </c>
      <c r="C531" s="50"/>
      <c r="D531" s="46" t="n">
        <f aca="false">SUM(D526:D530)</f>
        <v>15726</v>
      </c>
      <c r="E531" s="51" t="n">
        <f aca="false">SUM(E526:E530)</f>
        <v>2601</v>
      </c>
      <c r="F531" s="36" t="n">
        <f aca="false">SUM(D531:E531)</f>
        <v>18327</v>
      </c>
    </row>
    <row r="532" s="38" customFormat="true" ht="12.75" hidden="false" customHeight="false" outlineLevel="0" collapsed="false">
      <c r="A532" s="44" t="s">
        <v>62</v>
      </c>
      <c r="B532" s="46" t="n">
        <f aca="false">SUM(B525,B531)</f>
        <v>166419</v>
      </c>
      <c r="C532" s="50" t="e">
        <f aca="false">SUM(B532/#REF!)</f>
        <v>#REF!</v>
      </c>
      <c r="D532" s="46" t="n">
        <f aca="false">SUM(D525,D531)</f>
        <v>192030</v>
      </c>
      <c r="E532" s="46" t="n">
        <f aca="false">SUM(E525,E531)</f>
        <v>944</v>
      </c>
      <c r="F532" s="36" t="n">
        <f aca="false">SUM(D532:E532)</f>
        <v>192974</v>
      </c>
    </row>
    <row r="533" customFormat="false" ht="12.75" hidden="false" customHeight="false" outlineLevel="0" collapsed="false">
      <c r="A533" s="32" t="s">
        <v>56</v>
      </c>
      <c r="B533" s="45" t="n">
        <v>37</v>
      </c>
      <c r="C533" s="19" t="e">
        <f aca="false">SUM(B533/#REF!)</f>
        <v>#REF!</v>
      </c>
      <c r="D533" s="45" t="n">
        <v>37</v>
      </c>
      <c r="E533" s="48"/>
      <c r="F533" s="12" t="n">
        <f aca="false">SUM(D533:E533)</f>
        <v>37</v>
      </c>
    </row>
    <row r="534" customFormat="false" ht="12.75" hidden="false" customHeight="false" outlineLevel="0" collapsed="false">
      <c r="A534" s="54" t="n">
        <v>41</v>
      </c>
      <c r="B534" s="54"/>
      <c r="C534" s="54"/>
      <c r="D534" s="54"/>
      <c r="E534" s="54"/>
      <c r="F534" s="54"/>
    </row>
    <row r="535" customFormat="false" ht="12.75" hidden="false" customHeight="false" outlineLevel="0" collapsed="false">
      <c r="B535" s="53"/>
      <c r="C535" s="53"/>
    </row>
    <row r="536" customFormat="false" ht="12.75" hidden="false" customHeight="true" outlineLevel="0" collapsed="false">
      <c r="A536" s="28" t="s">
        <v>70</v>
      </c>
      <c r="B536" s="9" t="s">
        <v>4</v>
      </c>
      <c r="C536" s="10" t="s">
        <v>5</v>
      </c>
      <c r="D536" s="11" t="s">
        <v>6</v>
      </c>
      <c r="E536" s="11" t="s">
        <v>7</v>
      </c>
      <c r="F536" s="11" t="s">
        <v>8</v>
      </c>
    </row>
    <row r="537" customFormat="false" ht="12.75" hidden="false" customHeight="false" outlineLevel="0" collapsed="false">
      <c r="A537" s="28"/>
      <c r="B537" s="9"/>
      <c r="C537" s="10"/>
      <c r="D537" s="11"/>
      <c r="E537" s="11"/>
      <c r="F537" s="11"/>
    </row>
    <row r="538" customFormat="false" ht="12.75" hidden="false" customHeight="false" outlineLevel="0" collapsed="false">
      <c r="A538" s="29" t="s">
        <v>60</v>
      </c>
      <c r="B538" s="9"/>
      <c r="C538" s="10"/>
      <c r="D538" s="11"/>
      <c r="E538" s="11"/>
      <c r="F538" s="11"/>
    </row>
    <row r="539" customFormat="false" ht="12.75" hidden="false" customHeight="false" outlineLevel="0" collapsed="false">
      <c r="A539" s="8" t="s">
        <v>9</v>
      </c>
      <c r="B539" s="48"/>
      <c r="C539" s="48"/>
      <c r="D539" s="12"/>
      <c r="E539" s="12"/>
      <c r="F539" s="12"/>
    </row>
    <row r="540" customFormat="false" ht="12.75" hidden="false" customHeight="false" outlineLevel="0" collapsed="false">
      <c r="A540" s="13" t="s">
        <v>10</v>
      </c>
      <c r="B540" s="48"/>
      <c r="C540" s="19"/>
      <c r="D540" s="12"/>
      <c r="E540" s="12"/>
      <c r="F540" s="12"/>
    </row>
    <row r="541" customFormat="false" ht="12.75" hidden="false" customHeight="false" outlineLevel="0" collapsed="false">
      <c r="A541" s="15" t="s">
        <v>11</v>
      </c>
      <c r="B541" s="48"/>
      <c r="C541" s="19"/>
      <c r="D541" s="12"/>
      <c r="E541" s="12"/>
      <c r="F541" s="12"/>
    </row>
    <row r="542" customFormat="false" ht="12.75" hidden="false" customHeight="false" outlineLevel="0" collapsed="false">
      <c r="A542" s="15" t="s">
        <v>12</v>
      </c>
      <c r="B542" s="48" t="n">
        <v>867</v>
      </c>
      <c r="C542" s="19" t="e">
        <f aca="false">SUM(B542/#REF!)</f>
        <v>#REF!</v>
      </c>
      <c r="D542" s="48" t="n">
        <v>867</v>
      </c>
      <c r="E542" s="12"/>
      <c r="F542" s="30" t="n">
        <f aca="false">SUM(D542:E542)</f>
        <v>867</v>
      </c>
    </row>
    <row r="543" customFormat="false" ht="12.75" hidden="false" customHeight="false" outlineLevel="0" collapsed="false">
      <c r="A543" s="15" t="s">
        <v>13</v>
      </c>
      <c r="B543" s="48" t="n">
        <v>90</v>
      </c>
      <c r="C543" s="19" t="e">
        <f aca="false">SUM(B543/#REF!)</f>
        <v>#REF!</v>
      </c>
      <c r="D543" s="48" t="n">
        <v>90</v>
      </c>
      <c r="E543" s="12"/>
      <c r="F543" s="30" t="n">
        <f aca="false">SUM(D543:E543)</f>
        <v>90</v>
      </c>
    </row>
    <row r="544" customFormat="false" ht="12.75" hidden="false" customHeight="false" outlineLevel="0" collapsed="false">
      <c r="A544" s="15" t="s">
        <v>14</v>
      </c>
      <c r="B544" s="48"/>
      <c r="C544" s="19"/>
      <c r="D544" s="48"/>
      <c r="E544" s="12" t="n">
        <v>1673</v>
      </c>
      <c r="F544" s="30" t="n">
        <f aca="false">SUM(D544:E544)</f>
        <v>1673</v>
      </c>
    </row>
    <row r="545" customFormat="false" ht="12.75" hidden="false" customHeight="false" outlineLevel="0" collapsed="false">
      <c r="A545" s="15" t="s">
        <v>15</v>
      </c>
      <c r="B545" s="48" t="n">
        <v>11289</v>
      </c>
      <c r="C545" s="19" t="e">
        <f aca="false">SUM(B545/#REF!)</f>
        <v>#REF!</v>
      </c>
      <c r="D545" s="48" t="n">
        <v>11289</v>
      </c>
      <c r="E545" s="12"/>
      <c r="F545" s="30" t="n">
        <f aca="false">SUM(D545:E545)</f>
        <v>11289</v>
      </c>
    </row>
    <row r="546" customFormat="false" ht="12.75" hidden="false" customHeight="false" outlineLevel="0" collapsed="false">
      <c r="A546" s="15" t="s">
        <v>16</v>
      </c>
      <c r="B546" s="48" t="n">
        <v>224</v>
      </c>
      <c r="C546" s="19" t="e">
        <f aca="false">SUM(B546/#REF!)</f>
        <v>#REF!</v>
      </c>
      <c r="D546" s="48" t="n">
        <v>224</v>
      </c>
      <c r="E546" s="12"/>
      <c r="F546" s="30" t="n">
        <f aca="false">SUM(D546:E546)</f>
        <v>224</v>
      </c>
    </row>
    <row r="547" customFormat="false" ht="12.75" hidden="false" customHeight="false" outlineLevel="0" collapsed="false">
      <c r="A547" s="15" t="s">
        <v>17</v>
      </c>
      <c r="B547" s="48"/>
      <c r="C547" s="19"/>
      <c r="D547" s="48"/>
      <c r="E547" s="12"/>
      <c r="F547" s="30" t="n">
        <f aca="false">SUM(D547:E547)</f>
        <v>0</v>
      </c>
    </row>
    <row r="548" customFormat="false" ht="12.75" hidden="false" customHeight="false" outlineLevel="0" collapsed="false">
      <c r="A548" s="15" t="s">
        <v>19</v>
      </c>
      <c r="B548" s="48"/>
      <c r="C548" s="19"/>
      <c r="D548" s="48"/>
      <c r="E548" s="12"/>
      <c r="F548" s="30" t="n">
        <f aca="false">SUM(D548:E548)</f>
        <v>0</v>
      </c>
    </row>
    <row r="549" customFormat="false" ht="12.75" hidden="false" customHeight="false" outlineLevel="0" collapsed="false">
      <c r="A549" s="15" t="s">
        <v>20</v>
      </c>
      <c r="B549" s="48" t="n">
        <v>2231</v>
      </c>
      <c r="C549" s="19" t="e">
        <f aca="false">SUM(B549/#REF!)</f>
        <v>#REF!</v>
      </c>
      <c r="D549" s="48" t="n">
        <v>2231</v>
      </c>
      <c r="E549" s="12" t="n">
        <v>225</v>
      </c>
      <c r="F549" s="30" t="n">
        <f aca="false">SUM(D549:E549)</f>
        <v>2456</v>
      </c>
    </row>
    <row r="550" customFormat="false" ht="12.75" hidden="false" customHeight="false" outlineLevel="0" collapsed="false">
      <c r="A550" s="15" t="s">
        <v>21</v>
      </c>
      <c r="B550" s="48"/>
      <c r="C550" s="19"/>
      <c r="D550" s="48"/>
      <c r="E550" s="12"/>
      <c r="F550" s="30" t="n">
        <f aca="false">SUM(D550:E550)</f>
        <v>0</v>
      </c>
    </row>
    <row r="551" customFormat="false" ht="12.75" hidden="false" customHeight="false" outlineLevel="0" collapsed="false">
      <c r="A551" s="15" t="s">
        <v>22</v>
      </c>
      <c r="B551" s="48"/>
      <c r="C551" s="19"/>
      <c r="D551" s="48"/>
      <c r="E551" s="12" t="n">
        <v>15</v>
      </c>
      <c r="F551" s="30" t="n">
        <f aca="false">SUM(D551:E551)</f>
        <v>15</v>
      </c>
    </row>
    <row r="552" customFormat="false" ht="12.75" hidden="false" customHeight="false" outlineLevel="0" collapsed="false">
      <c r="A552" s="15" t="s">
        <v>23</v>
      </c>
      <c r="B552" s="48"/>
      <c r="C552" s="19"/>
      <c r="D552" s="48" t="n">
        <v>80</v>
      </c>
      <c r="E552" s="12"/>
      <c r="F552" s="30" t="n">
        <f aca="false">SUM(D552:E552)</f>
        <v>80</v>
      </c>
    </row>
    <row r="553" customFormat="false" ht="12.75" hidden="false" customHeight="false" outlineLevel="0" collapsed="false">
      <c r="A553" s="32" t="s">
        <v>24</v>
      </c>
      <c r="B553" s="45"/>
      <c r="C553" s="19"/>
      <c r="D553" s="45"/>
      <c r="E553" s="12"/>
      <c r="F553" s="30" t="n">
        <f aca="false">SUM(D553:E553)</f>
        <v>0</v>
      </c>
    </row>
    <row r="554" s="38" customFormat="true" ht="12.75" hidden="false" customHeight="false" outlineLevel="0" collapsed="false">
      <c r="A554" s="33" t="s">
        <v>25</v>
      </c>
      <c r="B554" s="34" t="n">
        <f aca="false">SUM(B540:B553)</f>
        <v>14701</v>
      </c>
      <c r="C554" s="50" t="e">
        <f aca="false">SUM(B554/#REF!)</f>
        <v>#REF!</v>
      </c>
      <c r="D554" s="34" t="n">
        <f aca="false">SUM(D540:D553)</f>
        <v>14781</v>
      </c>
      <c r="E554" s="34" t="n">
        <f aca="false">SUM(E540:E553)</f>
        <v>1913</v>
      </c>
      <c r="F554" s="36" t="n">
        <f aca="false">SUM(D554:E554)</f>
        <v>16694</v>
      </c>
    </row>
    <row r="555" customFormat="false" ht="12.75" hidden="false" customHeight="false" outlineLevel="0" collapsed="false">
      <c r="A555" s="32" t="s">
        <v>26</v>
      </c>
      <c r="B555" s="45"/>
      <c r="C555" s="19"/>
      <c r="D555" s="45"/>
      <c r="E555" s="12"/>
      <c r="F555" s="30" t="n">
        <f aca="false">SUM(D555:E555)</f>
        <v>0</v>
      </c>
    </row>
    <row r="556" customFormat="false" ht="12.75" hidden="false" customHeight="false" outlineLevel="0" collapsed="false">
      <c r="A556" s="32" t="s">
        <v>27</v>
      </c>
      <c r="B556" s="45"/>
      <c r="C556" s="19"/>
      <c r="D556" s="45"/>
      <c r="E556" s="12"/>
      <c r="F556" s="30" t="n">
        <f aca="false">SUM(D556:E556)</f>
        <v>0</v>
      </c>
    </row>
    <row r="557" customFormat="false" ht="12.75" hidden="false" customHeight="false" outlineLevel="0" collapsed="false">
      <c r="A557" s="32" t="s">
        <v>28</v>
      </c>
      <c r="B557" s="45"/>
      <c r="C557" s="19"/>
      <c r="D557" s="45"/>
      <c r="E557" s="12"/>
      <c r="F557" s="30" t="n">
        <f aca="false">SUM(D557:E557)</f>
        <v>0</v>
      </c>
    </row>
    <row r="558" customFormat="false" ht="12.75" hidden="false" customHeight="false" outlineLevel="0" collapsed="false">
      <c r="A558" s="32" t="s">
        <v>29</v>
      </c>
      <c r="B558" s="45"/>
      <c r="C558" s="19"/>
      <c r="D558" s="45"/>
      <c r="E558" s="12"/>
      <c r="F558" s="30" t="n">
        <f aca="false">SUM(D558:E558)</f>
        <v>0</v>
      </c>
    </row>
    <row r="559" customFormat="false" ht="12.75" hidden="false" customHeight="false" outlineLevel="0" collapsed="false">
      <c r="A559" s="32" t="s">
        <v>30</v>
      </c>
      <c r="B559" s="45"/>
      <c r="C559" s="19"/>
      <c r="D559" s="45"/>
      <c r="E559" s="12"/>
      <c r="F559" s="30" t="n">
        <f aca="false">SUM(D559:E559)</f>
        <v>0</v>
      </c>
    </row>
    <row r="560" s="38" customFormat="true" ht="12.75" hidden="false" customHeight="false" outlineLevel="0" collapsed="false">
      <c r="A560" s="33" t="s">
        <v>31</v>
      </c>
      <c r="B560" s="34" t="n">
        <f aca="false">SUM(B555:B559)</f>
        <v>0</v>
      </c>
      <c r="C560" s="50"/>
      <c r="D560" s="34" t="n">
        <f aca="false">SUM(D555:D559)</f>
        <v>0</v>
      </c>
      <c r="E560" s="40"/>
      <c r="F560" s="36" t="n">
        <f aca="false">SUM(D560:E560)</f>
        <v>0</v>
      </c>
    </row>
    <row r="561" s="38" customFormat="true" ht="12.75" hidden="false" customHeight="false" outlineLevel="0" collapsed="false">
      <c r="A561" s="33" t="s">
        <v>32</v>
      </c>
      <c r="B561" s="60"/>
      <c r="C561" s="50"/>
      <c r="D561" s="60" t="n">
        <v>200</v>
      </c>
      <c r="E561" s="40"/>
      <c r="F561" s="36" t="n">
        <f aca="false">SUM(D561:E561)</f>
        <v>200</v>
      </c>
    </row>
    <row r="562" s="38" customFormat="true" ht="12.75" hidden="false" customHeight="false" outlineLevel="0" collapsed="false">
      <c r="A562" s="33" t="s">
        <v>33</v>
      </c>
      <c r="B562" s="60"/>
      <c r="C562" s="50" t="e">
        <f aca="false">SUM(B562/#REF!)</f>
        <v>#REF!</v>
      </c>
      <c r="D562" s="60" t="n">
        <v>10111</v>
      </c>
      <c r="E562" s="40"/>
      <c r="F562" s="36" t="n">
        <f aca="false">SUM(D562:E562)</f>
        <v>10111</v>
      </c>
    </row>
    <row r="563" s="38" customFormat="true" ht="12.75" hidden="false" customHeight="false" outlineLevel="0" collapsed="false">
      <c r="A563" s="33" t="s">
        <v>34</v>
      </c>
      <c r="B563" s="34" t="n">
        <f aca="false">SUM(B562,B554)</f>
        <v>14701</v>
      </c>
      <c r="C563" s="50" t="e">
        <f aca="false">SUM(B563/#REF!)</f>
        <v>#REF!</v>
      </c>
      <c r="D563" s="34" t="n">
        <f aca="false">SUM(D561:D562,D560,D554)</f>
        <v>25092</v>
      </c>
      <c r="E563" s="34" t="n">
        <f aca="false">SUM(E562,E561,E560,E554)</f>
        <v>1913</v>
      </c>
      <c r="F563" s="36" t="n">
        <f aca="false">SUM(D563:E563)</f>
        <v>27005</v>
      </c>
    </row>
    <row r="564" customFormat="false" ht="12.75" hidden="false" customHeight="false" outlineLevel="0" collapsed="false">
      <c r="A564" s="32" t="s">
        <v>35</v>
      </c>
      <c r="B564" s="45" t="n">
        <v>266266</v>
      </c>
      <c r="C564" s="19" t="e">
        <f aca="false">SUM(B564/#REF!)</f>
        <v>#REF!</v>
      </c>
      <c r="D564" s="45" t="n">
        <v>274423</v>
      </c>
      <c r="E564" s="12" t="n">
        <v>388</v>
      </c>
      <c r="F564" s="30" t="n">
        <f aca="false">SUM(D564:E564)</f>
        <v>274811</v>
      </c>
    </row>
    <row r="565" customFormat="false" ht="12.75" hidden="false" customHeight="false" outlineLevel="0" collapsed="false">
      <c r="A565" s="32" t="s">
        <v>36</v>
      </c>
      <c r="B565" s="45"/>
      <c r="C565" s="19"/>
      <c r="D565" s="45" t="n">
        <v>3500</v>
      </c>
      <c r="E565" s="12" t="n">
        <v>3180</v>
      </c>
      <c r="F565" s="30" t="n">
        <f aca="false">SUM(D565:E565)</f>
        <v>6680</v>
      </c>
    </row>
    <row r="566" s="38" customFormat="true" ht="12.75" hidden="false" customHeight="false" outlineLevel="0" collapsed="false">
      <c r="A566" s="33" t="s">
        <v>61</v>
      </c>
      <c r="B566" s="34" t="n">
        <f aca="false">SUM(B564:B565,B563)</f>
        <v>280967</v>
      </c>
      <c r="C566" s="50" t="e">
        <f aca="false">SUM(B566/#REF!)</f>
        <v>#REF!</v>
      </c>
      <c r="D566" s="34" t="n">
        <f aca="false">SUM(D564:D565,D563)</f>
        <v>303015</v>
      </c>
      <c r="E566" s="34" t="n">
        <f aca="false">SUM(E564:E565,E563)</f>
        <v>5481</v>
      </c>
      <c r="F566" s="36" t="n">
        <f aca="false">SUM(D566:E566)</f>
        <v>308496</v>
      </c>
    </row>
    <row r="567" customFormat="false" ht="12.75" hidden="false" customHeight="false" outlineLevel="0" collapsed="false">
      <c r="A567" s="33"/>
      <c r="B567" s="45"/>
      <c r="C567" s="19"/>
      <c r="D567" s="45"/>
      <c r="E567" s="12"/>
      <c r="F567" s="30" t="n">
        <f aca="false">SUM(D567:E567)</f>
        <v>0</v>
      </c>
    </row>
    <row r="568" customFormat="false" ht="12.75" hidden="false" customHeight="false" outlineLevel="0" collapsed="false">
      <c r="A568" s="33" t="s">
        <v>38</v>
      </c>
      <c r="B568" s="45"/>
      <c r="C568" s="19"/>
      <c r="D568" s="45"/>
      <c r="E568" s="12"/>
      <c r="F568" s="30" t="n">
        <f aca="false">SUM(D568:E568)</f>
        <v>0</v>
      </c>
    </row>
    <row r="569" customFormat="false" ht="12.75" hidden="false" customHeight="false" outlineLevel="0" collapsed="false">
      <c r="A569" s="32" t="s">
        <v>39</v>
      </c>
      <c r="B569" s="45" t="n">
        <v>163269</v>
      </c>
      <c r="C569" s="19" t="e">
        <f aca="false">SUM(B569/#REF!)</f>
        <v>#REF!</v>
      </c>
      <c r="D569" s="45" t="n">
        <v>169084</v>
      </c>
      <c r="E569" s="12" t="n">
        <v>1220</v>
      </c>
      <c r="F569" s="30" t="n">
        <f aca="false">SUM(D569:E569)</f>
        <v>170304</v>
      </c>
    </row>
    <row r="570" customFormat="false" ht="12.75" hidden="false" customHeight="false" outlineLevel="0" collapsed="false">
      <c r="A570" s="32" t="s">
        <v>40</v>
      </c>
      <c r="B570" s="45" t="n">
        <v>48615</v>
      </c>
      <c r="C570" s="19" t="e">
        <f aca="false">SUM(B570/#REF!)</f>
        <v>#REF!</v>
      </c>
      <c r="D570" s="45" t="n">
        <v>50346</v>
      </c>
      <c r="E570" s="12" t="n">
        <v>390</v>
      </c>
      <c r="F570" s="30" t="n">
        <f aca="false">SUM(D570:E570)</f>
        <v>50736</v>
      </c>
    </row>
    <row r="571" s="38" customFormat="true" ht="12.75" hidden="false" customHeight="false" outlineLevel="0" collapsed="false">
      <c r="A571" s="44" t="s">
        <v>41</v>
      </c>
      <c r="B571" s="34" t="n">
        <f aca="false">SUM(B569:B570)</f>
        <v>211884</v>
      </c>
      <c r="C571" s="50" t="e">
        <f aca="false">SUM(B571/#REF!)</f>
        <v>#REF!</v>
      </c>
      <c r="D571" s="34" t="n">
        <f aca="false">SUM(D569:D570)</f>
        <v>219430</v>
      </c>
      <c r="E571" s="34" t="n">
        <f aca="false">SUM(E569:E570)</f>
        <v>1610</v>
      </c>
      <c r="F571" s="36" t="n">
        <f aca="false">SUM(D571:E571)</f>
        <v>221040</v>
      </c>
    </row>
    <row r="572" customFormat="false" ht="12.75" hidden="false" customHeight="false" outlineLevel="0" collapsed="false">
      <c r="A572" s="32" t="s">
        <v>42</v>
      </c>
      <c r="B572" s="45"/>
      <c r="C572" s="19"/>
      <c r="D572" s="45"/>
      <c r="E572" s="12"/>
      <c r="F572" s="30" t="n">
        <f aca="false">SUM(D572:E572)</f>
        <v>0</v>
      </c>
    </row>
    <row r="573" customFormat="false" ht="12.75" hidden="false" customHeight="false" outlineLevel="0" collapsed="false">
      <c r="A573" s="32" t="s">
        <v>43</v>
      </c>
      <c r="B573" s="45" t="n">
        <v>69083</v>
      </c>
      <c r="C573" s="19" t="e">
        <f aca="false">SUM(B573/#REF!)</f>
        <v>#REF!</v>
      </c>
      <c r="D573" s="45" t="n">
        <v>79514</v>
      </c>
      <c r="E573" s="12" t="n">
        <v>1033</v>
      </c>
      <c r="F573" s="30" t="n">
        <f aca="false">SUM(D573:E573)</f>
        <v>80547</v>
      </c>
    </row>
    <row r="574" customFormat="false" ht="12.75" hidden="false" customHeight="false" outlineLevel="0" collapsed="false">
      <c r="A574" s="32" t="s">
        <v>44</v>
      </c>
      <c r="B574" s="45"/>
      <c r="C574" s="19"/>
      <c r="D574" s="45"/>
      <c r="E574" s="12"/>
      <c r="F574" s="30" t="n">
        <f aca="false">SUM(D574:E574)</f>
        <v>0</v>
      </c>
    </row>
    <row r="575" customFormat="false" ht="12.75" hidden="false" customHeight="false" outlineLevel="0" collapsed="false">
      <c r="A575" s="32" t="s">
        <v>45</v>
      </c>
      <c r="B575" s="45"/>
      <c r="C575" s="19"/>
      <c r="D575" s="45"/>
      <c r="E575" s="48"/>
      <c r="F575" s="30" t="n">
        <f aca="false">SUM(D575:E575)</f>
        <v>0</v>
      </c>
    </row>
    <row r="576" customFormat="false" ht="12.75" hidden="false" customHeight="false" outlineLevel="0" collapsed="false">
      <c r="A576" s="32" t="s">
        <v>46</v>
      </c>
      <c r="B576" s="45"/>
      <c r="C576" s="19"/>
      <c r="D576" s="45"/>
      <c r="E576" s="48" t="n">
        <v>29</v>
      </c>
      <c r="F576" s="30" t="n">
        <f aca="false">SUM(D576:E576)</f>
        <v>29</v>
      </c>
    </row>
    <row r="577" s="38" customFormat="true" ht="12.75" hidden="false" customHeight="false" outlineLevel="0" collapsed="false">
      <c r="A577" s="44" t="s">
        <v>48</v>
      </c>
      <c r="B577" s="46" t="n">
        <f aca="false">SUM(B573:B576,B571)</f>
        <v>280967</v>
      </c>
      <c r="C577" s="50" t="e">
        <f aca="false">SUM(B577/#REF!)</f>
        <v>#REF!</v>
      </c>
      <c r="D577" s="46" t="n">
        <f aca="false">SUM(D573:D576,D571)</f>
        <v>298944</v>
      </c>
      <c r="E577" s="46" t="n">
        <f aca="false">SUM(E573:E576,E571)</f>
        <v>2672</v>
      </c>
      <c r="F577" s="36" t="n">
        <f aca="false">SUM(D577:E577)</f>
        <v>301616</v>
      </c>
    </row>
    <row r="578" customFormat="false" ht="12.75" hidden="false" customHeight="false" outlineLevel="0" collapsed="false">
      <c r="A578" s="32" t="s">
        <v>49</v>
      </c>
      <c r="B578" s="45"/>
      <c r="C578" s="19"/>
      <c r="D578" s="45" t="n">
        <v>571</v>
      </c>
      <c r="E578" s="48" t="n">
        <v>1586</v>
      </c>
      <c r="F578" s="30" t="n">
        <f aca="false">SUM(D578:E578)</f>
        <v>2157</v>
      </c>
    </row>
    <row r="579" customFormat="false" ht="12.75" hidden="false" customHeight="false" outlineLevel="0" collapsed="false">
      <c r="A579" s="32" t="s">
        <v>50</v>
      </c>
      <c r="B579" s="45"/>
      <c r="C579" s="19"/>
      <c r="D579" s="45" t="n">
        <v>3500</v>
      </c>
      <c r="E579" s="48" t="n">
        <v>1223</v>
      </c>
      <c r="F579" s="30" t="n">
        <f aca="false">SUM(D579:E579)</f>
        <v>4723</v>
      </c>
    </row>
    <row r="580" customFormat="false" ht="12.75" hidden="false" customHeight="false" outlineLevel="0" collapsed="false">
      <c r="A580" s="32" t="s">
        <v>51</v>
      </c>
      <c r="B580" s="45"/>
      <c r="C580" s="19"/>
      <c r="D580" s="45"/>
      <c r="E580" s="48"/>
      <c r="F580" s="30" t="n">
        <f aca="false">SUM(D580:E580)</f>
        <v>0</v>
      </c>
    </row>
    <row r="581" customFormat="false" ht="12.75" hidden="false" customHeight="false" outlineLevel="0" collapsed="false">
      <c r="A581" s="32" t="s">
        <v>45</v>
      </c>
      <c r="B581" s="45"/>
      <c r="C581" s="19"/>
      <c r="D581" s="45"/>
      <c r="E581" s="48"/>
      <c r="F581" s="30" t="n">
        <f aca="false">SUM(D581:E581)</f>
        <v>0</v>
      </c>
    </row>
    <row r="582" customFormat="false" ht="12.75" hidden="false" customHeight="false" outlineLevel="0" collapsed="false">
      <c r="A582" s="32" t="s">
        <v>52</v>
      </c>
      <c r="B582" s="45"/>
      <c r="C582" s="19"/>
      <c r="D582" s="45"/>
      <c r="E582" s="48"/>
      <c r="F582" s="30" t="n">
        <f aca="false">SUM(D582:E582)</f>
        <v>0</v>
      </c>
    </row>
    <row r="583" s="38" customFormat="true" ht="12.75" hidden="false" customHeight="false" outlineLevel="0" collapsed="false">
      <c r="A583" s="44" t="s">
        <v>54</v>
      </c>
      <c r="B583" s="46" t="n">
        <f aca="false">SUM(B578:B582)</f>
        <v>0</v>
      </c>
      <c r="C583" s="50"/>
      <c r="D583" s="46" t="n">
        <f aca="false">SUM(D578:D582)</f>
        <v>4071</v>
      </c>
      <c r="E583" s="46" t="n">
        <f aca="false">SUM(E578:E582)</f>
        <v>2809</v>
      </c>
      <c r="F583" s="36" t="n">
        <f aca="false">SUM(D583:E583)</f>
        <v>6880</v>
      </c>
    </row>
    <row r="584" s="38" customFormat="true" ht="12.75" hidden="false" customHeight="false" outlineLevel="0" collapsed="false">
      <c r="A584" s="44" t="s">
        <v>62</v>
      </c>
      <c r="B584" s="46" t="n">
        <f aca="false">SUM(B577,B583)</f>
        <v>280967</v>
      </c>
      <c r="C584" s="50" t="e">
        <f aca="false">SUM(B584/#REF!)</f>
        <v>#REF!</v>
      </c>
      <c r="D584" s="46" t="n">
        <f aca="false">SUM(D577,D583)</f>
        <v>303015</v>
      </c>
      <c r="E584" s="46" t="n">
        <f aca="false">SUM(E577,E583)</f>
        <v>5481</v>
      </c>
      <c r="F584" s="36" t="n">
        <f aca="false">SUM(D584:E584)</f>
        <v>308496</v>
      </c>
    </row>
    <row r="585" customFormat="false" ht="12.75" hidden="false" customHeight="false" outlineLevel="0" collapsed="false">
      <c r="A585" s="32" t="s">
        <v>56</v>
      </c>
      <c r="B585" s="45" t="n">
        <v>61</v>
      </c>
      <c r="C585" s="19" t="e">
        <f aca="false">SUM(B585/#REF!)</f>
        <v>#REF!</v>
      </c>
      <c r="D585" s="45" t="n">
        <v>61</v>
      </c>
      <c r="E585" s="48"/>
      <c r="F585" s="12" t="n">
        <f aca="false">SUM(D585:E585)</f>
        <v>61</v>
      </c>
    </row>
    <row r="586" customFormat="false" ht="12.75" hidden="false" customHeight="false" outlineLevel="0" collapsed="false">
      <c r="A586" s="54" t="n">
        <v>42</v>
      </c>
      <c r="B586" s="54"/>
      <c r="C586" s="54"/>
      <c r="D586" s="54"/>
      <c r="E586" s="54"/>
      <c r="F586" s="54"/>
    </row>
    <row r="587" customFormat="false" ht="12.75" hidden="false" customHeight="false" outlineLevel="0" collapsed="false">
      <c r="B587" s="53"/>
      <c r="C587" s="53"/>
    </row>
    <row r="588" customFormat="false" ht="12.75" hidden="false" customHeight="true" outlineLevel="0" collapsed="false">
      <c r="A588" s="28" t="s">
        <v>71</v>
      </c>
      <c r="B588" s="9" t="s">
        <v>4</v>
      </c>
      <c r="C588" s="10" t="s">
        <v>5</v>
      </c>
      <c r="D588" s="11" t="s">
        <v>6</v>
      </c>
      <c r="E588" s="11" t="s">
        <v>7</v>
      </c>
      <c r="F588" s="11" t="s">
        <v>8</v>
      </c>
    </row>
    <row r="589" customFormat="false" ht="12.75" hidden="false" customHeight="false" outlineLevel="0" collapsed="false">
      <c r="A589" s="28"/>
      <c r="B589" s="9"/>
      <c r="C589" s="10"/>
      <c r="D589" s="11"/>
      <c r="E589" s="11"/>
      <c r="F589" s="11"/>
    </row>
    <row r="590" customFormat="false" ht="12.75" hidden="false" customHeight="false" outlineLevel="0" collapsed="false">
      <c r="A590" s="29" t="s">
        <v>60</v>
      </c>
      <c r="B590" s="9"/>
      <c r="C590" s="10"/>
      <c r="D590" s="11"/>
      <c r="E590" s="11"/>
      <c r="F590" s="11"/>
    </row>
    <row r="591" customFormat="false" ht="12.75" hidden="false" customHeight="false" outlineLevel="0" collapsed="false">
      <c r="A591" s="8" t="s">
        <v>9</v>
      </c>
      <c r="B591" s="48"/>
      <c r="C591" s="48"/>
      <c r="D591" s="12"/>
      <c r="E591" s="12"/>
      <c r="F591" s="12"/>
    </row>
    <row r="592" customFormat="false" ht="12.75" hidden="false" customHeight="false" outlineLevel="0" collapsed="false">
      <c r="A592" s="13" t="s">
        <v>10</v>
      </c>
      <c r="B592" s="48"/>
      <c r="C592" s="19"/>
      <c r="D592" s="12"/>
      <c r="E592" s="12"/>
      <c r="F592" s="12"/>
    </row>
    <row r="593" customFormat="false" ht="12.75" hidden="false" customHeight="false" outlineLevel="0" collapsed="false">
      <c r="A593" s="15" t="s">
        <v>11</v>
      </c>
      <c r="B593" s="48"/>
      <c r="C593" s="19"/>
      <c r="D593" s="12"/>
      <c r="E593" s="12"/>
      <c r="F593" s="12"/>
    </row>
    <row r="594" customFormat="false" ht="12.75" hidden="false" customHeight="false" outlineLevel="0" collapsed="false">
      <c r="A594" s="15" t="s">
        <v>12</v>
      </c>
      <c r="B594" s="48" t="n">
        <v>67</v>
      </c>
      <c r="C594" s="19" t="e">
        <f aca="false">SUM(B594/#REF!)</f>
        <v>#REF!</v>
      </c>
      <c r="D594" s="48" t="n">
        <v>67</v>
      </c>
      <c r="E594" s="12"/>
      <c r="F594" s="30" t="n">
        <f aca="false">SUM(D594:E594)</f>
        <v>67</v>
      </c>
    </row>
    <row r="595" customFormat="false" ht="12.75" hidden="false" customHeight="false" outlineLevel="0" collapsed="false">
      <c r="A595" s="15" t="s">
        <v>13</v>
      </c>
      <c r="B595" s="48" t="n">
        <v>273</v>
      </c>
      <c r="C595" s="19" t="e">
        <f aca="false">SUM(B595/#REF!)</f>
        <v>#REF!</v>
      </c>
      <c r="D595" s="48" t="n">
        <v>273</v>
      </c>
      <c r="E595" s="12" t="n">
        <v>-46</v>
      </c>
      <c r="F595" s="30" t="n">
        <f aca="false">SUM(D595:E595)</f>
        <v>227</v>
      </c>
    </row>
    <row r="596" customFormat="false" ht="12.75" hidden="false" customHeight="false" outlineLevel="0" collapsed="false">
      <c r="A596" s="15" t="s">
        <v>14</v>
      </c>
      <c r="B596" s="48"/>
      <c r="C596" s="19"/>
      <c r="D596" s="48"/>
      <c r="E596" s="12" t="n">
        <v>17</v>
      </c>
      <c r="F596" s="30" t="n">
        <f aca="false">SUM(D596:E596)</f>
        <v>17</v>
      </c>
    </row>
    <row r="597" customFormat="false" ht="12.75" hidden="false" customHeight="false" outlineLevel="0" collapsed="false">
      <c r="A597" s="15" t="s">
        <v>15</v>
      </c>
      <c r="B597" s="48" t="n">
        <v>10890</v>
      </c>
      <c r="C597" s="19" t="e">
        <f aca="false">SUM(B597/#REF!)</f>
        <v>#REF!</v>
      </c>
      <c r="D597" s="48" t="n">
        <v>10890</v>
      </c>
      <c r="E597" s="12" t="n">
        <v>-3153</v>
      </c>
      <c r="F597" s="30" t="n">
        <f aca="false">SUM(D597:E597)</f>
        <v>7737</v>
      </c>
    </row>
    <row r="598" customFormat="false" ht="12.75" hidden="false" customHeight="false" outlineLevel="0" collapsed="false">
      <c r="A598" s="15" t="s">
        <v>16</v>
      </c>
      <c r="B598" s="48" t="n">
        <v>268</v>
      </c>
      <c r="C598" s="19" t="e">
        <f aca="false">SUM(B598/#REF!)</f>
        <v>#REF!</v>
      </c>
      <c r="D598" s="48" t="n">
        <v>268</v>
      </c>
      <c r="E598" s="12"/>
      <c r="F598" s="30" t="n">
        <f aca="false">SUM(D598:E598)</f>
        <v>268</v>
      </c>
    </row>
    <row r="599" customFormat="false" ht="12.75" hidden="false" customHeight="false" outlineLevel="0" collapsed="false">
      <c r="A599" s="15" t="s">
        <v>17</v>
      </c>
      <c r="B599" s="48"/>
      <c r="C599" s="19"/>
      <c r="D599" s="48"/>
      <c r="E599" s="12"/>
      <c r="F599" s="30" t="n">
        <f aca="false">SUM(D599:E599)</f>
        <v>0</v>
      </c>
    </row>
    <row r="600" customFormat="false" ht="12.75" hidden="false" customHeight="false" outlineLevel="0" collapsed="false">
      <c r="A600" s="15" t="s">
        <v>19</v>
      </c>
      <c r="B600" s="48"/>
      <c r="C600" s="19"/>
      <c r="D600" s="48"/>
      <c r="E600" s="12"/>
      <c r="F600" s="30" t="n">
        <f aca="false">SUM(D600:E600)</f>
        <v>0</v>
      </c>
    </row>
    <row r="601" customFormat="false" ht="12.75" hidden="false" customHeight="false" outlineLevel="0" collapsed="false">
      <c r="A601" s="15" t="s">
        <v>20</v>
      </c>
      <c r="B601" s="48" t="n">
        <v>2262</v>
      </c>
      <c r="C601" s="19" t="e">
        <f aca="false">SUM(B601/#REF!)</f>
        <v>#REF!</v>
      </c>
      <c r="D601" s="48" t="n">
        <v>2262</v>
      </c>
      <c r="E601" s="12" t="n">
        <v>-140</v>
      </c>
      <c r="F601" s="30" t="n">
        <f aca="false">SUM(D601:E601)</f>
        <v>2122</v>
      </c>
    </row>
    <row r="602" customFormat="false" ht="12.75" hidden="false" customHeight="false" outlineLevel="0" collapsed="false">
      <c r="A602" s="15" t="s">
        <v>21</v>
      </c>
      <c r="B602" s="48"/>
      <c r="C602" s="19"/>
      <c r="D602" s="48"/>
      <c r="E602" s="12"/>
      <c r="F602" s="30" t="n">
        <f aca="false">SUM(D602:E602)</f>
        <v>0</v>
      </c>
    </row>
    <row r="603" customFormat="false" ht="12.75" hidden="false" customHeight="false" outlineLevel="0" collapsed="false">
      <c r="A603" s="15" t="s">
        <v>22</v>
      </c>
      <c r="B603" s="48"/>
      <c r="C603" s="19"/>
      <c r="D603" s="48" t="n">
        <v>53</v>
      </c>
      <c r="E603" s="12"/>
      <c r="F603" s="30" t="n">
        <f aca="false">SUM(D603:E603)</f>
        <v>53</v>
      </c>
    </row>
    <row r="604" customFormat="false" ht="12.75" hidden="false" customHeight="false" outlineLevel="0" collapsed="false">
      <c r="A604" s="15" t="s">
        <v>23</v>
      </c>
      <c r="B604" s="48"/>
      <c r="C604" s="19"/>
      <c r="D604" s="48" t="n">
        <v>586</v>
      </c>
      <c r="E604" s="12"/>
      <c r="F604" s="30" t="n">
        <f aca="false">SUM(D604:E604)</f>
        <v>586</v>
      </c>
    </row>
    <row r="605" customFormat="false" ht="12.75" hidden="false" customHeight="false" outlineLevel="0" collapsed="false">
      <c r="A605" s="32" t="s">
        <v>24</v>
      </c>
      <c r="B605" s="45"/>
      <c r="C605" s="19"/>
      <c r="D605" s="45"/>
      <c r="E605" s="12"/>
      <c r="F605" s="30" t="n">
        <f aca="false">SUM(D605:E605)</f>
        <v>0</v>
      </c>
    </row>
    <row r="606" s="38" customFormat="true" ht="12.75" hidden="false" customHeight="false" outlineLevel="0" collapsed="false">
      <c r="A606" s="33" t="s">
        <v>25</v>
      </c>
      <c r="B606" s="34" t="n">
        <f aca="false">SUM(B592:B605)</f>
        <v>13760</v>
      </c>
      <c r="C606" s="50" t="e">
        <f aca="false">SUM(B606/#REF!)</f>
        <v>#REF!</v>
      </c>
      <c r="D606" s="34" t="n">
        <f aca="false">SUM(D592:D605)</f>
        <v>14399</v>
      </c>
      <c r="E606" s="34" t="n">
        <f aca="false">SUM(E592:E605)</f>
        <v>-3322</v>
      </c>
      <c r="F606" s="36" t="n">
        <f aca="false">SUM(D606:E606)</f>
        <v>11077</v>
      </c>
    </row>
    <row r="607" customFormat="false" ht="12.75" hidden="false" customHeight="false" outlineLevel="0" collapsed="false">
      <c r="A607" s="32" t="s">
        <v>26</v>
      </c>
      <c r="B607" s="45"/>
      <c r="C607" s="19"/>
      <c r="D607" s="45"/>
      <c r="E607" s="12"/>
      <c r="F607" s="30" t="n">
        <f aca="false">SUM(D607:E607)</f>
        <v>0</v>
      </c>
    </row>
    <row r="608" customFormat="false" ht="12.75" hidden="false" customHeight="false" outlineLevel="0" collapsed="false">
      <c r="A608" s="32" t="s">
        <v>27</v>
      </c>
      <c r="B608" s="45"/>
      <c r="C608" s="19"/>
      <c r="D608" s="45"/>
      <c r="E608" s="12"/>
      <c r="F608" s="30" t="n">
        <f aca="false">SUM(D608:E608)</f>
        <v>0</v>
      </c>
    </row>
    <row r="609" customFormat="false" ht="12.75" hidden="false" customHeight="false" outlineLevel="0" collapsed="false">
      <c r="A609" s="32" t="s">
        <v>28</v>
      </c>
      <c r="B609" s="45"/>
      <c r="C609" s="19"/>
      <c r="D609" s="45"/>
      <c r="E609" s="12"/>
      <c r="F609" s="30" t="n">
        <f aca="false">SUM(D609:E609)</f>
        <v>0</v>
      </c>
    </row>
    <row r="610" customFormat="false" ht="12.75" hidden="false" customHeight="false" outlineLevel="0" collapsed="false">
      <c r="A610" s="32" t="s">
        <v>29</v>
      </c>
      <c r="B610" s="45"/>
      <c r="C610" s="19"/>
      <c r="D610" s="45"/>
      <c r="E610" s="12"/>
      <c r="F610" s="30" t="n">
        <f aca="false">SUM(D610:E610)</f>
        <v>0</v>
      </c>
    </row>
    <row r="611" customFormat="false" ht="12.75" hidden="false" customHeight="false" outlineLevel="0" collapsed="false">
      <c r="A611" s="32" t="s">
        <v>30</v>
      </c>
      <c r="B611" s="45"/>
      <c r="C611" s="19"/>
      <c r="D611" s="45"/>
      <c r="E611" s="12"/>
      <c r="F611" s="30" t="n">
        <f aca="false">SUM(D611:E611)</f>
        <v>0</v>
      </c>
    </row>
    <row r="612" s="38" customFormat="true" ht="12.75" hidden="false" customHeight="false" outlineLevel="0" collapsed="false">
      <c r="A612" s="33" t="s">
        <v>31</v>
      </c>
      <c r="B612" s="34" t="n">
        <f aca="false">SUM(B607:B611)</f>
        <v>0</v>
      </c>
      <c r="C612" s="50"/>
      <c r="D612" s="34" t="n">
        <f aca="false">SUM(D607:D611)</f>
        <v>0</v>
      </c>
      <c r="E612" s="40"/>
      <c r="F612" s="36" t="n">
        <f aca="false">SUM(D612:E612)</f>
        <v>0</v>
      </c>
    </row>
    <row r="613" s="38" customFormat="true" ht="12.75" hidden="false" customHeight="false" outlineLevel="0" collapsed="false">
      <c r="A613" s="33" t="s">
        <v>32</v>
      </c>
      <c r="B613" s="60"/>
      <c r="C613" s="50"/>
      <c r="D613" s="60" t="n">
        <v>5336</v>
      </c>
      <c r="E613" s="40"/>
      <c r="F613" s="36" t="n">
        <f aca="false">SUM(D613:E613)</f>
        <v>5336</v>
      </c>
    </row>
    <row r="614" s="38" customFormat="true" ht="12.75" hidden="false" customHeight="false" outlineLevel="0" collapsed="false">
      <c r="A614" s="33" t="s">
        <v>33</v>
      </c>
      <c r="B614" s="60"/>
      <c r="C614" s="50" t="e">
        <f aca="false">SUM(B614/#REF!)</f>
        <v>#REF!</v>
      </c>
      <c r="D614" s="60" t="n">
        <v>9660</v>
      </c>
      <c r="E614" s="40"/>
      <c r="F614" s="36" t="n">
        <f aca="false">SUM(D614:E614)</f>
        <v>9660</v>
      </c>
    </row>
    <row r="615" s="38" customFormat="true" ht="12.75" hidden="false" customHeight="false" outlineLevel="0" collapsed="false">
      <c r="A615" s="33" t="s">
        <v>34</v>
      </c>
      <c r="B615" s="34" t="n">
        <f aca="false">SUM(B614,B606)</f>
        <v>13760</v>
      </c>
      <c r="C615" s="50" t="e">
        <f aca="false">SUM(B615/#REF!)</f>
        <v>#REF!</v>
      </c>
      <c r="D615" s="34" t="n">
        <f aca="false">SUM(D613:D614,D606,D612)</f>
        <v>29395</v>
      </c>
      <c r="E615" s="34" t="n">
        <f aca="false">SUM(E606,E612,E613,E614)</f>
        <v>-3322</v>
      </c>
      <c r="F615" s="36" t="n">
        <f aca="false">SUM(D615:E615)</f>
        <v>26073</v>
      </c>
    </row>
    <row r="616" customFormat="false" ht="12.75" hidden="false" customHeight="false" outlineLevel="0" collapsed="false">
      <c r="A616" s="32" t="s">
        <v>35</v>
      </c>
      <c r="B616" s="45" t="n">
        <v>241928</v>
      </c>
      <c r="C616" s="19" t="e">
        <f aca="false">SUM(B616/#REF!)</f>
        <v>#REF!</v>
      </c>
      <c r="D616" s="45" t="n">
        <v>248162</v>
      </c>
      <c r="E616" s="12" t="n">
        <v>-119</v>
      </c>
      <c r="F616" s="30" t="n">
        <f aca="false">SUM(D616:E616)</f>
        <v>248043</v>
      </c>
    </row>
    <row r="617" customFormat="false" ht="12.75" hidden="false" customHeight="false" outlineLevel="0" collapsed="false">
      <c r="A617" s="32" t="s">
        <v>36</v>
      </c>
      <c r="B617" s="45"/>
      <c r="C617" s="19"/>
      <c r="D617" s="45" t="n">
        <v>33100</v>
      </c>
      <c r="E617" s="12" t="n">
        <v>3259</v>
      </c>
      <c r="F617" s="30" t="n">
        <f aca="false">SUM(D617:E617)</f>
        <v>36359</v>
      </c>
    </row>
    <row r="618" s="38" customFormat="true" ht="12.75" hidden="false" customHeight="false" outlineLevel="0" collapsed="false">
      <c r="A618" s="33" t="s">
        <v>61</v>
      </c>
      <c r="B618" s="34" t="n">
        <f aca="false">SUM(B616:B617,B615)</f>
        <v>255688</v>
      </c>
      <c r="C618" s="50" t="e">
        <f aca="false">SUM(B618/#REF!)</f>
        <v>#REF!</v>
      </c>
      <c r="D618" s="34" t="n">
        <f aca="false">SUM(D616:D617,D615)</f>
        <v>310657</v>
      </c>
      <c r="E618" s="34" t="n">
        <f aca="false">SUM(E616:E617,E615)</f>
        <v>-182</v>
      </c>
      <c r="F618" s="36" t="n">
        <f aca="false">SUM(D618:E618)</f>
        <v>310475</v>
      </c>
    </row>
    <row r="619" customFormat="false" ht="12.75" hidden="false" customHeight="false" outlineLevel="0" collapsed="false">
      <c r="A619" s="33"/>
      <c r="B619" s="45"/>
      <c r="C619" s="19"/>
      <c r="D619" s="45"/>
      <c r="E619" s="12"/>
      <c r="F619" s="30" t="n">
        <f aca="false">SUM(D619:E619)</f>
        <v>0</v>
      </c>
    </row>
    <row r="620" customFormat="false" ht="12.75" hidden="false" customHeight="false" outlineLevel="0" collapsed="false">
      <c r="A620" s="33" t="s">
        <v>38</v>
      </c>
      <c r="B620" s="45"/>
      <c r="C620" s="19"/>
      <c r="D620" s="45"/>
      <c r="E620" s="12"/>
      <c r="F620" s="30" t="n">
        <f aca="false">SUM(D620:E620)</f>
        <v>0</v>
      </c>
    </row>
    <row r="621" customFormat="false" ht="12.75" hidden="false" customHeight="false" outlineLevel="0" collapsed="false">
      <c r="A621" s="32" t="s">
        <v>39</v>
      </c>
      <c r="B621" s="45" t="n">
        <v>147551</v>
      </c>
      <c r="C621" s="19" t="e">
        <f aca="false">SUM(B621/#REF!)</f>
        <v>#REF!</v>
      </c>
      <c r="D621" s="45" t="n">
        <v>153533</v>
      </c>
      <c r="E621" s="12" t="n">
        <v>-2322</v>
      </c>
      <c r="F621" s="30" t="n">
        <f aca="false">SUM(D621:E621)</f>
        <v>151211</v>
      </c>
    </row>
    <row r="622" customFormat="false" ht="12.75" hidden="false" customHeight="false" outlineLevel="0" collapsed="false">
      <c r="A622" s="32" t="s">
        <v>40</v>
      </c>
      <c r="B622" s="45" t="n">
        <v>44239</v>
      </c>
      <c r="C622" s="19" t="e">
        <f aca="false">SUM(B622/#REF!)</f>
        <v>#REF!</v>
      </c>
      <c r="D622" s="45" t="n">
        <v>46051</v>
      </c>
      <c r="E622" s="12" t="n">
        <v>320</v>
      </c>
      <c r="F622" s="30" t="n">
        <f aca="false">SUM(D622:E622)</f>
        <v>46371</v>
      </c>
    </row>
    <row r="623" s="38" customFormat="true" ht="12.75" hidden="false" customHeight="false" outlineLevel="0" collapsed="false">
      <c r="A623" s="44" t="s">
        <v>41</v>
      </c>
      <c r="B623" s="34" t="n">
        <f aca="false">SUM(B621:B622)</f>
        <v>191790</v>
      </c>
      <c r="C623" s="50" t="e">
        <f aca="false">SUM(B623/#REF!)</f>
        <v>#REF!</v>
      </c>
      <c r="D623" s="34" t="n">
        <f aca="false">SUM(D621:D622)</f>
        <v>199584</v>
      </c>
      <c r="E623" s="34" t="n">
        <f aca="false">SUM(E621:E622)</f>
        <v>-2002</v>
      </c>
      <c r="F623" s="36" t="n">
        <f aca="false">SUM(D623:E623)</f>
        <v>197582</v>
      </c>
    </row>
    <row r="624" customFormat="false" ht="12.75" hidden="false" customHeight="false" outlineLevel="0" collapsed="false">
      <c r="A624" s="32" t="s">
        <v>42</v>
      </c>
      <c r="B624" s="45"/>
      <c r="C624" s="19"/>
      <c r="D624" s="45"/>
      <c r="E624" s="12"/>
      <c r="F624" s="30" t="n">
        <f aca="false">SUM(D624:E624)</f>
        <v>0</v>
      </c>
    </row>
    <row r="625" customFormat="false" ht="12.75" hidden="false" customHeight="false" outlineLevel="0" collapsed="false">
      <c r="A625" s="32" t="s">
        <v>43</v>
      </c>
      <c r="B625" s="45" t="n">
        <v>63898</v>
      </c>
      <c r="C625" s="19" t="e">
        <f aca="false">SUM(B625/#REF!)</f>
        <v>#REF!</v>
      </c>
      <c r="D625" s="45" t="n">
        <v>72607</v>
      </c>
      <c r="E625" s="12" t="n">
        <v>-1505</v>
      </c>
      <c r="F625" s="30" t="n">
        <f aca="false">SUM(D625:E625)</f>
        <v>71102</v>
      </c>
    </row>
    <row r="626" customFormat="false" ht="12.75" hidden="false" customHeight="false" outlineLevel="0" collapsed="false">
      <c r="A626" s="32" t="s">
        <v>44</v>
      </c>
      <c r="B626" s="45"/>
      <c r="C626" s="19"/>
      <c r="D626" s="45"/>
      <c r="E626" s="12"/>
      <c r="F626" s="30" t="n">
        <f aca="false">SUM(D626:E626)</f>
        <v>0</v>
      </c>
    </row>
    <row r="627" customFormat="false" ht="12.75" hidden="false" customHeight="false" outlineLevel="0" collapsed="false">
      <c r="A627" s="32" t="s">
        <v>45</v>
      </c>
      <c r="B627" s="45"/>
      <c r="C627" s="19"/>
      <c r="D627" s="45"/>
      <c r="E627" s="48"/>
      <c r="F627" s="30" t="n">
        <f aca="false">SUM(D627:E627)</f>
        <v>0</v>
      </c>
    </row>
    <row r="628" customFormat="false" ht="12.75" hidden="false" customHeight="false" outlineLevel="0" collapsed="false">
      <c r="A628" s="32" t="s">
        <v>46</v>
      </c>
      <c r="B628" s="45"/>
      <c r="C628" s="19"/>
      <c r="D628" s="45" t="n">
        <v>30</v>
      </c>
      <c r="E628" s="48" t="n">
        <v>66</v>
      </c>
      <c r="F628" s="30" t="n">
        <f aca="false">SUM(D628:E628)</f>
        <v>96</v>
      </c>
    </row>
    <row r="629" s="38" customFormat="true" ht="12.75" hidden="false" customHeight="false" outlineLevel="0" collapsed="false">
      <c r="A629" s="44" t="s">
        <v>48</v>
      </c>
      <c r="B629" s="46" t="n">
        <f aca="false">SUM(B625:B628,B623)</f>
        <v>255688</v>
      </c>
      <c r="C629" s="50" t="e">
        <f aca="false">SUM(B629/#REF!)</f>
        <v>#REF!</v>
      </c>
      <c r="D629" s="46" t="n">
        <f aca="false">SUM(D625:D628,D623)</f>
        <v>272221</v>
      </c>
      <c r="E629" s="46" t="n">
        <f aca="false">SUM(E625:E628,E623)</f>
        <v>-3441</v>
      </c>
      <c r="F629" s="36" t="n">
        <f aca="false">SUM(D629:E629)</f>
        <v>268780</v>
      </c>
    </row>
    <row r="630" customFormat="false" ht="12.75" hidden="false" customHeight="false" outlineLevel="0" collapsed="false">
      <c r="A630" s="32" t="s">
        <v>49</v>
      </c>
      <c r="B630" s="45"/>
      <c r="C630" s="19"/>
      <c r="D630" s="45"/>
      <c r="E630" s="48" t="n">
        <v>3176</v>
      </c>
      <c r="F630" s="30" t="n">
        <f aca="false">SUM(D630:E630)</f>
        <v>3176</v>
      </c>
    </row>
    <row r="631" customFormat="false" ht="12.75" hidden="false" customHeight="false" outlineLevel="0" collapsed="false">
      <c r="A631" s="32" t="s">
        <v>50</v>
      </c>
      <c r="B631" s="45"/>
      <c r="C631" s="19"/>
      <c r="D631" s="45" t="n">
        <v>38436</v>
      </c>
      <c r="E631" s="48" t="n">
        <v>83</v>
      </c>
      <c r="F631" s="30" t="n">
        <f aca="false">SUM(D631:E631)</f>
        <v>38519</v>
      </c>
    </row>
    <row r="632" customFormat="false" ht="12.75" hidden="false" customHeight="false" outlineLevel="0" collapsed="false">
      <c r="A632" s="32" t="s">
        <v>51</v>
      </c>
      <c r="B632" s="45"/>
      <c r="C632" s="19"/>
      <c r="D632" s="45"/>
      <c r="E632" s="48"/>
      <c r="F632" s="30" t="n">
        <f aca="false">SUM(D632:E632)</f>
        <v>0</v>
      </c>
    </row>
    <row r="633" customFormat="false" ht="12.75" hidden="false" customHeight="false" outlineLevel="0" collapsed="false">
      <c r="A633" s="32" t="s">
        <v>45</v>
      </c>
      <c r="B633" s="45"/>
      <c r="C633" s="19"/>
      <c r="D633" s="45"/>
      <c r="E633" s="48"/>
      <c r="F633" s="30" t="n">
        <f aca="false">SUM(D633:E633)</f>
        <v>0</v>
      </c>
    </row>
    <row r="634" customFormat="false" ht="12.75" hidden="false" customHeight="false" outlineLevel="0" collapsed="false">
      <c r="A634" s="32" t="s">
        <v>52</v>
      </c>
      <c r="B634" s="45"/>
      <c r="C634" s="19"/>
      <c r="D634" s="45"/>
      <c r="E634" s="48"/>
      <c r="F634" s="30" t="n">
        <f aca="false">SUM(D634:E634)</f>
        <v>0</v>
      </c>
    </row>
    <row r="635" s="38" customFormat="true" ht="12.75" hidden="false" customHeight="false" outlineLevel="0" collapsed="false">
      <c r="A635" s="44" t="s">
        <v>54</v>
      </c>
      <c r="B635" s="46" t="n">
        <f aca="false">SUM(B630:B634)</f>
        <v>0</v>
      </c>
      <c r="C635" s="50"/>
      <c r="D635" s="46" t="n">
        <f aca="false">SUM(D630:D634)</f>
        <v>38436</v>
      </c>
      <c r="E635" s="46" t="n">
        <f aca="false">SUM(E630:E634)</f>
        <v>3259</v>
      </c>
      <c r="F635" s="36" t="n">
        <f aca="false">SUM(D635:E635)</f>
        <v>41695</v>
      </c>
    </row>
    <row r="636" s="38" customFormat="true" ht="12.75" hidden="false" customHeight="false" outlineLevel="0" collapsed="false">
      <c r="A636" s="44" t="s">
        <v>62</v>
      </c>
      <c r="B636" s="46" t="n">
        <f aca="false">SUM(B629,B635)</f>
        <v>255688</v>
      </c>
      <c r="C636" s="50" t="e">
        <f aca="false">SUM(B636/#REF!)</f>
        <v>#REF!</v>
      </c>
      <c r="D636" s="46" t="n">
        <f aca="false">SUM(D629,D635)</f>
        <v>310657</v>
      </c>
      <c r="E636" s="46" t="n">
        <f aca="false">SUM(E629,E635)</f>
        <v>-182</v>
      </c>
      <c r="F636" s="36" t="n">
        <f aca="false">SUM(D636:E636)</f>
        <v>310475</v>
      </c>
    </row>
    <row r="637" customFormat="false" ht="12.75" hidden="false" customHeight="false" outlineLevel="0" collapsed="false">
      <c r="A637" s="32" t="s">
        <v>56</v>
      </c>
      <c r="B637" s="45" t="n">
        <v>50</v>
      </c>
      <c r="C637" s="19" t="e">
        <f aca="false">SUM(B637/#REF!)</f>
        <v>#REF!</v>
      </c>
      <c r="D637" s="45" t="n">
        <v>50</v>
      </c>
      <c r="E637" s="48"/>
      <c r="F637" s="12" t="n">
        <f aca="false">SUM(D637:E637)</f>
        <v>50</v>
      </c>
    </row>
    <row r="638" customFormat="false" ht="12.75" hidden="false" customHeight="false" outlineLevel="0" collapsed="false">
      <c r="A638" s="54" t="n">
        <v>43</v>
      </c>
      <c r="B638" s="54"/>
      <c r="C638" s="54"/>
      <c r="D638" s="54"/>
      <c r="E638" s="54"/>
      <c r="F638" s="54"/>
    </row>
    <row r="639" customFormat="false" ht="12.75" hidden="false" customHeight="false" outlineLevel="0" collapsed="false">
      <c r="B639" s="53"/>
      <c r="C639" s="53"/>
    </row>
    <row r="640" customFormat="false" ht="12.75" hidden="false" customHeight="true" outlineLevel="0" collapsed="false">
      <c r="A640" s="28" t="s">
        <v>72</v>
      </c>
      <c r="B640" s="9" t="s">
        <v>4</v>
      </c>
      <c r="C640" s="10" t="s">
        <v>5</v>
      </c>
      <c r="D640" s="11" t="s">
        <v>6</v>
      </c>
      <c r="E640" s="11" t="s">
        <v>7</v>
      </c>
      <c r="F640" s="11" t="s">
        <v>8</v>
      </c>
    </row>
    <row r="641" customFormat="false" ht="12.75" hidden="false" customHeight="false" outlineLevel="0" collapsed="false">
      <c r="A641" s="28"/>
      <c r="B641" s="9"/>
      <c r="C641" s="10"/>
      <c r="D641" s="11"/>
      <c r="E641" s="11"/>
      <c r="F641" s="11"/>
    </row>
    <row r="642" customFormat="false" ht="12.75" hidden="false" customHeight="false" outlineLevel="0" collapsed="false">
      <c r="A642" s="29" t="s">
        <v>60</v>
      </c>
      <c r="B642" s="9"/>
      <c r="C642" s="10"/>
      <c r="D642" s="11"/>
      <c r="E642" s="11"/>
      <c r="F642" s="11"/>
    </row>
    <row r="643" customFormat="false" ht="12.75" hidden="false" customHeight="false" outlineLevel="0" collapsed="false">
      <c r="A643" s="8" t="s">
        <v>9</v>
      </c>
      <c r="B643" s="48"/>
      <c r="C643" s="48"/>
      <c r="D643" s="12"/>
      <c r="E643" s="12"/>
      <c r="F643" s="12"/>
    </row>
    <row r="644" customFormat="false" ht="12.75" hidden="false" customHeight="false" outlineLevel="0" collapsed="false">
      <c r="A644" s="13" t="s">
        <v>10</v>
      </c>
      <c r="B644" s="48"/>
      <c r="C644" s="19"/>
      <c r="D644" s="12"/>
      <c r="E644" s="12"/>
      <c r="F644" s="12"/>
    </row>
    <row r="645" customFormat="false" ht="12.75" hidden="false" customHeight="false" outlineLevel="0" collapsed="false">
      <c r="A645" s="15" t="s">
        <v>11</v>
      </c>
      <c r="B645" s="48"/>
      <c r="C645" s="19"/>
      <c r="D645" s="12"/>
      <c r="E645" s="12"/>
      <c r="F645" s="12"/>
    </row>
    <row r="646" customFormat="false" ht="12.75" hidden="false" customHeight="false" outlineLevel="0" collapsed="false">
      <c r="A646" s="15" t="s">
        <v>12</v>
      </c>
      <c r="B646" s="48"/>
      <c r="C646" s="19"/>
      <c r="D646" s="12"/>
      <c r="E646" s="12"/>
      <c r="F646" s="12"/>
    </row>
    <row r="647" customFormat="false" ht="12.75" hidden="false" customHeight="false" outlineLevel="0" collapsed="false">
      <c r="A647" s="15" t="s">
        <v>13</v>
      </c>
      <c r="B647" s="48" t="n">
        <v>91</v>
      </c>
      <c r="C647" s="19" t="e">
        <f aca="false">SUM(B647/#REF!)</f>
        <v>#REF!</v>
      </c>
      <c r="D647" s="48" t="n">
        <v>91</v>
      </c>
      <c r="E647" s="12" t="n">
        <v>-53</v>
      </c>
      <c r="F647" s="12" t="n">
        <f aca="false">SUM(D647:E647)</f>
        <v>38</v>
      </c>
    </row>
    <row r="648" customFormat="false" ht="12.75" hidden="false" customHeight="false" outlineLevel="0" collapsed="false">
      <c r="A648" s="15" t="s">
        <v>14</v>
      </c>
      <c r="B648" s="48"/>
      <c r="C648" s="19"/>
      <c r="D648" s="48"/>
      <c r="E648" s="12" t="n">
        <v>31</v>
      </c>
      <c r="F648" s="12" t="n">
        <f aca="false">SUM(D648:E648)</f>
        <v>31</v>
      </c>
    </row>
    <row r="649" customFormat="false" ht="12.75" hidden="false" customHeight="false" outlineLevel="0" collapsed="false">
      <c r="A649" s="15" t="s">
        <v>15</v>
      </c>
      <c r="B649" s="48" t="n">
        <v>1972</v>
      </c>
      <c r="C649" s="19" t="e">
        <f aca="false">SUM(B649/#REF!)</f>
        <v>#REF!</v>
      </c>
      <c r="D649" s="48" t="n">
        <v>1972</v>
      </c>
      <c r="E649" s="12"/>
      <c r="F649" s="30" t="n">
        <f aca="false">SUM(D649:E649)</f>
        <v>1972</v>
      </c>
    </row>
    <row r="650" customFormat="false" ht="12.75" hidden="false" customHeight="false" outlineLevel="0" collapsed="false">
      <c r="A650" s="15" t="s">
        <v>16</v>
      </c>
      <c r="B650" s="48" t="n">
        <v>483</v>
      </c>
      <c r="C650" s="19" t="e">
        <f aca="false">SUM(B650/#REF!)</f>
        <v>#REF!</v>
      </c>
      <c r="D650" s="48" t="n">
        <v>483</v>
      </c>
      <c r="E650" s="12" t="n">
        <v>229</v>
      </c>
      <c r="F650" s="30" t="n">
        <f aca="false">SUM(D650:E650)</f>
        <v>712</v>
      </c>
    </row>
    <row r="651" customFormat="false" ht="12.75" hidden="false" customHeight="false" outlineLevel="0" collapsed="false">
      <c r="A651" s="15" t="s">
        <v>17</v>
      </c>
      <c r="B651" s="48"/>
      <c r="C651" s="19"/>
      <c r="D651" s="48"/>
      <c r="E651" s="12"/>
      <c r="F651" s="30" t="n">
        <f aca="false">SUM(D651:E651)</f>
        <v>0</v>
      </c>
    </row>
    <row r="652" customFormat="false" ht="12.75" hidden="false" customHeight="false" outlineLevel="0" collapsed="false">
      <c r="A652" s="15" t="s">
        <v>19</v>
      </c>
      <c r="B652" s="48"/>
      <c r="C652" s="19"/>
      <c r="D652" s="48"/>
      <c r="E652" s="12"/>
      <c r="F652" s="30" t="n">
        <f aca="false">SUM(D652:E652)</f>
        <v>0</v>
      </c>
    </row>
    <row r="653" customFormat="false" ht="12.75" hidden="false" customHeight="false" outlineLevel="0" collapsed="false">
      <c r="A653" s="15" t="s">
        <v>20</v>
      </c>
      <c r="B653" s="48" t="n">
        <v>545</v>
      </c>
      <c r="C653" s="19" t="e">
        <f aca="false">SUM(B653/#REF!)</f>
        <v>#REF!</v>
      </c>
      <c r="D653" s="48" t="n">
        <v>545</v>
      </c>
      <c r="E653" s="12" t="n">
        <v>8</v>
      </c>
      <c r="F653" s="30" t="n">
        <f aca="false">SUM(D653:E653)</f>
        <v>553</v>
      </c>
    </row>
    <row r="654" customFormat="false" ht="12.75" hidden="false" customHeight="false" outlineLevel="0" collapsed="false">
      <c r="A654" s="15" t="s">
        <v>21</v>
      </c>
      <c r="B654" s="48"/>
      <c r="C654" s="19"/>
      <c r="D654" s="48"/>
      <c r="E654" s="12"/>
      <c r="F654" s="30" t="n">
        <f aca="false">SUM(D654:E654)</f>
        <v>0</v>
      </c>
    </row>
    <row r="655" customFormat="false" ht="12.75" hidden="false" customHeight="false" outlineLevel="0" collapsed="false">
      <c r="A655" s="15" t="s">
        <v>22</v>
      </c>
      <c r="B655" s="48"/>
      <c r="C655" s="19"/>
      <c r="D655" s="48" t="n">
        <v>135</v>
      </c>
      <c r="E655" s="12"/>
      <c r="F655" s="30" t="n">
        <f aca="false">SUM(D655:E655)</f>
        <v>135</v>
      </c>
    </row>
    <row r="656" customFormat="false" ht="12.75" hidden="false" customHeight="false" outlineLevel="0" collapsed="false">
      <c r="A656" s="15" t="s">
        <v>23</v>
      </c>
      <c r="B656" s="48"/>
      <c r="C656" s="19"/>
      <c r="D656" s="48"/>
      <c r="E656" s="12"/>
      <c r="F656" s="30" t="n">
        <f aca="false">SUM(D656:E656)</f>
        <v>0</v>
      </c>
    </row>
    <row r="657" customFormat="false" ht="12.75" hidden="false" customHeight="false" outlineLevel="0" collapsed="false">
      <c r="A657" s="32" t="s">
        <v>24</v>
      </c>
      <c r="B657" s="45"/>
      <c r="C657" s="19"/>
      <c r="D657" s="45"/>
      <c r="E657" s="12"/>
      <c r="F657" s="30" t="n">
        <f aca="false">SUM(D657:E657)</f>
        <v>0</v>
      </c>
    </row>
    <row r="658" s="38" customFormat="true" ht="12.75" hidden="false" customHeight="false" outlineLevel="0" collapsed="false">
      <c r="A658" s="33" t="s">
        <v>25</v>
      </c>
      <c r="B658" s="34" t="n">
        <f aca="false">SUM(B644:B657)</f>
        <v>3091</v>
      </c>
      <c r="C658" s="50" t="e">
        <f aca="false">SUM(B658/#REF!)</f>
        <v>#REF!</v>
      </c>
      <c r="D658" s="34" t="n">
        <f aca="false">SUM(D644:D657)</f>
        <v>3226</v>
      </c>
      <c r="E658" s="34" t="n">
        <f aca="false">SUM(E644:E657)</f>
        <v>215</v>
      </c>
      <c r="F658" s="36" t="n">
        <f aca="false">SUM(D658:E658)</f>
        <v>3441</v>
      </c>
    </row>
    <row r="659" customFormat="false" ht="12.75" hidden="false" customHeight="false" outlineLevel="0" collapsed="false">
      <c r="A659" s="32" t="s">
        <v>26</v>
      </c>
      <c r="B659" s="45"/>
      <c r="C659" s="19"/>
      <c r="D659" s="45"/>
      <c r="E659" s="12"/>
      <c r="F659" s="12" t="n">
        <f aca="false">SUM(D659:E659)</f>
        <v>0</v>
      </c>
    </row>
    <row r="660" customFormat="false" ht="12.75" hidden="false" customHeight="false" outlineLevel="0" collapsed="false">
      <c r="A660" s="32" t="s">
        <v>27</v>
      </c>
      <c r="B660" s="45"/>
      <c r="C660" s="19"/>
      <c r="D660" s="45"/>
      <c r="E660" s="12"/>
      <c r="F660" s="12" t="n">
        <f aca="false">SUM(D660:E660)</f>
        <v>0</v>
      </c>
    </row>
    <row r="661" customFormat="false" ht="12.75" hidden="false" customHeight="false" outlineLevel="0" collapsed="false">
      <c r="A661" s="32" t="s">
        <v>28</v>
      </c>
      <c r="B661" s="45"/>
      <c r="C661" s="19"/>
      <c r="D661" s="45"/>
      <c r="E661" s="12"/>
      <c r="F661" s="12" t="n">
        <f aca="false">SUM(D661:E661)</f>
        <v>0</v>
      </c>
    </row>
    <row r="662" customFormat="false" ht="12.75" hidden="false" customHeight="false" outlineLevel="0" collapsed="false">
      <c r="A662" s="32" t="s">
        <v>29</v>
      </c>
      <c r="B662" s="45"/>
      <c r="C662" s="19"/>
      <c r="D662" s="45"/>
      <c r="E662" s="12"/>
      <c r="F662" s="12" t="n">
        <f aca="false">SUM(D662:E662)</f>
        <v>0</v>
      </c>
    </row>
    <row r="663" customFormat="false" ht="12.75" hidden="false" customHeight="false" outlineLevel="0" collapsed="false">
      <c r="A663" s="32" t="s">
        <v>30</v>
      </c>
      <c r="B663" s="45"/>
      <c r="C663" s="19"/>
      <c r="D663" s="45"/>
      <c r="E663" s="12"/>
      <c r="F663" s="12" t="n">
        <f aca="false">SUM(D663:E663)</f>
        <v>0</v>
      </c>
    </row>
    <row r="664" s="38" customFormat="true" ht="12.75" hidden="false" customHeight="false" outlineLevel="0" collapsed="false">
      <c r="A664" s="33" t="s">
        <v>31</v>
      </c>
      <c r="B664" s="34" t="n">
        <f aca="false">SUM(B659:B663)</f>
        <v>0</v>
      </c>
      <c r="C664" s="50"/>
      <c r="D664" s="34" t="n">
        <f aca="false">SUM(D659:D663)</f>
        <v>0</v>
      </c>
      <c r="E664" s="40"/>
      <c r="F664" s="40" t="n">
        <f aca="false">SUM(D664:E664)</f>
        <v>0</v>
      </c>
    </row>
    <row r="665" s="38" customFormat="true" ht="12.75" hidden="false" customHeight="false" outlineLevel="0" collapsed="false">
      <c r="A665" s="33" t="s">
        <v>32</v>
      </c>
      <c r="B665" s="60"/>
      <c r="C665" s="50"/>
      <c r="D665" s="60"/>
      <c r="E665" s="40"/>
      <c r="F665" s="40" t="n">
        <f aca="false">SUM(D665:E665)</f>
        <v>0</v>
      </c>
    </row>
    <row r="666" s="38" customFormat="true" ht="12.75" hidden="false" customHeight="false" outlineLevel="0" collapsed="false">
      <c r="A666" s="33" t="s">
        <v>33</v>
      </c>
      <c r="B666" s="60"/>
      <c r="C666" s="50"/>
      <c r="D666" s="60" t="n">
        <v>4225</v>
      </c>
      <c r="E666" s="40"/>
      <c r="F666" s="36" t="n">
        <f aca="false">SUM(D666:E666)</f>
        <v>4225</v>
      </c>
    </row>
    <row r="667" s="38" customFormat="true" ht="12.75" hidden="false" customHeight="false" outlineLevel="0" collapsed="false">
      <c r="A667" s="33" t="s">
        <v>34</v>
      </c>
      <c r="B667" s="34" t="n">
        <f aca="false">SUM(B664,B658)</f>
        <v>3091</v>
      </c>
      <c r="C667" s="34" t="e">
        <f aca="false">SUM(C664,C658)</f>
        <v>#REF!</v>
      </c>
      <c r="D667" s="34" t="n">
        <f aca="false">SUM(D666,D664,D658)</f>
        <v>7451</v>
      </c>
      <c r="E667" s="34" t="n">
        <f aca="false">SUM(E658,E664,E665,E666)</f>
        <v>215</v>
      </c>
      <c r="F667" s="36" t="n">
        <f aca="false">SUM(D667:E667)</f>
        <v>7666</v>
      </c>
    </row>
    <row r="668" customFormat="false" ht="12.75" hidden="false" customHeight="false" outlineLevel="0" collapsed="false">
      <c r="A668" s="32" t="s">
        <v>35</v>
      </c>
      <c r="B668" s="45" t="n">
        <v>92575</v>
      </c>
      <c r="C668" s="19" t="e">
        <f aca="false">SUM(B668/#REF!)</f>
        <v>#REF!</v>
      </c>
      <c r="D668" s="45" t="n">
        <v>96032</v>
      </c>
      <c r="E668" s="12" t="n">
        <v>562</v>
      </c>
      <c r="F668" s="30" t="n">
        <f aca="false">SUM(D668:E668)</f>
        <v>96594</v>
      </c>
    </row>
    <row r="669" customFormat="false" ht="12.75" hidden="false" customHeight="false" outlineLevel="0" collapsed="false">
      <c r="A669" s="32" t="s">
        <v>36</v>
      </c>
      <c r="B669" s="45"/>
      <c r="C669" s="19"/>
      <c r="D669" s="45"/>
      <c r="E669" s="12" t="n">
        <v>686</v>
      </c>
      <c r="F669" s="30" t="n">
        <f aca="false">SUM(D669:E669)</f>
        <v>686</v>
      </c>
    </row>
    <row r="670" s="38" customFormat="true" ht="12.75" hidden="false" customHeight="false" outlineLevel="0" collapsed="false">
      <c r="A670" s="33" t="s">
        <v>61</v>
      </c>
      <c r="B670" s="34" t="n">
        <f aca="false">SUM(B668:B669,B667)</f>
        <v>95666</v>
      </c>
      <c r="C670" s="50" t="e">
        <f aca="false">SUM(B670/#REF!)</f>
        <v>#REF!</v>
      </c>
      <c r="D670" s="34" t="n">
        <f aca="false">SUM(D668:D669,D667)</f>
        <v>103483</v>
      </c>
      <c r="E670" s="34" t="n">
        <f aca="false">SUM(E668:E669,E667)</f>
        <v>1463</v>
      </c>
      <c r="F670" s="36" t="n">
        <f aca="false">SUM(D670:E670)</f>
        <v>104946</v>
      </c>
    </row>
    <row r="671" customFormat="false" ht="12.75" hidden="false" customHeight="false" outlineLevel="0" collapsed="false">
      <c r="A671" s="33"/>
      <c r="B671" s="45"/>
      <c r="C671" s="19"/>
      <c r="D671" s="45"/>
      <c r="E671" s="12"/>
      <c r="F671" s="30" t="n">
        <f aca="false">SUM(D671:E671)</f>
        <v>0</v>
      </c>
    </row>
    <row r="672" customFormat="false" ht="12.75" hidden="false" customHeight="false" outlineLevel="0" collapsed="false">
      <c r="A672" s="33" t="s">
        <v>38</v>
      </c>
      <c r="B672" s="45"/>
      <c r="C672" s="19"/>
      <c r="D672" s="45"/>
      <c r="E672" s="12"/>
      <c r="F672" s="30" t="n">
        <f aca="false">SUM(D672:E672)</f>
        <v>0</v>
      </c>
    </row>
    <row r="673" customFormat="false" ht="12.75" hidden="false" customHeight="false" outlineLevel="0" collapsed="false">
      <c r="A673" s="32" t="s">
        <v>39</v>
      </c>
      <c r="B673" s="45" t="n">
        <v>57308</v>
      </c>
      <c r="C673" s="19" t="e">
        <f aca="false">SUM(B673/#REF!)</f>
        <v>#REF!</v>
      </c>
      <c r="D673" s="45" t="n">
        <v>60609</v>
      </c>
      <c r="E673" s="12" t="n">
        <v>480</v>
      </c>
      <c r="F673" s="30" t="n">
        <f aca="false">SUM(D673:E673)</f>
        <v>61089</v>
      </c>
    </row>
    <row r="674" customFormat="false" ht="12.75" hidden="false" customHeight="false" outlineLevel="0" collapsed="false">
      <c r="A674" s="32" t="s">
        <v>40</v>
      </c>
      <c r="B674" s="45" t="n">
        <v>17042</v>
      </c>
      <c r="C674" s="19" t="e">
        <f aca="false">SUM(B674/#REF!)</f>
        <v>#REF!</v>
      </c>
      <c r="D674" s="45" t="n">
        <v>18050</v>
      </c>
      <c r="E674" s="12" t="n">
        <v>153</v>
      </c>
      <c r="F674" s="30" t="n">
        <f aca="false">SUM(D674:E674)</f>
        <v>18203</v>
      </c>
    </row>
    <row r="675" s="38" customFormat="true" ht="12.75" hidden="false" customHeight="false" outlineLevel="0" collapsed="false">
      <c r="A675" s="44" t="s">
        <v>41</v>
      </c>
      <c r="B675" s="34" t="n">
        <f aca="false">SUM(B673:B674)</f>
        <v>74350</v>
      </c>
      <c r="C675" s="50" t="e">
        <f aca="false">SUM(B675/#REF!)</f>
        <v>#REF!</v>
      </c>
      <c r="D675" s="34" t="n">
        <f aca="false">SUM(D673:D674)</f>
        <v>78659</v>
      </c>
      <c r="E675" s="34" t="n">
        <f aca="false">SUM(E673:E674)</f>
        <v>633</v>
      </c>
      <c r="F675" s="36" t="n">
        <f aca="false">SUM(D675:E675)</f>
        <v>79292</v>
      </c>
    </row>
    <row r="676" customFormat="false" ht="12.75" hidden="false" customHeight="false" outlineLevel="0" collapsed="false">
      <c r="A676" s="32" t="s">
        <v>42</v>
      </c>
      <c r="B676" s="45"/>
      <c r="C676" s="19"/>
      <c r="D676" s="45"/>
      <c r="E676" s="12"/>
      <c r="F676" s="30" t="n">
        <f aca="false">SUM(D676:E676)</f>
        <v>0</v>
      </c>
    </row>
    <row r="677" customFormat="false" ht="12.75" hidden="false" customHeight="false" outlineLevel="0" collapsed="false">
      <c r="A677" s="32" t="s">
        <v>43</v>
      </c>
      <c r="B677" s="45" t="n">
        <v>21316</v>
      </c>
      <c r="C677" s="19" t="e">
        <f aca="false">SUM(B677/#REF!)</f>
        <v>#REF!</v>
      </c>
      <c r="D677" s="45" t="n">
        <v>24299</v>
      </c>
      <c r="E677" s="12" t="n">
        <v>144</v>
      </c>
      <c r="F677" s="30" t="n">
        <f aca="false">SUM(D677:E677)</f>
        <v>24443</v>
      </c>
    </row>
    <row r="678" customFormat="false" ht="12.75" hidden="false" customHeight="false" outlineLevel="0" collapsed="false">
      <c r="A678" s="32" t="s">
        <v>44</v>
      </c>
      <c r="B678" s="45"/>
      <c r="C678" s="19"/>
      <c r="D678" s="45"/>
      <c r="E678" s="12"/>
      <c r="F678" s="30" t="n">
        <f aca="false">SUM(D678:E678)</f>
        <v>0</v>
      </c>
    </row>
    <row r="679" customFormat="false" ht="12.75" hidden="false" customHeight="false" outlineLevel="0" collapsed="false">
      <c r="A679" s="32" t="s">
        <v>45</v>
      </c>
      <c r="B679" s="45"/>
      <c r="C679" s="19"/>
      <c r="D679" s="45"/>
      <c r="E679" s="48"/>
      <c r="F679" s="30" t="n">
        <f aca="false">SUM(D679:E679)</f>
        <v>0</v>
      </c>
    </row>
    <row r="680" customFormat="false" ht="12.75" hidden="false" customHeight="false" outlineLevel="0" collapsed="false">
      <c r="A680" s="32" t="s">
        <v>46</v>
      </c>
      <c r="B680" s="45"/>
      <c r="C680" s="19"/>
      <c r="D680" s="45" t="n">
        <v>525</v>
      </c>
      <c r="E680" s="48"/>
      <c r="F680" s="30" t="n">
        <f aca="false">SUM(D680:E680)</f>
        <v>525</v>
      </c>
    </row>
    <row r="681" s="38" customFormat="true" ht="12.75" hidden="false" customHeight="false" outlineLevel="0" collapsed="false">
      <c r="A681" s="44" t="s">
        <v>48</v>
      </c>
      <c r="B681" s="46" t="n">
        <f aca="false">SUM(B677:B680,B675)</f>
        <v>95666</v>
      </c>
      <c r="C681" s="50" t="e">
        <f aca="false">SUM(B681/#REF!)</f>
        <v>#REF!</v>
      </c>
      <c r="D681" s="46" t="n">
        <f aca="false">SUM(D677:D680,D675)</f>
        <v>103483</v>
      </c>
      <c r="E681" s="46" t="n">
        <f aca="false">SUM(E677:E680,E675)</f>
        <v>777</v>
      </c>
      <c r="F681" s="36" t="n">
        <f aca="false">SUM(D681:E681)</f>
        <v>104260</v>
      </c>
    </row>
    <row r="682" customFormat="false" ht="12.75" hidden="false" customHeight="false" outlineLevel="0" collapsed="false">
      <c r="A682" s="32" t="s">
        <v>49</v>
      </c>
      <c r="B682" s="45"/>
      <c r="C682" s="19"/>
      <c r="D682" s="45"/>
      <c r="E682" s="48" t="n">
        <v>686</v>
      </c>
      <c r="F682" s="30" t="n">
        <f aca="false">SUM(D682:E682)</f>
        <v>686</v>
      </c>
    </row>
    <row r="683" customFormat="false" ht="12.75" hidden="false" customHeight="false" outlineLevel="0" collapsed="false">
      <c r="A683" s="32" t="s">
        <v>50</v>
      </c>
      <c r="B683" s="45"/>
      <c r="C683" s="19"/>
      <c r="D683" s="45"/>
      <c r="E683" s="48"/>
      <c r="F683" s="30" t="n">
        <f aca="false">SUM(D683:E683)</f>
        <v>0</v>
      </c>
    </row>
    <row r="684" customFormat="false" ht="12.75" hidden="false" customHeight="false" outlineLevel="0" collapsed="false">
      <c r="A684" s="32" t="s">
        <v>51</v>
      </c>
      <c r="B684" s="45"/>
      <c r="C684" s="19"/>
      <c r="D684" s="45"/>
      <c r="E684" s="48"/>
      <c r="F684" s="30" t="n">
        <f aca="false">SUM(D684:E684)</f>
        <v>0</v>
      </c>
    </row>
    <row r="685" customFormat="false" ht="12.75" hidden="false" customHeight="false" outlineLevel="0" collapsed="false">
      <c r="A685" s="32" t="s">
        <v>45</v>
      </c>
      <c r="B685" s="45"/>
      <c r="C685" s="19"/>
      <c r="D685" s="45"/>
      <c r="E685" s="48"/>
      <c r="F685" s="30" t="n">
        <f aca="false">SUM(D685:E685)</f>
        <v>0</v>
      </c>
    </row>
    <row r="686" customFormat="false" ht="12.75" hidden="false" customHeight="false" outlineLevel="0" collapsed="false">
      <c r="A686" s="32" t="s">
        <v>52</v>
      </c>
      <c r="B686" s="45"/>
      <c r="C686" s="19"/>
      <c r="D686" s="45"/>
      <c r="E686" s="48"/>
      <c r="F686" s="30" t="n">
        <f aca="false">SUM(D686:E686)</f>
        <v>0</v>
      </c>
    </row>
    <row r="687" s="38" customFormat="true" ht="12.75" hidden="false" customHeight="false" outlineLevel="0" collapsed="false">
      <c r="A687" s="44" t="s">
        <v>54</v>
      </c>
      <c r="B687" s="46" t="n">
        <f aca="false">SUM(B682:B686)</f>
        <v>0</v>
      </c>
      <c r="C687" s="50"/>
      <c r="D687" s="46" t="n">
        <f aca="false">SUM(D682:D686)</f>
        <v>0</v>
      </c>
      <c r="E687" s="46" t="n">
        <f aca="false">SUM(E682:E686)</f>
        <v>686</v>
      </c>
      <c r="F687" s="36" t="n">
        <f aca="false">SUM(D687:E687)</f>
        <v>686</v>
      </c>
    </row>
    <row r="688" s="38" customFormat="true" ht="12.75" hidden="false" customHeight="false" outlineLevel="0" collapsed="false">
      <c r="A688" s="44" t="s">
        <v>62</v>
      </c>
      <c r="B688" s="46" t="n">
        <f aca="false">SUM(B681)</f>
        <v>95666</v>
      </c>
      <c r="C688" s="50" t="e">
        <f aca="false">SUM(B688/#REF!)</f>
        <v>#REF!</v>
      </c>
      <c r="D688" s="46" t="n">
        <f aca="false">SUM(D681)</f>
        <v>103483</v>
      </c>
      <c r="E688" s="46" t="n">
        <f aca="false">SUM(E687,E681)</f>
        <v>1463</v>
      </c>
      <c r="F688" s="36" t="n">
        <f aca="false">SUM(D688:E688)</f>
        <v>104946</v>
      </c>
    </row>
    <row r="689" customFormat="false" ht="12.75" hidden="false" customHeight="false" outlineLevel="0" collapsed="false">
      <c r="A689" s="32" t="s">
        <v>56</v>
      </c>
      <c r="B689" s="45" t="n">
        <v>24</v>
      </c>
      <c r="C689" s="19" t="e">
        <f aca="false">SUM(B689/#REF!)</f>
        <v>#REF!</v>
      </c>
      <c r="D689" s="45" t="n">
        <v>24</v>
      </c>
      <c r="E689" s="48"/>
      <c r="F689" s="12" t="n">
        <f aca="false">SUM(D689:E689)</f>
        <v>24</v>
      </c>
    </row>
    <row r="690" customFormat="false" ht="12.75" hidden="false" customHeight="false" outlineLevel="0" collapsed="false">
      <c r="A690" s="54" t="n">
        <v>44</v>
      </c>
      <c r="B690" s="54"/>
      <c r="C690" s="54"/>
      <c r="D690" s="54"/>
      <c r="E690" s="54"/>
      <c r="F690" s="54"/>
    </row>
    <row r="691" customFormat="false" ht="12.75" hidden="false" customHeight="false" outlineLevel="0" collapsed="false">
      <c r="B691" s="53"/>
      <c r="C691" s="53"/>
    </row>
    <row r="692" customFormat="false" ht="12.75" hidden="false" customHeight="true" outlineLevel="0" collapsed="false">
      <c r="A692" s="28" t="s">
        <v>73</v>
      </c>
      <c r="B692" s="9" t="s">
        <v>4</v>
      </c>
      <c r="C692" s="10" t="s">
        <v>5</v>
      </c>
      <c r="D692" s="11" t="s">
        <v>6</v>
      </c>
      <c r="E692" s="11" t="s">
        <v>7</v>
      </c>
      <c r="F692" s="11" t="s">
        <v>8</v>
      </c>
    </row>
    <row r="693" customFormat="false" ht="12.75" hidden="false" customHeight="false" outlineLevel="0" collapsed="false">
      <c r="A693" s="28"/>
      <c r="B693" s="9"/>
      <c r="C693" s="10"/>
      <c r="D693" s="11"/>
      <c r="E693" s="11"/>
      <c r="F693" s="11"/>
    </row>
    <row r="694" customFormat="false" ht="12.75" hidden="false" customHeight="false" outlineLevel="0" collapsed="false">
      <c r="A694" s="29" t="s">
        <v>60</v>
      </c>
      <c r="B694" s="9"/>
      <c r="C694" s="10"/>
      <c r="D694" s="11"/>
      <c r="E694" s="11"/>
      <c r="F694" s="11"/>
    </row>
    <row r="695" customFormat="false" ht="12.75" hidden="false" customHeight="false" outlineLevel="0" collapsed="false">
      <c r="A695" s="8" t="s">
        <v>9</v>
      </c>
      <c r="B695" s="48"/>
      <c r="C695" s="48"/>
      <c r="D695" s="12"/>
      <c r="E695" s="12"/>
      <c r="F695" s="12"/>
    </row>
    <row r="696" customFormat="false" ht="12.75" hidden="false" customHeight="false" outlineLevel="0" collapsed="false">
      <c r="A696" s="61" t="s">
        <v>10</v>
      </c>
      <c r="B696" s="45"/>
      <c r="C696" s="19"/>
      <c r="D696" s="12"/>
      <c r="E696" s="12"/>
      <c r="F696" s="12"/>
    </row>
    <row r="697" customFormat="false" ht="12.75" hidden="false" customHeight="false" outlineLevel="0" collapsed="false">
      <c r="A697" s="32" t="s">
        <v>11</v>
      </c>
      <c r="B697" s="45"/>
      <c r="C697" s="19"/>
      <c r="D697" s="12" t="n">
        <v>370</v>
      </c>
      <c r="E697" s="12"/>
      <c r="F697" s="12" t="n">
        <v>370</v>
      </c>
    </row>
    <row r="698" customFormat="false" ht="12.75" hidden="false" customHeight="false" outlineLevel="0" collapsed="false">
      <c r="A698" s="32" t="s">
        <v>12</v>
      </c>
      <c r="B698" s="45"/>
      <c r="C698" s="19"/>
      <c r="D698" s="12"/>
      <c r="E698" s="12"/>
      <c r="F698" s="12"/>
    </row>
    <row r="699" customFormat="false" ht="12.75" hidden="false" customHeight="false" outlineLevel="0" collapsed="false">
      <c r="A699" s="32" t="s">
        <v>13</v>
      </c>
      <c r="B699" s="45"/>
      <c r="C699" s="19"/>
      <c r="D699" s="12"/>
      <c r="E699" s="12"/>
      <c r="F699" s="12"/>
    </row>
    <row r="700" customFormat="false" ht="12.75" hidden="false" customHeight="false" outlineLevel="0" collapsed="false">
      <c r="A700" s="32" t="s">
        <v>14</v>
      </c>
      <c r="B700" s="45"/>
      <c r="C700" s="19"/>
      <c r="D700" s="12"/>
      <c r="E700" s="12"/>
      <c r="F700" s="12"/>
    </row>
    <row r="701" customFormat="false" ht="12.75" hidden="false" customHeight="false" outlineLevel="0" collapsed="false">
      <c r="A701" s="32" t="s">
        <v>15</v>
      </c>
      <c r="B701" s="45" t="n">
        <v>2500</v>
      </c>
      <c r="C701" s="19" t="e">
        <f aca="false">SUM(B701/#REF!)</f>
        <v>#REF!</v>
      </c>
      <c r="D701" s="45" t="n">
        <v>2500</v>
      </c>
      <c r="E701" s="12" t="n">
        <v>3871</v>
      </c>
      <c r="F701" s="30" t="n">
        <f aca="false">SUM(D701:E701)</f>
        <v>6371</v>
      </c>
    </row>
    <row r="702" customFormat="false" ht="12.75" hidden="false" customHeight="false" outlineLevel="0" collapsed="false">
      <c r="A702" s="32" t="s">
        <v>16</v>
      </c>
      <c r="B702" s="45"/>
      <c r="C702" s="19"/>
      <c r="D702" s="45"/>
      <c r="E702" s="12"/>
      <c r="F702" s="30" t="n">
        <f aca="false">SUM(D702:E702)</f>
        <v>0</v>
      </c>
    </row>
    <row r="703" customFormat="false" ht="12.75" hidden="false" customHeight="false" outlineLevel="0" collapsed="false">
      <c r="A703" s="32" t="s">
        <v>17</v>
      </c>
      <c r="B703" s="45"/>
      <c r="C703" s="19"/>
      <c r="D703" s="45"/>
      <c r="E703" s="12"/>
      <c r="F703" s="30" t="n">
        <f aca="false">SUM(D703:E703)</f>
        <v>0</v>
      </c>
    </row>
    <row r="704" customFormat="false" ht="12.75" hidden="false" customHeight="false" outlineLevel="0" collapsed="false">
      <c r="A704" s="32" t="s">
        <v>19</v>
      </c>
      <c r="B704" s="45"/>
      <c r="C704" s="19"/>
      <c r="D704" s="45"/>
      <c r="E704" s="12"/>
      <c r="F704" s="30" t="n">
        <f aca="false">SUM(D704:E704)</f>
        <v>0</v>
      </c>
    </row>
    <row r="705" customFormat="false" ht="12.75" hidden="false" customHeight="false" outlineLevel="0" collapsed="false">
      <c r="A705" s="32" t="s">
        <v>20</v>
      </c>
      <c r="B705" s="45"/>
      <c r="C705" s="19"/>
      <c r="D705" s="45" t="n">
        <v>18</v>
      </c>
      <c r="E705" s="12"/>
      <c r="F705" s="30" t="n">
        <f aca="false">SUM(D705:E705)</f>
        <v>18</v>
      </c>
    </row>
    <row r="706" customFormat="false" ht="12.75" hidden="false" customHeight="false" outlineLevel="0" collapsed="false">
      <c r="A706" s="32" t="s">
        <v>21</v>
      </c>
      <c r="B706" s="45"/>
      <c r="C706" s="19"/>
      <c r="D706" s="45"/>
      <c r="E706" s="12"/>
      <c r="F706" s="30" t="n">
        <f aca="false">SUM(D706:E706)</f>
        <v>0</v>
      </c>
    </row>
    <row r="707" customFormat="false" ht="12.75" hidden="false" customHeight="false" outlineLevel="0" collapsed="false">
      <c r="A707" s="32" t="s">
        <v>22</v>
      </c>
      <c r="B707" s="45"/>
      <c r="C707" s="19"/>
      <c r="D707" s="45" t="n">
        <v>110</v>
      </c>
      <c r="E707" s="12" t="n">
        <v>200</v>
      </c>
      <c r="F707" s="30" t="n">
        <f aca="false">SUM(D707:E707)</f>
        <v>310</v>
      </c>
    </row>
    <row r="708" customFormat="false" ht="12.75" hidden="false" customHeight="false" outlineLevel="0" collapsed="false">
      <c r="A708" s="32" t="s">
        <v>23</v>
      </c>
      <c r="B708" s="45"/>
      <c r="C708" s="19"/>
      <c r="D708" s="45"/>
      <c r="E708" s="12"/>
      <c r="F708" s="30" t="n">
        <f aca="false">SUM(D708:E708)</f>
        <v>0</v>
      </c>
    </row>
    <row r="709" customFormat="false" ht="12.75" hidden="false" customHeight="false" outlineLevel="0" collapsed="false">
      <c r="A709" s="32" t="s">
        <v>24</v>
      </c>
      <c r="B709" s="45"/>
      <c r="C709" s="19"/>
      <c r="D709" s="45"/>
      <c r="E709" s="12"/>
      <c r="F709" s="30" t="n">
        <f aca="false">SUM(D709:E709)</f>
        <v>0</v>
      </c>
    </row>
    <row r="710" s="38" customFormat="true" ht="12.75" hidden="false" customHeight="false" outlineLevel="0" collapsed="false">
      <c r="A710" s="33" t="s">
        <v>25</v>
      </c>
      <c r="B710" s="34" t="n">
        <f aca="false">SUM(B696:B709)</f>
        <v>2500</v>
      </c>
      <c r="C710" s="50" t="e">
        <f aca="false">SUM(B710/#REF!)</f>
        <v>#REF!</v>
      </c>
      <c r="D710" s="34" t="n">
        <f aca="false">SUM(D696:D709)</f>
        <v>2998</v>
      </c>
      <c r="E710" s="40" t="n">
        <f aca="false">SUM(E697:E709)</f>
        <v>4071</v>
      </c>
      <c r="F710" s="36" t="n">
        <f aca="false">SUM(D710:E710)</f>
        <v>7069</v>
      </c>
    </row>
    <row r="711" customFormat="false" ht="12.75" hidden="false" customHeight="false" outlineLevel="0" collapsed="false">
      <c r="A711" s="32" t="s">
        <v>26</v>
      </c>
      <c r="B711" s="45"/>
      <c r="C711" s="19"/>
      <c r="D711" s="45"/>
      <c r="E711" s="12"/>
      <c r="F711" s="30" t="n">
        <f aca="false">SUM(D711:E711)</f>
        <v>0</v>
      </c>
    </row>
    <row r="712" customFormat="false" ht="12.75" hidden="false" customHeight="false" outlineLevel="0" collapsed="false">
      <c r="A712" s="32" t="s">
        <v>27</v>
      </c>
      <c r="B712" s="45"/>
      <c r="C712" s="19"/>
      <c r="D712" s="45"/>
      <c r="E712" s="12"/>
      <c r="F712" s="30" t="n">
        <f aca="false">SUM(D712:E712)</f>
        <v>0</v>
      </c>
    </row>
    <row r="713" customFormat="false" ht="12.75" hidden="false" customHeight="false" outlineLevel="0" collapsed="false">
      <c r="A713" s="32" t="s">
        <v>28</v>
      </c>
      <c r="B713" s="45"/>
      <c r="C713" s="19"/>
      <c r="D713" s="45" t="n">
        <v>150</v>
      </c>
      <c r="E713" s="12" t="n">
        <v>1000</v>
      </c>
      <c r="F713" s="30" t="n">
        <f aca="false">SUM(D713:E713)</f>
        <v>1150</v>
      </c>
    </row>
    <row r="714" customFormat="false" ht="12.75" hidden="false" customHeight="false" outlineLevel="0" collapsed="false">
      <c r="A714" s="32" t="s">
        <v>29</v>
      </c>
      <c r="B714" s="45"/>
      <c r="C714" s="19"/>
      <c r="D714" s="45"/>
      <c r="E714" s="12"/>
      <c r="F714" s="30" t="n">
        <f aca="false">SUM(D714:E714)</f>
        <v>0</v>
      </c>
    </row>
    <row r="715" customFormat="false" ht="12.75" hidden="false" customHeight="false" outlineLevel="0" collapsed="false">
      <c r="A715" s="32" t="s">
        <v>30</v>
      </c>
      <c r="B715" s="45"/>
      <c r="C715" s="19"/>
      <c r="D715" s="45"/>
      <c r="E715" s="12"/>
      <c r="F715" s="30" t="n">
        <f aca="false">SUM(D715:E715)</f>
        <v>0</v>
      </c>
    </row>
    <row r="716" s="38" customFormat="true" ht="12.75" hidden="false" customHeight="false" outlineLevel="0" collapsed="false">
      <c r="A716" s="33" t="s">
        <v>31</v>
      </c>
      <c r="B716" s="34" t="n">
        <f aca="false">SUM(B711:B715)</f>
        <v>0</v>
      </c>
      <c r="C716" s="50"/>
      <c r="D716" s="34" t="n">
        <f aca="false">SUM(D711:D715)</f>
        <v>150</v>
      </c>
      <c r="E716" s="40" t="n">
        <f aca="false">SUM(E713:E715)</f>
        <v>1000</v>
      </c>
      <c r="F716" s="36" t="n">
        <f aca="false">SUM(D716:E716)</f>
        <v>1150</v>
      </c>
    </row>
    <row r="717" s="38" customFormat="true" ht="12.75" hidden="false" customHeight="false" outlineLevel="0" collapsed="false">
      <c r="A717" s="33" t="s">
        <v>32</v>
      </c>
      <c r="B717" s="60"/>
      <c r="C717" s="50"/>
      <c r="D717" s="60" t="n">
        <v>2500</v>
      </c>
      <c r="E717" s="40"/>
      <c r="F717" s="36" t="n">
        <f aca="false">SUM(D717:E717)</f>
        <v>2500</v>
      </c>
    </row>
    <row r="718" s="38" customFormat="true" ht="12.75" hidden="false" customHeight="false" outlineLevel="0" collapsed="false">
      <c r="A718" s="33" t="s">
        <v>33</v>
      </c>
      <c r="B718" s="46"/>
      <c r="C718" s="50" t="e">
        <f aca="false">SUM(B718/#REF!)</f>
        <v>#REF!</v>
      </c>
      <c r="D718" s="46" t="n">
        <v>2869</v>
      </c>
      <c r="E718" s="40"/>
      <c r="F718" s="36" t="n">
        <f aca="false">SUM(D718:E718)</f>
        <v>2869</v>
      </c>
    </row>
    <row r="719" s="38" customFormat="true" ht="12.75" hidden="false" customHeight="false" outlineLevel="0" collapsed="false">
      <c r="A719" s="33" t="s">
        <v>34</v>
      </c>
      <c r="B719" s="34" t="n">
        <f aca="false">SUM(B718,B710)</f>
        <v>2500</v>
      </c>
      <c r="C719" s="50" t="e">
        <f aca="false">SUM(B719/#REF!)</f>
        <v>#REF!</v>
      </c>
      <c r="D719" s="34" t="n">
        <f aca="false">SUM(D710,D716,D717,D718)</f>
        <v>8517</v>
      </c>
      <c r="E719" s="34" t="n">
        <f aca="false">SUM(E710,E716,E717,E718)</f>
        <v>5071</v>
      </c>
      <c r="F719" s="36" t="n">
        <f aca="false">SUM(D719:E719)</f>
        <v>13588</v>
      </c>
    </row>
    <row r="720" customFormat="false" ht="12.75" hidden="false" customHeight="false" outlineLevel="0" collapsed="false">
      <c r="A720" s="32" t="s">
        <v>35</v>
      </c>
      <c r="B720" s="45" t="n">
        <v>78970</v>
      </c>
      <c r="C720" s="19" t="e">
        <f aca="false">SUM(B720/#REF!)</f>
        <v>#REF!</v>
      </c>
      <c r="D720" s="45" t="n">
        <v>79007</v>
      </c>
      <c r="E720" s="12" t="n">
        <v>-1366</v>
      </c>
      <c r="F720" s="30" t="n">
        <f aca="false">SUM(D720:E720)</f>
        <v>77641</v>
      </c>
    </row>
    <row r="721" customFormat="false" ht="12.75" hidden="false" customHeight="false" outlineLevel="0" collapsed="false">
      <c r="A721" s="32" t="s">
        <v>36</v>
      </c>
      <c r="B721" s="45"/>
      <c r="C721" s="19"/>
      <c r="D721" s="45" t="n">
        <v>1962</v>
      </c>
      <c r="E721" s="12" t="n">
        <v>2476</v>
      </c>
      <c r="F721" s="30" t="n">
        <f aca="false">SUM(D721:E721)</f>
        <v>4438</v>
      </c>
    </row>
    <row r="722" s="38" customFormat="true" ht="12.75" hidden="false" customHeight="false" outlineLevel="0" collapsed="false">
      <c r="A722" s="33" t="s">
        <v>61</v>
      </c>
      <c r="B722" s="34" t="n">
        <f aca="false">SUM(B720:B721,B719)</f>
        <v>81470</v>
      </c>
      <c r="C722" s="50" t="e">
        <f aca="false">SUM(B722/#REF!)</f>
        <v>#REF!</v>
      </c>
      <c r="D722" s="34" t="n">
        <f aca="false">SUM(D720:D721,D719)</f>
        <v>89486</v>
      </c>
      <c r="E722" s="34" t="n">
        <f aca="false">SUM(E720:E721,E719)</f>
        <v>6181</v>
      </c>
      <c r="F722" s="36" t="n">
        <f aca="false">SUM(D722:E722)</f>
        <v>95667</v>
      </c>
    </row>
    <row r="723" customFormat="false" ht="12.75" hidden="false" customHeight="false" outlineLevel="0" collapsed="false">
      <c r="A723" s="33"/>
      <c r="B723" s="45"/>
      <c r="C723" s="19"/>
      <c r="D723" s="45"/>
      <c r="E723" s="12"/>
      <c r="F723" s="30" t="n">
        <f aca="false">SUM(D723:E723)</f>
        <v>0</v>
      </c>
    </row>
    <row r="724" customFormat="false" ht="12.75" hidden="false" customHeight="false" outlineLevel="0" collapsed="false">
      <c r="A724" s="33" t="s">
        <v>38</v>
      </c>
      <c r="B724" s="45"/>
      <c r="C724" s="19"/>
      <c r="D724" s="45"/>
      <c r="E724" s="12"/>
      <c r="F724" s="30" t="n">
        <f aca="false">SUM(D724:E724)</f>
        <v>0</v>
      </c>
    </row>
    <row r="725" customFormat="false" ht="12.75" hidden="false" customHeight="false" outlineLevel="0" collapsed="false">
      <c r="A725" s="32" t="s">
        <v>39</v>
      </c>
      <c r="B725" s="45" t="n">
        <v>55912</v>
      </c>
      <c r="C725" s="19" t="e">
        <f aca="false">SUM(B725/#REF!)</f>
        <v>#REF!</v>
      </c>
      <c r="D725" s="45" t="n">
        <v>57013</v>
      </c>
      <c r="E725" s="12" t="n">
        <v>380</v>
      </c>
      <c r="F725" s="30" t="n">
        <f aca="false">SUM(D725:E725)</f>
        <v>57393</v>
      </c>
    </row>
    <row r="726" customFormat="false" ht="12.75" hidden="false" customHeight="false" outlineLevel="0" collapsed="false">
      <c r="A726" s="32" t="s">
        <v>40</v>
      </c>
      <c r="B726" s="45" t="n">
        <v>17159</v>
      </c>
      <c r="C726" s="19" t="e">
        <f aca="false">SUM(B726/#REF!)</f>
        <v>#REF!</v>
      </c>
      <c r="D726" s="45" t="n">
        <v>17474</v>
      </c>
      <c r="E726" s="12" t="n">
        <v>122</v>
      </c>
      <c r="F726" s="30" t="n">
        <f aca="false">SUM(D726:E726)</f>
        <v>17596</v>
      </c>
    </row>
    <row r="727" s="38" customFormat="true" ht="12.75" hidden="false" customHeight="false" outlineLevel="0" collapsed="false">
      <c r="A727" s="44" t="s">
        <v>41</v>
      </c>
      <c r="B727" s="34" t="n">
        <f aca="false">SUM(B725:B726)</f>
        <v>73071</v>
      </c>
      <c r="C727" s="50" t="e">
        <f aca="false">SUM(B727/#REF!)</f>
        <v>#REF!</v>
      </c>
      <c r="D727" s="34" t="n">
        <f aca="false">SUM(D725:D726)</f>
        <v>74487</v>
      </c>
      <c r="E727" s="34" t="n">
        <f aca="false">SUM(E725:E726)</f>
        <v>502</v>
      </c>
      <c r="F727" s="36" t="n">
        <f aca="false">SUM(D727:E727)</f>
        <v>74989</v>
      </c>
    </row>
    <row r="728" customFormat="false" ht="12.75" hidden="false" customHeight="false" outlineLevel="0" collapsed="false">
      <c r="A728" s="32" t="s">
        <v>42</v>
      </c>
      <c r="B728" s="45"/>
      <c r="C728" s="19"/>
      <c r="D728" s="45"/>
      <c r="E728" s="12"/>
      <c r="F728" s="30" t="n">
        <f aca="false">SUM(D728:E728)</f>
        <v>0</v>
      </c>
    </row>
    <row r="729" customFormat="false" ht="12.75" hidden="false" customHeight="false" outlineLevel="0" collapsed="false">
      <c r="A729" s="32" t="s">
        <v>43</v>
      </c>
      <c r="B729" s="45" t="n">
        <v>8399</v>
      </c>
      <c r="C729" s="19" t="e">
        <f aca="false">SUM(B729/#REF!)</f>
        <v>#REF!</v>
      </c>
      <c r="D729" s="45" t="n">
        <v>10387</v>
      </c>
      <c r="E729" s="12" t="n">
        <v>2203</v>
      </c>
      <c r="F729" s="30" t="n">
        <f aca="false">SUM(D729:E729)</f>
        <v>12590</v>
      </c>
    </row>
    <row r="730" customFormat="false" ht="12.75" hidden="false" customHeight="false" outlineLevel="0" collapsed="false">
      <c r="A730" s="32" t="s">
        <v>44</v>
      </c>
      <c r="B730" s="45"/>
      <c r="C730" s="19"/>
      <c r="D730" s="45"/>
      <c r="E730" s="12"/>
      <c r="F730" s="30" t="n">
        <f aca="false">SUM(D730:E730)</f>
        <v>0</v>
      </c>
    </row>
    <row r="731" customFormat="false" ht="12.75" hidden="false" customHeight="false" outlineLevel="0" collapsed="false">
      <c r="A731" s="32" t="s">
        <v>45</v>
      </c>
      <c r="B731" s="45"/>
      <c r="C731" s="19"/>
      <c r="D731" s="45"/>
      <c r="E731" s="48"/>
      <c r="F731" s="30" t="n">
        <f aca="false">SUM(D731:E731)</f>
        <v>0</v>
      </c>
    </row>
    <row r="732" customFormat="false" ht="12.75" hidden="false" customHeight="false" outlineLevel="0" collapsed="false">
      <c r="A732" s="32" t="s">
        <v>46</v>
      </c>
      <c r="B732" s="45"/>
      <c r="C732" s="19"/>
      <c r="D732" s="45"/>
      <c r="E732" s="48"/>
      <c r="F732" s="30" t="n">
        <f aca="false">SUM(D732:E732)</f>
        <v>0</v>
      </c>
    </row>
    <row r="733" s="38" customFormat="true" ht="12.75" hidden="false" customHeight="false" outlineLevel="0" collapsed="false">
      <c r="A733" s="44" t="s">
        <v>48</v>
      </c>
      <c r="B733" s="46" t="n">
        <f aca="false">SUM(B729:B732,B727)</f>
        <v>81470</v>
      </c>
      <c r="C733" s="50" t="e">
        <f aca="false">SUM(B733/#REF!)</f>
        <v>#REF!</v>
      </c>
      <c r="D733" s="46" t="n">
        <f aca="false">SUM(D729:D732,D727)</f>
        <v>84874</v>
      </c>
      <c r="E733" s="46" t="n">
        <f aca="false">SUM(E729:E732,E727)</f>
        <v>2705</v>
      </c>
      <c r="F733" s="36" t="n">
        <f aca="false">SUM(D733:E733)</f>
        <v>87579</v>
      </c>
    </row>
    <row r="734" customFormat="false" ht="12.75" hidden="false" customHeight="false" outlineLevel="0" collapsed="false">
      <c r="A734" s="32" t="s">
        <v>49</v>
      </c>
      <c r="B734" s="45"/>
      <c r="C734" s="19"/>
      <c r="D734" s="45" t="n">
        <v>2112</v>
      </c>
      <c r="E734" s="48" t="n">
        <v>3278</v>
      </c>
      <c r="F734" s="30" t="n">
        <f aca="false">SUM(D734:E734)</f>
        <v>5390</v>
      </c>
    </row>
    <row r="735" customFormat="false" ht="12.75" hidden="false" customHeight="false" outlineLevel="0" collapsed="false">
      <c r="A735" s="32" t="s">
        <v>50</v>
      </c>
      <c r="B735" s="45"/>
      <c r="C735" s="19"/>
      <c r="D735" s="45" t="n">
        <v>2500</v>
      </c>
      <c r="E735" s="48" t="n">
        <v>198</v>
      </c>
      <c r="F735" s="30" t="n">
        <f aca="false">SUM(D735:E735)</f>
        <v>2698</v>
      </c>
    </row>
    <row r="736" customFormat="false" ht="12.75" hidden="false" customHeight="false" outlineLevel="0" collapsed="false">
      <c r="A736" s="32" t="s">
        <v>51</v>
      </c>
      <c r="B736" s="45"/>
      <c r="C736" s="19"/>
      <c r="D736" s="45"/>
      <c r="E736" s="48"/>
      <c r="F736" s="30" t="n">
        <f aca="false">SUM(D736:E736)</f>
        <v>0</v>
      </c>
    </row>
    <row r="737" customFormat="false" ht="12.75" hidden="false" customHeight="false" outlineLevel="0" collapsed="false">
      <c r="A737" s="32" t="s">
        <v>45</v>
      </c>
      <c r="B737" s="45"/>
      <c r="C737" s="19"/>
      <c r="D737" s="45"/>
      <c r="E737" s="48"/>
      <c r="F737" s="30" t="n">
        <f aca="false">SUM(D737:E737)</f>
        <v>0</v>
      </c>
    </row>
    <row r="738" customFormat="false" ht="12.75" hidden="false" customHeight="false" outlineLevel="0" collapsed="false">
      <c r="A738" s="32" t="s">
        <v>52</v>
      </c>
      <c r="B738" s="45"/>
      <c r="C738" s="19"/>
      <c r="D738" s="45"/>
      <c r="E738" s="48"/>
      <c r="F738" s="30" t="n">
        <f aca="false">SUM(D738:E738)</f>
        <v>0</v>
      </c>
    </row>
    <row r="739" s="38" customFormat="true" ht="12.75" hidden="false" customHeight="false" outlineLevel="0" collapsed="false">
      <c r="A739" s="44" t="s">
        <v>54</v>
      </c>
      <c r="B739" s="46" t="n">
        <f aca="false">SUM(B734:B738)</f>
        <v>0</v>
      </c>
      <c r="C739" s="50"/>
      <c r="D739" s="46" t="n">
        <f aca="false">SUM(D734:D738)</f>
        <v>4612</v>
      </c>
      <c r="E739" s="46" t="n">
        <f aca="false">SUM(E734:E738)</f>
        <v>3476</v>
      </c>
      <c r="F739" s="36" t="n">
        <f aca="false">SUM(D739:E739)</f>
        <v>8088</v>
      </c>
    </row>
    <row r="740" s="38" customFormat="true" ht="12.75" hidden="false" customHeight="false" outlineLevel="0" collapsed="false">
      <c r="A740" s="44" t="s">
        <v>62</v>
      </c>
      <c r="B740" s="46" t="n">
        <f aca="false">SUM(B733,B739)</f>
        <v>81470</v>
      </c>
      <c r="C740" s="50" t="e">
        <f aca="false">SUM(B740/#REF!)</f>
        <v>#REF!</v>
      </c>
      <c r="D740" s="46" t="n">
        <f aca="false">SUM(D733,D739)</f>
        <v>89486</v>
      </c>
      <c r="E740" s="46" t="n">
        <f aca="false">SUM(E733,E739)</f>
        <v>6181</v>
      </c>
      <c r="F740" s="36" t="n">
        <f aca="false">SUM(D740:E740)</f>
        <v>95667</v>
      </c>
    </row>
    <row r="741" customFormat="false" ht="12.75" hidden="false" customHeight="false" outlineLevel="0" collapsed="false">
      <c r="A741" s="32" t="s">
        <v>56</v>
      </c>
      <c r="B741" s="45" t="n">
        <v>19</v>
      </c>
      <c r="C741" s="19" t="e">
        <f aca="false">SUM(B741/#REF!)</f>
        <v>#REF!</v>
      </c>
      <c r="D741" s="45" t="n">
        <v>19</v>
      </c>
      <c r="E741" s="48"/>
      <c r="F741" s="30" t="n">
        <f aca="false">SUM(D741:E741)</f>
        <v>19</v>
      </c>
    </row>
    <row r="742" customFormat="false" ht="12.75" hidden="false" customHeight="false" outlineLevel="0" collapsed="false">
      <c r="A742" s="54" t="n">
        <v>45</v>
      </c>
      <c r="B742" s="54"/>
      <c r="C742" s="54"/>
      <c r="D742" s="54"/>
      <c r="E742" s="54"/>
      <c r="F742" s="54"/>
    </row>
    <row r="743" customFormat="false" ht="12.75" hidden="false" customHeight="false" outlineLevel="0" collapsed="false">
      <c r="B743" s="53"/>
      <c r="C743" s="53"/>
    </row>
    <row r="744" customFormat="false" ht="12.75" hidden="false" customHeight="true" outlineLevel="0" collapsed="false">
      <c r="A744" s="28" t="s">
        <v>74</v>
      </c>
      <c r="B744" s="9" t="s">
        <v>4</v>
      </c>
      <c r="C744" s="10" t="s">
        <v>5</v>
      </c>
      <c r="D744" s="11" t="s">
        <v>6</v>
      </c>
      <c r="E744" s="11" t="s">
        <v>7</v>
      </c>
      <c r="F744" s="11" t="s">
        <v>8</v>
      </c>
    </row>
    <row r="745" customFormat="false" ht="12.75" hidden="false" customHeight="false" outlineLevel="0" collapsed="false">
      <c r="A745" s="28"/>
      <c r="B745" s="9"/>
      <c r="C745" s="10"/>
      <c r="D745" s="11"/>
      <c r="E745" s="11"/>
      <c r="F745" s="11"/>
    </row>
    <row r="746" customFormat="false" ht="12.75" hidden="false" customHeight="false" outlineLevel="0" collapsed="false">
      <c r="A746" s="29" t="s">
        <v>60</v>
      </c>
      <c r="B746" s="9"/>
      <c r="C746" s="10"/>
      <c r="D746" s="11"/>
      <c r="E746" s="11"/>
      <c r="F746" s="11"/>
    </row>
    <row r="747" customFormat="false" ht="12.75" hidden="false" customHeight="false" outlineLevel="0" collapsed="false">
      <c r="A747" s="8" t="s">
        <v>9</v>
      </c>
      <c r="B747" s="48"/>
      <c r="C747" s="48"/>
      <c r="D747" s="12"/>
      <c r="E747" s="12"/>
      <c r="F747" s="12"/>
    </row>
    <row r="748" customFormat="false" ht="12.75" hidden="false" customHeight="false" outlineLevel="0" collapsed="false">
      <c r="A748" s="61" t="s">
        <v>10</v>
      </c>
      <c r="B748" s="45"/>
      <c r="C748" s="19"/>
      <c r="D748" s="12"/>
      <c r="E748" s="12"/>
      <c r="F748" s="12"/>
    </row>
    <row r="749" customFormat="false" ht="12.75" hidden="false" customHeight="false" outlineLevel="0" collapsed="false">
      <c r="A749" s="32" t="s">
        <v>11</v>
      </c>
      <c r="B749" s="45" t="n">
        <v>13500</v>
      </c>
      <c r="C749" s="19" t="e">
        <f aca="false">SUM(B749/#REF!)</f>
        <v>#REF!</v>
      </c>
      <c r="D749" s="45" t="n">
        <v>13500</v>
      </c>
      <c r="E749" s="12"/>
      <c r="F749" s="30" t="n">
        <f aca="false">SUM(D749:E749)</f>
        <v>13500</v>
      </c>
    </row>
    <row r="750" customFormat="false" ht="12.75" hidden="false" customHeight="false" outlineLevel="0" collapsed="false">
      <c r="A750" s="32" t="s">
        <v>12</v>
      </c>
      <c r="B750" s="45" t="n">
        <v>400</v>
      </c>
      <c r="C750" s="19" t="e">
        <f aca="false">SUM(B750/#REF!)</f>
        <v>#REF!</v>
      </c>
      <c r="D750" s="45" t="n">
        <v>400</v>
      </c>
      <c r="E750" s="12"/>
      <c r="F750" s="30" t="n">
        <f aca="false">SUM(D750:E750)</f>
        <v>400</v>
      </c>
    </row>
    <row r="751" customFormat="false" ht="12.75" hidden="false" customHeight="false" outlineLevel="0" collapsed="false">
      <c r="A751" s="32" t="s">
        <v>13</v>
      </c>
      <c r="B751" s="45"/>
      <c r="C751" s="19"/>
      <c r="D751" s="45"/>
      <c r="E751" s="12"/>
      <c r="F751" s="30" t="n">
        <f aca="false">SUM(D751:E751)</f>
        <v>0</v>
      </c>
    </row>
    <row r="752" customFormat="false" ht="12.75" hidden="false" customHeight="false" outlineLevel="0" collapsed="false">
      <c r="A752" s="32" t="s">
        <v>14</v>
      </c>
      <c r="B752" s="45"/>
      <c r="C752" s="19"/>
      <c r="D752" s="45"/>
      <c r="E752" s="12" t="n">
        <v>501</v>
      </c>
      <c r="F752" s="30" t="n">
        <f aca="false">SUM(D752:E752)</f>
        <v>501</v>
      </c>
    </row>
    <row r="753" customFormat="false" ht="12.75" hidden="false" customHeight="false" outlineLevel="0" collapsed="false">
      <c r="A753" s="32" t="s">
        <v>15</v>
      </c>
      <c r="B753" s="45" t="n">
        <v>51600</v>
      </c>
      <c r="C753" s="19" t="e">
        <f aca="false">SUM(B753/#REF!)</f>
        <v>#REF!</v>
      </c>
      <c r="D753" s="45" t="n">
        <v>51600</v>
      </c>
      <c r="E753" s="12" t="n">
        <v>3444</v>
      </c>
      <c r="F753" s="30" t="n">
        <f aca="false">SUM(D753:E753)</f>
        <v>55044</v>
      </c>
    </row>
    <row r="754" customFormat="false" ht="12.75" hidden="false" customHeight="false" outlineLevel="0" collapsed="false">
      <c r="A754" s="32" t="s">
        <v>16</v>
      </c>
      <c r="B754" s="45" t="n">
        <v>1356</v>
      </c>
      <c r="C754" s="19" t="e">
        <f aca="false">SUM(B754/#REF!)</f>
        <v>#REF!</v>
      </c>
      <c r="D754" s="45" t="n">
        <v>1356</v>
      </c>
      <c r="E754" s="12"/>
      <c r="F754" s="30" t="n">
        <f aca="false">SUM(D754:E754)</f>
        <v>1356</v>
      </c>
    </row>
    <row r="755" customFormat="false" ht="12.75" hidden="false" customHeight="false" outlineLevel="0" collapsed="false">
      <c r="A755" s="32" t="s">
        <v>17</v>
      </c>
      <c r="B755" s="45"/>
      <c r="C755" s="19"/>
      <c r="D755" s="45"/>
      <c r="E755" s="12"/>
      <c r="F755" s="30" t="n">
        <f aca="false">SUM(D755:E755)</f>
        <v>0</v>
      </c>
    </row>
    <row r="756" customFormat="false" ht="12.75" hidden="false" customHeight="false" outlineLevel="0" collapsed="false">
      <c r="A756" s="32" t="s">
        <v>19</v>
      </c>
      <c r="B756" s="45"/>
      <c r="C756" s="19"/>
      <c r="D756" s="45"/>
      <c r="E756" s="12"/>
      <c r="F756" s="30" t="n">
        <f aca="false">SUM(D756:E756)</f>
        <v>0</v>
      </c>
    </row>
    <row r="757" customFormat="false" ht="12.75" hidden="false" customHeight="false" outlineLevel="0" collapsed="false">
      <c r="A757" s="32" t="s">
        <v>20</v>
      </c>
      <c r="B757" s="45"/>
      <c r="C757" s="19"/>
      <c r="D757" s="45" t="n">
        <v>40</v>
      </c>
      <c r="E757" s="12"/>
      <c r="F757" s="30" t="n">
        <f aca="false">SUM(D757:E757)</f>
        <v>40</v>
      </c>
    </row>
    <row r="758" customFormat="false" ht="12.75" hidden="false" customHeight="false" outlineLevel="0" collapsed="false">
      <c r="A758" s="32" t="s">
        <v>21</v>
      </c>
      <c r="B758" s="45"/>
      <c r="C758" s="19"/>
      <c r="D758" s="45"/>
      <c r="E758" s="12" t="n">
        <v>129</v>
      </c>
      <c r="F758" s="30" t="n">
        <f aca="false">SUM(D758:E758)</f>
        <v>129</v>
      </c>
    </row>
    <row r="759" customFormat="false" ht="12.75" hidden="false" customHeight="false" outlineLevel="0" collapsed="false">
      <c r="A759" s="32" t="s">
        <v>22</v>
      </c>
      <c r="B759" s="45"/>
      <c r="C759" s="19"/>
      <c r="D759" s="45" t="n">
        <v>100</v>
      </c>
      <c r="E759" s="12"/>
      <c r="F759" s="30" t="n">
        <f aca="false">SUM(D759:E759)</f>
        <v>100</v>
      </c>
    </row>
    <row r="760" customFormat="false" ht="12.75" hidden="false" customHeight="false" outlineLevel="0" collapsed="false">
      <c r="A760" s="32" t="s">
        <v>23</v>
      </c>
      <c r="B760" s="45"/>
      <c r="C760" s="19"/>
      <c r="D760" s="45"/>
      <c r="E760" s="12"/>
      <c r="F760" s="30" t="n">
        <f aca="false">SUM(D760:E760)</f>
        <v>0</v>
      </c>
    </row>
    <row r="761" customFormat="false" ht="12.75" hidden="false" customHeight="false" outlineLevel="0" collapsed="false">
      <c r="A761" s="32" t="s">
        <v>24</v>
      </c>
      <c r="B761" s="45"/>
      <c r="C761" s="19"/>
      <c r="D761" s="45"/>
      <c r="E761" s="12"/>
      <c r="F761" s="30" t="n">
        <f aca="false">SUM(D761:E761)</f>
        <v>0</v>
      </c>
    </row>
    <row r="762" s="38" customFormat="true" ht="12.75" hidden="false" customHeight="false" outlineLevel="0" collapsed="false">
      <c r="A762" s="33" t="s">
        <v>25</v>
      </c>
      <c r="B762" s="34" t="n">
        <f aca="false">SUM(B748:B761)</f>
        <v>66856</v>
      </c>
      <c r="C762" s="50" t="e">
        <f aca="false">SUM(B762/#REF!)</f>
        <v>#REF!</v>
      </c>
      <c r="D762" s="34" t="n">
        <f aca="false">SUM(D748:D761)</f>
        <v>66996</v>
      </c>
      <c r="E762" s="34" t="n">
        <f aca="false">SUM(E748:E761)</f>
        <v>4074</v>
      </c>
      <c r="F762" s="36" t="n">
        <f aca="false">SUM(D762:E762)</f>
        <v>71070</v>
      </c>
    </row>
    <row r="763" customFormat="false" ht="12.75" hidden="false" customHeight="false" outlineLevel="0" collapsed="false">
      <c r="A763" s="32" t="s">
        <v>26</v>
      </c>
      <c r="B763" s="45"/>
      <c r="C763" s="19"/>
      <c r="D763" s="45"/>
      <c r="E763" s="12"/>
      <c r="F763" s="30" t="n">
        <f aca="false">SUM(D763:E763)</f>
        <v>0</v>
      </c>
    </row>
    <row r="764" customFormat="false" ht="12.75" hidden="false" customHeight="false" outlineLevel="0" collapsed="false">
      <c r="A764" s="32" t="s">
        <v>27</v>
      </c>
      <c r="B764" s="45"/>
      <c r="C764" s="19"/>
      <c r="D764" s="45"/>
      <c r="E764" s="12"/>
      <c r="F764" s="30" t="n">
        <f aca="false">SUM(D764:E764)</f>
        <v>0</v>
      </c>
    </row>
    <row r="765" customFormat="false" ht="12.75" hidden="false" customHeight="false" outlineLevel="0" collapsed="false">
      <c r="A765" s="32" t="s">
        <v>28</v>
      </c>
      <c r="B765" s="45"/>
      <c r="C765" s="19"/>
      <c r="D765" s="45"/>
      <c r="E765" s="12"/>
      <c r="F765" s="30" t="n">
        <f aca="false">SUM(D765:E765)</f>
        <v>0</v>
      </c>
    </row>
    <row r="766" customFormat="false" ht="12.75" hidden="false" customHeight="false" outlineLevel="0" collapsed="false">
      <c r="A766" s="32" t="s">
        <v>29</v>
      </c>
      <c r="B766" s="45"/>
      <c r="C766" s="19"/>
      <c r="D766" s="45"/>
      <c r="E766" s="12"/>
      <c r="F766" s="30" t="n">
        <f aca="false">SUM(D766:E766)</f>
        <v>0</v>
      </c>
    </row>
    <row r="767" customFormat="false" ht="12.75" hidden="false" customHeight="false" outlineLevel="0" collapsed="false">
      <c r="A767" s="32" t="s">
        <v>30</v>
      </c>
      <c r="B767" s="45"/>
      <c r="C767" s="19"/>
      <c r="D767" s="45"/>
      <c r="E767" s="12"/>
      <c r="F767" s="30" t="n">
        <f aca="false">SUM(D767:E767)</f>
        <v>0</v>
      </c>
    </row>
    <row r="768" s="38" customFormat="true" ht="12.75" hidden="false" customHeight="false" outlineLevel="0" collapsed="false">
      <c r="A768" s="33" t="s">
        <v>31</v>
      </c>
      <c r="B768" s="34" t="n">
        <f aca="false">SUM(B763:B767)</f>
        <v>0</v>
      </c>
      <c r="C768" s="50"/>
      <c r="D768" s="34" t="n">
        <f aca="false">SUM(D763:D767)</f>
        <v>0</v>
      </c>
      <c r="E768" s="40"/>
      <c r="F768" s="36" t="n">
        <f aca="false">SUM(D768:E768)</f>
        <v>0</v>
      </c>
    </row>
    <row r="769" s="38" customFormat="true" ht="12.75" hidden="false" customHeight="false" outlineLevel="0" collapsed="false">
      <c r="A769" s="33" t="s">
        <v>32</v>
      </c>
      <c r="B769" s="60"/>
      <c r="C769" s="50"/>
      <c r="D769" s="60"/>
      <c r="E769" s="40"/>
      <c r="F769" s="36" t="n">
        <f aca="false">SUM(D769:E769)</f>
        <v>0</v>
      </c>
    </row>
    <row r="770" s="38" customFormat="true" ht="12.75" hidden="false" customHeight="false" outlineLevel="0" collapsed="false">
      <c r="A770" s="33" t="s">
        <v>33</v>
      </c>
      <c r="B770" s="60"/>
      <c r="C770" s="50" t="e">
        <f aca="false">SUM(B770/#REF!)</f>
        <v>#REF!</v>
      </c>
      <c r="D770" s="60" t="n">
        <v>7523</v>
      </c>
      <c r="E770" s="40"/>
      <c r="F770" s="36" t="n">
        <f aca="false">SUM(D770:E770)</f>
        <v>7523</v>
      </c>
    </row>
    <row r="771" s="38" customFormat="true" ht="12.75" hidden="false" customHeight="false" outlineLevel="0" collapsed="false">
      <c r="A771" s="33" t="s">
        <v>34</v>
      </c>
      <c r="B771" s="34" t="n">
        <f aca="false">SUM(B762,B768,B770)</f>
        <v>66856</v>
      </c>
      <c r="C771" s="50" t="e">
        <f aca="false">SUM(B771/#REF!)</f>
        <v>#REF!</v>
      </c>
      <c r="D771" s="34" t="n">
        <f aca="false">SUM(D762,D768,D770)</f>
        <v>74519</v>
      </c>
      <c r="E771" s="34" t="n">
        <f aca="false">SUM(E762,E768,E770)</f>
        <v>4074</v>
      </c>
      <c r="F771" s="36" t="n">
        <f aca="false">SUM(D771:E771)</f>
        <v>78593</v>
      </c>
    </row>
    <row r="772" customFormat="false" ht="12.75" hidden="false" customHeight="false" outlineLevel="0" collapsed="false">
      <c r="A772" s="32" t="s">
        <v>35</v>
      </c>
      <c r="B772" s="45" t="n">
        <v>148947</v>
      </c>
      <c r="C772" s="19" t="e">
        <f aca="false">SUM(B772/#REF!)</f>
        <v>#REF!</v>
      </c>
      <c r="D772" s="45" t="n">
        <v>153651</v>
      </c>
      <c r="E772" s="12" t="n">
        <v>-5255</v>
      </c>
      <c r="F772" s="30" t="n">
        <f aca="false">SUM(D772:E772)</f>
        <v>148396</v>
      </c>
    </row>
    <row r="773" customFormat="false" ht="12.75" hidden="false" customHeight="false" outlineLevel="0" collapsed="false">
      <c r="A773" s="32" t="s">
        <v>36</v>
      </c>
      <c r="B773" s="45" t="n">
        <v>3498</v>
      </c>
      <c r="C773" s="19"/>
      <c r="D773" s="45" t="n">
        <v>39977</v>
      </c>
      <c r="E773" s="12" t="n">
        <v>6707</v>
      </c>
      <c r="F773" s="30" t="n">
        <f aca="false">SUM(D773:E773)</f>
        <v>46684</v>
      </c>
    </row>
    <row r="774" s="38" customFormat="true" ht="12" hidden="false" customHeight="true" outlineLevel="0" collapsed="false">
      <c r="A774" s="33" t="s">
        <v>61</v>
      </c>
      <c r="B774" s="34" t="n">
        <f aca="false">SUM(B772:B773,B771)</f>
        <v>219301</v>
      </c>
      <c r="C774" s="50" t="e">
        <f aca="false">SUM(B774/#REF!)</f>
        <v>#REF!</v>
      </c>
      <c r="D774" s="34" t="n">
        <f aca="false">SUM(D772:D773,D771)</f>
        <v>268147</v>
      </c>
      <c r="E774" s="34" t="n">
        <f aca="false">SUM(E772:E773,E771)</f>
        <v>5526</v>
      </c>
      <c r="F774" s="36" t="n">
        <f aca="false">SUM(D774:E774)</f>
        <v>273673</v>
      </c>
    </row>
    <row r="775" customFormat="false" ht="12.75" hidden="false" customHeight="false" outlineLevel="0" collapsed="false">
      <c r="A775" s="33"/>
      <c r="B775" s="45"/>
      <c r="C775" s="19"/>
      <c r="D775" s="45"/>
      <c r="E775" s="12"/>
      <c r="F775" s="30" t="n">
        <f aca="false">SUM(D775:E775)</f>
        <v>0</v>
      </c>
    </row>
    <row r="776" customFormat="false" ht="12.75" hidden="false" customHeight="false" outlineLevel="0" collapsed="false">
      <c r="A776" s="33" t="s">
        <v>38</v>
      </c>
      <c r="B776" s="45"/>
      <c r="C776" s="19"/>
      <c r="D776" s="45"/>
      <c r="E776" s="12"/>
      <c r="F776" s="30" t="n">
        <f aca="false">SUM(D776:E776)</f>
        <v>0</v>
      </c>
    </row>
    <row r="777" customFormat="false" ht="12.75" hidden="false" customHeight="false" outlineLevel="0" collapsed="false">
      <c r="A777" s="32" t="s">
        <v>39</v>
      </c>
      <c r="B777" s="45" t="n">
        <v>109990</v>
      </c>
      <c r="C777" s="19" t="e">
        <f aca="false">SUM(B777/#REF!)</f>
        <v>#REF!</v>
      </c>
      <c r="D777" s="45" t="n">
        <v>113663</v>
      </c>
      <c r="E777" s="12" t="n">
        <v>1100</v>
      </c>
      <c r="F777" s="30" t="n">
        <f aca="false">SUM(D777:E777)</f>
        <v>114763</v>
      </c>
    </row>
    <row r="778" customFormat="false" ht="12.75" hidden="false" customHeight="false" outlineLevel="0" collapsed="false">
      <c r="A778" s="32" t="s">
        <v>40</v>
      </c>
      <c r="B778" s="45" t="n">
        <v>32449</v>
      </c>
      <c r="C778" s="19" t="e">
        <f aca="false">SUM(B778/#REF!)</f>
        <v>#REF!</v>
      </c>
      <c r="D778" s="45" t="n">
        <v>33544</v>
      </c>
      <c r="E778" s="12" t="n">
        <v>352</v>
      </c>
      <c r="F778" s="30" t="n">
        <f aca="false">SUM(D778:E778)</f>
        <v>33896</v>
      </c>
    </row>
    <row r="779" s="38" customFormat="true" ht="12.75" hidden="false" customHeight="false" outlineLevel="0" collapsed="false">
      <c r="A779" s="44" t="s">
        <v>41</v>
      </c>
      <c r="B779" s="34" t="n">
        <f aca="false">SUM(B777:B778)</f>
        <v>142439</v>
      </c>
      <c r="C779" s="50" t="e">
        <f aca="false">SUM(B779/#REF!)</f>
        <v>#REF!</v>
      </c>
      <c r="D779" s="34" t="n">
        <f aca="false">SUM(D777:D778)</f>
        <v>147207</v>
      </c>
      <c r="E779" s="34" t="n">
        <f aca="false">SUM(E777:E778)</f>
        <v>1452</v>
      </c>
      <c r="F779" s="36" t="n">
        <f aca="false">SUM(D779:E779)</f>
        <v>148659</v>
      </c>
    </row>
    <row r="780" customFormat="false" ht="12.75" hidden="false" customHeight="false" outlineLevel="0" collapsed="false">
      <c r="A780" s="32" t="s">
        <v>42</v>
      </c>
      <c r="B780" s="45"/>
      <c r="C780" s="19"/>
      <c r="D780" s="45"/>
      <c r="E780" s="12"/>
      <c r="F780" s="30" t="n">
        <f aca="false">SUM(D780:E780)</f>
        <v>0</v>
      </c>
    </row>
    <row r="781" customFormat="false" ht="12.75" hidden="false" customHeight="false" outlineLevel="0" collapsed="false">
      <c r="A781" s="32" t="s">
        <v>43</v>
      </c>
      <c r="B781" s="45" t="n">
        <v>72814</v>
      </c>
      <c r="C781" s="19" t="e">
        <f aca="false">SUM(B781/#REF!)</f>
        <v>#REF!</v>
      </c>
      <c r="D781" s="45" t="n">
        <v>76362</v>
      </c>
      <c r="E781" s="12" t="n">
        <v>-2633</v>
      </c>
      <c r="F781" s="30" t="n">
        <f aca="false">SUM(D781:E781)</f>
        <v>73729</v>
      </c>
    </row>
    <row r="782" customFormat="false" ht="12.75" hidden="false" customHeight="false" outlineLevel="0" collapsed="false">
      <c r="A782" s="32" t="s">
        <v>44</v>
      </c>
      <c r="B782" s="45"/>
      <c r="C782" s="19"/>
      <c r="D782" s="45"/>
      <c r="E782" s="12"/>
      <c r="F782" s="30" t="n">
        <f aca="false">SUM(D782:E782)</f>
        <v>0</v>
      </c>
    </row>
    <row r="783" customFormat="false" ht="12.75" hidden="false" customHeight="false" outlineLevel="0" collapsed="false">
      <c r="A783" s="32" t="s">
        <v>45</v>
      </c>
      <c r="B783" s="45"/>
      <c r="C783" s="19"/>
      <c r="D783" s="45" t="n">
        <v>4051</v>
      </c>
      <c r="E783" s="48"/>
      <c r="F783" s="30" t="n">
        <f aca="false">SUM(D783:E783)</f>
        <v>4051</v>
      </c>
    </row>
    <row r="784" customFormat="false" ht="12.75" hidden="false" customHeight="false" outlineLevel="0" collapsed="false">
      <c r="A784" s="32" t="s">
        <v>46</v>
      </c>
      <c r="B784" s="45" t="n">
        <v>550</v>
      </c>
      <c r="C784" s="19" t="e">
        <f aca="false">SUM(B784/#REF!)</f>
        <v>#REF!</v>
      </c>
      <c r="D784" s="45" t="n">
        <v>550</v>
      </c>
      <c r="E784" s="48"/>
      <c r="F784" s="30" t="n">
        <f aca="false">SUM(D784:E784)</f>
        <v>550</v>
      </c>
    </row>
    <row r="785" s="38" customFormat="true" ht="12.75" hidden="false" customHeight="false" outlineLevel="0" collapsed="false">
      <c r="A785" s="44" t="s">
        <v>48</v>
      </c>
      <c r="B785" s="46" t="n">
        <f aca="false">SUM(B781:B784,B779)</f>
        <v>215803</v>
      </c>
      <c r="C785" s="50" t="e">
        <f aca="false">SUM(B785/#REF!)</f>
        <v>#REF!</v>
      </c>
      <c r="D785" s="46" t="n">
        <f aca="false">SUM(D781:D784,D779)</f>
        <v>228170</v>
      </c>
      <c r="E785" s="46" t="n">
        <f aca="false">SUM(E781:E784,E779)</f>
        <v>-1181</v>
      </c>
      <c r="F785" s="36" t="n">
        <f aca="false">SUM(D785:E785)</f>
        <v>226989</v>
      </c>
    </row>
    <row r="786" customFormat="false" ht="12.75" hidden="false" customHeight="false" outlineLevel="0" collapsed="false">
      <c r="A786" s="32" t="s">
        <v>49</v>
      </c>
      <c r="B786" s="45"/>
      <c r="C786" s="19"/>
      <c r="D786" s="45" t="n">
        <v>9663</v>
      </c>
      <c r="E786" s="48" t="n">
        <v>1263</v>
      </c>
      <c r="F786" s="30" t="n">
        <f aca="false">SUM(D786:E786)</f>
        <v>10926</v>
      </c>
    </row>
    <row r="787" customFormat="false" ht="12.75" hidden="false" customHeight="false" outlineLevel="0" collapsed="false">
      <c r="A787" s="32" t="s">
        <v>50</v>
      </c>
      <c r="B787" s="45"/>
      <c r="C787" s="19"/>
      <c r="D787" s="45" t="n">
        <v>27500</v>
      </c>
      <c r="E787" s="48" t="n">
        <v>5444</v>
      </c>
      <c r="F787" s="30" t="n">
        <f aca="false">SUM(D787:E787)</f>
        <v>32944</v>
      </c>
    </row>
    <row r="788" customFormat="false" ht="12.75" hidden="false" customHeight="false" outlineLevel="0" collapsed="false">
      <c r="A788" s="32" t="s">
        <v>51</v>
      </c>
      <c r="B788" s="45"/>
      <c r="C788" s="19"/>
      <c r="D788" s="45"/>
      <c r="E788" s="48"/>
      <c r="F788" s="30" t="n">
        <f aca="false">SUM(D788:E788)</f>
        <v>0</v>
      </c>
    </row>
    <row r="789" customFormat="false" ht="12.75" hidden="false" customHeight="false" outlineLevel="0" collapsed="false">
      <c r="A789" s="32" t="s">
        <v>45</v>
      </c>
      <c r="B789" s="45"/>
      <c r="C789" s="19"/>
      <c r="D789" s="45"/>
      <c r="E789" s="48"/>
      <c r="F789" s="30" t="n">
        <f aca="false">SUM(D789:E789)</f>
        <v>0</v>
      </c>
    </row>
    <row r="790" customFormat="false" ht="12.75" hidden="false" customHeight="false" outlineLevel="0" collapsed="false">
      <c r="A790" s="32" t="s">
        <v>52</v>
      </c>
      <c r="B790" s="45"/>
      <c r="C790" s="19"/>
      <c r="D790" s="45"/>
      <c r="E790" s="48"/>
      <c r="F790" s="30" t="n">
        <f aca="false">SUM(D790:E790)</f>
        <v>0</v>
      </c>
    </row>
    <row r="791" customFormat="false" ht="12.75" hidden="false" customHeight="false" outlineLevel="0" collapsed="false">
      <c r="A791" s="32" t="s">
        <v>53</v>
      </c>
      <c r="B791" s="45" t="n">
        <v>3498</v>
      </c>
      <c r="C791" s="19" t="e">
        <f aca="false">SUM(B791/#REF!)</f>
        <v>#REF!</v>
      </c>
      <c r="D791" s="45" t="n">
        <v>2814</v>
      </c>
      <c r="E791" s="48"/>
      <c r="F791" s="30" t="n">
        <f aca="false">SUM(D791:E791)</f>
        <v>2814</v>
      </c>
    </row>
    <row r="792" s="38" customFormat="true" ht="12.75" hidden="false" customHeight="false" outlineLevel="0" collapsed="false">
      <c r="A792" s="44" t="s">
        <v>54</v>
      </c>
      <c r="B792" s="46" t="n">
        <f aca="false">SUM(B786:B791)</f>
        <v>3498</v>
      </c>
      <c r="C792" s="50" t="e">
        <f aca="false">SUM(B792/#REF!)</f>
        <v>#REF!</v>
      </c>
      <c r="D792" s="46" t="n">
        <f aca="false">SUM(D786:D791)</f>
        <v>39977</v>
      </c>
      <c r="E792" s="51" t="n">
        <f aca="false">SUM(E786:E791)</f>
        <v>6707</v>
      </c>
      <c r="F792" s="36" t="n">
        <f aca="false">SUM(D792:E792)</f>
        <v>46684</v>
      </c>
    </row>
    <row r="793" s="38" customFormat="true" ht="12.75" hidden="false" customHeight="false" outlineLevel="0" collapsed="false">
      <c r="A793" s="44" t="s">
        <v>62</v>
      </c>
      <c r="B793" s="46" t="n">
        <f aca="false">SUM(B792,B785)</f>
        <v>219301</v>
      </c>
      <c r="C793" s="50" t="e">
        <f aca="false">SUM(B793/#REF!)</f>
        <v>#REF!</v>
      </c>
      <c r="D793" s="46" t="n">
        <f aca="false">SUM(D792,D785)</f>
        <v>268147</v>
      </c>
      <c r="E793" s="46" t="n">
        <f aca="false">SUM(E792,E785)</f>
        <v>5526</v>
      </c>
      <c r="F793" s="36" t="n">
        <f aca="false">SUM(D793:E793)</f>
        <v>273673</v>
      </c>
    </row>
    <row r="794" customFormat="false" ht="12.75" hidden="false" customHeight="false" outlineLevel="0" collapsed="false">
      <c r="A794" s="32" t="s">
        <v>56</v>
      </c>
      <c r="B794" s="45" t="n">
        <v>55</v>
      </c>
      <c r="C794" s="19" t="e">
        <f aca="false">SUM(B794/#REF!)</f>
        <v>#REF!</v>
      </c>
      <c r="D794" s="45" t="n">
        <v>55</v>
      </c>
      <c r="E794" s="48"/>
      <c r="F794" s="30" t="n">
        <f aca="false">SUM(D794:E794)</f>
        <v>55</v>
      </c>
    </row>
    <row r="795" customFormat="false" ht="12.75" hidden="false" customHeight="false" outlineLevel="0" collapsed="false">
      <c r="A795" s="54" t="n">
        <v>46</v>
      </c>
      <c r="B795" s="54"/>
      <c r="C795" s="54"/>
      <c r="D795" s="54"/>
      <c r="E795" s="54"/>
      <c r="F795" s="54"/>
    </row>
    <row r="796" customFormat="false" ht="12.75" hidden="false" customHeight="false" outlineLevel="0" collapsed="false">
      <c r="B796" s="53"/>
      <c r="C796" s="53"/>
    </row>
    <row r="797" customFormat="false" ht="12.75" hidden="false" customHeight="true" outlineLevel="0" collapsed="false">
      <c r="A797" s="28" t="s">
        <v>75</v>
      </c>
      <c r="B797" s="9" t="s">
        <v>4</v>
      </c>
      <c r="C797" s="10" t="s">
        <v>5</v>
      </c>
      <c r="D797" s="11" t="s">
        <v>6</v>
      </c>
      <c r="E797" s="11" t="s">
        <v>7</v>
      </c>
      <c r="F797" s="11" t="s">
        <v>8</v>
      </c>
    </row>
    <row r="798" customFormat="false" ht="12.75" hidden="false" customHeight="false" outlineLevel="0" collapsed="false">
      <c r="A798" s="28"/>
      <c r="B798" s="9"/>
      <c r="C798" s="10"/>
      <c r="D798" s="11"/>
      <c r="E798" s="11"/>
      <c r="F798" s="11"/>
    </row>
    <row r="799" customFormat="false" ht="12.75" hidden="false" customHeight="false" outlineLevel="0" collapsed="false">
      <c r="A799" s="29" t="s">
        <v>60</v>
      </c>
      <c r="B799" s="9"/>
      <c r="C799" s="10"/>
      <c r="D799" s="11"/>
      <c r="E799" s="11"/>
      <c r="F799" s="11"/>
    </row>
    <row r="800" customFormat="false" ht="12.75" hidden="false" customHeight="false" outlineLevel="0" collapsed="false">
      <c r="A800" s="8" t="s">
        <v>9</v>
      </c>
      <c r="B800" s="48"/>
      <c r="C800" s="48"/>
      <c r="D800" s="12"/>
      <c r="E800" s="12"/>
      <c r="F800" s="12"/>
    </row>
    <row r="801" customFormat="false" ht="12.75" hidden="false" customHeight="false" outlineLevel="0" collapsed="false">
      <c r="A801" s="13" t="s">
        <v>10</v>
      </c>
      <c r="B801" s="48"/>
      <c r="C801" s="19"/>
      <c r="D801" s="12"/>
      <c r="E801" s="12"/>
      <c r="F801" s="12"/>
    </row>
    <row r="802" customFormat="false" ht="12.75" hidden="false" customHeight="false" outlineLevel="0" collapsed="false">
      <c r="A802" s="15" t="s">
        <v>11</v>
      </c>
      <c r="B802" s="48"/>
      <c r="C802" s="19"/>
      <c r="D802" s="12"/>
      <c r="E802" s="12"/>
      <c r="F802" s="12"/>
    </row>
    <row r="803" customFormat="false" ht="12.75" hidden="false" customHeight="false" outlineLevel="0" collapsed="false">
      <c r="A803" s="15" t="s">
        <v>12</v>
      </c>
      <c r="B803" s="48"/>
      <c r="C803" s="19"/>
      <c r="D803" s="12"/>
      <c r="E803" s="12"/>
      <c r="F803" s="12"/>
    </row>
    <row r="804" customFormat="false" ht="12.75" hidden="false" customHeight="false" outlineLevel="0" collapsed="false">
      <c r="A804" s="15" t="s">
        <v>13</v>
      </c>
      <c r="B804" s="48"/>
      <c r="C804" s="19"/>
      <c r="D804" s="12"/>
      <c r="E804" s="12"/>
      <c r="F804" s="12"/>
    </row>
    <row r="805" customFormat="false" ht="12.75" hidden="false" customHeight="false" outlineLevel="0" collapsed="false">
      <c r="A805" s="15" t="s">
        <v>14</v>
      </c>
      <c r="B805" s="48"/>
      <c r="C805" s="19"/>
      <c r="D805" s="12"/>
      <c r="E805" s="12"/>
      <c r="F805" s="12"/>
    </row>
    <row r="806" customFormat="false" ht="12.75" hidden="false" customHeight="false" outlineLevel="0" collapsed="false">
      <c r="A806" s="32" t="s">
        <v>15</v>
      </c>
      <c r="B806" s="45" t="n">
        <v>19987</v>
      </c>
      <c r="C806" s="19" t="e">
        <f aca="false">SUM(B806/#REF!)</f>
        <v>#REF!</v>
      </c>
      <c r="D806" s="45" t="n">
        <v>19987</v>
      </c>
      <c r="E806" s="12"/>
      <c r="F806" s="30" t="n">
        <f aca="false">SUM(D806:E806)</f>
        <v>19987</v>
      </c>
    </row>
    <row r="807" customFormat="false" ht="12.75" hidden="false" customHeight="false" outlineLevel="0" collapsed="false">
      <c r="A807" s="32" t="s">
        <v>16</v>
      </c>
      <c r="B807" s="45" t="n">
        <v>88</v>
      </c>
      <c r="C807" s="19" t="e">
        <f aca="false">SUM(B807/#REF!)</f>
        <v>#REF!</v>
      </c>
      <c r="D807" s="45" t="n">
        <v>88</v>
      </c>
      <c r="E807" s="12"/>
      <c r="F807" s="30" t="n">
        <f aca="false">SUM(D807:E807)</f>
        <v>88</v>
      </c>
    </row>
    <row r="808" customFormat="false" ht="12.75" hidden="false" customHeight="false" outlineLevel="0" collapsed="false">
      <c r="A808" s="32" t="s">
        <v>17</v>
      </c>
      <c r="B808" s="45"/>
      <c r="C808" s="19"/>
      <c r="D808" s="45"/>
      <c r="E808" s="12"/>
      <c r="F808" s="30" t="n">
        <f aca="false">SUM(D808:E808)</f>
        <v>0</v>
      </c>
    </row>
    <row r="809" customFormat="false" ht="12.75" hidden="false" customHeight="false" outlineLevel="0" collapsed="false">
      <c r="A809" s="32" t="s">
        <v>19</v>
      </c>
      <c r="B809" s="45"/>
      <c r="C809" s="19"/>
      <c r="D809" s="45"/>
      <c r="E809" s="12"/>
      <c r="F809" s="30" t="n">
        <f aca="false">SUM(D809:E809)</f>
        <v>0</v>
      </c>
    </row>
    <row r="810" customFormat="false" ht="12.75" hidden="false" customHeight="false" outlineLevel="0" collapsed="false">
      <c r="A810" s="32" t="s">
        <v>20</v>
      </c>
      <c r="B810" s="45" t="n">
        <v>27</v>
      </c>
      <c r="C810" s="19" t="e">
        <f aca="false">SUM(B810/#REF!)</f>
        <v>#REF!</v>
      </c>
      <c r="D810" s="45" t="n">
        <v>57</v>
      </c>
      <c r="E810" s="12"/>
      <c r="F810" s="30" t="n">
        <f aca="false">SUM(D810:E810)</f>
        <v>57</v>
      </c>
    </row>
    <row r="811" customFormat="false" ht="12.75" hidden="false" customHeight="false" outlineLevel="0" collapsed="false">
      <c r="A811" s="32" t="s">
        <v>21</v>
      </c>
      <c r="B811" s="45"/>
      <c r="C811" s="19"/>
      <c r="D811" s="45"/>
      <c r="E811" s="12"/>
      <c r="F811" s="30" t="n">
        <f aca="false">SUM(D811:E811)</f>
        <v>0</v>
      </c>
    </row>
    <row r="812" customFormat="false" ht="12.75" hidden="false" customHeight="false" outlineLevel="0" collapsed="false">
      <c r="A812" s="32" t="s">
        <v>22</v>
      </c>
      <c r="B812" s="45"/>
      <c r="C812" s="19"/>
      <c r="D812" s="45" t="n">
        <v>499</v>
      </c>
      <c r="E812" s="12"/>
      <c r="F812" s="30" t="n">
        <f aca="false">SUM(D812:E812)</f>
        <v>499</v>
      </c>
    </row>
    <row r="813" customFormat="false" ht="12.75" hidden="false" customHeight="false" outlineLevel="0" collapsed="false">
      <c r="A813" s="32" t="s">
        <v>23</v>
      </c>
      <c r="B813" s="45"/>
      <c r="C813" s="19"/>
      <c r="D813" s="45" t="n">
        <v>695</v>
      </c>
      <c r="E813" s="12" t="n">
        <v>2356</v>
      </c>
      <c r="F813" s="30" t="n">
        <f aca="false">SUM(D813:E813)</f>
        <v>3051</v>
      </c>
    </row>
    <row r="814" customFormat="false" ht="12.75" hidden="false" customHeight="false" outlineLevel="0" collapsed="false">
      <c r="A814" s="32" t="s">
        <v>24</v>
      </c>
      <c r="B814" s="45"/>
      <c r="C814" s="19"/>
      <c r="D814" s="45"/>
      <c r="E814" s="12"/>
      <c r="F814" s="30" t="n">
        <f aca="false">SUM(D814:E814)</f>
        <v>0</v>
      </c>
    </row>
    <row r="815" s="38" customFormat="true" ht="12.75" hidden="false" customHeight="false" outlineLevel="0" collapsed="false">
      <c r="A815" s="33" t="s">
        <v>25</v>
      </c>
      <c r="B815" s="34" t="n">
        <f aca="false">SUM(B801:B814)</f>
        <v>20102</v>
      </c>
      <c r="C815" s="50" t="e">
        <f aca="false">SUM(B815/#REF!)</f>
        <v>#REF!</v>
      </c>
      <c r="D815" s="34" t="n">
        <f aca="false">SUM(D801:D814)</f>
        <v>21326</v>
      </c>
      <c r="E815" s="40" t="n">
        <f aca="false">SUM(E810:E814)</f>
        <v>2356</v>
      </c>
      <c r="F815" s="36" t="n">
        <f aca="false">SUM(D815:E815)</f>
        <v>23682</v>
      </c>
    </row>
    <row r="816" customFormat="false" ht="12.75" hidden="false" customHeight="false" outlineLevel="0" collapsed="false">
      <c r="A816" s="32" t="s">
        <v>26</v>
      </c>
      <c r="B816" s="45"/>
      <c r="C816" s="19"/>
      <c r="D816" s="45"/>
      <c r="E816" s="12"/>
      <c r="F816" s="30" t="n">
        <f aca="false">SUM(D816:E816)</f>
        <v>0</v>
      </c>
    </row>
    <row r="817" customFormat="false" ht="12.75" hidden="false" customHeight="false" outlineLevel="0" collapsed="false">
      <c r="A817" s="32" t="s">
        <v>27</v>
      </c>
      <c r="B817" s="45"/>
      <c r="C817" s="19"/>
      <c r="D817" s="45"/>
      <c r="E817" s="12"/>
      <c r="F817" s="30" t="n">
        <f aca="false">SUM(D817:E817)</f>
        <v>0</v>
      </c>
    </row>
    <row r="818" customFormat="false" ht="12.75" hidden="false" customHeight="false" outlineLevel="0" collapsed="false">
      <c r="A818" s="32" t="s">
        <v>28</v>
      </c>
      <c r="B818" s="45"/>
      <c r="C818" s="19"/>
      <c r="D818" s="45" t="n">
        <v>300</v>
      </c>
      <c r="E818" s="12"/>
      <c r="F818" s="30" t="n">
        <f aca="false">SUM(D818:E818)</f>
        <v>300</v>
      </c>
    </row>
    <row r="819" customFormat="false" ht="12.75" hidden="false" customHeight="false" outlineLevel="0" collapsed="false">
      <c r="A819" s="32" t="s">
        <v>29</v>
      </c>
      <c r="B819" s="45"/>
      <c r="C819" s="19"/>
      <c r="D819" s="45"/>
      <c r="E819" s="12"/>
      <c r="F819" s="30" t="n">
        <f aca="false">SUM(D819:E819)</f>
        <v>0</v>
      </c>
    </row>
    <row r="820" customFormat="false" ht="12.75" hidden="false" customHeight="false" outlineLevel="0" collapsed="false">
      <c r="A820" s="32" t="s">
        <v>30</v>
      </c>
      <c r="B820" s="45"/>
      <c r="C820" s="19"/>
      <c r="D820" s="45"/>
      <c r="E820" s="12"/>
      <c r="F820" s="30" t="n">
        <f aca="false">SUM(D820:E820)</f>
        <v>0</v>
      </c>
    </row>
    <row r="821" s="38" customFormat="true" ht="12.75" hidden="false" customHeight="false" outlineLevel="0" collapsed="false">
      <c r="A821" s="33" t="s">
        <v>31</v>
      </c>
      <c r="B821" s="34" t="n">
        <f aca="false">SUM(B816:B820)</f>
        <v>0</v>
      </c>
      <c r="C821" s="50"/>
      <c r="D821" s="34" t="n">
        <f aca="false">SUM(D816:D820)</f>
        <v>300</v>
      </c>
      <c r="E821" s="40" t="n">
        <f aca="false">SUM(E818:E820)</f>
        <v>0</v>
      </c>
      <c r="F821" s="36" t="n">
        <f aca="false">SUM(D821:E821)</f>
        <v>300</v>
      </c>
    </row>
    <row r="822" s="38" customFormat="true" ht="12.75" hidden="false" customHeight="false" outlineLevel="0" collapsed="false">
      <c r="A822" s="33" t="s">
        <v>32</v>
      </c>
      <c r="B822" s="60"/>
      <c r="C822" s="50"/>
      <c r="D822" s="60" t="n">
        <v>1655</v>
      </c>
      <c r="E822" s="40"/>
      <c r="F822" s="36" t="n">
        <f aca="false">SUM(D822:E822)</f>
        <v>1655</v>
      </c>
    </row>
    <row r="823" s="38" customFormat="true" ht="12.75" hidden="false" customHeight="false" outlineLevel="0" collapsed="false">
      <c r="A823" s="33" t="s">
        <v>33</v>
      </c>
      <c r="B823" s="46"/>
      <c r="C823" s="50" t="e">
        <f aca="false">SUM(B823/#REF!)</f>
        <v>#REF!</v>
      </c>
      <c r="D823" s="46" t="n">
        <v>2114</v>
      </c>
      <c r="E823" s="40"/>
      <c r="F823" s="36" t="n">
        <f aca="false">SUM(D823:E823)</f>
        <v>2114</v>
      </c>
    </row>
    <row r="824" s="38" customFormat="true" ht="12.75" hidden="false" customHeight="false" outlineLevel="0" collapsed="false">
      <c r="A824" s="33" t="s">
        <v>34</v>
      </c>
      <c r="B824" s="34" t="n">
        <f aca="false">SUM(B815,B821,B823)</f>
        <v>20102</v>
      </c>
      <c r="C824" s="50" t="e">
        <f aca="false">SUM(B824/#REF!)</f>
        <v>#REF!</v>
      </c>
      <c r="D824" s="34" t="n">
        <f aca="false">SUM(D815,D821,D822,D823)</f>
        <v>25395</v>
      </c>
      <c r="E824" s="34" t="n">
        <f aca="false">SUM(E815,E821,E822,E823)</f>
        <v>2356</v>
      </c>
      <c r="F824" s="36" t="n">
        <f aca="false">SUM(D824:E824)</f>
        <v>27751</v>
      </c>
    </row>
    <row r="825" customFormat="false" ht="12.75" hidden="false" customHeight="false" outlineLevel="0" collapsed="false">
      <c r="A825" s="32" t="s">
        <v>35</v>
      </c>
      <c r="B825" s="45" t="n">
        <v>108259</v>
      </c>
      <c r="C825" s="19" t="e">
        <f aca="false">SUM(B825/#REF!)</f>
        <v>#REF!</v>
      </c>
      <c r="D825" s="45" t="n">
        <v>106284</v>
      </c>
      <c r="E825" s="12" t="n">
        <v>-6072</v>
      </c>
      <c r="F825" s="30" t="n">
        <f aca="false">SUM(D825:E825)</f>
        <v>100212</v>
      </c>
    </row>
    <row r="826" customFormat="false" ht="12.75" hidden="false" customHeight="false" outlineLevel="0" collapsed="false">
      <c r="A826" s="32" t="s">
        <v>36</v>
      </c>
      <c r="B826" s="45"/>
      <c r="C826" s="19"/>
      <c r="D826" s="45"/>
      <c r="E826" s="12" t="n">
        <v>284</v>
      </c>
      <c r="F826" s="30" t="n">
        <f aca="false">SUM(D826:E826)</f>
        <v>284</v>
      </c>
    </row>
    <row r="827" s="38" customFormat="true" ht="12.75" hidden="false" customHeight="false" outlineLevel="0" collapsed="false">
      <c r="A827" s="33" t="s">
        <v>61</v>
      </c>
      <c r="B827" s="34" t="n">
        <f aca="false">SUM(B825:B826,B824)</f>
        <v>128361</v>
      </c>
      <c r="C827" s="50" t="e">
        <f aca="false">SUM(B827/#REF!)</f>
        <v>#REF!</v>
      </c>
      <c r="D827" s="34" t="n">
        <f aca="false">SUM(D825:D826,D824)</f>
        <v>131679</v>
      </c>
      <c r="E827" s="34" t="n">
        <f aca="false">SUM(E825:E826,E824)</f>
        <v>-3432</v>
      </c>
      <c r="F827" s="36" t="n">
        <f aca="false">SUM(D827:E827)</f>
        <v>128247</v>
      </c>
    </row>
    <row r="828" customFormat="false" ht="12.75" hidden="false" customHeight="false" outlineLevel="0" collapsed="false">
      <c r="A828" s="33"/>
      <c r="B828" s="45"/>
      <c r="C828" s="19"/>
      <c r="D828" s="45"/>
      <c r="E828" s="12"/>
      <c r="F828" s="30" t="n">
        <f aca="false">SUM(D828:E828)</f>
        <v>0</v>
      </c>
    </row>
    <row r="829" s="38" customFormat="true" ht="12.75" hidden="false" customHeight="false" outlineLevel="0" collapsed="false">
      <c r="A829" s="33" t="s">
        <v>38</v>
      </c>
      <c r="B829" s="60"/>
      <c r="C829" s="50"/>
      <c r="D829" s="60"/>
      <c r="E829" s="40"/>
      <c r="F829" s="36" t="n">
        <f aca="false">SUM(D829:E829)</f>
        <v>0</v>
      </c>
    </row>
    <row r="830" customFormat="false" ht="12.75" hidden="false" customHeight="false" outlineLevel="0" collapsed="false">
      <c r="A830" s="32" t="s">
        <v>39</v>
      </c>
      <c r="B830" s="45" t="n">
        <v>71731</v>
      </c>
      <c r="C830" s="19" t="e">
        <f aca="false">SUM(B830/#REF!)</f>
        <v>#REF!</v>
      </c>
      <c r="D830" s="45" t="n">
        <v>70858</v>
      </c>
      <c r="E830" s="12" t="n">
        <v>2531</v>
      </c>
      <c r="F830" s="30" t="n">
        <f aca="false">SUM(D830:E830)</f>
        <v>73389</v>
      </c>
    </row>
    <row r="831" customFormat="false" ht="12.75" hidden="false" customHeight="false" outlineLevel="0" collapsed="false">
      <c r="A831" s="32" t="s">
        <v>40</v>
      </c>
      <c r="B831" s="45" t="n">
        <v>21340</v>
      </c>
      <c r="C831" s="19" t="e">
        <f aca="false">SUM(B831/#REF!)</f>
        <v>#REF!</v>
      </c>
      <c r="D831" s="45" t="n">
        <v>21026</v>
      </c>
      <c r="E831" s="12" t="n">
        <v>621</v>
      </c>
      <c r="F831" s="30" t="n">
        <f aca="false">SUM(D831:E831)</f>
        <v>21647</v>
      </c>
    </row>
    <row r="832" s="38" customFormat="true" ht="12.75" hidden="false" customHeight="false" outlineLevel="0" collapsed="false">
      <c r="A832" s="44" t="s">
        <v>41</v>
      </c>
      <c r="B832" s="34" t="n">
        <f aca="false">SUM(B830:B831)</f>
        <v>93071</v>
      </c>
      <c r="C832" s="50" t="e">
        <f aca="false">SUM(B832/#REF!)</f>
        <v>#REF!</v>
      </c>
      <c r="D832" s="34" t="n">
        <f aca="false">SUM(D830:D831)</f>
        <v>91884</v>
      </c>
      <c r="E832" s="34" t="n">
        <f aca="false">SUM(E830:E831)</f>
        <v>3152</v>
      </c>
      <c r="F832" s="36" t="n">
        <f aca="false">SUM(D832:E832)</f>
        <v>95036</v>
      </c>
    </row>
    <row r="833" customFormat="false" ht="12.75" hidden="false" customHeight="false" outlineLevel="0" collapsed="false">
      <c r="A833" s="32" t="s">
        <v>42</v>
      </c>
      <c r="B833" s="45"/>
      <c r="C833" s="19"/>
      <c r="D833" s="45"/>
      <c r="E833" s="12"/>
      <c r="F833" s="30" t="n">
        <f aca="false">SUM(D833:E833)</f>
        <v>0</v>
      </c>
    </row>
    <row r="834" customFormat="false" ht="12.75" hidden="false" customHeight="false" outlineLevel="0" collapsed="false">
      <c r="A834" s="32" t="s">
        <v>43</v>
      </c>
      <c r="B834" s="45" t="n">
        <v>35290</v>
      </c>
      <c r="C834" s="19" t="e">
        <f aca="false">SUM(B834/#REF!)</f>
        <v>#REF!</v>
      </c>
      <c r="D834" s="45" t="n">
        <v>36985</v>
      </c>
      <c r="E834" s="12" t="n">
        <v>-6961</v>
      </c>
      <c r="F834" s="30" t="n">
        <f aca="false">SUM(D834:E834)</f>
        <v>30024</v>
      </c>
    </row>
    <row r="835" customFormat="false" ht="12.75" hidden="false" customHeight="false" outlineLevel="0" collapsed="false">
      <c r="A835" s="32" t="s">
        <v>44</v>
      </c>
      <c r="B835" s="45"/>
      <c r="C835" s="19"/>
      <c r="D835" s="45" t="n">
        <v>793</v>
      </c>
      <c r="E835" s="12" t="n">
        <v>-638</v>
      </c>
      <c r="F835" s="30" t="n">
        <f aca="false">SUM(D835:E835)</f>
        <v>155</v>
      </c>
    </row>
    <row r="836" customFormat="false" ht="12.75" hidden="false" customHeight="false" outlineLevel="0" collapsed="false">
      <c r="A836" s="32" t="s">
        <v>45</v>
      </c>
      <c r="B836" s="45"/>
      <c r="C836" s="19"/>
      <c r="D836" s="45"/>
      <c r="E836" s="48"/>
      <c r="F836" s="30" t="n">
        <f aca="false">SUM(D836:E836)</f>
        <v>0</v>
      </c>
    </row>
    <row r="837" customFormat="false" ht="12.75" hidden="false" customHeight="false" outlineLevel="0" collapsed="false">
      <c r="A837" s="32" t="s">
        <v>46</v>
      </c>
      <c r="B837" s="45"/>
      <c r="C837" s="19"/>
      <c r="D837" s="45"/>
      <c r="E837" s="48" t="n">
        <v>793</v>
      </c>
      <c r="F837" s="30" t="n">
        <f aca="false">SUM(D837:E837)</f>
        <v>793</v>
      </c>
    </row>
    <row r="838" s="38" customFormat="true" ht="12.75" hidden="false" customHeight="false" outlineLevel="0" collapsed="false">
      <c r="A838" s="44" t="s">
        <v>48</v>
      </c>
      <c r="B838" s="46" t="n">
        <f aca="false">SUM(B834:B837,B832)</f>
        <v>128361</v>
      </c>
      <c r="C838" s="50" t="e">
        <f aca="false">SUM(B838/#REF!)</f>
        <v>#REF!</v>
      </c>
      <c r="D838" s="46" t="n">
        <f aca="false">SUM(D834:D837,D832)</f>
        <v>129662</v>
      </c>
      <c r="E838" s="46" t="n">
        <f aca="false">SUM(E834:E837,E832)</f>
        <v>-3654</v>
      </c>
      <c r="F838" s="36" t="n">
        <f aca="false">SUM(D838:E838)</f>
        <v>126008</v>
      </c>
    </row>
    <row r="839" customFormat="false" ht="12.75" hidden="false" customHeight="false" outlineLevel="0" collapsed="false">
      <c r="A839" s="32" t="s">
        <v>49</v>
      </c>
      <c r="B839" s="45"/>
      <c r="C839" s="19"/>
      <c r="D839" s="45" t="n">
        <v>2017</v>
      </c>
      <c r="E839" s="48" t="n">
        <v>222</v>
      </c>
      <c r="F839" s="30" t="n">
        <f aca="false">SUM(D839:E839)</f>
        <v>2239</v>
      </c>
    </row>
    <row r="840" customFormat="false" ht="12.75" hidden="false" customHeight="false" outlineLevel="0" collapsed="false">
      <c r="A840" s="32" t="s">
        <v>50</v>
      </c>
      <c r="B840" s="45"/>
      <c r="C840" s="19"/>
      <c r="D840" s="45"/>
      <c r="E840" s="48"/>
      <c r="F840" s="30" t="n">
        <f aca="false">SUM(D840:E840)</f>
        <v>0</v>
      </c>
    </row>
    <row r="841" customFormat="false" ht="12.75" hidden="false" customHeight="false" outlineLevel="0" collapsed="false">
      <c r="A841" s="32" t="s">
        <v>51</v>
      </c>
      <c r="B841" s="45"/>
      <c r="C841" s="19"/>
      <c r="D841" s="45"/>
      <c r="E841" s="48"/>
      <c r="F841" s="30" t="n">
        <f aca="false">SUM(D841:E841)</f>
        <v>0</v>
      </c>
    </row>
    <row r="842" customFormat="false" ht="12.75" hidden="false" customHeight="false" outlineLevel="0" collapsed="false">
      <c r="A842" s="32" t="s">
        <v>45</v>
      </c>
      <c r="B842" s="45"/>
      <c r="C842" s="19"/>
      <c r="D842" s="45"/>
      <c r="E842" s="48"/>
      <c r="F842" s="30" t="n">
        <f aca="false">SUM(D842:E842)</f>
        <v>0</v>
      </c>
    </row>
    <row r="843" customFormat="false" ht="14.25" hidden="false" customHeight="true" outlineLevel="0" collapsed="false">
      <c r="A843" s="32" t="s">
        <v>52</v>
      </c>
      <c r="B843" s="45"/>
      <c r="C843" s="19"/>
      <c r="D843" s="45"/>
      <c r="E843" s="48"/>
      <c r="F843" s="30" t="n">
        <f aca="false">SUM(D843:E843)</f>
        <v>0</v>
      </c>
    </row>
    <row r="844" s="38" customFormat="true" ht="12.75" hidden="false" customHeight="false" outlineLevel="0" collapsed="false">
      <c r="A844" s="44" t="s">
        <v>54</v>
      </c>
      <c r="B844" s="46" t="n">
        <f aca="false">SUM(B839:B843)</f>
        <v>0</v>
      </c>
      <c r="C844" s="50"/>
      <c r="D844" s="46" t="n">
        <f aca="false">SUM(D839:D843)</f>
        <v>2017</v>
      </c>
      <c r="E844" s="46" t="n">
        <f aca="false">SUM(E839:E843)</f>
        <v>222</v>
      </c>
      <c r="F844" s="36" t="n">
        <f aca="false">SUM(D844:E844)</f>
        <v>2239</v>
      </c>
    </row>
    <row r="845" s="38" customFormat="true" ht="12.75" hidden="false" customHeight="false" outlineLevel="0" collapsed="false">
      <c r="A845" s="44" t="s">
        <v>62</v>
      </c>
      <c r="B845" s="46" t="n">
        <f aca="false">SUM(B838,B844)</f>
        <v>128361</v>
      </c>
      <c r="C845" s="50" t="e">
        <f aca="false">SUM(B845/#REF!)</f>
        <v>#REF!</v>
      </c>
      <c r="D845" s="46" t="n">
        <f aca="false">SUM(D838,D844)</f>
        <v>131679</v>
      </c>
      <c r="E845" s="46" t="n">
        <f aca="false">SUM(E838,E844)</f>
        <v>-3432</v>
      </c>
      <c r="F845" s="36" t="n">
        <f aca="false">SUM(D845:E845)</f>
        <v>128247</v>
      </c>
    </row>
    <row r="846" customFormat="false" ht="12.75" hidden="false" customHeight="false" outlineLevel="0" collapsed="false">
      <c r="A846" s="32" t="s">
        <v>56</v>
      </c>
      <c r="B846" s="45" t="n">
        <v>36</v>
      </c>
      <c r="C846" s="19" t="e">
        <f aca="false">SUM(B846/#REF!)</f>
        <v>#REF!</v>
      </c>
      <c r="D846" s="45" t="n">
        <v>36</v>
      </c>
      <c r="E846" s="48"/>
      <c r="F846" s="30" t="n">
        <f aca="false">SUM(D846:E846)</f>
        <v>36</v>
      </c>
    </row>
    <row r="847" customFormat="false" ht="12.75" hidden="false" customHeight="false" outlineLevel="0" collapsed="false">
      <c r="A847" s="54" t="n">
        <v>47</v>
      </c>
      <c r="B847" s="54"/>
      <c r="C847" s="54"/>
      <c r="D847" s="54"/>
      <c r="E847" s="54"/>
      <c r="F847" s="54"/>
    </row>
    <row r="848" customFormat="false" ht="12.75" hidden="false" customHeight="false" outlineLevel="0" collapsed="false">
      <c r="B848" s="53"/>
      <c r="C848" s="53"/>
    </row>
    <row r="849" customFormat="false" ht="12.75" hidden="false" customHeight="true" outlineLevel="0" collapsed="false">
      <c r="A849" s="28" t="s">
        <v>76</v>
      </c>
      <c r="B849" s="9" t="s">
        <v>4</v>
      </c>
      <c r="C849" s="10" t="s">
        <v>5</v>
      </c>
      <c r="D849" s="11" t="s">
        <v>6</v>
      </c>
      <c r="E849" s="11" t="s">
        <v>7</v>
      </c>
      <c r="F849" s="11" t="s">
        <v>8</v>
      </c>
    </row>
    <row r="850" customFormat="false" ht="12.75" hidden="false" customHeight="false" outlineLevel="0" collapsed="false">
      <c r="A850" s="28"/>
      <c r="B850" s="9"/>
      <c r="C850" s="10"/>
      <c r="D850" s="11"/>
      <c r="E850" s="11"/>
      <c r="F850" s="11"/>
    </row>
    <row r="851" customFormat="false" ht="12.75" hidden="false" customHeight="false" outlineLevel="0" collapsed="false">
      <c r="A851" s="29" t="s">
        <v>60</v>
      </c>
      <c r="B851" s="9"/>
      <c r="C851" s="10"/>
      <c r="D851" s="11"/>
      <c r="E851" s="11"/>
      <c r="F851" s="11"/>
    </row>
    <row r="852" customFormat="false" ht="12.75" hidden="false" customHeight="false" outlineLevel="0" collapsed="false">
      <c r="A852" s="8" t="s">
        <v>9</v>
      </c>
      <c r="B852" s="48"/>
      <c r="C852" s="48"/>
      <c r="D852" s="12"/>
      <c r="E852" s="12"/>
      <c r="F852" s="12"/>
    </row>
    <row r="853" customFormat="false" ht="12.75" hidden="false" customHeight="false" outlineLevel="0" collapsed="false">
      <c r="A853" s="13" t="s">
        <v>10</v>
      </c>
      <c r="B853" s="48"/>
      <c r="C853" s="19"/>
      <c r="D853" s="12"/>
      <c r="E853" s="12"/>
      <c r="F853" s="12"/>
    </row>
    <row r="854" customFormat="false" ht="12.75" hidden="false" customHeight="false" outlineLevel="0" collapsed="false">
      <c r="A854" s="15" t="s">
        <v>11</v>
      </c>
      <c r="B854" s="48"/>
      <c r="C854" s="19"/>
      <c r="D854" s="12"/>
      <c r="E854" s="12"/>
      <c r="F854" s="12"/>
    </row>
    <row r="855" customFormat="false" ht="12.75" hidden="false" customHeight="false" outlineLevel="0" collapsed="false">
      <c r="A855" s="15" t="s">
        <v>12</v>
      </c>
      <c r="B855" s="48"/>
      <c r="C855" s="19"/>
      <c r="D855" s="12"/>
      <c r="E855" s="12"/>
      <c r="F855" s="12"/>
    </row>
    <row r="856" customFormat="false" ht="12.75" hidden="false" customHeight="false" outlineLevel="0" collapsed="false">
      <c r="A856" s="15" t="s">
        <v>13</v>
      </c>
      <c r="B856" s="48"/>
      <c r="C856" s="19"/>
      <c r="D856" s="12"/>
      <c r="E856" s="12"/>
      <c r="F856" s="12"/>
    </row>
    <row r="857" customFormat="false" ht="12.75" hidden="false" customHeight="false" outlineLevel="0" collapsed="false">
      <c r="A857" s="32" t="s">
        <v>14</v>
      </c>
      <c r="B857" s="45"/>
      <c r="C857" s="19"/>
      <c r="D857" s="12"/>
      <c r="E857" s="12"/>
      <c r="F857" s="12"/>
    </row>
    <row r="858" customFormat="false" ht="12.75" hidden="false" customHeight="false" outlineLevel="0" collapsed="false">
      <c r="A858" s="32" t="s">
        <v>15</v>
      </c>
      <c r="B858" s="45" t="n">
        <v>3724</v>
      </c>
      <c r="C858" s="19" t="e">
        <f aca="false">SUM(B858/#REF!)</f>
        <v>#REF!</v>
      </c>
      <c r="D858" s="45" t="n">
        <v>3724</v>
      </c>
      <c r="E858" s="12"/>
      <c r="F858" s="30" t="n">
        <f aca="false">SUM(D858:E858)</f>
        <v>3724</v>
      </c>
    </row>
    <row r="859" customFormat="false" ht="12.75" hidden="false" customHeight="false" outlineLevel="0" collapsed="false">
      <c r="A859" s="32" t="s">
        <v>16</v>
      </c>
      <c r="B859" s="45" t="n">
        <v>1357</v>
      </c>
      <c r="C859" s="19" t="e">
        <f aca="false">SUM(B859/#REF!)</f>
        <v>#REF!</v>
      </c>
      <c r="D859" s="45" t="n">
        <v>1357</v>
      </c>
      <c r="E859" s="12"/>
      <c r="F859" s="30" t="n">
        <f aca="false">SUM(D859:E859)</f>
        <v>1357</v>
      </c>
    </row>
    <row r="860" customFormat="false" ht="12.75" hidden="false" customHeight="false" outlineLevel="0" collapsed="false">
      <c r="A860" s="32" t="s">
        <v>17</v>
      </c>
      <c r="B860" s="45"/>
      <c r="C860" s="19"/>
      <c r="D860" s="45"/>
      <c r="E860" s="12"/>
      <c r="F860" s="30" t="n">
        <f aca="false">SUM(D860:E860)</f>
        <v>0</v>
      </c>
    </row>
    <row r="861" customFormat="false" ht="12.75" hidden="false" customHeight="false" outlineLevel="0" collapsed="false">
      <c r="A861" s="32" t="s">
        <v>19</v>
      </c>
      <c r="B861" s="45"/>
      <c r="C861" s="19"/>
      <c r="D861" s="45"/>
      <c r="E861" s="12"/>
      <c r="F861" s="30" t="n">
        <f aca="false">SUM(D861:E861)</f>
        <v>0</v>
      </c>
    </row>
    <row r="862" customFormat="false" ht="12.75" hidden="false" customHeight="false" outlineLevel="0" collapsed="false">
      <c r="A862" s="32" t="s">
        <v>20</v>
      </c>
      <c r="B862" s="45"/>
      <c r="C862" s="19"/>
      <c r="D862" s="45" t="n">
        <v>84</v>
      </c>
      <c r="E862" s="12"/>
      <c r="F862" s="30" t="n">
        <f aca="false">SUM(D862:E862)</f>
        <v>84</v>
      </c>
    </row>
    <row r="863" customFormat="false" ht="12.75" hidden="false" customHeight="false" outlineLevel="0" collapsed="false">
      <c r="A863" s="32" t="s">
        <v>21</v>
      </c>
      <c r="B863" s="45"/>
      <c r="C863" s="19"/>
      <c r="D863" s="45"/>
      <c r="E863" s="12"/>
      <c r="F863" s="30" t="n">
        <f aca="false">SUM(D863:E863)</f>
        <v>0</v>
      </c>
    </row>
    <row r="864" customFormat="false" ht="12.75" hidden="false" customHeight="false" outlineLevel="0" collapsed="false">
      <c r="A864" s="32" t="s">
        <v>22</v>
      </c>
      <c r="B864" s="45"/>
      <c r="C864" s="19"/>
      <c r="D864" s="45"/>
      <c r="E864" s="12"/>
      <c r="F864" s="30" t="n">
        <f aca="false">SUM(D864:E864)</f>
        <v>0</v>
      </c>
    </row>
    <row r="865" customFormat="false" ht="12.75" hidden="false" customHeight="false" outlineLevel="0" collapsed="false">
      <c r="A865" s="32" t="s">
        <v>23</v>
      </c>
      <c r="B865" s="45"/>
      <c r="C865" s="19"/>
      <c r="D865" s="45"/>
      <c r="E865" s="12"/>
      <c r="F865" s="30" t="n">
        <f aca="false">SUM(D865:E865)</f>
        <v>0</v>
      </c>
    </row>
    <row r="866" customFormat="false" ht="12.75" hidden="false" customHeight="false" outlineLevel="0" collapsed="false">
      <c r="A866" s="32" t="s">
        <v>24</v>
      </c>
      <c r="B866" s="45"/>
      <c r="C866" s="19"/>
      <c r="D866" s="45"/>
      <c r="E866" s="12"/>
      <c r="F866" s="30" t="n">
        <f aca="false">SUM(D866:E866)</f>
        <v>0</v>
      </c>
    </row>
    <row r="867" s="38" customFormat="true" ht="12.75" hidden="false" customHeight="false" outlineLevel="0" collapsed="false">
      <c r="A867" s="33" t="s">
        <v>25</v>
      </c>
      <c r="B867" s="34" t="n">
        <f aca="false">SUM(B853:B866)</f>
        <v>5081</v>
      </c>
      <c r="C867" s="50" t="e">
        <f aca="false">SUM(B867/#REF!)</f>
        <v>#REF!</v>
      </c>
      <c r="D867" s="34" t="n">
        <f aca="false">SUM(D853:D866)</f>
        <v>5165</v>
      </c>
      <c r="E867" s="40" t="n">
        <f aca="false">SUM(E862:E866)</f>
        <v>0</v>
      </c>
      <c r="F867" s="36" t="n">
        <f aca="false">SUM(D867:E867)</f>
        <v>5165</v>
      </c>
    </row>
    <row r="868" customFormat="false" ht="12.75" hidden="false" customHeight="false" outlineLevel="0" collapsed="false">
      <c r="A868" s="32" t="s">
        <v>26</v>
      </c>
      <c r="B868" s="45"/>
      <c r="C868" s="19"/>
      <c r="D868" s="45"/>
      <c r="E868" s="12"/>
      <c r="F868" s="30" t="n">
        <f aca="false">SUM(D868:E868)</f>
        <v>0</v>
      </c>
    </row>
    <row r="869" customFormat="false" ht="12.75" hidden="false" customHeight="false" outlineLevel="0" collapsed="false">
      <c r="A869" s="32" t="s">
        <v>27</v>
      </c>
      <c r="B869" s="45"/>
      <c r="C869" s="19"/>
      <c r="D869" s="45"/>
      <c r="E869" s="12"/>
      <c r="F869" s="30" t="n">
        <f aca="false">SUM(D869:E869)</f>
        <v>0</v>
      </c>
    </row>
    <row r="870" customFormat="false" ht="12.75" hidden="false" customHeight="false" outlineLevel="0" collapsed="false">
      <c r="A870" s="32" t="s">
        <v>28</v>
      </c>
      <c r="B870" s="45"/>
      <c r="C870" s="19"/>
      <c r="D870" s="45"/>
      <c r="E870" s="12"/>
      <c r="F870" s="30" t="n">
        <f aca="false">SUM(D870:E870)</f>
        <v>0</v>
      </c>
    </row>
    <row r="871" customFormat="false" ht="12.75" hidden="false" customHeight="false" outlineLevel="0" collapsed="false">
      <c r="A871" s="32" t="s">
        <v>29</v>
      </c>
      <c r="B871" s="45"/>
      <c r="C871" s="19"/>
      <c r="D871" s="45"/>
      <c r="E871" s="12"/>
      <c r="F871" s="30" t="n">
        <f aca="false">SUM(D871:E871)</f>
        <v>0</v>
      </c>
    </row>
    <row r="872" customFormat="false" ht="12.75" hidden="false" customHeight="false" outlineLevel="0" collapsed="false">
      <c r="A872" s="32" t="s">
        <v>30</v>
      </c>
      <c r="B872" s="45"/>
      <c r="C872" s="19"/>
      <c r="D872" s="45"/>
      <c r="E872" s="12"/>
      <c r="F872" s="30" t="n">
        <f aca="false">SUM(D872:E872)</f>
        <v>0</v>
      </c>
    </row>
    <row r="873" s="38" customFormat="true" ht="12.75" hidden="false" customHeight="false" outlineLevel="0" collapsed="false">
      <c r="A873" s="33" t="s">
        <v>31</v>
      </c>
      <c r="B873" s="34"/>
      <c r="C873" s="50"/>
      <c r="D873" s="34"/>
      <c r="E873" s="40"/>
      <c r="F873" s="36" t="n">
        <f aca="false">SUM(D873:E873)</f>
        <v>0</v>
      </c>
    </row>
    <row r="874" s="38" customFormat="true" ht="12.75" hidden="false" customHeight="false" outlineLevel="0" collapsed="false">
      <c r="A874" s="33" t="s">
        <v>32</v>
      </c>
      <c r="B874" s="60"/>
      <c r="C874" s="50"/>
      <c r="D874" s="60"/>
      <c r="E874" s="40"/>
      <c r="F874" s="36" t="n">
        <f aca="false">SUM(D874:E874)</f>
        <v>0</v>
      </c>
    </row>
    <row r="875" s="38" customFormat="true" ht="12.75" hidden="false" customHeight="false" outlineLevel="0" collapsed="false">
      <c r="A875" s="33" t="s">
        <v>33</v>
      </c>
      <c r="B875" s="46"/>
      <c r="C875" s="50" t="e">
        <f aca="false">SUM(B875/#REF!)</f>
        <v>#REF!</v>
      </c>
      <c r="D875" s="46" t="n">
        <v>1595</v>
      </c>
      <c r="E875" s="40"/>
      <c r="F875" s="36" t="n">
        <f aca="false">SUM(D875:E875)</f>
        <v>1595</v>
      </c>
    </row>
    <row r="876" s="38" customFormat="true" ht="12.75" hidden="false" customHeight="false" outlineLevel="0" collapsed="false">
      <c r="A876" s="33" t="s">
        <v>34</v>
      </c>
      <c r="B876" s="34" t="n">
        <f aca="false">SUM(B867,B873,B875)</f>
        <v>5081</v>
      </c>
      <c r="C876" s="50" t="e">
        <f aca="false">SUM(B876/#REF!)</f>
        <v>#REF!</v>
      </c>
      <c r="D876" s="34" t="n">
        <f aca="false">SUM(D867,D873,D875)</f>
        <v>6760</v>
      </c>
      <c r="E876" s="34" t="n">
        <f aca="false">SUM(E867,E873,E875)</f>
        <v>0</v>
      </c>
      <c r="F876" s="36" t="n">
        <f aca="false">SUM(D876:E876)</f>
        <v>6760</v>
      </c>
    </row>
    <row r="877" customFormat="false" ht="12.75" hidden="false" customHeight="false" outlineLevel="0" collapsed="false">
      <c r="A877" s="32" t="s">
        <v>35</v>
      </c>
      <c r="B877" s="45" t="n">
        <v>91480</v>
      </c>
      <c r="C877" s="19" t="e">
        <f aca="false">SUM(B877/#REF!)</f>
        <v>#REF!</v>
      </c>
      <c r="D877" s="45" t="n">
        <v>96166</v>
      </c>
      <c r="E877" s="12" t="n">
        <v>-245</v>
      </c>
      <c r="F877" s="30" t="n">
        <f aca="false">SUM(D877:E877)</f>
        <v>95921</v>
      </c>
    </row>
    <row r="878" customFormat="false" ht="12.75" hidden="false" customHeight="false" outlineLevel="0" collapsed="false">
      <c r="A878" s="32" t="s">
        <v>36</v>
      </c>
      <c r="B878" s="45"/>
      <c r="C878" s="19"/>
      <c r="D878" s="45" t="n">
        <v>24400</v>
      </c>
      <c r="E878" s="12" t="n">
        <v>1203</v>
      </c>
      <c r="F878" s="30" t="n">
        <f aca="false">SUM(D878:E878)</f>
        <v>25603</v>
      </c>
    </row>
    <row r="879" s="38" customFormat="true" ht="12.75" hidden="false" customHeight="false" outlineLevel="0" collapsed="false">
      <c r="A879" s="33" t="s">
        <v>61</v>
      </c>
      <c r="B879" s="34" t="n">
        <f aca="false">SUM(B877:B878,B876)</f>
        <v>96561</v>
      </c>
      <c r="C879" s="50" t="e">
        <f aca="false">SUM(B879/#REF!)</f>
        <v>#REF!</v>
      </c>
      <c r="D879" s="34" t="n">
        <f aca="false">SUM(D877:D878,D876)</f>
        <v>127326</v>
      </c>
      <c r="E879" s="34" t="n">
        <f aca="false">SUM(E877:E878,E876)</f>
        <v>958</v>
      </c>
      <c r="F879" s="36" t="n">
        <f aca="false">SUM(D879:E879)</f>
        <v>128284</v>
      </c>
    </row>
    <row r="880" customFormat="false" ht="12.75" hidden="false" customHeight="false" outlineLevel="0" collapsed="false">
      <c r="A880" s="33"/>
      <c r="B880" s="45"/>
      <c r="C880" s="19"/>
      <c r="D880" s="45"/>
      <c r="E880" s="12"/>
      <c r="F880" s="30" t="n">
        <f aca="false">SUM(D880:E880)</f>
        <v>0</v>
      </c>
    </row>
    <row r="881" customFormat="false" ht="12.75" hidden="false" customHeight="false" outlineLevel="0" collapsed="false">
      <c r="A881" s="33" t="s">
        <v>38</v>
      </c>
      <c r="B881" s="45"/>
      <c r="C881" s="19"/>
      <c r="D881" s="45"/>
      <c r="E881" s="12"/>
      <c r="F881" s="30" t="n">
        <f aca="false">SUM(D881:E881)</f>
        <v>0</v>
      </c>
    </row>
    <row r="882" customFormat="false" ht="12.75" hidden="false" customHeight="false" outlineLevel="0" collapsed="false">
      <c r="A882" s="32" t="s">
        <v>39</v>
      </c>
      <c r="B882" s="45" t="n">
        <v>57925</v>
      </c>
      <c r="C882" s="19" t="e">
        <f aca="false">SUM(B882/#REF!)</f>
        <v>#REF!</v>
      </c>
      <c r="D882" s="45" t="n">
        <v>60214</v>
      </c>
      <c r="E882" s="12" t="n">
        <v>680</v>
      </c>
      <c r="F882" s="30" t="n">
        <f aca="false">SUM(D882:E882)</f>
        <v>60894</v>
      </c>
    </row>
    <row r="883" customFormat="false" ht="12.75" hidden="false" customHeight="false" outlineLevel="0" collapsed="false">
      <c r="A883" s="32" t="s">
        <v>40</v>
      </c>
      <c r="B883" s="45" t="n">
        <v>16880</v>
      </c>
      <c r="C883" s="19" t="e">
        <f aca="false">SUM(B883/#REF!)</f>
        <v>#REF!</v>
      </c>
      <c r="D883" s="45" t="n">
        <v>17557</v>
      </c>
      <c r="E883" s="12" t="n">
        <v>218</v>
      </c>
      <c r="F883" s="30" t="n">
        <f aca="false">SUM(D883:E883)</f>
        <v>17775</v>
      </c>
    </row>
    <row r="884" s="38" customFormat="true" ht="12.75" hidden="false" customHeight="false" outlineLevel="0" collapsed="false">
      <c r="A884" s="44" t="s">
        <v>41</v>
      </c>
      <c r="B884" s="34" t="n">
        <f aca="false">SUM(B882:B883)</f>
        <v>74805</v>
      </c>
      <c r="C884" s="50" t="e">
        <f aca="false">SUM(B884/#REF!)</f>
        <v>#REF!</v>
      </c>
      <c r="D884" s="34" t="n">
        <f aca="false">SUM(D882:D883)</f>
        <v>77771</v>
      </c>
      <c r="E884" s="34" t="n">
        <f aca="false">SUM(E882:E883)</f>
        <v>898</v>
      </c>
      <c r="F884" s="36" t="n">
        <f aca="false">SUM(D884:E884)</f>
        <v>78669</v>
      </c>
    </row>
    <row r="885" customFormat="false" ht="12.75" hidden="false" customHeight="false" outlineLevel="0" collapsed="false">
      <c r="A885" s="32" t="s">
        <v>42</v>
      </c>
      <c r="B885" s="45"/>
      <c r="C885" s="19"/>
      <c r="D885" s="45"/>
      <c r="E885" s="12"/>
      <c r="F885" s="30" t="n">
        <f aca="false">SUM(D885:E885)</f>
        <v>0</v>
      </c>
    </row>
    <row r="886" customFormat="false" ht="12.75" hidden="false" customHeight="false" outlineLevel="0" collapsed="false">
      <c r="A886" s="32" t="s">
        <v>43</v>
      </c>
      <c r="B886" s="45" t="n">
        <v>21756</v>
      </c>
      <c r="C886" s="19" t="e">
        <f aca="false">SUM(B886/#REF!)</f>
        <v>#REF!</v>
      </c>
      <c r="D886" s="45" t="n">
        <v>24623</v>
      </c>
      <c r="E886" s="12" t="n">
        <v>-611</v>
      </c>
      <c r="F886" s="30" t="n">
        <f aca="false">SUM(D886:E886)</f>
        <v>24012</v>
      </c>
    </row>
    <row r="887" customFormat="false" ht="12.75" hidden="false" customHeight="false" outlineLevel="0" collapsed="false">
      <c r="A887" s="32" t="s">
        <v>44</v>
      </c>
      <c r="B887" s="45"/>
      <c r="C887" s="19"/>
      <c r="D887" s="45"/>
      <c r="E887" s="12"/>
      <c r="F887" s="30" t="n">
        <f aca="false">SUM(D887:E887)</f>
        <v>0</v>
      </c>
    </row>
    <row r="888" customFormat="false" ht="12.75" hidden="false" customHeight="false" outlineLevel="0" collapsed="false">
      <c r="A888" s="32" t="s">
        <v>45</v>
      </c>
      <c r="B888" s="45"/>
      <c r="C888" s="19"/>
      <c r="D888" s="45"/>
      <c r="E888" s="48"/>
      <c r="F888" s="30" t="n">
        <f aca="false">SUM(D888:E888)</f>
        <v>0</v>
      </c>
    </row>
    <row r="889" customFormat="false" ht="12.75" hidden="false" customHeight="false" outlineLevel="0" collapsed="false">
      <c r="A889" s="32" t="s">
        <v>46</v>
      </c>
      <c r="B889" s="45"/>
      <c r="C889" s="19"/>
      <c r="D889" s="45"/>
      <c r="E889" s="48"/>
      <c r="F889" s="30" t="n">
        <f aca="false">SUM(D889:E889)</f>
        <v>0</v>
      </c>
    </row>
    <row r="890" s="38" customFormat="true" ht="12.75" hidden="false" customHeight="false" outlineLevel="0" collapsed="false">
      <c r="A890" s="44" t="s">
        <v>48</v>
      </c>
      <c r="B890" s="46" t="n">
        <f aca="false">SUM(B886:B889,B884)</f>
        <v>96561</v>
      </c>
      <c r="C890" s="50" t="e">
        <f aca="false">SUM(B890/#REF!)</f>
        <v>#REF!</v>
      </c>
      <c r="D890" s="46" t="n">
        <f aca="false">SUM(D886:D889,D884)</f>
        <v>102394</v>
      </c>
      <c r="E890" s="46" t="n">
        <f aca="false">SUM(E886:E889,E884)</f>
        <v>287</v>
      </c>
      <c r="F890" s="36" t="n">
        <f aca="false">SUM(D890:E890)</f>
        <v>102681</v>
      </c>
    </row>
    <row r="891" customFormat="false" ht="12.75" hidden="false" customHeight="false" outlineLevel="0" collapsed="false">
      <c r="A891" s="32" t="s">
        <v>49</v>
      </c>
      <c r="B891" s="45"/>
      <c r="C891" s="19"/>
      <c r="D891" s="45" t="n">
        <v>532</v>
      </c>
      <c r="E891" s="48" t="n">
        <v>478</v>
      </c>
      <c r="F891" s="30" t="n">
        <f aca="false">SUM(D891:E891)</f>
        <v>1010</v>
      </c>
    </row>
    <row r="892" customFormat="false" ht="12.75" hidden="false" customHeight="false" outlineLevel="0" collapsed="false">
      <c r="A892" s="32" t="s">
        <v>50</v>
      </c>
      <c r="B892" s="45"/>
      <c r="C892" s="19"/>
      <c r="D892" s="45" t="n">
        <v>24400</v>
      </c>
      <c r="E892" s="48" t="n">
        <v>193</v>
      </c>
      <c r="F892" s="30" t="n">
        <f aca="false">SUM(D892:E892)</f>
        <v>24593</v>
      </c>
    </row>
    <row r="893" customFormat="false" ht="12.75" hidden="false" customHeight="false" outlineLevel="0" collapsed="false">
      <c r="A893" s="32" t="s">
        <v>51</v>
      </c>
      <c r="B893" s="45"/>
      <c r="C893" s="19"/>
      <c r="D893" s="45"/>
      <c r="E893" s="48"/>
      <c r="F893" s="30" t="n">
        <f aca="false">SUM(D893:E893)</f>
        <v>0</v>
      </c>
    </row>
    <row r="894" customFormat="false" ht="12.75" hidden="false" customHeight="false" outlineLevel="0" collapsed="false">
      <c r="A894" s="32" t="s">
        <v>45</v>
      </c>
      <c r="B894" s="45"/>
      <c r="C894" s="19"/>
      <c r="D894" s="45"/>
      <c r="E894" s="48"/>
      <c r="F894" s="30" t="n">
        <f aca="false">SUM(D894:E894)</f>
        <v>0</v>
      </c>
    </row>
    <row r="895" customFormat="false" ht="12.75" hidden="false" customHeight="false" outlineLevel="0" collapsed="false">
      <c r="A895" s="32" t="s">
        <v>52</v>
      </c>
      <c r="B895" s="45"/>
      <c r="C895" s="19"/>
      <c r="D895" s="45"/>
      <c r="E895" s="48"/>
      <c r="F895" s="30" t="n">
        <f aca="false">SUM(D895:E895)</f>
        <v>0</v>
      </c>
    </row>
    <row r="896" s="38" customFormat="true" ht="12.75" hidden="false" customHeight="false" outlineLevel="0" collapsed="false">
      <c r="A896" s="44" t="s">
        <v>54</v>
      </c>
      <c r="B896" s="46" t="n">
        <f aca="false">SUM(B892:B895)</f>
        <v>0</v>
      </c>
      <c r="C896" s="50"/>
      <c r="D896" s="46" t="n">
        <f aca="false">SUM(D891:D895)</f>
        <v>24932</v>
      </c>
      <c r="E896" s="51" t="n">
        <f aca="false">SUM(E891:E895)</f>
        <v>671</v>
      </c>
      <c r="F896" s="36" t="n">
        <f aca="false">SUM(F891:F895)</f>
        <v>25603</v>
      </c>
    </row>
    <row r="897" s="38" customFormat="true" ht="12.75" hidden="false" customHeight="false" outlineLevel="0" collapsed="false">
      <c r="A897" s="44" t="s">
        <v>62</v>
      </c>
      <c r="B897" s="46" t="n">
        <f aca="false">SUM(B890,B896)</f>
        <v>96561</v>
      </c>
      <c r="C897" s="50" t="e">
        <f aca="false">SUM(B897/#REF!)</f>
        <v>#REF!</v>
      </c>
      <c r="D897" s="46" t="n">
        <f aca="false">SUM(D890,D896)</f>
        <v>127326</v>
      </c>
      <c r="E897" s="46" t="n">
        <f aca="false">SUM(E890,E896)</f>
        <v>958</v>
      </c>
      <c r="F897" s="36" t="n">
        <f aca="false">SUM(D897:E897)</f>
        <v>128284</v>
      </c>
    </row>
    <row r="898" customFormat="false" ht="12.75" hidden="false" customHeight="false" outlineLevel="0" collapsed="false">
      <c r="A898" s="32" t="s">
        <v>56</v>
      </c>
      <c r="B898" s="45" t="n">
        <v>34</v>
      </c>
      <c r="C898" s="19" t="e">
        <f aca="false">SUM(B898/#REF!)</f>
        <v>#REF!</v>
      </c>
      <c r="D898" s="45" t="n">
        <v>34</v>
      </c>
      <c r="E898" s="48"/>
      <c r="F898" s="30" t="n">
        <f aca="false">SUM(D898:E898)</f>
        <v>34</v>
      </c>
    </row>
    <row r="899" customFormat="false" ht="12.75" hidden="false" customHeight="false" outlineLevel="0" collapsed="false">
      <c r="A899" s="54" t="n">
        <v>48</v>
      </c>
      <c r="B899" s="54"/>
      <c r="C899" s="54"/>
      <c r="D899" s="54"/>
      <c r="E899" s="54"/>
      <c r="F899" s="54"/>
    </row>
    <row r="900" customFormat="false" ht="12.75" hidden="false" customHeight="false" outlineLevel="0" collapsed="false">
      <c r="B900" s="53"/>
      <c r="C900" s="53"/>
    </row>
    <row r="901" customFormat="false" ht="12.75" hidden="false" customHeight="true" outlineLevel="0" collapsed="false">
      <c r="A901" s="28" t="s">
        <v>77</v>
      </c>
      <c r="B901" s="9" t="s">
        <v>4</v>
      </c>
      <c r="C901" s="10" t="s">
        <v>5</v>
      </c>
      <c r="D901" s="11" t="s">
        <v>6</v>
      </c>
      <c r="E901" s="11" t="s">
        <v>7</v>
      </c>
      <c r="F901" s="11" t="s">
        <v>8</v>
      </c>
    </row>
    <row r="902" customFormat="false" ht="12.75" hidden="false" customHeight="false" outlineLevel="0" collapsed="false">
      <c r="A902" s="28"/>
      <c r="B902" s="9"/>
      <c r="C902" s="10"/>
      <c r="D902" s="11"/>
      <c r="E902" s="11"/>
      <c r="F902" s="11"/>
    </row>
    <row r="903" customFormat="false" ht="12.75" hidden="false" customHeight="false" outlineLevel="0" collapsed="false">
      <c r="A903" s="29" t="s">
        <v>60</v>
      </c>
      <c r="B903" s="9"/>
      <c r="C903" s="10"/>
      <c r="D903" s="11"/>
      <c r="E903" s="11"/>
      <c r="F903" s="11"/>
    </row>
    <row r="904" customFormat="false" ht="12.75" hidden="false" customHeight="false" outlineLevel="0" collapsed="false">
      <c r="A904" s="8" t="s">
        <v>9</v>
      </c>
      <c r="B904" s="48"/>
      <c r="C904" s="48"/>
      <c r="D904" s="12"/>
      <c r="E904" s="12"/>
      <c r="F904" s="12"/>
    </row>
    <row r="905" customFormat="false" ht="12.75" hidden="false" customHeight="false" outlineLevel="0" collapsed="false">
      <c r="A905" s="13" t="s">
        <v>10</v>
      </c>
      <c r="B905" s="48"/>
      <c r="C905" s="19"/>
      <c r="D905" s="12"/>
      <c r="E905" s="12"/>
      <c r="F905" s="12"/>
    </row>
    <row r="906" customFormat="false" ht="12.75" hidden="false" customHeight="false" outlineLevel="0" collapsed="false">
      <c r="A906" s="15" t="s">
        <v>11</v>
      </c>
      <c r="B906" s="48"/>
      <c r="C906" s="19"/>
      <c r="D906" s="12"/>
      <c r="E906" s="12"/>
      <c r="F906" s="12"/>
    </row>
    <row r="907" customFormat="false" ht="12.75" hidden="false" customHeight="false" outlineLevel="0" collapsed="false">
      <c r="A907" s="15" t="s">
        <v>12</v>
      </c>
      <c r="B907" s="48"/>
      <c r="C907" s="19"/>
      <c r="D907" s="12"/>
      <c r="E907" s="12"/>
      <c r="F907" s="12"/>
    </row>
    <row r="908" customFormat="false" ht="12.75" hidden="false" customHeight="false" outlineLevel="0" collapsed="false">
      <c r="A908" s="15" t="s">
        <v>13</v>
      </c>
      <c r="B908" s="48"/>
      <c r="C908" s="19"/>
      <c r="D908" s="12"/>
      <c r="E908" s="12"/>
      <c r="F908" s="12"/>
    </row>
    <row r="909" customFormat="false" ht="12.75" hidden="false" customHeight="false" outlineLevel="0" collapsed="false">
      <c r="A909" s="15" t="s">
        <v>14</v>
      </c>
      <c r="B909" s="48"/>
      <c r="C909" s="19"/>
      <c r="D909" s="12"/>
      <c r="E909" s="12" t="n">
        <v>50</v>
      </c>
      <c r="F909" s="12" t="n">
        <f aca="false">SUM(E909)</f>
        <v>50</v>
      </c>
    </row>
    <row r="910" customFormat="false" ht="12.75" hidden="false" customHeight="false" outlineLevel="0" collapsed="false">
      <c r="A910" s="15" t="s">
        <v>15</v>
      </c>
      <c r="B910" s="48"/>
      <c r="C910" s="19"/>
      <c r="D910" s="12"/>
      <c r="E910" s="12"/>
      <c r="F910" s="12"/>
    </row>
    <row r="911" customFormat="false" ht="12.75" hidden="false" customHeight="false" outlineLevel="0" collapsed="false">
      <c r="A911" s="15" t="s">
        <v>16</v>
      </c>
      <c r="B911" s="48"/>
      <c r="C911" s="19"/>
      <c r="D911" s="12"/>
      <c r="E911" s="12"/>
      <c r="F911" s="12"/>
    </row>
    <row r="912" customFormat="false" ht="12.75" hidden="false" customHeight="false" outlineLevel="0" collapsed="false">
      <c r="A912" s="15" t="s">
        <v>17</v>
      </c>
      <c r="B912" s="48"/>
      <c r="C912" s="19"/>
      <c r="D912" s="12"/>
      <c r="E912" s="12"/>
      <c r="F912" s="12"/>
    </row>
    <row r="913" customFormat="false" ht="12.75" hidden="false" customHeight="false" outlineLevel="0" collapsed="false">
      <c r="A913" s="15" t="s">
        <v>19</v>
      </c>
      <c r="B913" s="48"/>
      <c r="C913" s="19"/>
      <c r="D913" s="12"/>
      <c r="E913" s="12"/>
      <c r="F913" s="12"/>
    </row>
    <row r="914" customFormat="false" ht="12.75" hidden="false" customHeight="false" outlineLevel="0" collapsed="false">
      <c r="A914" s="15" t="s">
        <v>20</v>
      </c>
      <c r="B914" s="48"/>
      <c r="C914" s="19"/>
      <c r="D914" s="12"/>
      <c r="E914" s="12"/>
      <c r="F914" s="12"/>
    </row>
    <row r="915" customFormat="false" ht="12.75" hidden="false" customHeight="false" outlineLevel="0" collapsed="false">
      <c r="A915" s="15" t="s">
        <v>21</v>
      </c>
      <c r="B915" s="48"/>
      <c r="C915" s="19"/>
      <c r="D915" s="12"/>
      <c r="E915" s="12"/>
      <c r="F915" s="12"/>
    </row>
    <row r="916" customFormat="false" ht="12.75" hidden="false" customHeight="false" outlineLevel="0" collapsed="false">
      <c r="A916" s="15" t="s">
        <v>22</v>
      </c>
      <c r="B916" s="48"/>
      <c r="C916" s="19"/>
      <c r="D916" s="12"/>
      <c r="E916" s="12" t="n">
        <v>60</v>
      </c>
      <c r="F916" s="12" t="n">
        <f aca="false">SUM(D916:E916)</f>
        <v>60</v>
      </c>
    </row>
    <row r="917" customFormat="false" ht="12.75" hidden="false" customHeight="false" outlineLevel="0" collapsed="false">
      <c r="A917" s="15" t="s">
        <v>23</v>
      </c>
      <c r="B917" s="48"/>
      <c r="C917" s="19"/>
      <c r="D917" s="12" t="n">
        <v>39</v>
      </c>
      <c r="E917" s="12" t="n">
        <v>61</v>
      </c>
      <c r="F917" s="12" t="n">
        <f aca="false">SUM(D917:E917)</f>
        <v>100</v>
      </c>
    </row>
    <row r="918" customFormat="false" ht="12.75" hidden="false" customHeight="false" outlineLevel="0" collapsed="false">
      <c r="A918" s="32" t="s">
        <v>24</v>
      </c>
      <c r="B918" s="45"/>
      <c r="C918" s="19"/>
      <c r="D918" s="12"/>
      <c r="E918" s="12"/>
      <c r="F918" s="12"/>
    </row>
    <row r="919" s="38" customFormat="true" ht="12.75" hidden="false" customHeight="false" outlineLevel="0" collapsed="false">
      <c r="A919" s="33" t="s">
        <v>25</v>
      </c>
      <c r="B919" s="34" t="n">
        <f aca="false">SUM(B905:B918)</f>
        <v>0</v>
      </c>
      <c r="C919" s="50"/>
      <c r="D919" s="34" t="n">
        <f aca="false">SUM(D905:D918)</f>
        <v>39</v>
      </c>
      <c r="E919" s="34" t="n">
        <f aca="false">SUM(E905:E918)</f>
        <v>171</v>
      </c>
      <c r="F919" s="34" t="n">
        <f aca="false">SUM(F905:F918)</f>
        <v>210</v>
      </c>
    </row>
    <row r="920" customFormat="false" ht="12.75" hidden="false" customHeight="false" outlineLevel="0" collapsed="false">
      <c r="A920" s="32" t="s">
        <v>26</v>
      </c>
      <c r="B920" s="45"/>
      <c r="C920" s="19"/>
      <c r="D920" s="45"/>
      <c r="E920" s="12"/>
      <c r="F920" s="12"/>
    </row>
    <row r="921" customFormat="false" ht="12.75" hidden="false" customHeight="false" outlineLevel="0" collapsed="false">
      <c r="A921" s="32" t="s">
        <v>27</v>
      </c>
      <c r="B921" s="45"/>
      <c r="C921" s="19"/>
      <c r="D921" s="45"/>
      <c r="E921" s="12"/>
      <c r="F921" s="12"/>
    </row>
    <row r="922" customFormat="false" ht="12.75" hidden="false" customHeight="false" outlineLevel="0" collapsed="false">
      <c r="A922" s="32" t="s">
        <v>28</v>
      </c>
      <c r="B922" s="45"/>
      <c r="C922" s="19"/>
      <c r="D922" s="45"/>
      <c r="E922" s="12"/>
      <c r="F922" s="12"/>
    </row>
    <row r="923" customFormat="false" ht="12.75" hidden="false" customHeight="false" outlineLevel="0" collapsed="false">
      <c r="A923" s="32" t="s">
        <v>29</v>
      </c>
      <c r="B923" s="45"/>
      <c r="C923" s="19"/>
      <c r="D923" s="45"/>
      <c r="E923" s="12"/>
      <c r="F923" s="12"/>
    </row>
    <row r="924" customFormat="false" ht="12.75" hidden="false" customHeight="false" outlineLevel="0" collapsed="false">
      <c r="A924" s="32" t="s">
        <v>30</v>
      </c>
      <c r="B924" s="45"/>
      <c r="C924" s="19"/>
      <c r="D924" s="45"/>
      <c r="E924" s="12"/>
      <c r="F924" s="12"/>
    </row>
    <row r="925" s="38" customFormat="true" ht="12.75" hidden="false" customHeight="false" outlineLevel="0" collapsed="false">
      <c r="A925" s="33" t="s">
        <v>31</v>
      </c>
      <c r="B925" s="34" t="n">
        <f aca="false">SUM(B920:B924)</f>
        <v>0</v>
      </c>
      <c r="C925" s="50"/>
      <c r="D925" s="34" t="n">
        <f aca="false">SUM(D920:D924)</f>
        <v>0</v>
      </c>
      <c r="E925" s="40"/>
      <c r="F925" s="40"/>
    </row>
    <row r="926" s="38" customFormat="true" ht="12.75" hidden="false" customHeight="false" outlineLevel="0" collapsed="false">
      <c r="A926" s="33" t="s">
        <v>32</v>
      </c>
      <c r="B926" s="60"/>
      <c r="C926" s="50"/>
      <c r="D926" s="60" t="n">
        <v>940</v>
      </c>
      <c r="E926" s="40"/>
      <c r="F926" s="36" t="n">
        <f aca="false">SUM(D926:E926)</f>
        <v>940</v>
      </c>
    </row>
    <row r="927" s="38" customFormat="true" ht="12.75" hidden="false" customHeight="false" outlineLevel="0" collapsed="false">
      <c r="A927" s="33" t="s">
        <v>33</v>
      </c>
      <c r="B927" s="46"/>
      <c r="C927" s="50"/>
      <c r="D927" s="46" t="n">
        <v>451</v>
      </c>
      <c r="E927" s="40"/>
      <c r="F927" s="36" t="n">
        <f aca="false">SUM(D927:E927)</f>
        <v>451</v>
      </c>
    </row>
    <row r="928" s="38" customFormat="true" ht="12.75" hidden="false" customHeight="false" outlineLevel="0" collapsed="false">
      <c r="A928" s="33" t="s">
        <v>34</v>
      </c>
      <c r="B928" s="46" t="n">
        <f aca="false">SUM(B919,B925)</f>
        <v>0</v>
      </c>
      <c r="C928" s="50"/>
      <c r="D928" s="46" t="n">
        <v>1430</v>
      </c>
      <c r="E928" s="46" t="n">
        <f aca="false">SUM(E919)</f>
        <v>171</v>
      </c>
      <c r="F928" s="46" t="n">
        <f aca="false">SUM(F926:F927,F919)</f>
        <v>1601</v>
      </c>
    </row>
    <row r="929" customFormat="false" ht="12.75" hidden="false" customHeight="false" outlineLevel="0" collapsed="false">
      <c r="A929" s="32" t="s">
        <v>35</v>
      </c>
      <c r="B929" s="45" t="n">
        <v>36694</v>
      </c>
      <c r="C929" s="19" t="e">
        <f aca="false">SUM(B929/#REF!)</f>
        <v>#REF!</v>
      </c>
      <c r="D929" s="45" t="n">
        <v>36744</v>
      </c>
      <c r="E929" s="12" t="n">
        <v>1851</v>
      </c>
      <c r="F929" s="30" t="n">
        <f aca="false">SUM(D929:E929)</f>
        <v>38595</v>
      </c>
    </row>
    <row r="930" customFormat="false" ht="12.75" hidden="false" customHeight="false" outlineLevel="0" collapsed="false">
      <c r="A930" s="32" t="s">
        <v>36</v>
      </c>
      <c r="B930" s="45"/>
      <c r="C930" s="19"/>
      <c r="D930" s="45" t="n">
        <v>200</v>
      </c>
      <c r="E930" s="12"/>
      <c r="F930" s="30" t="n">
        <f aca="false">SUM(D930:E930)</f>
        <v>200</v>
      </c>
    </row>
    <row r="931" s="38" customFormat="true" ht="12.75" hidden="false" customHeight="false" outlineLevel="0" collapsed="false">
      <c r="A931" s="33" t="s">
        <v>61</v>
      </c>
      <c r="B931" s="34" t="n">
        <f aca="false">SUM(B929:B930,B928)</f>
        <v>36694</v>
      </c>
      <c r="C931" s="50" t="e">
        <f aca="false">SUM(B931/#REF!)</f>
        <v>#REF!</v>
      </c>
      <c r="D931" s="34" t="n">
        <f aca="false">SUM(D928:D930)</f>
        <v>38374</v>
      </c>
      <c r="E931" s="34" t="n">
        <f aca="false">SUM(E929:E930,E928)</f>
        <v>2022</v>
      </c>
      <c r="F931" s="36" t="n">
        <f aca="false">SUM(F928:F930)</f>
        <v>40396</v>
      </c>
    </row>
    <row r="932" customFormat="false" ht="12.75" hidden="false" customHeight="false" outlineLevel="0" collapsed="false">
      <c r="A932" s="33"/>
      <c r="B932" s="45"/>
      <c r="C932" s="19"/>
      <c r="D932" s="45"/>
      <c r="E932" s="12"/>
      <c r="F932" s="30" t="n">
        <f aca="false">SUM(D932:E932)</f>
        <v>0</v>
      </c>
    </row>
    <row r="933" customFormat="false" ht="12.75" hidden="false" customHeight="false" outlineLevel="0" collapsed="false">
      <c r="A933" s="33" t="s">
        <v>38</v>
      </c>
      <c r="B933" s="45"/>
      <c r="C933" s="19"/>
      <c r="D933" s="45"/>
      <c r="E933" s="12"/>
      <c r="F933" s="30" t="n">
        <f aca="false">SUM(D933:E933)</f>
        <v>0</v>
      </c>
    </row>
    <row r="934" customFormat="false" ht="12.75" hidden="false" customHeight="false" outlineLevel="0" collapsed="false">
      <c r="A934" s="32" t="s">
        <v>39</v>
      </c>
      <c r="B934" s="45" t="n">
        <v>24660</v>
      </c>
      <c r="C934" s="19" t="e">
        <f aca="false">SUM(B934/#REF!)</f>
        <v>#REF!</v>
      </c>
      <c r="D934" s="45" t="n">
        <v>25539</v>
      </c>
      <c r="E934" s="12" t="n">
        <v>200</v>
      </c>
      <c r="F934" s="30" t="n">
        <f aca="false">SUM(D934:E934)</f>
        <v>25739</v>
      </c>
    </row>
    <row r="935" customFormat="false" ht="12.75" hidden="false" customHeight="false" outlineLevel="0" collapsed="false">
      <c r="A935" s="32" t="s">
        <v>40</v>
      </c>
      <c r="B935" s="45" t="n">
        <v>7470</v>
      </c>
      <c r="C935" s="19" t="e">
        <f aca="false">SUM(B935/#REF!)</f>
        <v>#REF!</v>
      </c>
      <c r="D935" s="45" t="n">
        <v>7724</v>
      </c>
      <c r="E935" s="12" t="n">
        <v>64</v>
      </c>
      <c r="F935" s="30" t="n">
        <f aca="false">SUM(D935:E935)</f>
        <v>7788</v>
      </c>
    </row>
    <row r="936" s="38" customFormat="true" ht="12.75" hidden="false" customHeight="false" outlineLevel="0" collapsed="false">
      <c r="A936" s="44" t="s">
        <v>41</v>
      </c>
      <c r="B936" s="34" t="n">
        <f aca="false">SUM(B934:B935)</f>
        <v>32130</v>
      </c>
      <c r="C936" s="50" t="e">
        <f aca="false">SUM(B936/#REF!)</f>
        <v>#REF!</v>
      </c>
      <c r="D936" s="34" t="n">
        <f aca="false">SUM(D934:D935)</f>
        <v>33263</v>
      </c>
      <c r="E936" s="34" t="n">
        <f aca="false">SUM(E934:E935)</f>
        <v>264</v>
      </c>
      <c r="F936" s="36" t="n">
        <f aca="false">SUM(D936:E936)</f>
        <v>33527</v>
      </c>
    </row>
    <row r="937" customFormat="false" ht="12.75" hidden="false" customHeight="false" outlineLevel="0" collapsed="false">
      <c r="A937" s="32" t="s">
        <v>42</v>
      </c>
      <c r="B937" s="45"/>
      <c r="C937" s="19"/>
      <c r="D937" s="45"/>
      <c r="E937" s="12"/>
      <c r="F937" s="30" t="n">
        <f aca="false">SUM(D937:E937)</f>
        <v>0</v>
      </c>
    </row>
    <row r="938" customFormat="false" ht="12.75" hidden="false" customHeight="false" outlineLevel="0" collapsed="false">
      <c r="A938" s="32" t="s">
        <v>43</v>
      </c>
      <c r="B938" s="45" t="n">
        <v>4564</v>
      </c>
      <c r="C938" s="19" t="e">
        <f aca="false">SUM(B938/#REF!)</f>
        <v>#REF!</v>
      </c>
      <c r="D938" s="45" t="n">
        <v>3971</v>
      </c>
      <c r="E938" s="12" t="n">
        <v>1758</v>
      </c>
      <c r="F938" s="30" t="n">
        <f aca="false">SUM(D938:E938)</f>
        <v>5729</v>
      </c>
    </row>
    <row r="939" customFormat="false" ht="12.75" hidden="false" customHeight="false" outlineLevel="0" collapsed="false">
      <c r="A939" s="32" t="s">
        <v>44</v>
      </c>
      <c r="B939" s="45"/>
      <c r="C939" s="19"/>
      <c r="D939" s="45"/>
      <c r="E939" s="12"/>
      <c r="F939" s="30" t="n">
        <f aca="false">SUM(D939:E939)</f>
        <v>0</v>
      </c>
    </row>
    <row r="940" customFormat="false" ht="12.75" hidden="false" customHeight="false" outlineLevel="0" collapsed="false">
      <c r="A940" s="32" t="s">
        <v>45</v>
      </c>
      <c r="B940" s="45"/>
      <c r="C940" s="19"/>
      <c r="D940" s="45"/>
      <c r="E940" s="48"/>
      <c r="F940" s="30" t="n">
        <f aca="false">SUM(D940:E940)</f>
        <v>0</v>
      </c>
    </row>
    <row r="941" customFormat="false" ht="12.75" hidden="false" customHeight="false" outlineLevel="0" collapsed="false">
      <c r="A941" s="32" t="s">
        <v>46</v>
      </c>
      <c r="B941" s="45"/>
      <c r="C941" s="19"/>
      <c r="D941" s="45"/>
      <c r="E941" s="48"/>
      <c r="F941" s="30" t="n">
        <f aca="false">SUM(D941:E941)</f>
        <v>0</v>
      </c>
    </row>
    <row r="942" s="38" customFormat="true" ht="12.75" hidden="false" customHeight="false" outlineLevel="0" collapsed="false">
      <c r="A942" s="44" t="s">
        <v>48</v>
      </c>
      <c r="B942" s="46" t="n">
        <f aca="false">SUM(B938:B941,B936)</f>
        <v>36694</v>
      </c>
      <c r="C942" s="50" t="e">
        <f aca="false">SUM(B942/#REF!)</f>
        <v>#REF!</v>
      </c>
      <c r="D942" s="46" t="n">
        <f aca="false">SUM(D938:D941,D936)</f>
        <v>37234</v>
      </c>
      <c r="E942" s="46" t="n">
        <f aca="false">SUM(E938:E941,E936)</f>
        <v>2022</v>
      </c>
      <c r="F942" s="36" t="n">
        <f aca="false">SUM(D942:E942)</f>
        <v>39256</v>
      </c>
    </row>
    <row r="943" customFormat="false" ht="12.75" hidden="false" customHeight="false" outlineLevel="0" collapsed="false">
      <c r="A943" s="32" t="s">
        <v>49</v>
      </c>
      <c r="B943" s="45"/>
      <c r="C943" s="19"/>
      <c r="D943" s="45" t="n">
        <v>1140</v>
      </c>
      <c r="E943" s="48"/>
      <c r="F943" s="30" t="n">
        <f aca="false">SUM(D943:E943)</f>
        <v>1140</v>
      </c>
    </row>
    <row r="944" customFormat="false" ht="12.75" hidden="false" customHeight="false" outlineLevel="0" collapsed="false">
      <c r="A944" s="32" t="s">
        <v>50</v>
      </c>
      <c r="B944" s="45"/>
      <c r="C944" s="19"/>
      <c r="D944" s="45"/>
      <c r="E944" s="48"/>
      <c r="F944" s="30" t="n">
        <f aca="false">SUM(D944:E944)</f>
        <v>0</v>
      </c>
    </row>
    <row r="945" customFormat="false" ht="12.75" hidden="false" customHeight="false" outlineLevel="0" collapsed="false">
      <c r="A945" s="32" t="s">
        <v>51</v>
      </c>
      <c r="B945" s="45"/>
      <c r="C945" s="19"/>
      <c r="D945" s="45"/>
      <c r="E945" s="48"/>
      <c r="F945" s="30" t="n">
        <f aca="false">SUM(D945:E945)</f>
        <v>0</v>
      </c>
    </row>
    <row r="946" customFormat="false" ht="12.75" hidden="false" customHeight="false" outlineLevel="0" collapsed="false">
      <c r="A946" s="32" t="s">
        <v>45</v>
      </c>
      <c r="B946" s="45"/>
      <c r="C946" s="19"/>
      <c r="D946" s="45"/>
      <c r="E946" s="48"/>
      <c r="F946" s="30" t="n">
        <f aca="false">SUM(D946:E946)</f>
        <v>0</v>
      </c>
    </row>
    <row r="947" customFormat="false" ht="12.75" hidden="false" customHeight="false" outlineLevel="0" collapsed="false">
      <c r="A947" s="32" t="s">
        <v>52</v>
      </c>
      <c r="B947" s="45"/>
      <c r="C947" s="19"/>
      <c r="D947" s="45"/>
      <c r="E947" s="48"/>
      <c r="F947" s="30" t="n">
        <f aca="false">SUM(D947:E947)</f>
        <v>0</v>
      </c>
    </row>
    <row r="948" s="38" customFormat="true" ht="12.75" hidden="false" customHeight="false" outlineLevel="0" collapsed="false">
      <c r="A948" s="44" t="s">
        <v>54</v>
      </c>
      <c r="B948" s="46" t="n">
        <f aca="false">SUM(B943:B947)</f>
        <v>0</v>
      </c>
      <c r="C948" s="50"/>
      <c r="D948" s="46" t="n">
        <f aca="false">SUM(D943:D947)</f>
        <v>1140</v>
      </c>
      <c r="E948" s="46" t="n">
        <f aca="false">SUM(E943:E947)</f>
        <v>0</v>
      </c>
      <c r="F948" s="36" t="n">
        <f aca="false">SUM(D948:E948)</f>
        <v>1140</v>
      </c>
    </row>
    <row r="949" s="38" customFormat="true" ht="12.75" hidden="false" customHeight="false" outlineLevel="0" collapsed="false">
      <c r="A949" s="44" t="s">
        <v>62</v>
      </c>
      <c r="B949" s="46" t="n">
        <f aca="false">SUM(B942)</f>
        <v>36694</v>
      </c>
      <c r="C949" s="50" t="e">
        <f aca="false">SUM(B949/#REF!)</f>
        <v>#REF!</v>
      </c>
      <c r="D949" s="46" t="n">
        <f aca="false">SUM(D948,D942)</f>
        <v>38374</v>
      </c>
      <c r="E949" s="46" t="n">
        <f aca="false">SUM(E948,E942)</f>
        <v>2022</v>
      </c>
      <c r="F949" s="36" t="n">
        <f aca="false">SUM(D949:E949)</f>
        <v>40396</v>
      </c>
    </row>
    <row r="950" customFormat="false" ht="12.75" hidden="false" customHeight="false" outlineLevel="0" collapsed="false">
      <c r="A950" s="32" t="s">
        <v>56</v>
      </c>
      <c r="B950" s="45" t="n">
        <v>10</v>
      </c>
      <c r="C950" s="19" t="e">
        <f aca="false">SUM(B950/#REF!)</f>
        <v>#REF!</v>
      </c>
      <c r="D950" s="45" t="n">
        <v>10</v>
      </c>
      <c r="E950" s="48" t="n">
        <v>2</v>
      </c>
      <c r="F950" s="30" t="n">
        <f aca="false">SUM(D950:E950)</f>
        <v>12</v>
      </c>
    </row>
    <row r="951" customFormat="false" ht="12.75" hidden="false" customHeight="false" outlineLevel="0" collapsed="false">
      <c r="A951" s="54" t="n">
        <v>49</v>
      </c>
      <c r="B951" s="54"/>
      <c r="C951" s="54"/>
      <c r="D951" s="54"/>
      <c r="E951" s="54"/>
      <c r="F951" s="54"/>
    </row>
    <row r="952" customFormat="false" ht="12.75" hidden="false" customHeight="false" outlineLevel="0" collapsed="false">
      <c r="B952" s="53"/>
      <c r="C952" s="53"/>
    </row>
    <row r="953" customFormat="false" ht="12.75" hidden="false" customHeight="true" outlineLevel="0" collapsed="false">
      <c r="A953" s="28" t="s">
        <v>78</v>
      </c>
      <c r="B953" s="9" t="s">
        <v>4</v>
      </c>
      <c r="C953" s="10" t="s">
        <v>5</v>
      </c>
      <c r="D953" s="11" t="s">
        <v>6</v>
      </c>
      <c r="E953" s="11" t="s">
        <v>7</v>
      </c>
      <c r="F953" s="11" t="s">
        <v>8</v>
      </c>
    </row>
    <row r="954" customFormat="false" ht="12.75" hidden="false" customHeight="false" outlineLevel="0" collapsed="false">
      <c r="A954" s="28"/>
      <c r="B954" s="9"/>
      <c r="C954" s="10"/>
      <c r="D954" s="11"/>
      <c r="E954" s="11"/>
      <c r="F954" s="11"/>
    </row>
    <row r="955" customFormat="false" ht="12.75" hidden="false" customHeight="false" outlineLevel="0" collapsed="false">
      <c r="A955" s="29" t="s">
        <v>60</v>
      </c>
      <c r="B955" s="9"/>
      <c r="C955" s="10"/>
      <c r="D955" s="11"/>
      <c r="E955" s="11"/>
      <c r="F955" s="11"/>
    </row>
    <row r="956" customFormat="false" ht="12.75" hidden="false" customHeight="false" outlineLevel="0" collapsed="false">
      <c r="A956" s="8" t="s">
        <v>9</v>
      </c>
      <c r="B956" s="48"/>
      <c r="C956" s="48"/>
      <c r="D956" s="12"/>
      <c r="E956" s="12"/>
      <c r="F956" s="12"/>
    </row>
    <row r="957" customFormat="false" ht="12.75" hidden="false" customHeight="false" outlineLevel="0" collapsed="false">
      <c r="A957" s="13" t="s">
        <v>10</v>
      </c>
      <c r="B957" s="48"/>
      <c r="C957" s="19"/>
      <c r="D957" s="12"/>
      <c r="E957" s="12"/>
      <c r="F957" s="12"/>
    </row>
    <row r="958" customFormat="false" ht="12.75" hidden="false" customHeight="false" outlineLevel="0" collapsed="false">
      <c r="A958" s="32" t="s">
        <v>11</v>
      </c>
      <c r="B958" s="45" t="n">
        <v>2000</v>
      </c>
      <c r="C958" s="19" t="e">
        <f aca="false">SUM(B958/#REF!)</f>
        <v>#REF!</v>
      </c>
      <c r="D958" s="45" t="n">
        <v>2000</v>
      </c>
      <c r="E958" s="12" t="n">
        <v>-1975</v>
      </c>
      <c r="F958" s="30" t="n">
        <f aca="false">SUM(D958:E958)</f>
        <v>25</v>
      </c>
    </row>
    <row r="959" customFormat="false" ht="12.75" hidden="false" customHeight="false" outlineLevel="0" collapsed="false">
      <c r="A959" s="32" t="s">
        <v>12</v>
      </c>
      <c r="B959" s="45" t="n">
        <v>373</v>
      </c>
      <c r="C959" s="19" t="e">
        <f aca="false">SUM(B959/#REF!)</f>
        <v>#REF!</v>
      </c>
      <c r="D959" s="45" t="n">
        <v>373</v>
      </c>
      <c r="E959" s="12"/>
      <c r="F959" s="30" t="n">
        <f aca="false">SUM(D959:E959)</f>
        <v>373</v>
      </c>
    </row>
    <row r="960" customFormat="false" ht="12.75" hidden="false" customHeight="false" outlineLevel="0" collapsed="false">
      <c r="A960" s="32" t="s">
        <v>13</v>
      </c>
      <c r="B960" s="45" t="n">
        <v>91</v>
      </c>
      <c r="C960" s="19" t="e">
        <f aca="false">SUM(B960/#REF!)</f>
        <v>#REF!</v>
      </c>
      <c r="D960" s="45" t="n">
        <v>91</v>
      </c>
      <c r="E960" s="12" t="n">
        <v>-91</v>
      </c>
      <c r="F960" s="30" t="n">
        <f aca="false">SUM(D960:E960)</f>
        <v>0</v>
      </c>
    </row>
    <row r="961" customFormat="false" ht="12.75" hidden="false" customHeight="false" outlineLevel="0" collapsed="false">
      <c r="A961" s="32" t="s">
        <v>14</v>
      </c>
      <c r="B961" s="45"/>
      <c r="C961" s="19"/>
      <c r="D961" s="45"/>
      <c r="E961" s="12"/>
      <c r="F961" s="30" t="n">
        <f aca="false">SUM(D961:E961)</f>
        <v>0</v>
      </c>
    </row>
    <row r="962" customFormat="false" ht="12.75" hidden="false" customHeight="false" outlineLevel="0" collapsed="false">
      <c r="A962" s="32" t="s">
        <v>15</v>
      </c>
      <c r="B962" s="45"/>
      <c r="C962" s="19"/>
      <c r="D962" s="45"/>
      <c r="E962" s="12"/>
      <c r="F962" s="30" t="n">
        <f aca="false">SUM(D962:E962)</f>
        <v>0</v>
      </c>
    </row>
    <row r="963" customFormat="false" ht="12.75" hidden="false" customHeight="false" outlineLevel="0" collapsed="false">
      <c r="A963" s="32" t="s">
        <v>16</v>
      </c>
      <c r="B963" s="45"/>
      <c r="C963" s="19"/>
      <c r="D963" s="45"/>
      <c r="E963" s="12"/>
      <c r="F963" s="30" t="n">
        <f aca="false">SUM(D963:E963)</f>
        <v>0</v>
      </c>
    </row>
    <row r="964" customFormat="false" ht="12" hidden="false" customHeight="true" outlineLevel="0" collapsed="false">
      <c r="A964" s="32" t="s">
        <v>17</v>
      </c>
      <c r="B964" s="45"/>
      <c r="C964" s="19"/>
      <c r="D964" s="45"/>
      <c r="E964" s="12"/>
      <c r="F964" s="30" t="n">
        <f aca="false">SUM(D964:E964)</f>
        <v>0</v>
      </c>
    </row>
    <row r="965" customFormat="false" ht="12.75" hidden="false" customHeight="false" outlineLevel="0" collapsed="false">
      <c r="A965" s="32" t="s">
        <v>19</v>
      </c>
      <c r="B965" s="45"/>
      <c r="C965" s="19"/>
      <c r="D965" s="45"/>
      <c r="E965" s="12"/>
      <c r="F965" s="30" t="n">
        <f aca="false">SUM(D965:E965)</f>
        <v>0</v>
      </c>
    </row>
    <row r="966" customFormat="false" ht="12.75" hidden="false" customHeight="false" outlineLevel="0" collapsed="false">
      <c r="A966" s="32" t="s">
        <v>20</v>
      </c>
      <c r="B966" s="45" t="n">
        <v>17440</v>
      </c>
      <c r="C966" s="19"/>
      <c r="D966" s="45" t="n">
        <v>17440</v>
      </c>
      <c r="E966" s="12" t="n">
        <v>-550</v>
      </c>
      <c r="F966" s="30" t="n">
        <f aca="false">SUM(D966:E966)</f>
        <v>16890</v>
      </c>
    </row>
    <row r="967" customFormat="false" ht="12.75" hidden="false" customHeight="false" outlineLevel="0" collapsed="false">
      <c r="A967" s="32" t="s">
        <v>21</v>
      </c>
      <c r="B967" s="45" t="n">
        <v>150</v>
      </c>
      <c r="C967" s="19" t="e">
        <f aca="false">SUM(B967/#REF!)</f>
        <v>#REF!</v>
      </c>
      <c r="D967" s="45" t="n">
        <v>150</v>
      </c>
      <c r="E967" s="12" t="n">
        <v>-143</v>
      </c>
      <c r="F967" s="30" t="n">
        <f aca="false">SUM(D967:E967)</f>
        <v>7</v>
      </c>
    </row>
    <row r="968" customFormat="false" ht="12.75" hidden="false" customHeight="false" outlineLevel="0" collapsed="false">
      <c r="A968" s="32" t="s">
        <v>22</v>
      </c>
      <c r="B968" s="45"/>
      <c r="C968" s="19"/>
      <c r="D968" s="45"/>
      <c r="E968" s="12"/>
      <c r="F968" s="30" t="n">
        <f aca="false">SUM(D968:E968)</f>
        <v>0</v>
      </c>
    </row>
    <row r="969" customFormat="false" ht="12.75" hidden="false" customHeight="false" outlineLevel="0" collapsed="false">
      <c r="A969" s="32" t="s">
        <v>23</v>
      </c>
      <c r="B969" s="45"/>
      <c r="C969" s="19"/>
      <c r="D969" s="45"/>
      <c r="E969" s="12"/>
      <c r="F969" s="30" t="n">
        <f aca="false">SUM(D969:E969)</f>
        <v>0</v>
      </c>
    </row>
    <row r="970" customFormat="false" ht="12.75" hidden="false" customHeight="false" outlineLevel="0" collapsed="false">
      <c r="A970" s="32" t="s">
        <v>24</v>
      </c>
      <c r="B970" s="45"/>
      <c r="C970" s="19"/>
      <c r="D970" s="45"/>
      <c r="E970" s="12"/>
      <c r="F970" s="30" t="n">
        <f aca="false">SUM(D970:E970)</f>
        <v>0</v>
      </c>
    </row>
    <row r="971" s="38" customFormat="true" ht="12.75" hidden="false" customHeight="false" outlineLevel="0" collapsed="false">
      <c r="A971" s="33" t="s">
        <v>25</v>
      </c>
      <c r="B971" s="34" t="n">
        <f aca="false">SUM(B957:B970)</f>
        <v>20054</v>
      </c>
      <c r="C971" s="50" t="e">
        <f aca="false">SUM(B971/#REF!)</f>
        <v>#REF!</v>
      </c>
      <c r="D971" s="34" t="n">
        <f aca="false">SUM(D957:D970)</f>
        <v>20054</v>
      </c>
      <c r="E971" s="34" t="n">
        <f aca="false">SUM(E957:E970)</f>
        <v>-2759</v>
      </c>
      <c r="F971" s="36" t="n">
        <f aca="false">SUM(D971:E971)</f>
        <v>17295</v>
      </c>
    </row>
    <row r="972" customFormat="false" ht="12.75" hidden="false" customHeight="false" outlineLevel="0" collapsed="false">
      <c r="A972" s="32" t="s">
        <v>26</v>
      </c>
      <c r="B972" s="45"/>
      <c r="C972" s="19"/>
      <c r="D972" s="45"/>
      <c r="E972" s="12"/>
      <c r="F972" s="30" t="n">
        <f aca="false">SUM(D972:E972)</f>
        <v>0</v>
      </c>
    </row>
    <row r="973" customFormat="false" ht="12.75" hidden="false" customHeight="false" outlineLevel="0" collapsed="false">
      <c r="A973" s="32" t="s">
        <v>27</v>
      </c>
      <c r="B973" s="45"/>
      <c r="C973" s="19"/>
      <c r="D973" s="45"/>
      <c r="E973" s="12"/>
      <c r="F973" s="30" t="n">
        <f aca="false">SUM(D973:E973)</f>
        <v>0</v>
      </c>
    </row>
    <row r="974" customFormat="false" ht="12.75" hidden="false" customHeight="false" outlineLevel="0" collapsed="false">
      <c r="A974" s="32" t="s">
        <v>28</v>
      </c>
      <c r="B974" s="45"/>
      <c r="C974" s="19"/>
      <c r="D974" s="45"/>
      <c r="E974" s="12"/>
      <c r="F974" s="30" t="n">
        <f aca="false">SUM(D974:E974)</f>
        <v>0</v>
      </c>
    </row>
    <row r="975" customFormat="false" ht="12.75" hidden="false" customHeight="false" outlineLevel="0" collapsed="false">
      <c r="A975" s="32" t="s">
        <v>29</v>
      </c>
      <c r="B975" s="45"/>
      <c r="C975" s="19"/>
      <c r="D975" s="45"/>
      <c r="E975" s="12"/>
      <c r="F975" s="30" t="n">
        <f aca="false">SUM(D975:E975)</f>
        <v>0</v>
      </c>
    </row>
    <row r="976" customFormat="false" ht="12.75" hidden="false" customHeight="false" outlineLevel="0" collapsed="false">
      <c r="A976" s="32" t="s">
        <v>30</v>
      </c>
      <c r="B976" s="45"/>
      <c r="C976" s="19"/>
      <c r="D976" s="45"/>
      <c r="E976" s="12"/>
      <c r="F976" s="30" t="n">
        <f aca="false">SUM(D976:E976)</f>
        <v>0</v>
      </c>
    </row>
    <row r="977" s="38" customFormat="true" ht="12.75" hidden="false" customHeight="false" outlineLevel="0" collapsed="false">
      <c r="A977" s="33" t="s">
        <v>31</v>
      </c>
      <c r="B977" s="34" t="n">
        <f aca="false">SUM(B972:B976)</f>
        <v>0</v>
      </c>
      <c r="C977" s="50"/>
      <c r="D977" s="34" t="n">
        <f aca="false">SUM(D972:D976)</f>
        <v>0</v>
      </c>
      <c r="E977" s="40"/>
      <c r="F977" s="36" t="n">
        <f aca="false">SUM(D977:E977)</f>
        <v>0</v>
      </c>
    </row>
    <row r="978" s="38" customFormat="true" ht="12.75" hidden="false" customHeight="false" outlineLevel="0" collapsed="false">
      <c r="A978" s="33" t="s">
        <v>32</v>
      </c>
      <c r="B978" s="60"/>
      <c r="C978" s="50"/>
      <c r="D978" s="60"/>
      <c r="E978" s="40"/>
      <c r="F978" s="36" t="n">
        <f aca="false">SUM(D978:E978)</f>
        <v>0</v>
      </c>
    </row>
    <row r="979" s="38" customFormat="true" ht="12.75" hidden="false" customHeight="false" outlineLevel="0" collapsed="false">
      <c r="A979" s="33" t="s">
        <v>33</v>
      </c>
      <c r="B979" s="46"/>
      <c r="C979" s="50" t="e">
        <f aca="false">SUM(B979/#REF!)</f>
        <v>#REF!</v>
      </c>
      <c r="D979" s="46" t="n">
        <v>105782</v>
      </c>
      <c r="E979" s="40"/>
      <c r="F979" s="36" t="n">
        <f aca="false">SUM(D979:E979)</f>
        <v>105782</v>
      </c>
    </row>
    <row r="980" customFormat="false" ht="12.75" hidden="false" customHeight="false" outlineLevel="0" collapsed="false">
      <c r="A980" s="33" t="s">
        <v>34</v>
      </c>
      <c r="B980" s="34" t="n">
        <f aca="false">SUM(B971,B977,B979)</f>
        <v>20054</v>
      </c>
      <c r="C980" s="50" t="e">
        <f aca="false">SUM(B980/#REF!)</f>
        <v>#REF!</v>
      </c>
      <c r="D980" s="34" t="n">
        <f aca="false">SUM(D971,D977,D979)</f>
        <v>125836</v>
      </c>
      <c r="E980" s="34" t="n">
        <f aca="false">SUM(E971,E977,E979)</f>
        <v>-2759</v>
      </c>
      <c r="F980" s="30" t="n">
        <f aca="false">SUM(D980:E980)</f>
        <v>123077</v>
      </c>
    </row>
    <row r="981" customFormat="false" ht="12.75" hidden="false" customHeight="false" outlineLevel="0" collapsed="false">
      <c r="A981" s="32" t="s">
        <v>35</v>
      </c>
      <c r="B981" s="45" t="n">
        <v>110834</v>
      </c>
      <c r="C981" s="19" t="e">
        <f aca="false">SUM(B981/#REF!)</f>
        <v>#REF!</v>
      </c>
      <c r="D981" s="45" t="n">
        <v>112803</v>
      </c>
      <c r="E981" s="12" t="n">
        <v>-3730</v>
      </c>
      <c r="F981" s="30" t="n">
        <f aca="false">SUM(D981:E981)</f>
        <v>109073</v>
      </c>
    </row>
    <row r="982" customFormat="false" ht="12.75" hidden="false" customHeight="false" outlineLevel="0" collapsed="false">
      <c r="A982" s="32" t="s">
        <v>36</v>
      </c>
      <c r="B982" s="45"/>
      <c r="C982" s="19"/>
      <c r="D982" s="45"/>
      <c r="E982" s="12" t="n">
        <v>3730</v>
      </c>
      <c r="F982" s="30" t="n">
        <f aca="false">SUM(D982:E982)</f>
        <v>3730</v>
      </c>
    </row>
    <row r="983" s="38" customFormat="true" ht="12.75" hidden="false" customHeight="false" outlineLevel="0" collapsed="false">
      <c r="A983" s="44" t="s">
        <v>37</v>
      </c>
      <c r="B983" s="46" t="n">
        <f aca="false">SUM(B980,B981)</f>
        <v>130888</v>
      </c>
      <c r="C983" s="50" t="e">
        <f aca="false">SUM(B983/#REF!)</f>
        <v>#REF!</v>
      </c>
      <c r="D983" s="46" t="n">
        <f aca="false">SUM(D980,D981)</f>
        <v>238639</v>
      </c>
      <c r="E983" s="36" t="n">
        <f aca="false">SUM(E980:E982)</f>
        <v>-2759</v>
      </c>
      <c r="F983" s="36" t="n">
        <f aca="false">SUM(F980:F982)</f>
        <v>235880</v>
      </c>
    </row>
    <row r="984" customFormat="false" ht="12.75" hidden="false" customHeight="false" outlineLevel="0" collapsed="false">
      <c r="A984" s="33"/>
      <c r="B984" s="45"/>
      <c r="C984" s="19"/>
      <c r="D984" s="45"/>
      <c r="E984" s="12"/>
      <c r="F984" s="30" t="n">
        <f aca="false">SUM(D984:E984)</f>
        <v>0</v>
      </c>
    </row>
    <row r="985" customFormat="false" ht="12.75" hidden="false" customHeight="false" outlineLevel="0" collapsed="false">
      <c r="A985" s="33" t="s">
        <v>38</v>
      </c>
      <c r="B985" s="45"/>
      <c r="C985" s="19"/>
      <c r="D985" s="45"/>
      <c r="E985" s="12"/>
      <c r="F985" s="30" t="n">
        <f aca="false">SUM(D985:E985)</f>
        <v>0</v>
      </c>
    </row>
    <row r="986" customFormat="false" ht="12.75" hidden="false" customHeight="false" outlineLevel="0" collapsed="false">
      <c r="A986" s="32" t="s">
        <v>39</v>
      </c>
      <c r="B986" s="45" t="n">
        <v>51086</v>
      </c>
      <c r="C986" s="19" t="e">
        <f aca="false">SUM(B986/#REF!)</f>
        <v>#REF!</v>
      </c>
      <c r="D986" s="45" t="n">
        <v>53288</v>
      </c>
      <c r="E986" s="12" t="n">
        <v>-6759</v>
      </c>
      <c r="F986" s="30" t="n">
        <f aca="false">SUM(D986:E986)</f>
        <v>46529</v>
      </c>
    </row>
    <row r="987" customFormat="false" ht="12.75" hidden="false" customHeight="true" outlineLevel="0" collapsed="false">
      <c r="A987" s="32" t="s">
        <v>40</v>
      </c>
      <c r="B987" s="45" t="n">
        <v>14142</v>
      </c>
      <c r="C987" s="19" t="e">
        <f aca="false">SUM(B987/#REF!)</f>
        <v>#REF!</v>
      </c>
      <c r="D987" s="45" t="n">
        <v>14731</v>
      </c>
      <c r="E987" s="12"/>
      <c r="F987" s="30" t="n">
        <f aca="false">SUM(D987:E987)</f>
        <v>14731</v>
      </c>
    </row>
    <row r="988" s="38" customFormat="true" ht="12.75" hidden="false" customHeight="false" outlineLevel="0" collapsed="false">
      <c r="A988" s="44" t="s">
        <v>41</v>
      </c>
      <c r="B988" s="34" t="n">
        <f aca="false">SUM(B986:B987)</f>
        <v>65228</v>
      </c>
      <c r="C988" s="50" t="e">
        <f aca="false">SUM(B988/#REF!)</f>
        <v>#REF!</v>
      </c>
      <c r="D988" s="34" t="n">
        <f aca="false">SUM(D986:D987)</f>
        <v>68019</v>
      </c>
      <c r="E988" s="34" t="n">
        <f aca="false">SUM(E986:E987)</f>
        <v>-6759</v>
      </c>
      <c r="F988" s="36" t="n">
        <f aca="false">SUM(D988:E988)</f>
        <v>61260</v>
      </c>
    </row>
    <row r="989" customFormat="false" ht="12.75" hidden="false" customHeight="false" outlineLevel="0" collapsed="false">
      <c r="A989" s="32" t="s">
        <v>42</v>
      </c>
      <c r="B989" s="45"/>
      <c r="C989" s="19"/>
      <c r="D989" s="45"/>
      <c r="E989" s="12"/>
      <c r="F989" s="30" t="n">
        <f aca="false">SUM(D989:E989)</f>
        <v>0</v>
      </c>
    </row>
    <row r="990" customFormat="false" ht="12.75" hidden="false" customHeight="false" outlineLevel="0" collapsed="false">
      <c r="A990" s="32" t="s">
        <v>43</v>
      </c>
      <c r="B990" s="45" t="n">
        <v>65660</v>
      </c>
      <c r="C990" s="19" t="e">
        <f aca="false">SUM(B990/#REF!)</f>
        <v>#REF!</v>
      </c>
      <c r="D990" s="45" t="n">
        <v>63563</v>
      </c>
      <c r="E990" s="12" t="n">
        <v>1787</v>
      </c>
      <c r="F990" s="30" t="n">
        <f aca="false">SUM(D990:E990)</f>
        <v>65350</v>
      </c>
    </row>
    <row r="991" customFormat="false" ht="12.75" hidden="false" customHeight="false" outlineLevel="0" collapsed="false">
      <c r="A991" s="32" t="s">
        <v>44</v>
      </c>
      <c r="B991" s="45"/>
      <c r="C991" s="19"/>
      <c r="D991" s="45" t="n">
        <v>4273</v>
      </c>
      <c r="E991" s="12"/>
      <c r="F991" s="30" t="n">
        <f aca="false">SUM(D991:E991)</f>
        <v>4273</v>
      </c>
    </row>
    <row r="992" customFormat="false" ht="12.75" hidden="false" customHeight="false" outlineLevel="0" collapsed="false">
      <c r="A992" s="32" t="s">
        <v>45</v>
      </c>
      <c r="B992" s="45"/>
      <c r="C992" s="19"/>
      <c r="D992" s="45"/>
      <c r="E992" s="48"/>
      <c r="F992" s="30" t="n">
        <f aca="false">SUM(D992:E992)</f>
        <v>0</v>
      </c>
    </row>
    <row r="993" customFormat="false" ht="12.75" hidden="false" customHeight="false" outlineLevel="0" collapsed="false">
      <c r="A993" s="32" t="s">
        <v>46</v>
      </c>
      <c r="B993" s="45"/>
      <c r="C993" s="19"/>
      <c r="D993" s="45" t="n">
        <v>377</v>
      </c>
      <c r="E993" s="48"/>
      <c r="F993" s="30" t="n">
        <f aca="false">SUM(D993:E993)</f>
        <v>377</v>
      </c>
    </row>
    <row r="994" customFormat="false" ht="12.75" hidden="false" customHeight="false" outlineLevel="0" collapsed="false">
      <c r="A994" s="62" t="s">
        <v>47</v>
      </c>
      <c r="B994" s="45"/>
      <c r="C994" s="19" t="e">
        <f aca="false">SUM(B994/#REF!)</f>
        <v>#REF!</v>
      </c>
      <c r="D994" s="45" t="n">
        <v>100890</v>
      </c>
      <c r="E994" s="48"/>
      <c r="F994" s="30" t="n">
        <f aca="false">SUM(D994:E994)</f>
        <v>100890</v>
      </c>
    </row>
    <row r="995" s="38" customFormat="true" ht="12.75" hidden="false" customHeight="false" outlineLevel="0" collapsed="false">
      <c r="A995" s="44" t="s">
        <v>48</v>
      </c>
      <c r="B995" s="46" t="n">
        <f aca="false">SUM(B988,B989:B994)</f>
        <v>130888</v>
      </c>
      <c r="C995" s="50" t="e">
        <f aca="false">SUM(B995/#REF!)</f>
        <v>#REF!</v>
      </c>
      <c r="D995" s="46" t="n">
        <f aca="false">SUM(D988,D989:D994)</f>
        <v>237122</v>
      </c>
      <c r="E995" s="46" t="n">
        <f aca="false">SUM(E988,E989:E994)</f>
        <v>-4972</v>
      </c>
      <c r="F995" s="36" t="n">
        <f aca="false">SUM(D995:E995)</f>
        <v>232150</v>
      </c>
    </row>
    <row r="996" customFormat="false" ht="12.75" hidden="false" customHeight="false" outlineLevel="0" collapsed="false">
      <c r="A996" s="32" t="s">
        <v>49</v>
      </c>
      <c r="B996" s="45"/>
      <c r="C996" s="19"/>
      <c r="D996" s="45" t="n">
        <v>1517</v>
      </c>
      <c r="E996" s="48" t="n">
        <v>2213</v>
      </c>
      <c r="F996" s="30" t="n">
        <f aca="false">SUM(D996:E996)</f>
        <v>3730</v>
      </c>
    </row>
    <row r="997" customFormat="false" ht="12.75" hidden="false" customHeight="false" outlineLevel="0" collapsed="false">
      <c r="A997" s="32" t="s">
        <v>50</v>
      </c>
      <c r="B997" s="45"/>
      <c r="C997" s="19"/>
      <c r="D997" s="45"/>
      <c r="E997" s="48"/>
      <c r="F997" s="30" t="n">
        <f aca="false">SUM(D997:E997)</f>
        <v>0</v>
      </c>
    </row>
    <row r="998" customFormat="false" ht="12.75" hidden="false" customHeight="false" outlineLevel="0" collapsed="false">
      <c r="A998" s="32" t="s">
        <v>51</v>
      </c>
      <c r="B998" s="45"/>
      <c r="C998" s="19"/>
      <c r="D998" s="45"/>
      <c r="E998" s="48"/>
      <c r="F998" s="30" t="n">
        <f aca="false">SUM(D998:E998)</f>
        <v>0</v>
      </c>
    </row>
    <row r="999" customFormat="false" ht="12.75" hidden="false" customHeight="false" outlineLevel="0" collapsed="false">
      <c r="A999" s="32" t="s">
        <v>45</v>
      </c>
      <c r="B999" s="45"/>
      <c r="C999" s="19"/>
      <c r="D999" s="45"/>
      <c r="E999" s="48"/>
      <c r="F999" s="30" t="n">
        <f aca="false">SUM(D999:E999)</f>
        <v>0</v>
      </c>
    </row>
    <row r="1000" customFormat="false" ht="12.75" hidden="false" customHeight="false" outlineLevel="0" collapsed="false">
      <c r="A1000" s="32" t="s">
        <v>52</v>
      </c>
      <c r="B1000" s="45"/>
      <c r="C1000" s="19"/>
      <c r="D1000" s="45"/>
      <c r="E1000" s="48"/>
      <c r="F1000" s="30" t="n">
        <f aca="false">SUM(D1000:E1000)</f>
        <v>0</v>
      </c>
    </row>
    <row r="1001" customFormat="false" ht="12.75" hidden="false" customHeight="false" outlineLevel="0" collapsed="false">
      <c r="A1001" s="32" t="s">
        <v>53</v>
      </c>
      <c r="B1001" s="45"/>
      <c r="C1001" s="19" t="e">
        <f aca="false">SUM(B1001/#REF!)</f>
        <v>#REF!</v>
      </c>
      <c r="D1001" s="45"/>
      <c r="E1001" s="48"/>
      <c r="F1001" s="30" t="n">
        <f aca="false">SUM(D1001:E1001)</f>
        <v>0</v>
      </c>
    </row>
    <row r="1002" s="38" customFormat="true" ht="12.75" hidden="false" customHeight="false" outlineLevel="0" collapsed="false">
      <c r="A1002" s="44" t="s">
        <v>54</v>
      </c>
      <c r="B1002" s="46" t="n">
        <f aca="false">SUM(B996:B1001)</f>
        <v>0</v>
      </c>
      <c r="C1002" s="50" t="e">
        <f aca="false">SUM(B1002/#REF!)</f>
        <v>#REF!</v>
      </c>
      <c r="D1002" s="46" t="n">
        <f aca="false">SUM(D996:D1001)</f>
        <v>1517</v>
      </c>
      <c r="E1002" s="51" t="n">
        <f aca="false">SUM(E996:E1001)</f>
        <v>2213</v>
      </c>
      <c r="F1002" s="36" t="n">
        <f aca="false">SUM(D1002:E1002)</f>
        <v>3730</v>
      </c>
    </row>
    <row r="1003" s="38" customFormat="true" ht="12.75" hidden="false" customHeight="false" outlineLevel="0" collapsed="false">
      <c r="A1003" s="44" t="s">
        <v>55</v>
      </c>
      <c r="B1003" s="46" t="n">
        <f aca="false">SUM(B995,B1002)</f>
        <v>130888</v>
      </c>
      <c r="C1003" s="50" t="e">
        <f aca="false">SUM(B1003/#REF!)</f>
        <v>#REF!</v>
      </c>
      <c r="D1003" s="46" t="n">
        <f aca="false">SUM(D995,D1002)</f>
        <v>238639</v>
      </c>
      <c r="E1003" s="46" t="n">
        <f aca="false">SUM(E995,E1002)</f>
        <v>-2759</v>
      </c>
      <c r="F1003" s="36" t="n">
        <f aca="false">SUM(D1003:E1003)</f>
        <v>235880</v>
      </c>
    </row>
    <row r="1004" customFormat="false" ht="12.75" hidden="false" customHeight="false" outlineLevel="0" collapsed="false">
      <c r="A1004" s="32" t="s">
        <v>56</v>
      </c>
      <c r="B1004" s="45" t="n">
        <v>23.5</v>
      </c>
      <c r="C1004" s="19" t="e">
        <f aca="false">SUM(B1004/#REF!)</f>
        <v>#REF!</v>
      </c>
      <c r="D1004" s="45" t="n">
        <v>23.5</v>
      </c>
      <c r="E1004" s="48"/>
      <c r="F1004" s="30" t="n">
        <f aca="false">SUM(D1004:E1004)</f>
        <v>23.5</v>
      </c>
    </row>
    <row r="1005" customFormat="false" ht="12.75" hidden="false" customHeight="false" outlineLevel="0" collapsed="false">
      <c r="A1005" s="63" t="n">
        <v>50</v>
      </c>
      <c r="B1005" s="63"/>
      <c r="C1005" s="63"/>
      <c r="D1005" s="63"/>
      <c r="E1005" s="63"/>
      <c r="F1005" s="63"/>
    </row>
    <row r="1006" customFormat="false" ht="12.75" hidden="false" customHeight="false" outlineLevel="0" collapsed="false">
      <c r="A1006" s="64"/>
      <c r="B1006" s="65"/>
      <c r="C1006" s="66"/>
      <c r="D1006" s="65"/>
      <c r="E1006" s="49"/>
      <c r="F1006" s="67"/>
    </row>
    <row r="1007" customFormat="false" ht="12.75" hidden="false" customHeight="true" outlineLevel="0" collapsed="false">
      <c r="A1007" s="28" t="s">
        <v>79</v>
      </c>
      <c r="B1007" s="9" t="s">
        <v>4</v>
      </c>
      <c r="C1007" s="10" t="s">
        <v>5</v>
      </c>
      <c r="D1007" s="11" t="s">
        <v>6</v>
      </c>
      <c r="E1007" s="11" t="s">
        <v>7</v>
      </c>
      <c r="F1007" s="11" t="s">
        <v>8</v>
      </c>
    </row>
    <row r="1008" customFormat="false" ht="12.75" hidden="false" customHeight="false" outlineLevel="0" collapsed="false">
      <c r="A1008" s="28"/>
      <c r="B1008" s="9"/>
      <c r="C1008" s="10"/>
      <c r="D1008" s="11"/>
      <c r="E1008" s="11"/>
      <c r="F1008" s="11"/>
    </row>
    <row r="1009" customFormat="false" ht="12.75" hidden="false" customHeight="false" outlineLevel="0" collapsed="false">
      <c r="A1009" s="29" t="s">
        <v>60</v>
      </c>
      <c r="B1009" s="9"/>
      <c r="C1009" s="10"/>
      <c r="D1009" s="11"/>
      <c r="E1009" s="11"/>
      <c r="F1009" s="11"/>
    </row>
    <row r="1010" customFormat="false" ht="12.75" hidden="false" customHeight="false" outlineLevel="0" collapsed="false">
      <c r="A1010" s="8" t="s">
        <v>9</v>
      </c>
      <c r="B1010" s="48"/>
      <c r="C1010" s="48"/>
      <c r="D1010" s="12"/>
      <c r="E1010" s="12"/>
      <c r="F1010" s="12"/>
    </row>
    <row r="1011" customFormat="false" ht="12.75" hidden="false" customHeight="false" outlineLevel="0" collapsed="false">
      <c r="A1011" s="13" t="s">
        <v>10</v>
      </c>
      <c r="B1011" s="48"/>
      <c r="C1011" s="19"/>
      <c r="D1011" s="12"/>
      <c r="E1011" s="12"/>
      <c r="F1011" s="12"/>
    </row>
    <row r="1012" customFormat="false" ht="12.75" hidden="false" customHeight="false" outlineLevel="0" collapsed="false">
      <c r="A1012" s="32" t="s">
        <v>11</v>
      </c>
      <c r="B1012" s="45"/>
      <c r="C1012" s="19" t="e">
        <f aca="false">SUM(B1012/#REF!)</f>
        <v>#REF!</v>
      </c>
      <c r="D1012" s="45"/>
      <c r="E1012" s="12"/>
      <c r="F1012" s="30" t="n">
        <f aca="false">SUM(D1012:E1012)</f>
        <v>0</v>
      </c>
    </row>
    <row r="1013" customFormat="false" ht="12.75" hidden="false" customHeight="false" outlineLevel="0" collapsed="false">
      <c r="A1013" s="32" t="s">
        <v>12</v>
      </c>
      <c r="B1013" s="45"/>
      <c r="C1013" s="19" t="e">
        <f aca="false">SUM(B1013/#REF!)</f>
        <v>#REF!</v>
      </c>
      <c r="D1013" s="45"/>
      <c r="E1013" s="12" t="n">
        <v>6</v>
      </c>
      <c r="F1013" s="30" t="n">
        <f aca="false">SUM(D1013:E1013)</f>
        <v>6</v>
      </c>
    </row>
    <row r="1014" customFormat="false" ht="12.75" hidden="false" customHeight="false" outlineLevel="0" collapsed="false">
      <c r="A1014" s="32" t="s">
        <v>13</v>
      </c>
      <c r="B1014" s="45"/>
      <c r="C1014" s="19" t="e">
        <f aca="false">SUM(B1014/#REF!)</f>
        <v>#REF!</v>
      </c>
      <c r="D1014" s="45"/>
      <c r="E1014" s="12" t="n">
        <v>597</v>
      </c>
      <c r="F1014" s="30" t="n">
        <f aca="false">SUM(D1014:E1014)</f>
        <v>597</v>
      </c>
    </row>
    <row r="1015" customFormat="false" ht="12.75" hidden="false" customHeight="false" outlineLevel="0" collapsed="false">
      <c r="A1015" s="32" t="s">
        <v>14</v>
      </c>
      <c r="B1015" s="45"/>
      <c r="C1015" s="19"/>
      <c r="D1015" s="45"/>
      <c r="E1015" s="12" t="n">
        <v>30</v>
      </c>
      <c r="F1015" s="30" t="n">
        <f aca="false">SUM(D1015:E1015)</f>
        <v>30</v>
      </c>
    </row>
    <row r="1016" customFormat="false" ht="12.75" hidden="false" customHeight="false" outlineLevel="0" collapsed="false">
      <c r="A1016" s="32" t="s">
        <v>15</v>
      </c>
      <c r="B1016" s="45"/>
      <c r="C1016" s="19"/>
      <c r="D1016" s="45"/>
      <c r="E1016" s="12" t="n">
        <v>467</v>
      </c>
      <c r="F1016" s="30" t="n">
        <f aca="false">SUM(D1016:E1016)</f>
        <v>467</v>
      </c>
    </row>
    <row r="1017" customFormat="false" ht="12.75" hidden="false" customHeight="false" outlineLevel="0" collapsed="false">
      <c r="A1017" s="32" t="s">
        <v>16</v>
      </c>
      <c r="B1017" s="45"/>
      <c r="C1017" s="19"/>
      <c r="D1017" s="45"/>
      <c r="E1017" s="12"/>
      <c r="F1017" s="30" t="n">
        <f aca="false">SUM(D1017:E1017)</f>
        <v>0</v>
      </c>
    </row>
    <row r="1018" customFormat="false" ht="12.75" hidden="false" customHeight="false" outlineLevel="0" collapsed="false">
      <c r="A1018" s="32" t="s">
        <v>17</v>
      </c>
      <c r="B1018" s="45"/>
      <c r="C1018" s="19"/>
      <c r="D1018" s="45"/>
      <c r="E1018" s="12"/>
      <c r="F1018" s="30" t="n">
        <f aca="false">SUM(D1018:E1018)</f>
        <v>0</v>
      </c>
    </row>
    <row r="1019" customFormat="false" ht="12.75" hidden="false" customHeight="false" outlineLevel="0" collapsed="false">
      <c r="A1019" s="32" t="s">
        <v>19</v>
      </c>
      <c r="B1019" s="45"/>
      <c r="C1019" s="19"/>
      <c r="D1019" s="45"/>
      <c r="E1019" s="12"/>
      <c r="F1019" s="30" t="n">
        <f aca="false">SUM(D1019:E1019)</f>
        <v>0</v>
      </c>
    </row>
    <row r="1020" customFormat="false" ht="12.75" hidden="false" customHeight="false" outlineLevel="0" collapsed="false">
      <c r="A1020" s="32" t="s">
        <v>20</v>
      </c>
      <c r="B1020" s="45"/>
      <c r="C1020" s="19"/>
      <c r="D1020" s="45"/>
      <c r="E1020" s="12" t="n">
        <v>56</v>
      </c>
      <c r="F1020" s="30" t="n">
        <f aca="false">SUM(D1020:E1020)</f>
        <v>56</v>
      </c>
    </row>
    <row r="1021" customFormat="false" ht="12.75" hidden="false" customHeight="false" outlineLevel="0" collapsed="false">
      <c r="A1021" s="32" t="s">
        <v>21</v>
      </c>
      <c r="B1021" s="45"/>
      <c r="C1021" s="19" t="e">
        <f aca="false">SUM(B1021/#REF!)</f>
        <v>#REF!</v>
      </c>
      <c r="D1021" s="45"/>
      <c r="E1021" s="12" t="n">
        <v>17</v>
      </c>
      <c r="F1021" s="30" t="n">
        <f aca="false">SUM(D1021:E1021)</f>
        <v>17</v>
      </c>
    </row>
    <row r="1022" customFormat="false" ht="12.75" hidden="false" customHeight="false" outlineLevel="0" collapsed="false">
      <c r="A1022" s="32" t="s">
        <v>22</v>
      </c>
      <c r="B1022" s="45"/>
      <c r="C1022" s="19"/>
      <c r="D1022" s="45"/>
      <c r="E1022" s="12" t="n">
        <v>2626</v>
      </c>
      <c r="F1022" s="30" t="n">
        <f aca="false">SUM(D1022:E1022)</f>
        <v>2626</v>
      </c>
    </row>
    <row r="1023" customFormat="false" ht="12.75" hidden="false" customHeight="false" outlineLevel="0" collapsed="false">
      <c r="A1023" s="32" t="s">
        <v>23</v>
      </c>
      <c r="B1023" s="45"/>
      <c r="C1023" s="19"/>
      <c r="D1023" s="45"/>
      <c r="E1023" s="12"/>
      <c r="F1023" s="30" t="n">
        <f aca="false">SUM(D1023:E1023)</f>
        <v>0</v>
      </c>
    </row>
    <row r="1024" customFormat="false" ht="12.75" hidden="false" customHeight="false" outlineLevel="0" collapsed="false">
      <c r="A1024" s="32" t="s">
        <v>24</v>
      </c>
      <c r="B1024" s="45"/>
      <c r="C1024" s="19"/>
      <c r="D1024" s="45"/>
      <c r="E1024" s="12"/>
      <c r="F1024" s="30" t="n">
        <f aca="false">SUM(D1024:E1024)</f>
        <v>0</v>
      </c>
    </row>
    <row r="1025" customFormat="false" ht="12.75" hidden="false" customHeight="false" outlineLevel="0" collapsed="false">
      <c r="A1025" s="33" t="s">
        <v>25</v>
      </c>
      <c r="B1025" s="34" t="n">
        <f aca="false">SUM(B1011:B1024)</f>
        <v>0</v>
      </c>
      <c r="C1025" s="50" t="e">
        <f aca="false">SUM(B1025/#REF!)</f>
        <v>#REF!</v>
      </c>
      <c r="D1025" s="34" t="n">
        <f aca="false">SUM(D1011:D1024)</f>
        <v>0</v>
      </c>
      <c r="E1025" s="34" t="n">
        <f aca="false">SUM(E1011:E1024)</f>
        <v>3799</v>
      </c>
      <c r="F1025" s="36" t="n">
        <f aca="false">SUM(D1025:E1025)</f>
        <v>3799</v>
      </c>
    </row>
    <row r="1026" customFormat="false" ht="12.75" hidden="false" customHeight="false" outlineLevel="0" collapsed="false">
      <c r="A1026" s="32" t="s">
        <v>26</v>
      </c>
      <c r="B1026" s="45"/>
      <c r="C1026" s="19"/>
      <c r="D1026" s="45"/>
      <c r="E1026" s="12"/>
      <c r="F1026" s="30" t="n">
        <f aca="false">SUM(D1026:E1026)</f>
        <v>0</v>
      </c>
    </row>
    <row r="1027" customFormat="false" ht="12.75" hidden="false" customHeight="false" outlineLevel="0" collapsed="false">
      <c r="A1027" s="32" t="s">
        <v>27</v>
      </c>
      <c r="B1027" s="45"/>
      <c r="C1027" s="19"/>
      <c r="D1027" s="45"/>
      <c r="E1027" s="12"/>
      <c r="F1027" s="30" t="n">
        <f aca="false">SUM(D1027:E1027)</f>
        <v>0</v>
      </c>
    </row>
    <row r="1028" customFormat="false" ht="12.75" hidden="false" customHeight="false" outlineLevel="0" collapsed="false">
      <c r="A1028" s="32" t="s">
        <v>28</v>
      </c>
      <c r="B1028" s="45"/>
      <c r="C1028" s="19"/>
      <c r="D1028" s="45"/>
      <c r="E1028" s="12"/>
      <c r="F1028" s="30" t="n">
        <f aca="false">SUM(D1028:E1028)</f>
        <v>0</v>
      </c>
    </row>
    <row r="1029" customFormat="false" ht="12.75" hidden="false" customHeight="false" outlineLevel="0" collapsed="false">
      <c r="A1029" s="32" t="s">
        <v>29</v>
      </c>
      <c r="B1029" s="45"/>
      <c r="C1029" s="19"/>
      <c r="D1029" s="45"/>
      <c r="E1029" s="12"/>
      <c r="F1029" s="30" t="n">
        <f aca="false">SUM(D1029:E1029)</f>
        <v>0</v>
      </c>
    </row>
    <row r="1030" customFormat="false" ht="12.75" hidden="false" customHeight="false" outlineLevel="0" collapsed="false">
      <c r="A1030" s="32" t="s">
        <v>30</v>
      </c>
      <c r="B1030" s="45"/>
      <c r="C1030" s="19"/>
      <c r="D1030" s="45"/>
      <c r="E1030" s="12"/>
      <c r="F1030" s="30" t="n">
        <f aca="false">SUM(D1030:E1030)</f>
        <v>0</v>
      </c>
    </row>
    <row r="1031" customFormat="false" ht="12.75" hidden="false" customHeight="false" outlineLevel="0" collapsed="false">
      <c r="A1031" s="33" t="s">
        <v>31</v>
      </c>
      <c r="B1031" s="34" t="n">
        <f aca="false">SUM(B1026:B1030)</f>
        <v>0</v>
      </c>
      <c r="C1031" s="50"/>
      <c r="D1031" s="34" t="n">
        <f aca="false">SUM(D1026:D1030)</f>
        <v>0</v>
      </c>
      <c r="E1031" s="40"/>
      <c r="F1031" s="36" t="n">
        <f aca="false">SUM(D1031:E1031)</f>
        <v>0</v>
      </c>
    </row>
    <row r="1032" customFormat="false" ht="12.75" hidden="false" customHeight="false" outlineLevel="0" collapsed="false">
      <c r="A1032" s="33" t="s">
        <v>32</v>
      </c>
      <c r="B1032" s="60"/>
      <c r="C1032" s="50"/>
      <c r="D1032" s="60"/>
      <c r="E1032" s="40"/>
      <c r="F1032" s="36" t="n">
        <f aca="false">SUM(D1032:E1032)</f>
        <v>0</v>
      </c>
    </row>
    <row r="1033" customFormat="false" ht="12.75" hidden="false" customHeight="false" outlineLevel="0" collapsed="false">
      <c r="A1033" s="33" t="s">
        <v>33</v>
      </c>
      <c r="B1033" s="46"/>
      <c r="C1033" s="50" t="e">
        <f aca="false">SUM(B1033/#REF!)</f>
        <v>#REF!</v>
      </c>
      <c r="D1033" s="46"/>
      <c r="E1033" s="40"/>
      <c r="F1033" s="36" t="n">
        <f aca="false">SUM(D1033:E1033)</f>
        <v>0</v>
      </c>
    </row>
    <row r="1034" customFormat="false" ht="12.75" hidden="false" customHeight="false" outlineLevel="0" collapsed="false">
      <c r="A1034" s="33" t="s">
        <v>34</v>
      </c>
      <c r="B1034" s="34" t="n">
        <f aca="false">SUM(B1025,B1031,B1033)</f>
        <v>0</v>
      </c>
      <c r="C1034" s="50" t="e">
        <f aca="false">SUM(B1034/#REF!)</f>
        <v>#REF!</v>
      </c>
      <c r="D1034" s="34" t="n">
        <f aca="false">SUM(D1025,D1031,D1033)</f>
        <v>0</v>
      </c>
      <c r="E1034" s="34" t="n">
        <f aca="false">SUM(E1025,E1031,E1033)</f>
        <v>3799</v>
      </c>
      <c r="F1034" s="30" t="n">
        <f aca="false">SUM(D1034:E1034)</f>
        <v>3799</v>
      </c>
    </row>
    <row r="1035" customFormat="false" ht="12.75" hidden="false" customHeight="false" outlineLevel="0" collapsed="false">
      <c r="A1035" s="32" t="s">
        <v>35</v>
      </c>
      <c r="B1035" s="45"/>
      <c r="C1035" s="19" t="e">
        <f aca="false">SUM(B1035/#REF!)</f>
        <v>#REF!</v>
      </c>
      <c r="D1035" s="45" t="n">
        <v>14770</v>
      </c>
      <c r="E1035" s="12" t="n">
        <v>30713</v>
      </c>
      <c r="F1035" s="30" t="n">
        <f aca="false">SUM(D1035:E1035)</f>
        <v>45483</v>
      </c>
    </row>
    <row r="1036" customFormat="false" ht="12.75" hidden="false" customHeight="false" outlineLevel="0" collapsed="false">
      <c r="A1036" s="32" t="s">
        <v>36</v>
      </c>
      <c r="B1036" s="45"/>
      <c r="C1036" s="19"/>
      <c r="D1036" s="45"/>
      <c r="E1036" s="12" t="n">
        <v>709</v>
      </c>
      <c r="F1036" s="30" t="n">
        <f aca="false">SUM(D1036:E1036)</f>
        <v>709</v>
      </c>
    </row>
    <row r="1037" customFormat="false" ht="12.75" hidden="false" customHeight="false" outlineLevel="0" collapsed="false">
      <c r="A1037" s="44" t="s">
        <v>37</v>
      </c>
      <c r="B1037" s="46" t="n">
        <f aca="false">SUM(B1034,B1035)</f>
        <v>0</v>
      </c>
      <c r="C1037" s="50" t="e">
        <f aca="false">SUM(B1037/#REF!)</f>
        <v>#REF!</v>
      </c>
      <c r="D1037" s="46" t="n">
        <f aca="false">SUM(D1034,D1035)</f>
        <v>14770</v>
      </c>
      <c r="E1037" s="46" t="n">
        <f aca="false">SUM(E1034:E1036)</f>
        <v>35221</v>
      </c>
      <c r="F1037" s="46" t="n">
        <f aca="false">SUM(F1034:F1036)</f>
        <v>49991</v>
      </c>
    </row>
    <row r="1038" customFormat="false" ht="12.75" hidden="false" customHeight="false" outlineLevel="0" collapsed="false">
      <c r="A1038" s="33"/>
      <c r="B1038" s="45"/>
      <c r="C1038" s="19"/>
      <c r="D1038" s="45"/>
      <c r="E1038" s="12"/>
      <c r="F1038" s="30" t="n">
        <f aca="false">SUM(D1038:E1038)</f>
        <v>0</v>
      </c>
    </row>
    <row r="1039" customFormat="false" ht="12.75" hidden="false" customHeight="false" outlineLevel="0" collapsed="false">
      <c r="A1039" s="33" t="s">
        <v>38</v>
      </c>
      <c r="B1039" s="45"/>
      <c r="C1039" s="19"/>
      <c r="D1039" s="45"/>
      <c r="E1039" s="12"/>
      <c r="F1039" s="30" t="n">
        <f aca="false">SUM(D1039:E1039)</f>
        <v>0</v>
      </c>
    </row>
    <row r="1040" customFormat="false" ht="12.75" hidden="false" customHeight="false" outlineLevel="0" collapsed="false">
      <c r="A1040" s="32" t="s">
        <v>39</v>
      </c>
      <c r="B1040" s="45"/>
      <c r="C1040" s="19" t="e">
        <f aca="false">SUM(B1040/#REF!)</f>
        <v>#REF!</v>
      </c>
      <c r="D1040" s="45"/>
      <c r="E1040" s="12" t="n">
        <v>28350</v>
      </c>
      <c r="F1040" s="30" t="n">
        <f aca="false">SUM(D1040:E1040)</f>
        <v>28350</v>
      </c>
    </row>
    <row r="1041" customFormat="false" ht="12.75" hidden="false" customHeight="false" outlineLevel="0" collapsed="false">
      <c r="A1041" s="32" t="s">
        <v>40</v>
      </c>
      <c r="B1041" s="45"/>
      <c r="C1041" s="19" t="e">
        <f aca="false">SUM(B1041/#REF!)</f>
        <v>#REF!</v>
      </c>
      <c r="D1041" s="45"/>
      <c r="E1041" s="12" t="n">
        <v>8026</v>
      </c>
      <c r="F1041" s="30" t="n">
        <f aca="false">SUM(D1041:E1041)</f>
        <v>8026</v>
      </c>
    </row>
    <row r="1042" customFormat="false" ht="12.75" hidden="false" customHeight="false" outlineLevel="0" collapsed="false">
      <c r="A1042" s="44" t="s">
        <v>41</v>
      </c>
      <c r="B1042" s="34" t="n">
        <f aca="false">SUM(B1040:B1041)</f>
        <v>0</v>
      </c>
      <c r="C1042" s="50" t="e">
        <f aca="false">SUM(B1042/#REF!)</f>
        <v>#REF!</v>
      </c>
      <c r="D1042" s="34" t="n">
        <f aca="false">SUM(D1040:D1041)</f>
        <v>0</v>
      </c>
      <c r="E1042" s="34" t="n">
        <f aca="false">SUM(E1040:E1041)</f>
        <v>36376</v>
      </c>
      <c r="F1042" s="36" t="n">
        <f aca="false">SUM(D1042:E1042)</f>
        <v>36376</v>
      </c>
    </row>
    <row r="1043" customFormat="false" ht="12.75" hidden="false" customHeight="false" outlineLevel="0" collapsed="false">
      <c r="A1043" s="32" t="s">
        <v>42</v>
      </c>
      <c r="B1043" s="45"/>
      <c r="C1043" s="19"/>
      <c r="D1043" s="45"/>
      <c r="E1043" s="12"/>
      <c r="F1043" s="30" t="n">
        <f aca="false">SUM(D1043:E1043)</f>
        <v>0</v>
      </c>
    </row>
    <row r="1044" customFormat="false" ht="12.75" hidden="false" customHeight="false" outlineLevel="0" collapsed="false">
      <c r="A1044" s="32" t="s">
        <v>43</v>
      </c>
      <c r="B1044" s="45"/>
      <c r="C1044" s="19" t="e">
        <f aca="false">SUM(B1044/#REF!)</f>
        <v>#REF!</v>
      </c>
      <c r="D1044" s="45" t="n">
        <v>14770</v>
      </c>
      <c r="E1044" s="12" t="n">
        <v>-2434</v>
      </c>
      <c r="F1044" s="30" t="n">
        <f aca="false">SUM(D1044:E1044)</f>
        <v>12336</v>
      </c>
    </row>
    <row r="1045" customFormat="false" ht="12.75" hidden="false" customHeight="false" outlineLevel="0" collapsed="false">
      <c r="A1045" s="32" t="s">
        <v>44</v>
      </c>
      <c r="B1045" s="45"/>
      <c r="C1045" s="19"/>
      <c r="D1045" s="45"/>
      <c r="E1045" s="12"/>
      <c r="F1045" s="30" t="n">
        <f aca="false">SUM(D1045:E1045)</f>
        <v>0</v>
      </c>
    </row>
    <row r="1046" customFormat="false" ht="12.75" hidden="false" customHeight="false" outlineLevel="0" collapsed="false">
      <c r="A1046" s="32" t="s">
        <v>45</v>
      </c>
      <c r="B1046" s="45"/>
      <c r="C1046" s="19"/>
      <c r="D1046" s="45"/>
      <c r="E1046" s="48"/>
      <c r="F1046" s="30" t="n">
        <f aca="false">SUM(D1046:E1046)</f>
        <v>0</v>
      </c>
    </row>
    <row r="1047" customFormat="false" ht="12.75" hidden="false" customHeight="false" outlineLevel="0" collapsed="false">
      <c r="A1047" s="32" t="s">
        <v>46</v>
      </c>
      <c r="B1047" s="45"/>
      <c r="C1047" s="19"/>
      <c r="D1047" s="45"/>
      <c r="E1047" s="48" t="n">
        <v>570</v>
      </c>
      <c r="F1047" s="30" t="n">
        <f aca="false">SUM(D1047:E1047)</f>
        <v>570</v>
      </c>
    </row>
    <row r="1048" customFormat="false" ht="12.75" hidden="false" customHeight="false" outlineLevel="0" collapsed="false">
      <c r="A1048" s="62" t="s">
        <v>47</v>
      </c>
      <c r="B1048" s="45"/>
      <c r="C1048" s="19" t="e">
        <f aca="false">SUM(B1048/#REF!)</f>
        <v>#REF!</v>
      </c>
      <c r="D1048" s="45"/>
      <c r="E1048" s="48"/>
      <c r="F1048" s="30" t="n">
        <f aca="false">SUM(D1048:E1048)</f>
        <v>0</v>
      </c>
    </row>
    <row r="1049" customFormat="false" ht="12.75" hidden="false" customHeight="false" outlineLevel="0" collapsed="false">
      <c r="A1049" s="44" t="s">
        <v>48</v>
      </c>
      <c r="B1049" s="46" t="n">
        <f aca="false">SUM(B1042,B1043:B1048)</f>
        <v>0</v>
      </c>
      <c r="C1049" s="50" t="e">
        <f aca="false">SUM(B1049/#REF!)</f>
        <v>#REF!</v>
      </c>
      <c r="D1049" s="46" t="n">
        <f aca="false">SUM(D1042,D1043:D1048)</f>
        <v>14770</v>
      </c>
      <c r="E1049" s="46" t="n">
        <f aca="false">SUM(E1042,E1043:E1048)</f>
        <v>34512</v>
      </c>
      <c r="F1049" s="36" t="n">
        <f aca="false">SUM(D1049:E1049)</f>
        <v>49282</v>
      </c>
    </row>
    <row r="1050" customFormat="false" ht="12.75" hidden="false" customHeight="false" outlineLevel="0" collapsed="false">
      <c r="A1050" s="32" t="s">
        <v>49</v>
      </c>
      <c r="B1050" s="45"/>
      <c r="C1050" s="19"/>
      <c r="D1050" s="45"/>
      <c r="E1050" s="48" t="n">
        <v>709</v>
      </c>
      <c r="F1050" s="30" t="n">
        <f aca="false">SUM(D1050:E1050)</f>
        <v>709</v>
      </c>
    </row>
    <row r="1051" customFormat="false" ht="12.75" hidden="false" customHeight="false" outlineLevel="0" collapsed="false">
      <c r="A1051" s="32" t="s">
        <v>50</v>
      </c>
      <c r="B1051" s="45"/>
      <c r="C1051" s="19"/>
      <c r="D1051" s="45"/>
      <c r="E1051" s="48"/>
      <c r="F1051" s="30" t="n">
        <f aca="false">SUM(D1051:E1051)</f>
        <v>0</v>
      </c>
    </row>
    <row r="1052" customFormat="false" ht="12.75" hidden="false" customHeight="false" outlineLevel="0" collapsed="false">
      <c r="A1052" s="32" t="s">
        <v>51</v>
      </c>
      <c r="B1052" s="45"/>
      <c r="C1052" s="19"/>
      <c r="D1052" s="45"/>
      <c r="E1052" s="48"/>
      <c r="F1052" s="30" t="n">
        <f aca="false">SUM(D1052:E1052)</f>
        <v>0</v>
      </c>
    </row>
    <row r="1053" customFormat="false" ht="12.75" hidden="false" customHeight="false" outlineLevel="0" collapsed="false">
      <c r="A1053" s="32" t="s">
        <v>45</v>
      </c>
      <c r="B1053" s="45"/>
      <c r="C1053" s="19"/>
      <c r="D1053" s="45"/>
      <c r="E1053" s="48"/>
      <c r="F1053" s="30" t="n">
        <f aca="false">SUM(D1053:E1053)</f>
        <v>0</v>
      </c>
    </row>
    <row r="1054" customFormat="false" ht="12.75" hidden="false" customHeight="false" outlineLevel="0" collapsed="false">
      <c r="A1054" s="32" t="s">
        <v>52</v>
      </c>
      <c r="B1054" s="45"/>
      <c r="C1054" s="19"/>
      <c r="D1054" s="45"/>
      <c r="E1054" s="48"/>
      <c r="F1054" s="30" t="n">
        <f aca="false">SUM(D1054:E1054)</f>
        <v>0</v>
      </c>
    </row>
    <row r="1055" customFormat="false" ht="12.75" hidden="false" customHeight="false" outlineLevel="0" collapsed="false">
      <c r="A1055" s="32" t="s">
        <v>53</v>
      </c>
      <c r="B1055" s="45"/>
      <c r="C1055" s="19" t="e">
        <f aca="false">SUM(B1055/#REF!)</f>
        <v>#REF!</v>
      </c>
      <c r="D1055" s="45"/>
      <c r="E1055" s="48"/>
      <c r="F1055" s="30" t="n">
        <f aca="false">SUM(D1055:E1055)</f>
        <v>0</v>
      </c>
    </row>
    <row r="1056" customFormat="false" ht="12.75" hidden="false" customHeight="false" outlineLevel="0" collapsed="false">
      <c r="A1056" s="44" t="s">
        <v>54</v>
      </c>
      <c r="B1056" s="46" t="n">
        <f aca="false">SUM(B1050:B1055)</f>
        <v>0</v>
      </c>
      <c r="C1056" s="50" t="e">
        <f aca="false">SUM(B1056/#REF!)</f>
        <v>#REF!</v>
      </c>
      <c r="D1056" s="46" t="n">
        <f aca="false">SUM(D1050:D1055)</f>
        <v>0</v>
      </c>
      <c r="E1056" s="46" t="n">
        <f aca="false">SUM(E1050:E1055)</f>
        <v>709</v>
      </c>
      <c r="F1056" s="36" t="n">
        <f aca="false">SUM(D1056:E1056)</f>
        <v>709</v>
      </c>
    </row>
    <row r="1057" customFormat="false" ht="12.75" hidden="false" customHeight="false" outlineLevel="0" collapsed="false">
      <c r="A1057" s="44" t="s">
        <v>55</v>
      </c>
      <c r="B1057" s="46" t="n">
        <f aca="false">SUM(B1049,B1056)</f>
        <v>0</v>
      </c>
      <c r="C1057" s="50" t="e">
        <f aca="false">SUM(B1057/#REF!)</f>
        <v>#REF!</v>
      </c>
      <c r="D1057" s="46" t="n">
        <f aca="false">SUM(D1049,D1056)</f>
        <v>14770</v>
      </c>
      <c r="E1057" s="46" t="n">
        <f aca="false">SUM(E1049,E1056)</f>
        <v>35221</v>
      </c>
      <c r="F1057" s="36" t="n">
        <f aca="false">SUM(D1057:E1057)</f>
        <v>49991</v>
      </c>
    </row>
    <row r="1058" customFormat="false" ht="12.75" hidden="false" customHeight="false" outlineLevel="0" collapsed="false">
      <c r="A1058" s="32" t="s">
        <v>56</v>
      </c>
      <c r="B1058" s="45"/>
      <c r="C1058" s="19"/>
      <c r="D1058" s="45"/>
      <c r="E1058" s="48" t="n">
        <v>38.5</v>
      </c>
      <c r="F1058" s="68" t="n">
        <f aca="false">SUM(D1058:E1058)</f>
        <v>38.5</v>
      </c>
    </row>
    <row r="1059" customFormat="false" ht="12.75" hidden="false" customHeight="false" outlineLevel="0" collapsed="false">
      <c r="A1059" s="63" t="n">
        <v>51</v>
      </c>
      <c r="B1059" s="63"/>
      <c r="C1059" s="63"/>
      <c r="D1059" s="63"/>
      <c r="E1059" s="63"/>
      <c r="F1059" s="63"/>
    </row>
    <row r="1060" customFormat="false" ht="12.75" hidden="false" customHeight="false" outlineLevel="0" collapsed="false">
      <c r="A1060" s="64"/>
      <c r="B1060" s="65"/>
      <c r="C1060" s="66"/>
      <c r="D1060" s="65"/>
      <c r="E1060" s="49"/>
      <c r="F1060" s="67"/>
    </row>
    <row r="1061" customFormat="false" ht="12.75" hidden="false" customHeight="true" outlineLevel="0" collapsed="false">
      <c r="A1061" s="28" t="s">
        <v>80</v>
      </c>
      <c r="B1061" s="9" t="s">
        <v>4</v>
      </c>
      <c r="C1061" s="10" t="s">
        <v>5</v>
      </c>
      <c r="D1061" s="11" t="s">
        <v>6</v>
      </c>
      <c r="E1061" s="11" t="s">
        <v>7</v>
      </c>
      <c r="F1061" s="11" t="s">
        <v>8</v>
      </c>
    </row>
    <row r="1062" customFormat="false" ht="12.75" hidden="false" customHeight="false" outlineLevel="0" collapsed="false">
      <c r="A1062" s="28"/>
      <c r="B1062" s="9"/>
      <c r="C1062" s="10"/>
      <c r="D1062" s="11"/>
      <c r="E1062" s="11"/>
      <c r="F1062" s="11"/>
    </row>
    <row r="1063" customFormat="false" ht="12.75" hidden="false" customHeight="false" outlineLevel="0" collapsed="false">
      <c r="A1063" s="29" t="s">
        <v>81</v>
      </c>
      <c r="B1063" s="9"/>
      <c r="C1063" s="10"/>
      <c r="D1063" s="11"/>
      <c r="E1063" s="11"/>
      <c r="F1063" s="11"/>
    </row>
    <row r="1064" customFormat="false" ht="12.75" hidden="false" customHeight="false" outlineLevel="0" collapsed="false">
      <c r="A1064" s="8" t="s">
        <v>9</v>
      </c>
      <c r="B1064" s="48"/>
      <c r="C1064" s="69"/>
      <c r="D1064" s="48"/>
      <c r="E1064" s="48"/>
      <c r="F1064" s="48"/>
    </row>
    <row r="1065" customFormat="false" ht="12.75" hidden="false" customHeight="false" outlineLevel="0" collapsed="false">
      <c r="A1065" s="13" t="s">
        <v>10</v>
      </c>
      <c r="B1065" s="48"/>
      <c r="C1065" s="70"/>
      <c r="D1065" s="48"/>
      <c r="E1065" s="48"/>
      <c r="F1065" s="48"/>
    </row>
    <row r="1066" customFormat="false" ht="12.75" hidden="false" customHeight="false" outlineLevel="0" collapsed="false">
      <c r="A1066" s="15" t="s">
        <v>11</v>
      </c>
      <c r="B1066" s="45" t="n">
        <f aca="false">SUM(B1118,B1170)</f>
        <v>12914</v>
      </c>
      <c r="C1066" s="45" t="e">
        <f aca="false">SUM(C1118,C1170)</f>
        <v>#REF!</v>
      </c>
      <c r="D1066" s="45" t="n">
        <f aca="false">SUM(D1118,D1170)</f>
        <v>12914</v>
      </c>
      <c r="E1066" s="45" t="n">
        <f aca="false">SUM(E1118,E1170)</f>
        <v>0</v>
      </c>
      <c r="F1066" s="45" t="n">
        <f aca="false">SUM(F1118,F1170)</f>
        <v>12914</v>
      </c>
    </row>
    <row r="1067" customFormat="false" ht="12.75" hidden="false" customHeight="false" outlineLevel="0" collapsed="false">
      <c r="A1067" s="15" t="s">
        <v>12</v>
      </c>
      <c r="B1067" s="45" t="n">
        <f aca="false">SUM(B1119,B1171)</f>
        <v>583</v>
      </c>
      <c r="C1067" s="45" t="e">
        <f aca="false">SUM(C1119,C1171)</f>
        <v>#REF!</v>
      </c>
      <c r="D1067" s="45" t="n">
        <f aca="false">SUM(D1119,D1171)</f>
        <v>583</v>
      </c>
      <c r="E1067" s="45" t="n">
        <f aca="false">SUM(E1119,E1171)</f>
        <v>0</v>
      </c>
      <c r="F1067" s="45" t="n">
        <f aca="false">SUM(F1119,F1171)</f>
        <v>583</v>
      </c>
    </row>
    <row r="1068" customFormat="false" ht="12.75" hidden="false" customHeight="false" outlineLevel="0" collapsed="false">
      <c r="A1068" s="15" t="s">
        <v>13</v>
      </c>
      <c r="B1068" s="45" t="n">
        <f aca="false">SUM(B1120,B1172)</f>
        <v>4800</v>
      </c>
      <c r="C1068" s="70" t="e">
        <f aca="false">SUM(B1068/#REF!)</f>
        <v>#REF!</v>
      </c>
      <c r="D1068" s="45" t="n">
        <f aca="false">SUM(D1120,D1172)</f>
        <v>4800</v>
      </c>
      <c r="E1068" s="45" t="n">
        <f aca="false">SUM(E1120,E1172)</f>
        <v>0</v>
      </c>
      <c r="F1068" s="45" t="n">
        <f aca="false">SUM(F1120,F1172)</f>
        <v>4800</v>
      </c>
    </row>
    <row r="1069" customFormat="false" ht="12.75" hidden="false" customHeight="false" outlineLevel="0" collapsed="false">
      <c r="A1069" s="15" t="s">
        <v>14</v>
      </c>
      <c r="B1069" s="45" t="n">
        <f aca="false">SUM(B1121,B1173)</f>
        <v>2210</v>
      </c>
      <c r="C1069" s="70" t="e">
        <f aca="false">SUM(B1069/#REF!)</f>
        <v>#REF!</v>
      </c>
      <c r="D1069" s="45" t="n">
        <f aca="false">SUM(D1121,D1173)</f>
        <v>2210</v>
      </c>
      <c r="E1069" s="45" t="n">
        <f aca="false">SUM(E1121,E1173)</f>
        <v>0</v>
      </c>
      <c r="F1069" s="45" t="n">
        <f aca="false">SUM(F1121,F1173)</f>
        <v>2210</v>
      </c>
    </row>
    <row r="1070" customFormat="false" ht="12.75" hidden="false" customHeight="false" outlineLevel="0" collapsed="false">
      <c r="A1070" s="15" t="s">
        <v>15</v>
      </c>
      <c r="B1070" s="45" t="n">
        <f aca="false">SUM(B1122,B1174)</f>
        <v>0</v>
      </c>
      <c r="C1070" s="70"/>
      <c r="D1070" s="45" t="n">
        <f aca="false">SUM(D1122,D1174)</f>
        <v>0</v>
      </c>
      <c r="E1070" s="45" t="n">
        <f aca="false">SUM(E1122,E1174)</f>
        <v>0</v>
      </c>
      <c r="F1070" s="45" t="n">
        <f aca="false">SUM(F1122,F1174)</f>
        <v>0</v>
      </c>
    </row>
    <row r="1071" customFormat="false" ht="12.75" hidden="false" customHeight="false" outlineLevel="0" collapsed="false">
      <c r="A1071" s="15" t="s">
        <v>16</v>
      </c>
      <c r="B1071" s="45" t="n">
        <f aca="false">SUM(B1123,B1175)</f>
        <v>0</v>
      </c>
      <c r="C1071" s="70"/>
      <c r="D1071" s="45" t="n">
        <f aca="false">SUM(D1123,D1175)</f>
        <v>0</v>
      </c>
      <c r="E1071" s="45" t="n">
        <f aca="false">SUM(E1123,E1175)</f>
        <v>0</v>
      </c>
      <c r="F1071" s="45" t="n">
        <f aca="false">SUM(F1123,F1175)</f>
        <v>0</v>
      </c>
    </row>
    <row r="1072" customFormat="false" ht="12.75" hidden="false" customHeight="false" outlineLevel="0" collapsed="false">
      <c r="A1072" s="15" t="s">
        <v>17</v>
      </c>
      <c r="B1072" s="45" t="n">
        <f aca="false">SUM(B1124,B1176)</f>
        <v>0</v>
      </c>
      <c r="C1072" s="70"/>
      <c r="D1072" s="45" t="n">
        <f aca="false">SUM(D1124,D1176)</f>
        <v>0</v>
      </c>
      <c r="E1072" s="45" t="n">
        <f aca="false">SUM(E1124,E1176)</f>
        <v>0</v>
      </c>
      <c r="F1072" s="45" t="n">
        <f aca="false">SUM(F1124,F1176)</f>
        <v>0</v>
      </c>
    </row>
    <row r="1073" customFormat="false" ht="12.75" hidden="false" customHeight="false" outlineLevel="0" collapsed="false">
      <c r="A1073" s="15" t="s">
        <v>19</v>
      </c>
      <c r="B1073" s="45" t="n">
        <f aca="false">SUM(B1125,B1177)</f>
        <v>0</v>
      </c>
      <c r="C1073" s="70"/>
      <c r="D1073" s="45" t="n">
        <f aca="false">SUM(D1125,D1177)</f>
        <v>0</v>
      </c>
      <c r="E1073" s="45" t="n">
        <f aca="false">SUM(E1125,E1177)</f>
        <v>0</v>
      </c>
      <c r="F1073" s="45" t="n">
        <f aca="false">SUM(F1125,F1177)</f>
        <v>0</v>
      </c>
    </row>
    <row r="1074" customFormat="false" ht="12.75" hidden="false" customHeight="false" outlineLevel="0" collapsed="false">
      <c r="A1074" s="15" t="s">
        <v>20</v>
      </c>
      <c r="B1074" s="45" t="n">
        <f aca="false">SUM(B1126,B1178)</f>
        <v>2600</v>
      </c>
      <c r="C1074" s="70" t="e">
        <f aca="false">SUM(B1074/#REF!)</f>
        <v>#REF!</v>
      </c>
      <c r="D1074" s="45" t="n">
        <f aca="false">SUM(D1126,D1178)</f>
        <v>2600</v>
      </c>
      <c r="E1074" s="45" t="n">
        <f aca="false">SUM(E1126,E1178)</f>
        <v>0</v>
      </c>
      <c r="F1074" s="45" t="n">
        <f aca="false">SUM(F1126,F1178)</f>
        <v>2600</v>
      </c>
    </row>
    <row r="1075" customFormat="false" ht="12.75" hidden="false" customHeight="false" outlineLevel="0" collapsed="false">
      <c r="A1075" s="15" t="s">
        <v>21</v>
      </c>
      <c r="B1075" s="45" t="n">
        <f aca="false">SUM(B1127,B1179)</f>
        <v>0</v>
      </c>
      <c r="C1075" s="70"/>
      <c r="D1075" s="45" t="n">
        <f aca="false">SUM(D1127,D1179)</f>
        <v>0</v>
      </c>
      <c r="E1075" s="45" t="n">
        <f aca="false">SUM(E1127,E1179)</f>
        <v>0</v>
      </c>
      <c r="F1075" s="45" t="n">
        <f aca="false">SUM(F1127,F1179)</f>
        <v>0</v>
      </c>
    </row>
    <row r="1076" customFormat="false" ht="12.75" hidden="false" customHeight="false" outlineLevel="0" collapsed="false">
      <c r="A1076" s="15" t="s">
        <v>22</v>
      </c>
      <c r="B1076" s="45" t="n">
        <f aca="false">SUM(B1128,B1180)</f>
        <v>0</v>
      </c>
      <c r="C1076" s="70"/>
      <c r="D1076" s="45" t="n">
        <f aca="false">SUM(D1128,D1180)</f>
        <v>0</v>
      </c>
      <c r="E1076" s="45" t="n">
        <f aca="false">SUM(E1128,E1180)</f>
        <v>0</v>
      </c>
      <c r="F1076" s="45" t="n">
        <f aca="false">SUM(F1128,F1180)</f>
        <v>0</v>
      </c>
    </row>
    <row r="1077" customFormat="false" ht="12.75" hidden="false" customHeight="false" outlineLevel="0" collapsed="false">
      <c r="A1077" s="15" t="s">
        <v>23</v>
      </c>
      <c r="B1077" s="45" t="n">
        <f aca="false">SUM(B1129,B1181)</f>
        <v>0</v>
      </c>
      <c r="C1077" s="70"/>
      <c r="D1077" s="45" t="n">
        <f aca="false">SUM(D1129,D1181)</f>
        <v>0</v>
      </c>
      <c r="E1077" s="45" t="n">
        <f aca="false">SUM(E1129,E1181)</f>
        <v>2185</v>
      </c>
      <c r="F1077" s="45" t="n">
        <f aca="false">SUM(F1129,F1181)</f>
        <v>2185</v>
      </c>
    </row>
    <row r="1078" customFormat="false" ht="12.75" hidden="false" customHeight="false" outlineLevel="0" collapsed="false">
      <c r="A1078" s="15" t="s">
        <v>24</v>
      </c>
      <c r="B1078" s="71" t="n">
        <f aca="false">SUM(B1130,B1182)</f>
        <v>0</v>
      </c>
      <c r="C1078" s="70"/>
      <c r="D1078" s="45" t="n">
        <f aca="false">SUM(D1130,D1182)</f>
        <v>0</v>
      </c>
      <c r="E1078" s="45" t="n">
        <f aca="false">SUM(E1130,E1182)</f>
        <v>0</v>
      </c>
      <c r="F1078" s="45" t="n">
        <f aca="false">SUM(F1130,F1182)</f>
        <v>0</v>
      </c>
    </row>
    <row r="1079" s="38" customFormat="true" ht="12.75" hidden="false" customHeight="false" outlineLevel="0" collapsed="false">
      <c r="A1079" s="33" t="s">
        <v>25</v>
      </c>
      <c r="B1079" s="60" t="n">
        <f aca="false">SUM(B1131,B1183)</f>
        <v>23107</v>
      </c>
      <c r="C1079" s="72" t="e">
        <f aca="false">SUM(B1079/#REF!)</f>
        <v>#REF!</v>
      </c>
      <c r="D1079" s="60" t="n">
        <f aca="false">SUM(D1131,D1183)</f>
        <v>23107</v>
      </c>
      <c r="E1079" s="60" t="n">
        <f aca="false">SUM(E1131,E1183)</f>
        <v>2185</v>
      </c>
      <c r="F1079" s="60" t="n">
        <f aca="false">SUM(F1131,F1183)</f>
        <v>25292</v>
      </c>
    </row>
    <row r="1080" customFormat="false" ht="12.75" hidden="false" customHeight="false" outlineLevel="0" collapsed="false">
      <c r="A1080" s="15" t="s">
        <v>26</v>
      </c>
      <c r="B1080" s="45" t="n">
        <f aca="false">SUM(B1132,B1184)</f>
        <v>0</v>
      </c>
      <c r="C1080" s="70"/>
      <c r="D1080" s="45" t="n">
        <f aca="false">SUM(D1132,D1184)</f>
        <v>0</v>
      </c>
      <c r="E1080" s="45" t="n">
        <f aca="false">SUM(E1132,E1184)</f>
        <v>0</v>
      </c>
      <c r="F1080" s="45" t="n">
        <f aca="false">SUM(F1132,F1184)</f>
        <v>0</v>
      </c>
    </row>
    <row r="1081" customFormat="false" ht="12.75" hidden="false" customHeight="false" outlineLevel="0" collapsed="false">
      <c r="A1081" s="15" t="s">
        <v>27</v>
      </c>
      <c r="B1081" s="45" t="n">
        <f aca="false">SUM(B1133,B1185)</f>
        <v>0</v>
      </c>
      <c r="C1081" s="70"/>
      <c r="D1081" s="45" t="n">
        <f aca="false">SUM(D1133,D1185)</f>
        <v>0</v>
      </c>
      <c r="E1081" s="45" t="n">
        <f aca="false">SUM(E1133,E1185)</f>
        <v>0</v>
      </c>
      <c r="F1081" s="45" t="n">
        <f aca="false">SUM(F1133,F1185)</f>
        <v>0</v>
      </c>
    </row>
    <row r="1082" customFormat="false" ht="12.75" hidden="false" customHeight="false" outlineLevel="0" collapsed="false">
      <c r="A1082" s="15" t="s">
        <v>28</v>
      </c>
      <c r="B1082" s="45" t="n">
        <f aca="false">SUM(B1134,B1186)</f>
        <v>0</v>
      </c>
      <c r="C1082" s="70"/>
      <c r="D1082" s="45" t="n">
        <f aca="false">SUM(D1134,D1186)</f>
        <v>0</v>
      </c>
      <c r="E1082" s="45" t="n">
        <f aca="false">SUM(E1134,E1186)</f>
        <v>0</v>
      </c>
      <c r="F1082" s="45" t="n">
        <f aca="false">SUM(F1134,F1186)</f>
        <v>0</v>
      </c>
    </row>
    <row r="1083" customFormat="false" ht="12.75" hidden="false" customHeight="false" outlineLevel="0" collapsed="false">
      <c r="A1083" s="15" t="s">
        <v>29</v>
      </c>
      <c r="B1083" s="45" t="n">
        <f aca="false">SUM(B1135,B1187)</f>
        <v>0</v>
      </c>
      <c r="C1083" s="70"/>
      <c r="D1083" s="45" t="n">
        <f aca="false">SUM(D1135,D1187)</f>
        <v>0</v>
      </c>
      <c r="E1083" s="45" t="n">
        <f aca="false">SUM(E1135,E1187)</f>
        <v>0</v>
      </c>
      <c r="F1083" s="45" t="n">
        <f aca="false">SUM(F1135,F1187)</f>
        <v>0</v>
      </c>
    </row>
    <row r="1084" customFormat="false" ht="12.75" hidden="false" customHeight="false" outlineLevel="0" collapsed="false">
      <c r="A1084" s="15" t="s">
        <v>30</v>
      </c>
      <c r="B1084" s="45" t="n">
        <f aca="false">SUM(B1136,B1188)</f>
        <v>0</v>
      </c>
      <c r="C1084" s="70"/>
      <c r="D1084" s="45" t="n">
        <f aca="false">SUM(D1136,D1188)</f>
        <v>0</v>
      </c>
      <c r="E1084" s="45" t="n">
        <f aca="false">SUM(E1136,E1188)</f>
        <v>0</v>
      </c>
      <c r="F1084" s="45" t="n">
        <f aca="false">SUM(F1136,F1188)</f>
        <v>0</v>
      </c>
    </row>
    <row r="1085" s="38" customFormat="true" ht="12.75" hidden="false" customHeight="false" outlineLevel="0" collapsed="false">
      <c r="A1085" s="16" t="s">
        <v>31</v>
      </c>
      <c r="B1085" s="60" t="n">
        <f aca="false">SUM(B1137,B1189)</f>
        <v>0</v>
      </c>
      <c r="C1085" s="72"/>
      <c r="D1085" s="60" t="n">
        <f aca="false">SUM(D1137,D1189)</f>
        <v>0</v>
      </c>
      <c r="E1085" s="60" t="n">
        <f aca="false">SUM(E1137,E1189)</f>
        <v>0</v>
      </c>
      <c r="F1085" s="60" t="n">
        <f aca="false">SUM(F1137,F1189)</f>
        <v>0</v>
      </c>
    </row>
    <row r="1086" s="38" customFormat="true" ht="12.75" hidden="false" customHeight="false" outlineLevel="0" collapsed="false">
      <c r="A1086" s="16" t="s">
        <v>32</v>
      </c>
      <c r="B1086" s="60" t="n">
        <f aca="false">SUM(B1138,B1190)</f>
        <v>0</v>
      </c>
      <c r="C1086" s="72" t="e">
        <f aca="false">SUM(B1086/#REF!)</f>
        <v>#REF!</v>
      </c>
      <c r="D1086" s="60" t="n">
        <f aca="false">SUM(D1138,D1190)</f>
        <v>1800</v>
      </c>
      <c r="E1086" s="60" t="n">
        <f aca="false">SUM(E1138,E1190)</f>
        <v>0</v>
      </c>
      <c r="F1086" s="60" t="n">
        <f aca="false">SUM(F1138,F1190)</f>
        <v>1800</v>
      </c>
    </row>
    <row r="1087" s="38" customFormat="true" ht="12.75" hidden="false" customHeight="false" outlineLevel="0" collapsed="false">
      <c r="A1087" s="16" t="s">
        <v>33</v>
      </c>
      <c r="B1087" s="73" t="n">
        <f aca="false">SUM(B1139,B1191)</f>
        <v>0</v>
      </c>
      <c r="C1087" s="72" t="e">
        <f aca="false">SUM(B1087/#REF!)</f>
        <v>#REF!</v>
      </c>
      <c r="D1087" s="60" t="n">
        <f aca="false">SUM(D1139,D1191)</f>
        <v>7787</v>
      </c>
      <c r="E1087" s="60" t="n">
        <f aca="false">SUM(E1139,E1191)</f>
        <v>0</v>
      </c>
      <c r="F1087" s="60" t="n">
        <f aca="false">SUM(F1139,F1191)</f>
        <v>7787</v>
      </c>
    </row>
    <row r="1088" s="38" customFormat="true" ht="12.75" hidden="false" customHeight="false" outlineLevel="0" collapsed="false">
      <c r="A1088" s="33" t="s">
        <v>34</v>
      </c>
      <c r="B1088" s="60" t="n">
        <f aca="false">SUM(B1140,B1192)</f>
        <v>23107</v>
      </c>
      <c r="C1088" s="72" t="e">
        <f aca="false">SUM(B1088/#REF!)</f>
        <v>#REF!</v>
      </c>
      <c r="D1088" s="60" t="n">
        <f aca="false">SUM(D1140,D1192)</f>
        <v>32694</v>
      </c>
      <c r="E1088" s="60" t="n">
        <f aca="false">SUM(E1140,E1192)</f>
        <v>2185</v>
      </c>
      <c r="F1088" s="60" t="n">
        <f aca="false">SUM(F1140,F1192)</f>
        <v>34879</v>
      </c>
    </row>
    <row r="1089" customFormat="false" ht="12.75" hidden="false" customHeight="false" outlineLevel="0" collapsed="false">
      <c r="A1089" s="15" t="s">
        <v>35</v>
      </c>
      <c r="B1089" s="45" t="n">
        <f aca="false">SUM(B1141,B1193)</f>
        <v>100772</v>
      </c>
      <c r="C1089" s="70" t="e">
        <f aca="false">SUM(B1089/#REF!)</f>
        <v>#REF!</v>
      </c>
      <c r="D1089" s="45" t="n">
        <f aca="false">SUM(D1141,D1193)</f>
        <v>107212</v>
      </c>
      <c r="E1089" s="45" t="n">
        <f aca="false">SUM(E1141,E1193)</f>
        <v>634</v>
      </c>
      <c r="F1089" s="45" t="n">
        <f aca="false">SUM(F1141,F1193)</f>
        <v>107846</v>
      </c>
    </row>
    <row r="1090" customFormat="false" ht="12.75" hidden="false" customHeight="false" outlineLevel="0" collapsed="false">
      <c r="A1090" s="15" t="s">
        <v>36</v>
      </c>
      <c r="B1090" s="71" t="n">
        <f aca="false">SUM(B1142,B1194)</f>
        <v>0</v>
      </c>
      <c r="C1090" s="70" t="e">
        <f aca="false">SUM(B1090/#REF!)</f>
        <v>#REF!</v>
      </c>
      <c r="D1090" s="45" t="n">
        <f aca="false">SUM(D1142,D1194)</f>
        <v>2660</v>
      </c>
      <c r="E1090" s="45" t="n">
        <f aca="false">SUM(E1142,E1194)</f>
        <v>0</v>
      </c>
      <c r="F1090" s="45" t="n">
        <f aca="false">SUM(F1142,F1194)</f>
        <v>2660</v>
      </c>
    </row>
    <row r="1091" s="38" customFormat="true" ht="12.75" hidden="false" customHeight="false" outlineLevel="0" collapsed="false">
      <c r="A1091" s="44" t="s">
        <v>37</v>
      </c>
      <c r="B1091" s="60" t="n">
        <f aca="false">SUM(B1143,B1195)</f>
        <v>123879</v>
      </c>
      <c r="C1091" s="72" t="e">
        <f aca="false">SUM(B1091/#REF!)</f>
        <v>#REF!</v>
      </c>
      <c r="D1091" s="60" t="n">
        <f aca="false">SUM(D1143,D1195)</f>
        <v>142566</v>
      </c>
      <c r="E1091" s="60" t="n">
        <f aca="false">SUM(E1143,E1195)</f>
        <v>2819</v>
      </c>
      <c r="F1091" s="60" t="n">
        <f aca="false">SUM(F1143,F1195)</f>
        <v>145385</v>
      </c>
    </row>
    <row r="1092" customFormat="false" ht="12.75" hidden="false" customHeight="false" outlineLevel="0" collapsed="false">
      <c r="A1092" s="16"/>
      <c r="B1092" s="45" t="n">
        <f aca="false">SUM(B1144,B1197)</f>
        <v>0</v>
      </c>
      <c r="C1092" s="70"/>
      <c r="D1092" s="45" t="n">
        <f aca="false">SUM(D1144,D1196)</f>
        <v>0</v>
      </c>
      <c r="E1092" s="45" t="n">
        <f aca="false">SUM(E1144,E1196)</f>
        <v>0</v>
      </c>
      <c r="F1092" s="45" t="n">
        <f aca="false">SUM(F1144,F1196)</f>
        <v>0</v>
      </c>
    </row>
    <row r="1093" customFormat="false" ht="12.75" hidden="false" customHeight="false" outlineLevel="0" collapsed="false">
      <c r="A1093" s="16" t="s">
        <v>38</v>
      </c>
      <c r="B1093" s="45"/>
      <c r="C1093" s="70"/>
      <c r="D1093" s="45" t="n">
        <f aca="false">SUM(D1145,D1197)</f>
        <v>0</v>
      </c>
      <c r="E1093" s="45" t="n">
        <f aca="false">SUM(E1145,E1197)</f>
        <v>0</v>
      </c>
      <c r="F1093" s="45" t="n">
        <f aca="false">SUM(F1145,F1197)</f>
        <v>0</v>
      </c>
    </row>
    <row r="1094" customFormat="false" ht="12.75" hidden="false" customHeight="false" outlineLevel="0" collapsed="false">
      <c r="A1094" s="15" t="s">
        <v>39</v>
      </c>
      <c r="B1094" s="45" t="n">
        <f aca="false">SUM(B1146,B1198)</f>
        <v>54328</v>
      </c>
      <c r="C1094" s="70" t="e">
        <f aca="false">SUM(B1094/#REF!)</f>
        <v>#REF!</v>
      </c>
      <c r="D1094" s="45" t="n">
        <f aca="false">SUM(D1146,D1198)</f>
        <v>58720</v>
      </c>
      <c r="E1094" s="45" t="n">
        <f aca="false">SUM(E1146,E1198)</f>
        <v>785</v>
      </c>
      <c r="F1094" s="45" t="n">
        <f aca="false">SUM(F1146,F1198)</f>
        <v>59505</v>
      </c>
    </row>
    <row r="1095" customFormat="false" ht="12.75" hidden="false" customHeight="false" outlineLevel="0" collapsed="false">
      <c r="A1095" s="15" t="s">
        <v>40</v>
      </c>
      <c r="B1095" s="71" t="n">
        <f aca="false">SUM(B1147,B1199)</f>
        <v>16111</v>
      </c>
      <c r="C1095" s="70" t="e">
        <f aca="false">SUM(B1095/#REF!)</f>
        <v>#REF!</v>
      </c>
      <c r="D1095" s="45" t="n">
        <f aca="false">SUM(D1147,D1199)</f>
        <v>16726</v>
      </c>
      <c r="E1095" s="45" t="n">
        <f aca="false">SUM(E1147,E1199)</f>
        <v>154</v>
      </c>
      <c r="F1095" s="45" t="n">
        <f aca="false">SUM(F1147,F1199)</f>
        <v>16880</v>
      </c>
    </row>
    <row r="1096" s="38" customFormat="true" ht="12.75" hidden="false" customHeight="false" outlineLevel="0" collapsed="false">
      <c r="A1096" s="44" t="s">
        <v>41</v>
      </c>
      <c r="B1096" s="60" t="n">
        <f aca="false">SUM(B1148,B1200)</f>
        <v>70439</v>
      </c>
      <c r="C1096" s="72" t="e">
        <f aca="false">SUM(B1096/#REF!)</f>
        <v>#REF!</v>
      </c>
      <c r="D1096" s="60" t="n">
        <f aca="false">SUM(D1148,D1200)</f>
        <v>75446</v>
      </c>
      <c r="E1096" s="60" t="n">
        <f aca="false">SUM(E1148,E1200)</f>
        <v>939</v>
      </c>
      <c r="F1096" s="60" t="n">
        <f aca="false">SUM(F1148,F1200)</f>
        <v>76385</v>
      </c>
    </row>
    <row r="1097" customFormat="false" ht="12.75" hidden="false" customHeight="false" outlineLevel="0" collapsed="false">
      <c r="A1097" s="15" t="s">
        <v>42</v>
      </c>
      <c r="B1097" s="45" t="n">
        <f aca="false">SUM(B1149,B1201)</f>
        <v>0</v>
      </c>
      <c r="C1097" s="70"/>
      <c r="D1097" s="45" t="n">
        <f aca="false">SUM(D1149,D1201)</f>
        <v>0</v>
      </c>
      <c r="E1097" s="45" t="n">
        <f aca="false">SUM(E1149,E1201)</f>
        <v>0</v>
      </c>
      <c r="F1097" s="45" t="n">
        <f aca="false">SUM(F1149,F1201)</f>
        <v>0</v>
      </c>
    </row>
    <row r="1098" customFormat="false" ht="12.75" hidden="false" customHeight="false" outlineLevel="0" collapsed="false">
      <c r="A1098" s="15" t="s">
        <v>43</v>
      </c>
      <c r="B1098" s="45" t="n">
        <f aca="false">SUM(B1150,B1202)</f>
        <v>53440</v>
      </c>
      <c r="C1098" s="70" t="e">
        <f aca="false">SUM(B1098/#REF!)</f>
        <v>#REF!</v>
      </c>
      <c r="D1098" s="45" t="n">
        <f aca="false">SUM(D1150,D1202)</f>
        <v>62660</v>
      </c>
      <c r="E1098" s="45" t="n">
        <f aca="false">SUM(E1150,E1202)</f>
        <v>-4386</v>
      </c>
      <c r="F1098" s="45" t="n">
        <f aca="false">SUM(F1150,F1202)</f>
        <v>58274</v>
      </c>
    </row>
    <row r="1099" customFormat="false" ht="12.75" hidden="false" customHeight="false" outlineLevel="0" collapsed="false">
      <c r="A1099" s="15" t="s">
        <v>44</v>
      </c>
      <c r="B1099" s="45" t="n">
        <f aca="false">SUM(B1151,B1203)</f>
        <v>0</v>
      </c>
      <c r="C1099" s="70"/>
      <c r="D1099" s="45" t="n">
        <f aca="false">SUM(D1151,D1203)</f>
        <v>0</v>
      </c>
      <c r="E1099" s="45" t="n">
        <f aca="false">SUM(E1151,E1203)</f>
        <v>0</v>
      </c>
      <c r="F1099" s="45" t="n">
        <f aca="false">SUM(F1151,F1203)</f>
        <v>0</v>
      </c>
    </row>
    <row r="1100" customFormat="false" ht="12.75" hidden="false" customHeight="false" outlineLevel="0" collapsed="false">
      <c r="A1100" s="15" t="s">
        <v>45</v>
      </c>
      <c r="B1100" s="45" t="n">
        <f aca="false">SUM(B1152,B1204)</f>
        <v>0</v>
      </c>
      <c r="C1100" s="70"/>
      <c r="D1100" s="45" t="n">
        <f aca="false">SUM(D1152,D1204)</f>
        <v>0</v>
      </c>
      <c r="E1100" s="45" t="n">
        <f aca="false">SUM(E1152,E1204)</f>
        <v>0</v>
      </c>
      <c r="F1100" s="45" t="n">
        <f aca="false">SUM(F1152,F1204)</f>
        <v>0</v>
      </c>
    </row>
    <row r="1101" customFormat="false" ht="12.75" hidden="false" customHeight="false" outlineLevel="0" collapsed="false">
      <c r="A1101" s="15" t="s">
        <v>46</v>
      </c>
      <c r="B1101" s="71" t="n">
        <f aca="false">SUM(B1153,B1205)</f>
        <v>0</v>
      </c>
      <c r="C1101" s="70"/>
      <c r="D1101" s="45" t="n">
        <f aca="false">SUM(D1153,D1205)</f>
        <v>0</v>
      </c>
      <c r="E1101" s="45" t="n">
        <f aca="false">SUM(E1153,E1205)</f>
        <v>0</v>
      </c>
      <c r="F1101" s="45" t="n">
        <f aca="false">SUM(F1153,F1205)</f>
        <v>0</v>
      </c>
    </row>
    <row r="1102" s="38" customFormat="true" ht="12.75" hidden="false" customHeight="false" outlineLevel="0" collapsed="false">
      <c r="A1102" s="44" t="s">
        <v>48</v>
      </c>
      <c r="B1102" s="60" t="n">
        <f aca="false">SUM(B1154,B1206)</f>
        <v>123879</v>
      </c>
      <c r="C1102" s="72" t="e">
        <f aca="false">SUM(B1102/#REF!)</f>
        <v>#REF!</v>
      </c>
      <c r="D1102" s="60" t="n">
        <f aca="false">SUM(D1154,D1206)</f>
        <v>138106</v>
      </c>
      <c r="E1102" s="60" t="n">
        <f aca="false">SUM(E1154,E1206)</f>
        <v>-3447</v>
      </c>
      <c r="F1102" s="60" t="n">
        <f aca="false">SUM(F1154,F1206)</f>
        <v>134659</v>
      </c>
    </row>
    <row r="1103" customFormat="false" ht="12.75" hidden="false" customHeight="false" outlineLevel="0" collapsed="false">
      <c r="A1103" s="15" t="s">
        <v>49</v>
      </c>
      <c r="B1103" s="45" t="n">
        <f aca="false">SUM(B1155,B1207)</f>
        <v>0</v>
      </c>
      <c r="C1103" s="70" t="e">
        <f aca="false">SUM(B1103/#REF!)</f>
        <v>#REF!</v>
      </c>
      <c r="D1103" s="45" t="n">
        <f aca="false">SUM(D1155,D1207)</f>
        <v>3460</v>
      </c>
      <c r="E1103" s="45" t="n">
        <f aca="false">SUM(E1155,E1207)</f>
        <v>925</v>
      </c>
      <c r="F1103" s="45" t="n">
        <f aca="false">SUM(F1155,F1207)</f>
        <v>4385</v>
      </c>
    </row>
    <row r="1104" customFormat="false" ht="12.75" hidden="false" customHeight="false" outlineLevel="0" collapsed="false">
      <c r="A1104" s="15" t="s">
        <v>50</v>
      </c>
      <c r="B1104" s="45" t="n">
        <f aca="false">SUM(B1156,B1208)</f>
        <v>0</v>
      </c>
      <c r="C1104" s="70" t="e">
        <f aca="false">SUM(B1104/#REF!)</f>
        <v>#REF!</v>
      </c>
      <c r="D1104" s="45" t="n">
        <f aca="false">SUM(D1156,D1208)</f>
        <v>1000</v>
      </c>
      <c r="E1104" s="45" t="n">
        <f aca="false">SUM(E1156,E1208)</f>
        <v>5341</v>
      </c>
      <c r="F1104" s="45" t="n">
        <f aca="false">SUM(F1156,F1208)</f>
        <v>6341</v>
      </c>
    </row>
    <row r="1105" customFormat="false" ht="12.75" hidden="false" customHeight="false" outlineLevel="0" collapsed="false">
      <c r="A1105" s="15" t="s">
        <v>51</v>
      </c>
      <c r="B1105" s="45" t="n">
        <f aca="false">SUM(B1157,B1209)</f>
        <v>0</v>
      </c>
      <c r="C1105" s="70"/>
      <c r="D1105" s="45" t="n">
        <f aca="false">SUM(D1157,D1209)</f>
        <v>0</v>
      </c>
      <c r="E1105" s="45" t="n">
        <f aca="false">SUM(E1157,E1209)</f>
        <v>0</v>
      </c>
      <c r="F1105" s="45" t="n">
        <f aca="false">SUM(F1157,F1209)</f>
        <v>0</v>
      </c>
    </row>
    <row r="1106" customFormat="false" ht="12.75" hidden="false" customHeight="false" outlineLevel="0" collapsed="false">
      <c r="A1106" s="15" t="s">
        <v>45</v>
      </c>
      <c r="B1106" s="45" t="n">
        <f aca="false">SUM(B1158,B1210)</f>
        <v>0</v>
      </c>
      <c r="C1106" s="70"/>
      <c r="D1106" s="45" t="n">
        <f aca="false">SUM(D1158,D1210)</f>
        <v>0</v>
      </c>
      <c r="E1106" s="45" t="n">
        <f aca="false">SUM(E1158,E1210)</f>
        <v>0</v>
      </c>
      <c r="F1106" s="45" t="n">
        <f aca="false">SUM(F1158,F1210)</f>
        <v>0</v>
      </c>
    </row>
    <row r="1107" customFormat="false" ht="12.75" hidden="false" customHeight="false" outlineLevel="0" collapsed="false">
      <c r="A1107" s="15" t="s">
        <v>52</v>
      </c>
      <c r="B1107" s="45" t="n">
        <f aca="false">SUM(B1159,B1211)</f>
        <v>0</v>
      </c>
      <c r="C1107" s="70"/>
      <c r="D1107" s="45" t="n">
        <f aca="false">SUM(D1159,D1211)</f>
        <v>0</v>
      </c>
      <c r="E1107" s="45" t="n">
        <f aca="false">SUM(E1159,E1211)</f>
        <v>0</v>
      </c>
      <c r="F1107" s="45" t="n">
        <f aca="false">SUM(F1159,F1211)</f>
        <v>0</v>
      </c>
    </row>
    <row r="1108" s="38" customFormat="true" ht="12.75" hidden="false" customHeight="false" outlineLevel="0" collapsed="false">
      <c r="A1108" s="18" t="s">
        <v>54</v>
      </c>
      <c r="B1108" s="73" t="n">
        <f aca="false">SUM(B1160,B1212)</f>
        <v>0</v>
      </c>
      <c r="C1108" s="72" t="e">
        <f aca="false">SUM(B1108/#REF!)</f>
        <v>#REF!</v>
      </c>
      <c r="D1108" s="60" t="n">
        <f aca="false">SUM(D1160,D1212)</f>
        <v>4460</v>
      </c>
      <c r="E1108" s="60" t="n">
        <f aca="false">SUM(E1160,E1212)</f>
        <v>6266</v>
      </c>
      <c r="F1108" s="60" t="n">
        <f aca="false">SUM(F1160,F1212)</f>
        <v>10726</v>
      </c>
    </row>
    <row r="1109" s="38" customFormat="true" ht="12.75" hidden="false" customHeight="false" outlineLevel="0" collapsed="false">
      <c r="A1109" s="44" t="s">
        <v>55</v>
      </c>
      <c r="B1109" s="60" t="n">
        <f aca="false">SUM(B1161,B1213)</f>
        <v>123879</v>
      </c>
      <c r="C1109" s="72" t="e">
        <f aca="false">SUM(B1109/#REF!)</f>
        <v>#REF!</v>
      </c>
      <c r="D1109" s="60" t="n">
        <f aca="false">SUM(D1161,D1213)</f>
        <v>142566</v>
      </c>
      <c r="E1109" s="60" t="n">
        <f aca="false">SUM(E1161,E1213)</f>
        <v>2819</v>
      </c>
      <c r="F1109" s="60" t="n">
        <f aca="false">SUM(F1161,F1213)</f>
        <v>145385</v>
      </c>
    </row>
    <row r="1110" customFormat="false" ht="12.75" hidden="false" customHeight="false" outlineLevel="0" collapsed="false">
      <c r="A1110" s="15" t="s">
        <v>56</v>
      </c>
      <c r="B1110" s="45" t="n">
        <f aca="false">SUM(B1162,B1214)</f>
        <v>25</v>
      </c>
      <c r="C1110" s="70" t="e">
        <f aca="false">SUM(B1110/#REF!)</f>
        <v>#REF!</v>
      </c>
      <c r="D1110" s="45" t="n">
        <f aca="false">SUM(D1162,D1214)</f>
        <v>25</v>
      </c>
      <c r="E1110" s="45" t="n">
        <f aca="false">SUM(E1162,E1214)</f>
        <v>0</v>
      </c>
      <c r="F1110" s="45" t="n">
        <f aca="false">SUM(F1162,F1214)</f>
        <v>25</v>
      </c>
    </row>
    <row r="1111" customFormat="false" ht="12.75" hidden="false" customHeight="false" outlineLevel="0" collapsed="false">
      <c r="A1111" s="54" t="n">
        <v>52</v>
      </c>
      <c r="B1111" s="54"/>
      <c r="C1111" s="54"/>
      <c r="D1111" s="54"/>
      <c r="E1111" s="54"/>
      <c r="F1111" s="54"/>
    </row>
    <row r="1112" customFormat="false" ht="12.75" hidden="false" customHeight="false" outlineLevel="0" collapsed="false">
      <c r="B1112" s="53"/>
      <c r="C1112" s="53"/>
    </row>
    <row r="1113" customFormat="false" ht="12.75" hidden="false" customHeight="true" outlineLevel="0" collapsed="false">
      <c r="A1113" s="28" t="s">
        <v>82</v>
      </c>
      <c r="B1113" s="9" t="s">
        <v>4</v>
      </c>
      <c r="C1113" s="10" t="s">
        <v>5</v>
      </c>
      <c r="D1113" s="11" t="s">
        <v>6</v>
      </c>
      <c r="E1113" s="11" t="s">
        <v>7</v>
      </c>
      <c r="F1113" s="11" t="s">
        <v>8</v>
      </c>
    </row>
    <row r="1114" customFormat="false" ht="12.75" hidden="false" customHeight="false" outlineLevel="0" collapsed="false">
      <c r="A1114" s="28"/>
      <c r="B1114" s="9"/>
      <c r="C1114" s="10"/>
      <c r="D1114" s="11"/>
      <c r="E1114" s="11"/>
      <c r="F1114" s="11"/>
    </row>
    <row r="1115" customFormat="false" ht="12.75" hidden="false" customHeight="false" outlineLevel="0" collapsed="false">
      <c r="A1115" s="29" t="s">
        <v>60</v>
      </c>
      <c r="B1115" s="9"/>
      <c r="C1115" s="10"/>
      <c r="D1115" s="11"/>
      <c r="E1115" s="11"/>
      <c r="F1115" s="11"/>
    </row>
    <row r="1116" customFormat="false" ht="12.75" hidden="false" customHeight="false" outlineLevel="0" collapsed="false">
      <c r="A1116" s="8" t="s">
        <v>9</v>
      </c>
      <c r="B1116" s="48"/>
      <c r="C1116" s="48"/>
      <c r="D1116" s="48"/>
      <c r="E1116" s="48"/>
      <c r="F1116" s="48"/>
    </row>
    <row r="1117" customFormat="false" ht="12.75" hidden="false" customHeight="false" outlineLevel="0" collapsed="false">
      <c r="A1117" s="13" t="s">
        <v>10</v>
      </c>
      <c r="B1117" s="48"/>
      <c r="C1117" s="19"/>
      <c r="D1117" s="48"/>
      <c r="E1117" s="48"/>
      <c r="F1117" s="48"/>
    </row>
    <row r="1118" customFormat="false" ht="12.75" hidden="false" customHeight="false" outlineLevel="0" collapsed="false">
      <c r="A1118" s="15" t="s">
        <v>11</v>
      </c>
      <c r="B1118" s="45" t="n">
        <v>12664</v>
      </c>
      <c r="C1118" s="19" t="e">
        <f aca="false">SUM(B1118/#REF!)</f>
        <v>#REF!</v>
      </c>
      <c r="D1118" s="45" t="n">
        <v>12664</v>
      </c>
      <c r="E1118" s="48"/>
      <c r="F1118" s="45" t="n">
        <f aca="false">SUM(D1118:E1118)</f>
        <v>12664</v>
      </c>
    </row>
    <row r="1119" customFormat="false" ht="12.75" hidden="false" customHeight="false" outlineLevel="0" collapsed="false">
      <c r="A1119" s="15" t="s">
        <v>12</v>
      </c>
      <c r="B1119" s="45" t="n">
        <v>250</v>
      </c>
      <c r="C1119" s="19" t="e">
        <f aca="false">SUM(B1119/#REF!)</f>
        <v>#REF!</v>
      </c>
      <c r="D1119" s="45" t="n">
        <v>250</v>
      </c>
      <c r="E1119" s="48"/>
      <c r="F1119" s="45" t="n">
        <f aca="false">SUM(D1119:E1119)</f>
        <v>250</v>
      </c>
    </row>
    <row r="1120" customFormat="false" ht="12.75" hidden="false" customHeight="false" outlineLevel="0" collapsed="false">
      <c r="A1120" s="15" t="s">
        <v>13</v>
      </c>
      <c r="B1120" s="45" t="n">
        <v>4800</v>
      </c>
      <c r="C1120" s="19" t="e">
        <f aca="false">SUM(B1120/#REF!)</f>
        <v>#REF!</v>
      </c>
      <c r="D1120" s="45" t="n">
        <v>4800</v>
      </c>
      <c r="E1120" s="48"/>
      <c r="F1120" s="45" t="n">
        <f aca="false">SUM(D1120:E1120)</f>
        <v>4800</v>
      </c>
    </row>
    <row r="1121" customFormat="false" ht="12.75" hidden="false" customHeight="false" outlineLevel="0" collapsed="false">
      <c r="A1121" s="15" t="s">
        <v>14</v>
      </c>
      <c r="B1121" s="45" t="n">
        <v>2210</v>
      </c>
      <c r="C1121" s="19" t="e">
        <f aca="false">SUM(B1121/#REF!)</f>
        <v>#REF!</v>
      </c>
      <c r="D1121" s="45" t="n">
        <v>2210</v>
      </c>
      <c r="E1121" s="48"/>
      <c r="F1121" s="45" t="n">
        <f aca="false">SUM(D1121:E1121)</f>
        <v>2210</v>
      </c>
    </row>
    <row r="1122" customFormat="false" ht="12.75" hidden="false" customHeight="false" outlineLevel="0" collapsed="false">
      <c r="A1122" s="15" t="s">
        <v>15</v>
      </c>
      <c r="B1122" s="45"/>
      <c r="C1122" s="19"/>
      <c r="D1122" s="45"/>
      <c r="E1122" s="48"/>
      <c r="F1122" s="45" t="n">
        <f aca="false">SUM(D1122:E1122)</f>
        <v>0</v>
      </c>
    </row>
    <row r="1123" customFormat="false" ht="12.75" hidden="false" customHeight="false" outlineLevel="0" collapsed="false">
      <c r="A1123" s="15" t="s">
        <v>16</v>
      </c>
      <c r="B1123" s="45"/>
      <c r="C1123" s="19"/>
      <c r="D1123" s="45"/>
      <c r="E1123" s="48"/>
      <c r="F1123" s="45" t="n">
        <f aca="false">SUM(D1123:E1123)</f>
        <v>0</v>
      </c>
    </row>
    <row r="1124" customFormat="false" ht="12.75" hidden="false" customHeight="false" outlineLevel="0" collapsed="false">
      <c r="A1124" s="15" t="s">
        <v>17</v>
      </c>
      <c r="B1124" s="45"/>
      <c r="C1124" s="19"/>
      <c r="D1124" s="45"/>
      <c r="E1124" s="48"/>
      <c r="F1124" s="45" t="n">
        <f aca="false">SUM(D1124:E1124)</f>
        <v>0</v>
      </c>
    </row>
    <row r="1125" customFormat="false" ht="12.75" hidden="false" customHeight="false" outlineLevel="0" collapsed="false">
      <c r="A1125" s="15" t="s">
        <v>19</v>
      </c>
      <c r="B1125" s="45"/>
      <c r="C1125" s="19"/>
      <c r="D1125" s="45"/>
      <c r="E1125" s="48"/>
      <c r="F1125" s="45" t="n">
        <f aca="false">SUM(D1125:E1125)</f>
        <v>0</v>
      </c>
    </row>
    <row r="1126" customFormat="false" ht="12.75" hidden="false" customHeight="false" outlineLevel="0" collapsed="false">
      <c r="A1126" s="15" t="s">
        <v>20</v>
      </c>
      <c r="B1126" s="45" t="n">
        <v>2600</v>
      </c>
      <c r="C1126" s="19" t="e">
        <f aca="false">SUM(B1126/#REF!)</f>
        <v>#REF!</v>
      </c>
      <c r="D1126" s="45" t="n">
        <v>2600</v>
      </c>
      <c r="E1126" s="48"/>
      <c r="F1126" s="45" t="n">
        <f aca="false">SUM(D1126:E1126)</f>
        <v>2600</v>
      </c>
    </row>
    <row r="1127" customFormat="false" ht="12.75" hidden="false" customHeight="false" outlineLevel="0" collapsed="false">
      <c r="A1127" s="15" t="s">
        <v>21</v>
      </c>
      <c r="B1127" s="45"/>
      <c r="C1127" s="19"/>
      <c r="D1127" s="45"/>
      <c r="E1127" s="48"/>
      <c r="F1127" s="45" t="n">
        <f aca="false">SUM(D1127:E1127)</f>
        <v>0</v>
      </c>
    </row>
    <row r="1128" customFormat="false" ht="12.75" hidden="false" customHeight="false" outlineLevel="0" collapsed="false">
      <c r="A1128" s="15" t="s">
        <v>22</v>
      </c>
      <c r="B1128" s="45"/>
      <c r="C1128" s="19"/>
      <c r="D1128" s="45"/>
      <c r="E1128" s="48"/>
      <c r="F1128" s="45" t="n">
        <f aca="false">SUM(D1128:E1128)</f>
        <v>0</v>
      </c>
    </row>
    <row r="1129" customFormat="false" ht="12.75" hidden="false" customHeight="false" outlineLevel="0" collapsed="false">
      <c r="A1129" s="15" t="s">
        <v>23</v>
      </c>
      <c r="B1129" s="45"/>
      <c r="C1129" s="19"/>
      <c r="D1129" s="45"/>
      <c r="E1129" s="48" t="n">
        <v>2123</v>
      </c>
      <c r="F1129" s="45" t="n">
        <f aca="false">SUM(D1129:E1129)</f>
        <v>2123</v>
      </c>
    </row>
    <row r="1130" customFormat="false" ht="12.75" hidden="false" customHeight="false" outlineLevel="0" collapsed="false">
      <c r="A1130" s="15" t="s">
        <v>24</v>
      </c>
      <c r="B1130" s="74"/>
      <c r="C1130" s="19"/>
      <c r="D1130" s="74"/>
      <c r="E1130" s="48"/>
      <c r="F1130" s="45" t="n">
        <f aca="false">SUM(D1130:E1130)</f>
        <v>0</v>
      </c>
    </row>
    <row r="1131" s="38" customFormat="true" ht="14.25" hidden="false" customHeight="true" outlineLevel="0" collapsed="false">
      <c r="A1131" s="33" t="s">
        <v>25</v>
      </c>
      <c r="B1131" s="34" t="n">
        <f aca="false">SUM(B1118:B1130)</f>
        <v>22524</v>
      </c>
      <c r="C1131" s="50" t="e">
        <f aca="false">SUM(B1131/#REF!)</f>
        <v>#REF!</v>
      </c>
      <c r="D1131" s="34" t="n">
        <f aca="false">SUM(D1118:D1130)</f>
        <v>22524</v>
      </c>
      <c r="E1131" s="34" t="n">
        <f aca="false">SUM(E1118:E1130)</f>
        <v>2123</v>
      </c>
      <c r="F1131" s="60" t="n">
        <f aca="false">SUM(D1131:E1131)</f>
        <v>24647</v>
      </c>
    </row>
    <row r="1132" customFormat="false" ht="12.75" hidden="false" customHeight="false" outlineLevel="0" collapsed="false">
      <c r="A1132" s="15" t="s">
        <v>26</v>
      </c>
      <c r="B1132" s="45"/>
      <c r="C1132" s="19"/>
      <c r="D1132" s="45"/>
      <c r="E1132" s="48"/>
      <c r="F1132" s="45" t="n">
        <f aca="false">SUM(D1132:E1132)</f>
        <v>0</v>
      </c>
    </row>
    <row r="1133" customFormat="false" ht="12.75" hidden="false" customHeight="false" outlineLevel="0" collapsed="false">
      <c r="A1133" s="15" t="s">
        <v>27</v>
      </c>
      <c r="B1133" s="45"/>
      <c r="C1133" s="19"/>
      <c r="D1133" s="45"/>
      <c r="E1133" s="48"/>
      <c r="F1133" s="45" t="n">
        <f aca="false">SUM(D1133:E1133)</f>
        <v>0</v>
      </c>
    </row>
    <row r="1134" customFormat="false" ht="12.75" hidden="false" customHeight="false" outlineLevel="0" collapsed="false">
      <c r="A1134" s="15" t="s">
        <v>28</v>
      </c>
      <c r="B1134" s="45"/>
      <c r="C1134" s="19"/>
      <c r="D1134" s="45"/>
      <c r="E1134" s="48"/>
      <c r="F1134" s="45" t="n">
        <f aca="false">SUM(D1134:E1134)</f>
        <v>0</v>
      </c>
    </row>
    <row r="1135" customFormat="false" ht="12.75" hidden="false" customHeight="false" outlineLevel="0" collapsed="false">
      <c r="A1135" s="15" t="s">
        <v>29</v>
      </c>
      <c r="B1135" s="45"/>
      <c r="C1135" s="19"/>
      <c r="D1135" s="45"/>
      <c r="E1135" s="48"/>
      <c r="F1135" s="45" t="n">
        <f aca="false">SUM(D1135:E1135)</f>
        <v>0</v>
      </c>
    </row>
    <row r="1136" customFormat="false" ht="12.75" hidden="false" customHeight="false" outlineLevel="0" collapsed="false">
      <c r="A1136" s="15" t="s">
        <v>30</v>
      </c>
      <c r="B1136" s="71"/>
      <c r="C1136" s="19"/>
      <c r="D1136" s="71"/>
      <c r="E1136" s="48"/>
      <c r="F1136" s="45" t="n">
        <f aca="false">SUM(D1136:E1136)</f>
        <v>0</v>
      </c>
    </row>
    <row r="1137" s="38" customFormat="true" ht="14.25" hidden="false" customHeight="true" outlineLevel="0" collapsed="false">
      <c r="A1137" s="33" t="s">
        <v>31</v>
      </c>
      <c r="B1137" s="34" t="n">
        <f aca="false">SUM(B1132:B1136)</f>
        <v>0</v>
      </c>
      <c r="C1137" s="50"/>
      <c r="D1137" s="34" t="n">
        <f aca="false">SUM(D1132:D1136)</f>
        <v>0</v>
      </c>
      <c r="E1137" s="51"/>
      <c r="F1137" s="60" t="n">
        <f aca="false">SUM(D1137:E1137)</f>
        <v>0</v>
      </c>
    </row>
    <row r="1138" s="38" customFormat="true" ht="14.25" hidden="false" customHeight="true" outlineLevel="0" collapsed="false">
      <c r="A1138" s="16" t="s">
        <v>32</v>
      </c>
      <c r="B1138" s="46"/>
      <c r="C1138" s="50" t="e">
        <f aca="false">SUM(B1138/#REF!)</f>
        <v>#REF!</v>
      </c>
      <c r="D1138" s="46" t="n">
        <v>1800</v>
      </c>
      <c r="E1138" s="51"/>
      <c r="F1138" s="60" t="n">
        <f aca="false">SUM(D1138:E1138)</f>
        <v>1800</v>
      </c>
    </row>
    <row r="1139" s="38" customFormat="true" ht="14.25" hidden="false" customHeight="true" outlineLevel="0" collapsed="false">
      <c r="A1139" s="16" t="s">
        <v>33</v>
      </c>
      <c r="B1139" s="75"/>
      <c r="C1139" s="50" t="e">
        <f aca="false">SUM(B1139/#REF!)</f>
        <v>#REF!</v>
      </c>
      <c r="D1139" s="75" t="n">
        <v>6202</v>
      </c>
      <c r="E1139" s="51"/>
      <c r="F1139" s="60" t="n">
        <f aca="false">SUM(D1139:E1139)</f>
        <v>6202</v>
      </c>
    </row>
    <row r="1140" s="38" customFormat="true" ht="14.25" hidden="false" customHeight="true" outlineLevel="0" collapsed="false">
      <c r="A1140" s="33" t="s">
        <v>34</v>
      </c>
      <c r="B1140" s="34" t="n">
        <f aca="false">SUM(B1138:B1139,B1131)</f>
        <v>22524</v>
      </c>
      <c r="C1140" s="50" t="e">
        <f aca="false">SUM(B1140/#REF!)</f>
        <v>#REF!</v>
      </c>
      <c r="D1140" s="34" t="n">
        <f aca="false">SUM(D1138:D1139,D1131)</f>
        <v>30526</v>
      </c>
      <c r="E1140" s="34" t="n">
        <f aca="false">SUM(E1138:E1139,E1131)</f>
        <v>2123</v>
      </c>
      <c r="F1140" s="60" t="n">
        <f aca="false">SUM(D1140:E1140)</f>
        <v>32649</v>
      </c>
    </row>
    <row r="1141" customFormat="false" ht="12.75" hidden="false" customHeight="false" outlineLevel="0" collapsed="false">
      <c r="A1141" s="15" t="s">
        <v>35</v>
      </c>
      <c r="B1141" s="45" t="n">
        <v>60423</v>
      </c>
      <c r="C1141" s="19" t="e">
        <f aca="false">SUM(B1141/#REF!)</f>
        <v>#REF!</v>
      </c>
      <c r="D1141" s="45" t="n">
        <v>65030</v>
      </c>
      <c r="E1141" s="48" t="n">
        <v>370</v>
      </c>
      <c r="F1141" s="45" t="n">
        <f aca="false">SUM(D1141:E1141)</f>
        <v>65400</v>
      </c>
    </row>
    <row r="1142" customFormat="false" ht="12.75" hidden="false" customHeight="false" outlineLevel="0" collapsed="false">
      <c r="A1142" s="15" t="s">
        <v>36</v>
      </c>
      <c r="B1142" s="45"/>
      <c r="C1142" s="19" t="e">
        <f aca="false">SUM(B1142/#REF!)</f>
        <v>#REF!</v>
      </c>
      <c r="D1142" s="45" t="n">
        <v>2000</v>
      </c>
      <c r="E1142" s="48"/>
      <c r="F1142" s="45" t="n">
        <f aca="false">SUM(D1142:E1142)</f>
        <v>2000</v>
      </c>
    </row>
    <row r="1143" s="38" customFormat="true" ht="14.25" hidden="false" customHeight="true" outlineLevel="0" collapsed="false">
      <c r="A1143" s="18" t="s">
        <v>37</v>
      </c>
      <c r="B1143" s="46" t="n">
        <f aca="false">SUM(B1141:B1142,B1140)</f>
        <v>82947</v>
      </c>
      <c r="C1143" s="50" t="e">
        <f aca="false">SUM(B1143/#REF!)</f>
        <v>#REF!</v>
      </c>
      <c r="D1143" s="46" t="n">
        <f aca="false">SUM(D1141:D1142,D1140)</f>
        <v>97556</v>
      </c>
      <c r="E1143" s="46" t="n">
        <f aca="false">SUM(E1141:E1142,E1140)</f>
        <v>2493</v>
      </c>
      <c r="F1143" s="60" t="n">
        <f aca="false">SUM(D1143:E1143)</f>
        <v>100049</v>
      </c>
    </row>
    <row r="1144" customFormat="false" ht="12.75" hidden="false" customHeight="false" outlineLevel="0" collapsed="false">
      <c r="A1144" s="16"/>
      <c r="B1144" s="45"/>
      <c r="C1144" s="19"/>
      <c r="D1144" s="45"/>
      <c r="E1144" s="48"/>
      <c r="F1144" s="45" t="n">
        <f aca="false">SUM(D1144:E1144)</f>
        <v>0</v>
      </c>
    </row>
    <row r="1145" customFormat="false" ht="12.75" hidden="false" customHeight="false" outlineLevel="0" collapsed="false">
      <c r="A1145" s="16" t="s">
        <v>38</v>
      </c>
      <c r="B1145" s="45"/>
      <c r="C1145" s="19"/>
      <c r="D1145" s="45"/>
      <c r="E1145" s="48"/>
      <c r="F1145" s="45" t="n">
        <f aca="false">SUM(D1145:E1145)</f>
        <v>0</v>
      </c>
    </row>
    <row r="1146" customFormat="false" ht="12.75" hidden="false" customHeight="false" outlineLevel="0" collapsed="false">
      <c r="A1146" s="15" t="s">
        <v>39</v>
      </c>
      <c r="B1146" s="45" t="n">
        <v>30275</v>
      </c>
      <c r="C1146" s="19" t="e">
        <f aca="false">SUM(B1146/#REF!)</f>
        <v>#REF!</v>
      </c>
      <c r="D1146" s="45" t="n">
        <v>32776</v>
      </c>
      <c r="E1146" s="48" t="n">
        <v>523</v>
      </c>
      <c r="F1146" s="45" t="n">
        <f aca="false">SUM(D1146:E1146)</f>
        <v>33299</v>
      </c>
    </row>
    <row r="1147" customFormat="false" ht="12.75" hidden="false" customHeight="false" outlineLevel="0" collapsed="false">
      <c r="A1147" s="15" t="s">
        <v>40</v>
      </c>
      <c r="B1147" s="71" t="n">
        <v>8815</v>
      </c>
      <c r="C1147" s="19" t="e">
        <f aca="false">SUM(B1147/#REF!)</f>
        <v>#REF!</v>
      </c>
      <c r="D1147" s="71" t="n">
        <v>9175</v>
      </c>
      <c r="E1147" s="48" t="n">
        <v>90</v>
      </c>
      <c r="F1147" s="45" t="n">
        <f aca="false">SUM(D1147:E1147)</f>
        <v>9265</v>
      </c>
    </row>
    <row r="1148" s="38" customFormat="true" ht="14.25" hidden="false" customHeight="true" outlineLevel="0" collapsed="false">
      <c r="A1148" s="44" t="s">
        <v>41</v>
      </c>
      <c r="B1148" s="34" t="n">
        <f aca="false">SUM(B1146:B1147)</f>
        <v>39090</v>
      </c>
      <c r="C1148" s="50" t="e">
        <f aca="false">SUM(B1148/#REF!)</f>
        <v>#REF!</v>
      </c>
      <c r="D1148" s="34" t="n">
        <f aca="false">SUM(D1146:D1147)</f>
        <v>41951</v>
      </c>
      <c r="E1148" s="34" t="n">
        <f aca="false">SUM(E1146:E1147)</f>
        <v>613</v>
      </c>
      <c r="F1148" s="60" t="n">
        <f aca="false">SUM(D1148:E1148)</f>
        <v>42564</v>
      </c>
    </row>
    <row r="1149" customFormat="false" ht="12.75" hidden="false" customHeight="false" outlineLevel="0" collapsed="false">
      <c r="A1149" s="15" t="s">
        <v>42</v>
      </c>
      <c r="B1149" s="45"/>
      <c r="C1149" s="19"/>
      <c r="D1149" s="45"/>
      <c r="E1149" s="48"/>
      <c r="F1149" s="45" t="n">
        <f aca="false">SUM(D1149:E1149)</f>
        <v>0</v>
      </c>
    </row>
    <row r="1150" customFormat="false" ht="12.75" hidden="false" customHeight="false" outlineLevel="0" collapsed="false">
      <c r="A1150" s="15" t="s">
        <v>43</v>
      </c>
      <c r="B1150" s="45" t="n">
        <v>43857</v>
      </c>
      <c r="C1150" s="19" t="e">
        <f aca="false">SUM(B1150/#REF!)</f>
        <v>#REF!</v>
      </c>
      <c r="D1150" s="45" t="n">
        <v>51805</v>
      </c>
      <c r="E1150" s="48" t="n">
        <v>-3352</v>
      </c>
      <c r="F1150" s="45" t="n">
        <f aca="false">SUM(D1150:E1150)</f>
        <v>48453</v>
      </c>
    </row>
    <row r="1151" customFormat="false" ht="12.75" hidden="false" customHeight="false" outlineLevel="0" collapsed="false">
      <c r="A1151" s="15" t="s">
        <v>44</v>
      </c>
      <c r="B1151" s="45"/>
      <c r="C1151" s="19"/>
      <c r="D1151" s="45"/>
      <c r="E1151" s="48"/>
      <c r="F1151" s="45" t="n">
        <f aca="false">SUM(D1151:E1151)</f>
        <v>0</v>
      </c>
    </row>
    <row r="1152" customFormat="false" ht="12.75" hidden="false" customHeight="false" outlineLevel="0" collapsed="false">
      <c r="A1152" s="15" t="s">
        <v>45</v>
      </c>
      <c r="B1152" s="45"/>
      <c r="C1152" s="19"/>
      <c r="D1152" s="45"/>
      <c r="E1152" s="48"/>
      <c r="F1152" s="45" t="n">
        <f aca="false">SUM(D1152:E1152)</f>
        <v>0</v>
      </c>
    </row>
    <row r="1153" customFormat="false" ht="12.75" hidden="false" customHeight="false" outlineLevel="0" collapsed="false">
      <c r="A1153" s="15" t="s">
        <v>46</v>
      </c>
      <c r="B1153" s="71"/>
      <c r="C1153" s="19"/>
      <c r="D1153" s="71"/>
      <c r="E1153" s="48"/>
      <c r="F1153" s="45" t="n">
        <f aca="false">SUM(D1153:E1153)</f>
        <v>0</v>
      </c>
    </row>
    <row r="1154" s="38" customFormat="true" ht="14.25" hidden="false" customHeight="true" outlineLevel="0" collapsed="false">
      <c r="A1154" s="44" t="s">
        <v>48</v>
      </c>
      <c r="B1154" s="46" t="n">
        <f aca="false">SUM(B1150:B1153,B1148)</f>
        <v>82947</v>
      </c>
      <c r="C1154" s="50" t="e">
        <f aca="false">SUM(B1154/#REF!)</f>
        <v>#REF!</v>
      </c>
      <c r="D1154" s="46" t="n">
        <f aca="false">SUM(D1150:D1153,D1148)</f>
        <v>93756</v>
      </c>
      <c r="E1154" s="46" t="n">
        <f aca="false">SUM(E1150:E1153,E1148)</f>
        <v>-2739</v>
      </c>
      <c r="F1154" s="60" t="n">
        <f aca="false">SUM(D1154:E1154)</f>
        <v>91017</v>
      </c>
    </row>
    <row r="1155" customFormat="false" ht="12.75" hidden="false" customHeight="false" outlineLevel="0" collapsed="false">
      <c r="A1155" s="15" t="s">
        <v>49</v>
      </c>
      <c r="B1155" s="45"/>
      <c r="C1155" s="19" t="e">
        <f aca="false">SUM(B1155/#REF!)</f>
        <v>#REF!</v>
      </c>
      <c r="D1155" s="45" t="n">
        <v>2800</v>
      </c>
      <c r="E1155" s="48"/>
      <c r="F1155" s="45" t="n">
        <f aca="false">SUM(D1155:E1155)</f>
        <v>2800</v>
      </c>
    </row>
    <row r="1156" customFormat="false" ht="12.75" hidden="false" customHeight="false" outlineLevel="0" collapsed="false">
      <c r="A1156" s="15" t="s">
        <v>50</v>
      </c>
      <c r="B1156" s="45"/>
      <c r="C1156" s="19" t="e">
        <f aca="false">SUM(B1156/#REF!)</f>
        <v>#REF!</v>
      </c>
      <c r="D1156" s="45" t="n">
        <v>1000</v>
      </c>
      <c r="E1156" s="48" t="n">
        <v>5232</v>
      </c>
      <c r="F1156" s="45" t="n">
        <f aca="false">SUM(D1156:E1156)</f>
        <v>6232</v>
      </c>
    </row>
    <row r="1157" customFormat="false" ht="12.75" hidden="false" customHeight="false" outlineLevel="0" collapsed="false">
      <c r="A1157" s="15" t="s">
        <v>51</v>
      </c>
      <c r="B1157" s="45"/>
      <c r="C1157" s="19"/>
      <c r="D1157" s="45"/>
      <c r="E1157" s="48"/>
      <c r="F1157" s="45" t="n">
        <f aca="false">SUM(D1157:E1157)</f>
        <v>0</v>
      </c>
    </row>
    <row r="1158" customFormat="false" ht="12.75" hidden="false" customHeight="false" outlineLevel="0" collapsed="false">
      <c r="A1158" s="15" t="s">
        <v>45</v>
      </c>
      <c r="B1158" s="45"/>
      <c r="C1158" s="19"/>
      <c r="D1158" s="45"/>
      <c r="E1158" s="48"/>
      <c r="F1158" s="45" t="n">
        <f aca="false">SUM(D1158:E1158)</f>
        <v>0</v>
      </c>
    </row>
    <row r="1159" customFormat="false" ht="12.75" hidden="false" customHeight="false" outlineLevel="0" collapsed="false">
      <c r="A1159" s="15" t="s">
        <v>52</v>
      </c>
      <c r="B1159" s="71"/>
      <c r="C1159" s="19"/>
      <c r="D1159" s="71"/>
      <c r="E1159" s="48"/>
      <c r="F1159" s="45" t="n">
        <f aca="false">SUM(D1159:E1159)</f>
        <v>0</v>
      </c>
    </row>
    <row r="1160" s="38" customFormat="true" ht="14.25" hidden="false" customHeight="true" outlineLevel="0" collapsed="false">
      <c r="A1160" s="44" t="s">
        <v>54</v>
      </c>
      <c r="B1160" s="46" t="n">
        <f aca="false">SUM(B1155:B1159)</f>
        <v>0</v>
      </c>
      <c r="C1160" s="50" t="e">
        <f aca="false">SUM(B1160/#REF!)</f>
        <v>#REF!</v>
      </c>
      <c r="D1160" s="46" t="n">
        <f aca="false">SUM(D1155:D1159)</f>
        <v>3800</v>
      </c>
      <c r="E1160" s="46" t="n">
        <f aca="false">SUM(E1155:E1159)</f>
        <v>5232</v>
      </c>
      <c r="F1160" s="60" t="n">
        <f aca="false">SUM(D1160:E1160)</f>
        <v>9032</v>
      </c>
    </row>
    <row r="1161" s="38" customFormat="true" ht="14.25" hidden="false" customHeight="true" outlineLevel="0" collapsed="false">
      <c r="A1161" s="44" t="s">
        <v>55</v>
      </c>
      <c r="B1161" s="46" t="n">
        <f aca="false">SUM(B1160,B1154)</f>
        <v>82947</v>
      </c>
      <c r="C1161" s="50" t="e">
        <f aca="false">SUM(B1161/#REF!)</f>
        <v>#REF!</v>
      </c>
      <c r="D1161" s="46" t="n">
        <f aca="false">SUM(D1160,D1154)</f>
        <v>97556</v>
      </c>
      <c r="E1161" s="46" t="n">
        <f aca="false">SUM(E1160,E1154)</f>
        <v>2493</v>
      </c>
      <c r="F1161" s="60" t="n">
        <f aca="false">SUM(D1161:E1161)</f>
        <v>100049</v>
      </c>
    </row>
    <row r="1162" customFormat="false" ht="12.75" hidden="false" customHeight="false" outlineLevel="0" collapsed="false">
      <c r="A1162" s="15" t="s">
        <v>56</v>
      </c>
      <c r="B1162" s="48" t="n">
        <v>14</v>
      </c>
      <c r="C1162" s="19" t="e">
        <f aca="false">SUM(B1162/#REF!)</f>
        <v>#REF!</v>
      </c>
      <c r="D1162" s="48" t="n">
        <v>14</v>
      </c>
      <c r="E1162" s="48"/>
      <c r="F1162" s="45" t="n">
        <f aca="false">SUM(D1162:E1162)</f>
        <v>14</v>
      </c>
    </row>
    <row r="1163" customFormat="false" ht="12.75" hidden="false" customHeight="false" outlineLevel="0" collapsed="false">
      <c r="A1163" s="54" t="n">
        <v>53</v>
      </c>
      <c r="B1163" s="54"/>
      <c r="C1163" s="54"/>
      <c r="D1163" s="54"/>
      <c r="E1163" s="54"/>
      <c r="F1163" s="54"/>
    </row>
    <row r="1164" customFormat="false" ht="12.75" hidden="false" customHeight="false" outlineLevel="0" collapsed="false">
      <c r="B1164" s="53"/>
      <c r="C1164" s="53"/>
    </row>
    <row r="1165" customFormat="false" ht="12.75" hidden="false" customHeight="true" outlineLevel="0" collapsed="false">
      <c r="A1165" s="28" t="s">
        <v>83</v>
      </c>
      <c r="B1165" s="9" t="s">
        <v>4</v>
      </c>
      <c r="C1165" s="10" t="s">
        <v>5</v>
      </c>
      <c r="D1165" s="11" t="s">
        <v>6</v>
      </c>
      <c r="E1165" s="11" t="s">
        <v>7</v>
      </c>
      <c r="F1165" s="11" t="s">
        <v>8</v>
      </c>
    </row>
    <row r="1166" customFormat="false" ht="12.75" hidden="false" customHeight="false" outlineLevel="0" collapsed="false">
      <c r="A1166" s="28"/>
      <c r="B1166" s="9"/>
      <c r="C1166" s="10"/>
      <c r="D1166" s="11"/>
      <c r="E1166" s="11"/>
      <c r="F1166" s="11"/>
    </row>
    <row r="1167" customFormat="false" ht="12.75" hidden="false" customHeight="false" outlineLevel="0" collapsed="false">
      <c r="A1167" s="29" t="s">
        <v>60</v>
      </c>
      <c r="B1167" s="9"/>
      <c r="C1167" s="10"/>
      <c r="D1167" s="11"/>
      <c r="E1167" s="11"/>
      <c r="F1167" s="11"/>
    </row>
    <row r="1168" customFormat="false" ht="12.75" hidden="false" customHeight="false" outlineLevel="0" collapsed="false">
      <c r="A1168" s="8" t="s">
        <v>9</v>
      </c>
      <c r="B1168" s="48"/>
      <c r="C1168" s="48"/>
      <c r="D1168" s="48"/>
      <c r="E1168" s="48"/>
      <c r="F1168" s="48"/>
    </row>
    <row r="1169" customFormat="false" ht="12.75" hidden="false" customHeight="false" outlineLevel="0" collapsed="false">
      <c r="A1169" s="13" t="s">
        <v>10</v>
      </c>
      <c r="B1169" s="48"/>
      <c r="C1169" s="19"/>
      <c r="D1169" s="48"/>
      <c r="E1169" s="48"/>
      <c r="F1169" s="48"/>
    </row>
    <row r="1170" customFormat="false" ht="12.75" hidden="false" customHeight="false" outlineLevel="0" collapsed="false">
      <c r="A1170" s="15" t="s">
        <v>11</v>
      </c>
      <c r="B1170" s="48" t="n">
        <v>250</v>
      </c>
      <c r="C1170" s="19" t="e">
        <f aca="false">SUM(B1170/#REF!)</f>
        <v>#REF!</v>
      </c>
      <c r="D1170" s="48" t="n">
        <v>250</v>
      </c>
      <c r="E1170" s="48"/>
      <c r="F1170" s="48" t="n">
        <f aca="false">SUM(D1170:E1170)</f>
        <v>250</v>
      </c>
    </row>
    <row r="1171" customFormat="false" ht="12.75" hidden="false" customHeight="false" outlineLevel="0" collapsed="false">
      <c r="A1171" s="15" t="s">
        <v>12</v>
      </c>
      <c r="B1171" s="48" t="n">
        <v>333</v>
      </c>
      <c r="C1171" s="19" t="e">
        <f aca="false">SUM(B1171/#REF!)</f>
        <v>#REF!</v>
      </c>
      <c r="D1171" s="48" t="n">
        <v>333</v>
      </c>
      <c r="E1171" s="48"/>
      <c r="F1171" s="48" t="n">
        <f aca="false">SUM(D1171:E1171)</f>
        <v>333</v>
      </c>
    </row>
    <row r="1172" customFormat="false" ht="12.75" hidden="false" customHeight="false" outlineLevel="0" collapsed="false">
      <c r="A1172" s="15" t="s">
        <v>13</v>
      </c>
      <c r="B1172" s="48"/>
      <c r="C1172" s="19"/>
      <c r="D1172" s="48"/>
      <c r="E1172" s="48"/>
      <c r="F1172" s="48" t="n">
        <f aca="false">SUM(D1172:E1172)</f>
        <v>0</v>
      </c>
    </row>
    <row r="1173" customFormat="false" ht="12.75" hidden="false" customHeight="false" outlineLevel="0" collapsed="false">
      <c r="A1173" s="15" t="s">
        <v>14</v>
      </c>
      <c r="B1173" s="48"/>
      <c r="C1173" s="19"/>
      <c r="D1173" s="48"/>
      <c r="E1173" s="48"/>
      <c r="F1173" s="48" t="n">
        <f aca="false">SUM(D1173:E1173)</f>
        <v>0</v>
      </c>
    </row>
    <row r="1174" customFormat="false" ht="12.75" hidden="false" customHeight="false" outlineLevel="0" collapsed="false">
      <c r="A1174" s="15" t="s">
        <v>15</v>
      </c>
      <c r="B1174" s="48"/>
      <c r="C1174" s="19"/>
      <c r="D1174" s="48"/>
      <c r="E1174" s="48"/>
      <c r="F1174" s="48" t="n">
        <f aca="false">SUM(D1174:E1174)</f>
        <v>0</v>
      </c>
    </row>
    <row r="1175" customFormat="false" ht="12.75" hidden="false" customHeight="false" outlineLevel="0" collapsed="false">
      <c r="A1175" s="15" t="s">
        <v>16</v>
      </c>
      <c r="B1175" s="48"/>
      <c r="C1175" s="19"/>
      <c r="D1175" s="48"/>
      <c r="E1175" s="48"/>
      <c r="F1175" s="48" t="n">
        <f aca="false">SUM(D1175:E1175)</f>
        <v>0</v>
      </c>
    </row>
    <row r="1176" customFormat="false" ht="12.75" hidden="false" customHeight="false" outlineLevel="0" collapsed="false">
      <c r="A1176" s="15" t="s">
        <v>17</v>
      </c>
      <c r="B1176" s="48"/>
      <c r="C1176" s="19"/>
      <c r="D1176" s="48"/>
      <c r="E1176" s="48"/>
      <c r="F1176" s="48" t="n">
        <f aca="false">SUM(D1176:E1176)</f>
        <v>0</v>
      </c>
    </row>
    <row r="1177" customFormat="false" ht="12.75" hidden="false" customHeight="false" outlineLevel="0" collapsed="false">
      <c r="A1177" s="15" t="s">
        <v>19</v>
      </c>
      <c r="B1177" s="48"/>
      <c r="C1177" s="19"/>
      <c r="D1177" s="48"/>
      <c r="E1177" s="48"/>
      <c r="F1177" s="48" t="n">
        <f aca="false">SUM(D1177:E1177)</f>
        <v>0</v>
      </c>
    </row>
    <row r="1178" customFormat="false" ht="12.75" hidden="false" customHeight="false" outlineLevel="0" collapsed="false">
      <c r="A1178" s="15" t="s">
        <v>20</v>
      </c>
      <c r="B1178" s="48"/>
      <c r="C1178" s="19"/>
      <c r="D1178" s="48"/>
      <c r="E1178" s="48"/>
      <c r="F1178" s="48" t="n">
        <f aca="false">SUM(D1178:E1178)</f>
        <v>0</v>
      </c>
    </row>
    <row r="1179" customFormat="false" ht="12.75" hidden="false" customHeight="false" outlineLevel="0" collapsed="false">
      <c r="A1179" s="15" t="s">
        <v>21</v>
      </c>
      <c r="B1179" s="48"/>
      <c r="C1179" s="19"/>
      <c r="D1179" s="48"/>
      <c r="E1179" s="48"/>
      <c r="F1179" s="48" t="n">
        <f aca="false">SUM(D1179:E1179)</f>
        <v>0</v>
      </c>
    </row>
    <row r="1180" customFormat="false" ht="12.75" hidden="false" customHeight="false" outlineLevel="0" collapsed="false">
      <c r="A1180" s="15" t="s">
        <v>22</v>
      </c>
      <c r="B1180" s="48"/>
      <c r="C1180" s="19"/>
      <c r="D1180" s="48"/>
      <c r="E1180" s="48"/>
      <c r="F1180" s="48" t="n">
        <f aca="false">SUM(D1180:E1180)</f>
        <v>0</v>
      </c>
    </row>
    <row r="1181" customFormat="false" ht="12.75" hidden="false" customHeight="false" outlineLevel="0" collapsed="false">
      <c r="A1181" s="15" t="s">
        <v>23</v>
      </c>
      <c r="B1181" s="76"/>
      <c r="C1181" s="19"/>
      <c r="D1181" s="76"/>
      <c r="E1181" s="48" t="n">
        <v>62</v>
      </c>
      <c r="F1181" s="48" t="n">
        <f aca="false">SUM(D1181:E1181)</f>
        <v>62</v>
      </c>
    </row>
    <row r="1182" customFormat="false" ht="12.75" hidden="false" customHeight="false" outlineLevel="0" collapsed="false">
      <c r="A1182" s="32" t="s">
        <v>24</v>
      </c>
      <c r="B1182" s="77"/>
      <c r="C1182" s="19"/>
      <c r="D1182" s="77"/>
      <c r="E1182" s="48"/>
      <c r="F1182" s="48" t="n">
        <f aca="false">SUM(D1182:E1182)</f>
        <v>0</v>
      </c>
    </row>
    <row r="1183" s="38" customFormat="true" ht="14.25" hidden="false" customHeight="true" outlineLevel="0" collapsed="false">
      <c r="A1183" s="33" t="s">
        <v>25</v>
      </c>
      <c r="B1183" s="34" t="n">
        <f aca="false">SUM(B1170:B1182)</f>
        <v>583</v>
      </c>
      <c r="C1183" s="50" t="e">
        <f aca="false">SUM(B1183/#REF!)</f>
        <v>#REF!</v>
      </c>
      <c r="D1183" s="34" t="n">
        <f aca="false">SUM(D1170:D1182)</f>
        <v>583</v>
      </c>
      <c r="E1183" s="34" t="n">
        <f aca="false">SUM(E1170:E1182)</f>
        <v>62</v>
      </c>
      <c r="F1183" s="51" t="n">
        <f aca="false">SUM(D1183:E1183)</f>
        <v>645</v>
      </c>
    </row>
    <row r="1184" customFormat="false" ht="12.75" hidden="false" customHeight="false" outlineLevel="0" collapsed="false">
      <c r="A1184" s="15" t="s">
        <v>26</v>
      </c>
      <c r="B1184" s="48"/>
      <c r="C1184" s="19"/>
      <c r="D1184" s="48"/>
      <c r="E1184" s="48"/>
      <c r="F1184" s="48" t="n">
        <f aca="false">SUM(D1184:E1184)</f>
        <v>0</v>
      </c>
    </row>
    <row r="1185" customFormat="false" ht="12.75" hidden="false" customHeight="false" outlineLevel="0" collapsed="false">
      <c r="A1185" s="15" t="s">
        <v>27</v>
      </c>
      <c r="B1185" s="48"/>
      <c r="C1185" s="19"/>
      <c r="D1185" s="48"/>
      <c r="E1185" s="48"/>
      <c r="F1185" s="48" t="n">
        <f aca="false">SUM(D1185:E1185)</f>
        <v>0</v>
      </c>
    </row>
    <row r="1186" customFormat="false" ht="12.75" hidden="false" customHeight="false" outlineLevel="0" collapsed="false">
      <c r="A1186" s="15" t="s">
        <v>28</v>
      </c>
      <c r="B1186" s="48"/>
      <c r="C1186" s="19"/>
      <c r="D1186" s="48"/>
      <c r="E1186" s="48"/>
      <c r="F1186" s="48" t="n">
        <f aca="false">SUM(D1186:E1186)</f>
        <v>0</v>
      </c>
    </row>
    <row r="1187" customFormat="false" ht="12.75" hidden="false" customHeight="false" outlineLevel="0" collapsed="false">
      <c r="A1187" s="15" t="s">
        <v>29</v>
      </c>
      <c r="B1187" s="48"/>
      <c r="C1187" s="19"/>
      <c r="D1187" s="48"/>
      <c r="E1187" s="48"/>
      <c r="F1187" s="48" t="n">
        <f aca="false">SUM(D1187:E1187)</f>
        <v>0</v>
      </c>
    </row>
    <row r="1188" customFormat="false" ht="12.75" hidden="false" customHeight="false" outlineLevel="0" collapsed="false">
      <c r="A1188" s="15" t="s">
        <v>30</v>
      </c>
      <c r="B1188" s="76"/>
      <c r="C1188" s="19"/>
      <c r="D1188" s="76"/>
      <c r="E1188" s="48"/>
      <c r="F1188" s="48" t="n">
        <f aca="false">SUM(D1188:E1188)</f>
        <v>0</v>
      </c>
    </row>
    <row r="1189" s="38" customFormat="true" ht="14.25" hidden="false" customHeight="true" outlineLevel="0" collapsed="false">
      <c r="A1189" s="33" t="s">
        <v>31</v>
      </c>
      <c r="B1189" s="34" t="n">
        <f aca="false">SUM(B1184:B1188)</f>
        <v>0</v>
      </c>
      <c r="C1189" s="50"/>
      <c r="D1189" s="34" t="n">
        <f aca="false">SUM(D1184:D1188)</f>
        <v>0</v>
      </c>
      <c r="E1189" s="51"/>
      <c r="F1189" s="51" t="n">
        <f aca="false">SUM(D1189:E1189)</f>
        <v>0</v>
      </c>
    </row>
    <row r="1190" s="38" customFormat="true" ht="14.25" hidden="false" customHeight="true" outlineLevel="0" collapsed="false">
      <c r="A1190" s="16" t="s">
        <v>32</v>
      </c>
      <c r="B1190" s="51"/>
      <c r="C1190" s="50"/>
      <c r="D1190" s="51"/>
      <c r="E1190" s="51"/>
      <c r="F1190" s="51" t="n">
        <f aca="false">SUM(D1190:E1190)</f>
        <v>0</v>
      </c>
    </row>
    <row r="1191" s="38" customFormat="true" ht="14.25" hidden="false" customHeight="true" outlineLevel="0" collapsed="false">
      <c r="A1191" s="16" t="s">
        <v>33</v>
      </c>
      <c r="B1191" s="75"/>
      <c r="C1191" s="50" t="e">
        <f aca="false">SUM(B1191/#REF!)</f>
        <v>#REF!</v>
      </c>
      <c r="D1191" s="75" t="n">
        <v>1585</v>
      </c>
      <c r="E1191" s="51"/>
      <c r="F1191" s="60" t="n">
        <f aca="false">SUM(D1191:E1191)</f>
        <v>1585</v>
      </c>
    </row>
    <row r="1192" s="38" customFormat="true" ht="12.75" hidden="false" customHeight="false" outlineLevel="0" collapsed="false">
      <c r="A1192" s="33" t="s">
        <v>34</v>
      </c>
      <c r="B1192" s="34" t="n">
        <f aca="false">SUM(B1191,B1183)</f>
        <v>583</v>
      </c>
      <c r="C1192" s="50" t="e">
        <f aca="false">SUM(B1192/#REF!)</f>
        <v>#REF!</v>
      </c>
      <c r="D1192" s="34" t="n">
        <f aca="false">SUM(D1191,D1183)</f>
        <v>2168</v>
      </c>
      <c r="E1192" s="34" t="n">
        <f aca="false">SUM(E1191,E1183)</f>
        <v>62</v>
      </c>
      <c r="F1192" s="60" t="n">
        <f aca="false">SUM(D1192:E1192)</f>
        <v>2230</v>
      </c>
    </row>
    <row r="1193" customFormat="false" ht="12.75" hidden="false" customHeight="false" outlineLevel="0" collapsed="false">
      <c r="A1193" s="15" t="s">
        <v>35</v>
      </c>
      <c r="B1193" s="45" t="n">
        <v>40349</v>
      </c>
      <c r="C1193" s="19" t="e">
        <f aca="false">SUM(B1193/#REF!)</f>
        <v>#REF!</v>
      </c>
      <c r="D1193" s="45" t="n">
        <v>42182</v>
      </c>
      <c r="E1193" s="48" t="n">
        <v>264</v>
      </c>
      <c r="F1193" s="45" t="n">
        <f aca="false">SUM(D1193:E1193)</f>
        <v>42446</v>
      </c>
    </row>
    <row r="1194" s="23" customFormat="true" ht="12.75" hidden="false" customHeight="false" outlineLevel="0" collapsed="false">
      <c r="A1194" s="15" t="s">
        <v>36</v>
      </c>
      <c r="B1194" s="78"/>
      <c r="C1194" s="19"/>
      <c r="D1194" s="78" t="n">
        <v>660</v>
      </c>
      <c r="E1194" s="79"/>
      <c r="F1194" s="80" t="n">
        <f aca="false">SUM(D1194:E1194)</f>
        <v>660</v>
      </c>
    </row>
    <row r="1195" s="38" customFormat="true" ht="12.75" hidden="false" customHeight="false" outlineLevel="0" collapsed="false">
      <c r="A1195" s="33" t="s">
        <v>61</v>
      </c>
      <c r="B1195" s="34" t="n">
        <f aca="false">SUM(B1193:B1194,B1192)</f>
        <v>40932</v>
      </c>
      <c r="C1195" s="50" t="e">
        <f aca="false">SUM(B1195/#REF!)</f>
        <v>#REF!</v>
      </c>
      <c r="D1195" s="34" t="n">
        <f aca="false">SUM(D1193:D1194,D1192)</f>
        <v>45010</v>
      </c>
      <c r="E1195" s="34" t="n">
        <f aca="false">SUM(E1193:E1194,E1192)</f>
        <v>326</v>
      </c>
      <c r="F1195" s="60" t="n">
        <f aca="false">SUM(D1195:E1195)</f>
        <v>45336</v>
      </c>
    </row>
    <row r="1196" customFormat="false" ht="12.75" hidden="false" customHeight="false" outlineLevel="0" collapsed="false">
      <c r="A1196" s="16"/>
      <c r="B1196" s="45"/>
      <c r="C1196" s="19"/>
      <c r="D1196" s="45"/>
      <c r="E1196" s="48"/>
      <c r="F1196" s="45" t="n">
        <f aca="false">SUM(D1196:E1196)</f>
        <v>0</v>
      </c>
    </row>
    <row r="1197" customFormat="false" ht="12.75" hidden="false" customHeight="false" outlineLevel="0" collapsed="false">
      <c r="A1197" s="16" t="s">
        <v>38</v>
      </c>
      <c r="B1197" s="45"/>
      <c r="C1197" s="19"/>
      <c r="D1197" s="45"/>
      <c r="E1197" s="48"/>
      <c r="F1197" s="45" t="n">
        <f aca="false">SUM(D1197:E1197)</f>
        <v>0</v>
      </c>
    </row>
    <row r="1198" customFormat="false" ht="12.75" hidden="false" customHeight="false" outlineLevel="0" collapsed="false">
      <c r="A1198" s="15" t="s">
        <v>39</v>
      </c>
      <c r="B1198" s="45" t="n">
        <v>24053</v>
      </c>
      <c r="C1198" s="19" t="e">
        <f aca="false">SUM(B1198/#REF!)</f>
        <v>#REF!</v>
      </c>
      <c r="D1198" s="45" t="n">
        <v>25944</v>
      </c>
      <c r="E1198" s="48" t="n">
        <v>262</v>
      </c>
      <c r="F1198" s="45" t="n">
        <f aca="false">SUM(D1198:E1198)</f>
        <v>26206</v>
      </c>
    </row>
    <row r="1199" customFormat="false" ht="12.75" hidden="false" customHeight="false" outlineLevel="0" collapsed="false">
      <c r="A1199" s="15" t="s">
        <v>40</v>
      </c>
      <c r="B1199" s="71" t="n">
        <v>7296</v>
      </c>
      <c r="C1199" s="19" t="e">
        <f aca="false">SUM(B1199/#REF!)</f>
        <v>#REF!</v>
      </c>
      <c r="D1199" s="71" t="n">
        <v>7551</v>
      </c>
      <c r="E1199" s="48" t="n">
        <v>64</v>
      </c>
      <c r="F1199" s="45" t="n">
        <f aca="false">SUM(D1199:E1199)</f>
        <v>7615</v>
      </c>
    </row>
    <row r="1200" s="38" customFormat="true" ht="12.75" hidden="false" customHeight="false" outlineLevel="0" collapsed="false">
      <c r="A1200" s="44" t="s">
        <v>41</v>
      </c>
      <c r="B1200" s="34" t="n">
        <f aca="false">SUM(B1198:B1199)</f>
        <v>31349</v>
      </c>
      <c r="C1200" s="50" t="e">
        <f aca="false">SUM(B1200/#REF!)</f>
        <v>#REF!</v>
      </c>
      <c r="D1200" s="34" t="n">
        <f aca="false">SUM(D1198:D1199)</f>
        <v>33495</v>
      </c>
      <c r="E1200" s="34" t="n">
        <f aca="false">SUM(E1198:E1199)</f>
        <v>326</v>
      </c>
      <c r="F1200" s="60" t="n">
        <f aca="false">SUM(D1200:E1200)</f>
        <v>33821</v>
      </c>
    </row>
    <row r="1201" customFormat="false" ht="12.75" hidden="false" customHeight="false" outlineLevel="0" collapsed="false">
      <c r="A1201" s="15" t="s">
        <v>42</v>
      </c>
      <c r="B1201" s="45"/>
      <c r="C1201" s="19"/>
      <c r="D1201" s="45"/>
      <c r="E1201" s="48"/>
      <c r="F1201" s="45" t="n">
        <f aca="false">SUM(D1201:E1201)</f>
        <v>0</v>
      </c>
    </row>
    <row r="1202" customFormat="false" ht="12.75" hidden="false" customHeight="false" outlineLevel="0" collapsed="false">
      <c r="A1202" s="15" t="s">
        <v>43</v>
      </c>
      <c r="B1202" s="45" t="n">
        <v>9583</v>
      </c>
      <c r="C1202" s="19" t="e">
        <f aca="false">SUM(B1202/#REF!)</f>
        <v>#REF!</v>
      </c>
      <c r="D1202" s="45" t="n">
        <v>10855</v>
      </c>
      <c r="E1202" s="48" t="n">
        <v>-1034</v>
      </c>
      <c r="F1202" s="45" t="n">
        <f aca="false">SUM(D1202:E1202)</f>
        <v>9821</v>
      </c>
    </row>
    <row r="1203" customFormat="false" ht="12.75" hidden="false" customHeight="false" outlineLevel="0" collapsed="false">
      <c r="A1203" s="15" t="s">
        <v>44</v>
      </c>
      <c r="B1203" s="45"/>
      <c r="C1203" s="19"/>
      <c r="D1203" s="45"/>
      <c r="E1203" s="48"/>
      <c r="F1203" s="45" t="n">
        <f aca="false">SUM(D1203:E1203)</f>
        <v>0</v>
      </c>
    </row>
    <row r="1204" customFormat="false" ht="12.75" hidden="false" customHeight="false" outlineLevel="0" collapsed="false">
      <c r="A1204" s="15" t="s">
        <v>45</v>
      </c>
      <c r="B1204" s="45"/>
      <c r="C1204" s="19"/>
      <c r="D1204" s="45"/>
      <c r="E1204" s="48"/>
      <c r="F1204" s="45" t="n">
        <f aca="false">SUM(D1204:E1204)</f>
        <v>0</v>
      </c>
    </row>
    <row r="1205" customFormat="false" ht="12.75" hidden="false" customHeight="false" outlineLevel="0" collapsed="false">
      <c r="A1205" s="15" t="s">
        <v>46</v>
      </c>
      <c r="B1205" s="71"/>
      <c r="C1205" s="19"/>
      <c r="D1205" s="71"/>
      <c r="E1205" s="48"/>
      <c r="F1205" s="45" t="n">
        <f aca="false">SUM(D1205:E1205)</f>
        <v>0</v>
      </c>
    </row>
    <row r="1206" s="38" customFormat="true" ht="12.75" hidden="false" customHeight="false" outlineLevel="0" collapsed="false">
      <c r="A1206" s="44" t="s">
        <v>48</v>
      </c>
      <c r="B1206" s="46" t="n">
        <f aca="false">SUM(B1202:B1205,B1200)</f>
        <v>40932</v>
      </c>
      <c r="C1206" s="50" t="e">
        <f aca="false">SUM(B1206/#REF!)</f>
        <v>#REF!</v>
      </c>
      <c r="D1206" s="46" t="n">
        <f aca="false">SUM(D1202:D1205,D1200)</f>
        <v>44350</v>
      </c>
      <c r="E1206" s="46" t="n">
        <f aca="false">SUM(E1202:E1205,E1200)</f>
        <v>-708</v>
      </c>
      <c r="F1206" s="60" t="n">
        <f aca="false">SUM(D1206:E1206)</f>
        <v>43642</v>
      </c>
    </row>
    <row r="1207" customFormat="false" ht="12.75" hidden="false" customHeight="false" outlineLevel="0" collapsed="false">
      <c r="A1207" s="15" t="s">
        <v>49</v>
      </c>
      <c r="B1207" s="45"/>
      <c r="C1207" s="19"/>
      <c r="D1207" s="45" t="n">
        <v>660</v>
      </c>
      <c r="E1207" s="48" t="n">
        <v>925</v>
      </c>
      <c r="F1207" s="45" t="n">
        <f aca="false">SUM(D1207:E1207)</f>
        <v>1585</v>
      </c>
    </row>
    <row r="1208" customFormat="false" ht="12.75" hidden="false" customHeight="false" outlineLevel="0" collapsed="false">
      <c r="A1208" s="15" t="s">
        <v>50</v>
      </c>
      <c r="B1208" s="45"/>
      <c r="C1208" s="19"/>
      <c r="D1208" s="45"/>
      <c r="E1208" s="48" t="n">
        <v>109</v>
      </c>
      <c r="F1208" s="45" t="n">
        <f aca="false">SUM(D1208:E1208)</f>
        <v>109</v>
      </c>
    </row>
    <row r="1209" customFormat="false" ht="12.75" hidden="false" customHeight="false" outlineLevel="0" collapsed="false">
      <c r="A1209" s="15" t="s">
        <v>51</v>
      </c>
      <c r="B1209" s="45"/>
      <c r="C1209" s="19"/>
      <c r="D1209" s="45"/>
      <c r="E1209" s="48"/>
      <c r="F1209" s="45" t="n">
        <f aca="false">SUM(D1209:E1209)</f>
        <v>0</v>
      </c>
    </row>
    <row r="1210" customFormat="false" ht="12.75" hidden="false" customHeight="false" outlineLevel="0" collapsed="false">
      <c r="A1210" s="15" t="s">
        <v>45</v>
      </c>
      <c r="B1210" s="45"/>
      <c r="C1210" s="19"/>
      <c r="D1210" s="45"/>
      <c r="E1210" s="48"/>
      <c r="F1210" s="45" t="n">
        <f aca="false">SUM(D1210:E1210)</f>
        <v>0</v>
      </c>
    </row>
    <row r="1211" customFormat="false" ht="14.25" hidden="false" customHeight="true" outlineLevel="0" collapsed="false">
      <c r="A1211" s="15" t="s">
        <v>52</v>
      </c>
      <c r="B1211" s="45"/>
      <c r="C1211" s="19"/>
      <c r="D1211" s="45"/>
      <c r="E1211" s="48"/>
      <c r="F1211" s="45" t="n">
        <f aca="false">SUM(D1211:E1211)</f>
        <v>0</v>
      </c>
    </row>
    <row r="1212" s="38" customFormat="true" ht="12.75" hidden="false" customHeight="false" outlineLevel="0" collapsed="false">
      <c r="A1212" s="18" t="s">
        <v>54</v>
      </c>
      <c r="B1212" s="73" t="n">
        <f aca="false">SUM(B1207:B1211)</f>
        <v>0</v>
      </c>
      <c r="C1212" s="50"/>
      <c r="D1212" s="73" t="n">
        <f aca="false">SUM(D1207:D1211)</f>
        <v>660</v>
      </c>
      <c r="E1212" s="51" t="n">
        <f aca="false">SUM(E1207:E1211)</f>
        <v>1034</v>
      </c>
      <c r="F1212" s="60" t="n">
        <f aca="false">SUM(D1212:E1212)</f>
        <v>1694</v>
      </c>
    </row>
    <row r="1213" s="38" customFormat="true" ht="12.75" hidden="false" customHeight="false" outlineLevel="0" collapsed="false">
      <c r="A1213" s="44" t="s">
        <v>62</v>
      </c>
      <c r="B1213" s="46" t="n">
        <f aca="false">SUM(B1206,B1212)</f>
        <v>40932</v>
      </c>
      <c r="C1213" s="50" t="e">
        <f aca="false">SUM(B1213/#REF!)</f>
        <v>#REF!</v>
      </c>
      <c r="D1213" s="46" t="n">
        <f aca="false">SUM(D1206,D1212)</f>
        <v>45010</v>
      </c>
      <c r="E1213" s="46" t="n">
        <f aca="false">SUM(E1206,E1212)</f>
        <v>326</v>
      </c>
      <c r="F1213" s="60" t="n">
        <f aca="false">SUM(D1213:E1213)</f>
        <v>45336</v>
      </c>
    </row>
    <row r="1214" customFormat="false" ht="12.75" hidden="false" customHeight="false" outlineLevel="0" collapsed="false">
      <c r="A1214" s="15" t="s">
        <v>56</v>
      </c>
      <c r="B1214" s="48" t="n">
        <v>11</v>
      </c>
      <c r="C1214" s="19" t="e">
        <f aca="false">SUM(B1214/#REF!)</f>
        <v>#REF!</v>
      </c>
      <c r="D1214" s="48" t="n">
        <v>11</v>
      </c>
      <c r="E1214" s="48"/>
      <c r="F1214" s="48" t="n">
        <f aca="false">SUM(D1214:E1214)</f>
        <v>11</v>
      </c>
    </row>
    <row r="1215" customFormat="false" ht="12.75" hidden="false" customHeight="false" outlineLevel="0" collapsed="false">
      <c r="A1215" s="54" t="n">
        <v>54</v>
      </c>
      <c r="B1215" s="54"/>
      <c r="C1215" s="54"/>
      <c r="D1215" s="54"/>
      <c r="E1215" s="54"/>
      <c r="F1215" s="54"/>
    </row>
    <row r="1216" customFormat="false" ht="12.75" hidden="false" customHeight="false" outlineLevel="0" collapsed="false">
      <c r="B1216" s="53"/>
      <c r="C1216" s="53"/>
    </row>
    <row r="1217" customFormat="false" ht="12.75" hidden="false" customHeight="true" outlineLevel="0" collapsed="false">
      <c r="A1217" s="28" t="s">
        <v>84</v>
      </c>
      <c r="B1217" s="9" t="s">
        <v>4</v>
      </c>
      <c r="C1217" s="25" t="s">
        <v>5</v>
      </c>
      <c r="D1217" s="11" t="s">
        <v>6</v>
      </c>
      <c r="E1217" s="11" t="s">
        <v>7</v>
      </c>
      <c r="F1217" s="11" t="s">
        <v>8</v>
      </c>
    </row>
    <row r="1218" customFormat="false" ht="12.75" hidden="false" customHeight="false" outlineLevel="0" collapsed="false">
      <c r="A1218" s="28"/>
      <c r="B1218" s="9"/>
      <c r="C1218" s="25"/>
      <c r="D1218" s="11"/>
      <c r="E1218" s="11"/>
      <c r="F1218" s="11"/>
    </row>
    <row r="1219" customFormat="false" ht="12.75" hidden="false" customHeight="false" outlineLevel="0" collapsed="false">
      <c r="A1219" s="29" t="s">
        <v>81</v>
      </c>
      <c r="B1219" s="9"/>
      <c r="C1219" s="25"/>
      <c r="D1219" s="11"/>
      <c r="E1219" s="11"/>
      <c r="F1219" s="11"/>
    </row>
    <row r="1220" customFormat="false" ht="12.75" hidden="false" customHeight="false" outlineLevel="0" collapsed="false">
      <c r="A1220" s="8" t="s">
        <v>9</v>
      </c>
      <c r="B1220" s="48"/>
      <c r="C1220" s="81"/>
      <c r="D1220" s="48"/>
      <c r="E1220" s="48"/>
      <c r="F1220" s="48"/>
    </row>
    <row r="1221" customFormat="false" ht="12.75" hidden="false" customHeight="false" outlineLevel="0" collapsed="false">
      <c r="A1221" s="13" t="s">
        <v>10</v>
      </c>
      <c r="B1221" s="48"/>
      <c r="C1221" s="27"/>
      <c r="D1221" s="48"/>
      <c r="E1221" s="48" t="n">
        <v>37</v>
      </c>
      <c r="F1221" s="48" t="n">
        <f aca="false">SUM(E1221)</f>
        <v>37</v>
      </c>
    </row>
    <row r="1222" customFormat="false" ht="12.75" hidden="false" customHeight="false" outlineLevel="0" collapsed="false">
      <c r="A1222" s="15" t="s">
        <v>11</v>
      </c>
      <c r="B1222" s="45" t="n">
        <v>7000</v>
      </c>
      <c r="C1222" s="27" t="e">
        <f aca="false">SUM(B1222/#REF!)</f>
        <v>#REF!</v>
      </c>
      <c r="D1222" s="45" t="n">
        <v>7000</v>
      </c>
      <c r="E1222" s="48" t="n">
        <v>6389</v>
      </c>
      <c r="F1222" s="45" t="n">
        <f aca="false">SUM(D1222:E1222)</f>
        <v>13389</v>
      </c>
    </row>
    <row r="1223" customFormat="false" ht="12.75" hidden="false" customHeight="false" outlineLevel="0" collapsed="false">
      <c r="A1223" s="15" t="s">
        <v>12</v>
      </c>
      <c r="B1223" s="45"/>
      <c r="C1223" s="27"/>
      <c r="D1223" s="45"/>
      <c r="E1223" s="48" t="n">
        <v>84</v>
      </c>
      <c r="F1223" s="45" t="n">
        <f aca="false">SUM(D1223:E1223)</f>
        <v>84</v>
      </c>
    </row>
    <row r="1224" customFormat="false" ht="12.75" hidden="false" customHeight="false" outlineLevel="0" collapsed="false">
      <c r="A1224" s="15" t="s">
        <v>13</v>
      </c>
      <c r="B1224" s="45" t="n">
        <v>500</v>
      </c>
      <c r="C1224" s="27" t="e">
        <f aca="false">SUM(B1224/#REF!)</f>
        <v>#REF!</v>
      </c>
      <c r="D1224" s="45" t="n">
        <v>500</v>
      </c>
      <c r="E1224" s="48" t="n">
        <v>3316</v>
      </c>
      <c r="F1224" s="45" t="n">
        <f aca="false">SUM(D1224:E1224)</f>
        <v>3816</v>
      </c>
    </row>
    <row r="1225" customFormat="false" ht="12.75" hidden="false" customHeight="false" outlineLevel="0" collapsed="false">
      <c r="A1225" s="15" t="s">
        <v>14</v>
      </c>
      <c r="B1225" s="45"/>
      <c r="C1225" s="27"/>
      <c r="D1225" s="45"/>
      <c r="E1225" s="48" t="n">
        <v>93</v>
      </c>
      <c r="F1225" s="45" t="n">
        <f aca="false">SUM(D1225:E1225)</f>
        <v>93</v>
      </c>
    </row>
    <row r="1226" customFormat="false" ht="12.75" hidden="false" customHeight="false" outlineLevel="0" collapsed="false">
      <c r="A1226" s="15" t="s">
        <v>15</v>
      </c>
      <c r="B1226" s="45"/>
      <c r="C1226" s="27"/>
      <c r="D1226" s="45"/>
      <c r="E1226" s="48"/>
      <c r="F1226" s="45" t="n">
        <f aca="false">SUM(D1226:E1226)</f>
        <v>0</v>
      </c>
    </row>
    <row r="1227" customFormat="false" ht="12.75" hidden="false" customHeight="false" outlineLevel="0" collapsed="false">
      <c r="A1227" s="15" t="s">
        <v>16</v>
      </c>
      <c r="B1227" s="45"/>
      <c r="C1227" s="27"/>
      <c r="D1227" s="45"/>
      <c r="E1227" s="48"/>
      <c r="F1227" s="45" t="n">
        <f aca="false">SUM(D1227:E1227)</f>
        <v>0</v>
      </c>
    </row>
    <row r="1228" customFormat="false" ht="12.75" hidden="false" customHeight="false" outlineLevel="0" collapsed="false">
      <c r="A1228" s="15" t="s">
        <v>17</v>
      </c>
      <c r="B1228" s="45"/>
      <c r="C1228" s="27"/>
      <c r="D1228" s="45"/>
      <c r="E1228" s="48"/>
      <c r="F1228" s="45" t="n">
        <f aca="false">SUM(D1228:E1228)</f>
        <v>0</v>
      </c>
    </row>
    <row r="1229" customFormat="false" ht="12.75" hidden="false" customHeight="false" outlineLevel="0" collapsed="false">
      <c r="A1229" s="15" t="s">
        <v>18</v>
      </c>
      <c r="B1229" s="45"/>
      <c r="C1229" s="27"/>
      <c r="D1229" s="45"/>
      <c r="E1229" s="48" t="n">
        <v>382</v>
      </c>
      <c r="F1229" s="45" t="n">
        <f aca="false">SUM(D1229:E1229)</f>
        <v>382</v>
      </c>
    </row>
    <row r="1230" customFormat="false" ht="12.75" hidden="false" customHeight="false" outlineLevel="0" collapsed="false">
      <c r="A1230" s="15" t="s">
        <v>19</v>
      </c>
      <c r="B1230" s="45"/>
      <c r="C1230" s="27"/>
      <c r="D1230" s="45"/>
      <c r="E1230" s="48"/>
      <c r="F1230" s="45" t="n">
        <f aca="false">SUM(D1230:E1230)</f>
        <v>0</v>
      </c>
    </row>
    <row r="1231" customFormat="false" ht="12.75" hidden="false" customHeight="false" outlineLevel="0" collapsed="false">
      <c r="A1231" s="15" t="s">
        <v>20</v>
      </c>
      <c r="B1231" s="45" t="n">
        <v>1500</v>
      </c>
      <c r="C1231" s="27" t="e">
        <f aca="false">SUM(B1231/#REF!)</f>
        <v>#REF!</v>
      </c>
      <c r="D1231" s="45" t="n">
        <v>1500</v>
      </c>
      <c r="E1231" s="48" t="n">
        <v>1988</v>
      </c>
      <c r="F1231" s="45" t="n">
        <f aca="false">SUM(D1231:E1231)</f>
        <v>3488</v>
      </c>
    </row>
    <row r="1232" customFormat="false" ht="12.75" hidden="false" customHeight="false" outlineLevel="0" collapsed="false">
      <c r="A1232" s="15" t="s">
        <v>21</v>
      </c>
      <c r="B1232" s="45"/>
      <c r="C1232" s="27"/>
      <c r="D1232" s="45"/>
      <c r="E1232" s="48" t="n">
        <v>49</v>
      </c>
      <c r="F1232" s="45" t="n">
        <f aca="false">SUM(D1232:E1232)</f>
        <v>49</v>
      </c>
    </row>
    <row r="1233" customFormat="false" ht="12.75" hidden="false" customHeight="false" outlineLevel="0" collapsed="false">
      <c r="A1233" s="15" t="s">
        <v>22</v>
      </c>
      <c r="B1233" s="45"/>
      <c r="C1233" s="27"/>
      <c r="D1233" s="45"/>
      <c r="E1233" s="48" t="n">
        <v>1000</v>
      </c>
      <c r="F1233" s="45" t="n">
        <f aca="false">SUM(D1233:E1233)</f>
        <v>1000</v>
      </c>
    </row>
    <row r="1234" customFormat="false" ht="12.75" hidden="false" customHeight="false" outlineLevel="0" collapsed="false">
      <c r="A1234" s="15" t="s">
        <v>23</v>
      </c>
      <c r="B1234" s="45"/>
      <c r="C1234" s="27"/>
      <c r="D1234" s="45"/>
      <c r="E1234" s="48"/>
      <c r="F1234" s="45" t="n">
        <f aca="false">SUM(D1234:E1234)</f>
        <v>0</v>
      </c>
    </row>
    <row r="1235" customFormat="false" ht="12.75" hidden="false" customHeight="false" outlineLevel="0" collapsed="false">
      <c r="A1235" s="15" t="s">
        <v>24</v>
      </c>
      <c r="B1235" s="82"/>
      <c r="C1235" s="27"/>
      <c r="D1235" s="82"/>
      <c r="E1235" s="48"/>
      <c r="F1235" s="45" t="n">
        <f aca="false">SUM(D1235:E1235)</f>
        <v>0</v>
      </c>
    </row>
    <row r="1236" s="38" customFormat="true" ht="12.75" hidden="false" customHeight="false" outlineLevel="0" collapsed="false">
      <c r="A1236" s="16" t="s">
        <v>25</v>
      </c>
      <c r="B1236" s="34" t="n">
        <f aca="false">SUM(B1222:B1235)</f>
        <v>9000</v>
      </c>
      <c r="C1236" s="83" t="e">
        <f aca="false">SUM(B1236/#REF!)</f>
        <v>#REF!</v>
      </c>
      <c r="D1236" s="34" t="n">
        <f aca="false">SUM(D1222:D1235)</f>
        <v>9000</v>
      </c>
      <c r="E1236" s="34" t="n">
        <f aca="false">SUM(E1221:E1235)</f>
        <v>13338</v>
      </c>
      <c r="F1236" s="60" t="n">
        <f aca="false">SUM(D1236:E1236)</f>
        <v>22338</v>
      </c>
    </row>
    <row r="1237" customFormat="false" ht="12.75" hidden="false" customHeight="false" outlineLevel="0" collapsed="false">
      <c r="A1237" s="15" t="s">
        <v>26</v>
      </c>
      <c r="B1237" s="45"/>
      <c r="C1237" s="27"/>
      <c r="D1237" s="45"/>
      <c r="E1237" s="48"/>
      <c r="F1237" s="45" t="n">
        <f aca="false">SUM(D1237:E1237)</f>
        <v>0</v>
      </c>
    </row>
    <row r="1238" customFormat="false" ht="12.75" hidden="false" customHeight="false" outlineLevel="0" collapsed="false">
      <c r="A1238" s="15" t="s">
        <v>27</v>
      </c>
      <c r="B1238" s="45"/>
      <c r="C1238" s="27"/>
      <c r="D1238" s="45"/>
      <c r="E1238" s="48"/>
      <c r="F1238" s="45" t="n">
        <f aca="false">SUM(D1238:E1238)</f>
        <v>0</v>
      </c>
    </row>
    <row r="1239" customFormat="false" ht="12.75" hidden="false" customHeight="false" outlineLevel="0" collapsed="false">
      <c r="A1239" s="15" t="s">
        <v>28</v>
      </c>
      <c r="B1239" s="45"/>
      <c r="C1239" s="27"/>
      <c r="D1239" s="45"/>
      <c r="E1239" s="48"/>
      <c r="F1239" s="45" t="n">
        <f aca="false">SUM(D1239:E1239)</f>
        <v>0</v>
      </c>
    </row>
    <row r="1240" customFormat="false" ht="12.75" hidden="false" customHeight="false" outlineLevel="0" collapsed="false">
      <c r="A1240" s="15" t="s">
        <v>29</v>
      </c>
      <c r="B1240" s="45"/>
      <c r="C1240" s="27"/>
      <c r="D1240" s="45"/>
      <c r="E1240" s="48"/>
      <c r="F1240" s="45" t="n">
        <f aca="false">SUM(D1240:E1240)</f>
        <v>0</v>
      </c>
    </row>
    <row r="1241" customFormat="false" ht="12.75" hidden="false" customHeight="false" outlineLevel="0" collapsed="false">
      <c r="A1241" s="15" t="s">
        <v>30</v>
      </c>
      <c r="B1241" s="45"/>
      <c r="C1241" s="27"/>
      <c r="D1241" s="45"/>
      <c r="E1241" s="48" t="n">
        <v>1033</v>
      </c>
      <c r="F1241" s="45" t="n">
        <f aca="false">SUM(D1241:E1241)</f>
        <v>1033</v>
      </c>
    </row>
    <row r="1242" s="38" customFormat="true" ht="12.75" hidden="false" customHeight="false" outlineLevel="0" collapsed="false">
      <c r="A1242" s="16" t="s">
        <v>31</v>
      </c>
      <c r="B1242" s="34" t="n">
        <f aca="false">SUM(B1237:B1241)</f>
        <v>0</v>
      </c>
      <c r="C1242" s="83"/>
      <c r="D1242" s="34" t="n">
        <f aca="false">SUM(D1237:D1241)</f>
        <v>0</v>
      </c>
      <c r="E1242" s="34" t="n">
        <f aca="false">SUM(E1237:E1241)</f>
        <v>1033</v>
      </c>
      <c r="F1242" s="34" t="n">
        <f aca="false">SUM(F1237:F1241)</f>
        <v>1033</v>
      </c>
    </row>
    <row r="1243" s="38" customFormat="true" ht="12.75" hidden="false" customHeight="false" outlineLevel="0" collapsed="false">
      <c r="A1243" s="16" t="s">
        <v>32</v>
      </c>
      <c r="B1243" s="60"/>
      <c r="C1243" s="83" t="e">
        <f aca="false">SUM(B1243/#REF!)</f>
        <v>#REF!</v>
      </c>
      <c r="D1243" s="60" t="n">
        <v>5278</v>
      </c>
      <c r="E1243" s="51"/>
      <c r="F1243" s="60" t="n">
        <f aca="false">SUM(D1243:E1243)</f>
        <v>5278</v>
      </c>
    </row>
    <row r="1244" s="38" customFormat="true" ht="12.75" hidden="false" customHeight="false" outlineLevel="0" collapsed="false">
      <c r="A1244" s="16" t="s">
        <v>33</v>
      </c>
      <c r="B1244" s="60"/>
      <c r="C1244" s="83" t="e">
        <f aca="false">SUM(B1244/#REF!)</f>
        <v>#REF!</v>
      </c>
      <c r="D1244" s="60" t="n">
        <v>8421</v>
      </c>
      <c r="E1244" s="51"/>
      <c r="F1244" s="60" t="n">
        <f aca="false">SUM(D1244:E1244)</f>
        <v>8421</v>
      </c>
    </row>
    <row r="1245" s="38" customFormat="true" ht="12.75" hidden="false" customHeight="false" outlineLevel="0" collapsed="false">
      <c r="A1245" s="16" t="s">
        <v>34</v>
      </c>
      <c r="B1245" s="34" t="n">
        <f aca="false">SUM(B1236,B1242,B1243,B1244)</f>
        <v>9000</v>
      </c>
      <c r="C1245" s="83" t="e">
        <f aca="false">SUM(B1245/#REF!)</f>
        <v>#REF!</v>
      </c>
      <c r="D1245" s="34" t="n">
        <f aca="false">SUM(D1236,D1242,D1243,D1244)</f>
        <v>22699</v>
      </c>
      <c r="E1245" s="34" t="n">
        <f aca="false">SUM(E1236,E1242,E1243,E1244)</f>
        <v>14371</v>
      </c>
      <c r="F1245" s="60" t="n">
        <f aca="false">SUM(D1245:E1245)</f>
        <v>37070</v>
      </c>
    </row>
    <row r="1246" customFormat="false" ht="12.75" hidden="false" customHeight="false" outlineLevel="0" collapsed="false">
      <c r="A1246" s="15" t="s">
        <v>35</v>
      </c>
      <c r="B1246" s="45" t="n">
        <v>289692</v>
      </c>
      <c r="C1246" s="27" t="e">
        <f aca="false">SUM(B1246/#REF!)</f>
        <v>#REF!</v>
      </c>
      <c r="D1246" s="45" t="n">
        <v>302378</v>
      </c>
      <c r="E1246" s="48" t="n">
        <v>11664</v>
      </c>
      <c r="F1246" s="45" t="n">
        <f aca="false">SUM(D1246:E1246)</f>
        <v>314042</v>
      </c>
    </row>
    <row r="1247" customFormat="false" ht="12.75" hidden="false" customHeight="false" outlineLevel="0" collapsed="false">
      <c r="A1247" s="15" t="s">
        <v>36</v>
      </c>
      <c r="B1247" s="45"/>
      <c r="C1247" s="27"/>
      <c r="D1247" s="45"/>
      <c r="E1247" s="48"/>
      <c r="F1247" s="45" t="n">
        <f aca="false">SUM(D1247:E1247)</f>
        <v>0</v>
      </c>
    </row>
    <row r="1248" s="38" customFormat="true" ht="12.75" hidden="false" customHeight="false" outlineLevel="0" collapsed="false">
      <c r="A1248" s="18" t="s">
        <v>37</v>
      </c>
      <c r="B1248" s="46" t="n">
        <f aca="false">SUM(B1246:B1247,B1245)</f>
        <v>298692</v>
      </c>
      <c r="C1248" s="83" t="e">
        <f aca="false">SUM(B1248/#REF!)</f>
        <v>#REF!</v>
      </c>
      <c r="D1248" s="46" t="n">
        <f aca="false">SUM(D1246:D1247,D1245)</f>
        <v>325077</v>
      </c>
      <c r="E1248" s="46" t="n">
        <f aca="false">SUM(E1246:E1247,E1245)</f>
        <v>26035</v>
      </c>
      <c r="F1248" s="60" t="n">
        <f aca="false">SUM(D1248:E1248)</f>
        <v>351112</v>
      </c>
    </row>
    <row r="1249" s="38" customFormat="true" ht="12.75" hidden="false" customHeight="false" outlineLevel="0" collapsed="false">
      <c r="A1249" s="18" t="s">
        <v>85</v>
      </c>
      <c r="B1249" s="60"/>
      <c r="C1249" s="83"/>
      <c r="D1249" s="60"/>
      <c r="E1249" s="51"/>
      <c r="F1249" s="60" t="n">
        <f aca="false">SUM(D1249:E1249)</f>
        <v>0</v>
      </c>
    </row>
    <row r="1250" s="38" customFormat="true" ht="12.75" hidden="false" customHeight="false" outlineLevel="0" collapsed="false">
      <c r="A1250" s="16" t="s">
        <v>61</v>
      </c>
      <c r="B1250" s="34" t="n">
        <f aca="false">SUM(B1248:B1249)</f>
        <v>298692</v>
      </c>
      <c r="C1250" s="83" t="e">
        <f aca="false">SUM(B1250/#REF!)</f>
        <v>#REF!</v>
      </c>
      <c r="D1250" s="34" t="n">
        <f aca="false">SUM(D1248:D1249)</f>
        <v>325077</v>
      </c>
      <c r="E1250" s="34" t="n">
        <f aca="false">SUM(E1248:E1249)</f>
        <v>26035</v>
      </c>
      <c r="F1250" s="60" t="n">
        <f aca="false">SUM(D1250:E1250)</f>
        <v>351112</v>
      </c>
    </row>
    <row r="1251" customFormat="false" ht="12.75" hidden="false" customHeight="false" outlineLevel="0" collapsed="false">
      <c r="A1251" s="16"/>
      <c r="B1251" s="45"/>
      <c r="C1251" s="27"/>
      <c r="D1251" s="45"/>
      <c r="E1251" s="48"/>
      <c r="F1251" s="45" t="n">
        <f aca="false">SUM(D1251:E1251)</f>
        <v>0</v>
      </c>
    </row>
    <row r="1252" customFormat="false" ht="12.75" hidden="false" customHeight="false" outlineLevel="0" collapsed="false">
      <c r="A1252" s="16" t="s">
        <v>38</v>
      </c>
      <c r="B1252" s="45"/>
      <c r="C1252" s="27"/>
      <c r="D1252" s="45"/>
      <c r="E1252" s="48"/>
      <c r="F1252" s="45" t="n">
        <f aca="false">SUM(D1252:E1252)</f>
        <v>0</v>
      </c>
    </row>
    <row r="1253" customFormat="false" ht="12.75" hidden="false" customHeight="false" outlineLevel="0" collapsed="false">
      <c r="A1253" s="15" t="s">
        <v>39</v>
      </c>
      <c r="B1253" s="45" t="n">
        <v>214284</v>
      </c>
      <c r="C1253" s="27" t="e">
        <f aca="false">SUM(B1253/#REF!)</f>
        <v>#REF!</v>
      </c>
      <c r="D1253" s="45" t="n">
        <v>225000</v>
      </c>
      <c r="E1253" s="48" t="n">
        <v>10884</v>
      </c>
      <c r="F1253" s="45" t="n">
        <f aca="false">SUM(D1253:E1253)</f>
        <v>235884</v>
      </c>
    </row>
    <row r="1254" customFormat="false" ht="12.75" hidden="false" customHeight="false" outlineLevel="0" collapsed="false">
      <c r="A1254" s="15" t="s">
        <v>40</v>
      </c>
      <c r="B1254" s="45" t="n">
        <v>60819</v>
      </c>
      <c r="C1254" s="27" t="e">
        <f aca="false">SUM(B1254/#REF!)</f>
        <v>#REF!</v>
      </c>
      <c r="D1254" s="45" t="n">
        <v>64105</v>
      </c>
      <c r="E1254" s="48" t="n">
        <v>780</v>
      </c>
      <c r="F1254" s="45" t="n">
        <f aca="false">SUM(D1254:E1254)</f>
        <v>64885</v>
      </c>
    </row>
    <row r="1255" s="38" customFormat="true" ht="12.75" hidden="false" customHeight="false" outlineLevel="0" collapsed="false">
      <c r="A1255" s="18" t="s">
        <v>41</v>
      </c>
      <c r="B1255" s="34" t="n">
        <f aca="false">SUM(B1253:B1254)</f>
        <v>275103</v>
      </c>
      <c r="C1255" s="83" t="e">
        <f aca="false">SUM(B1255/#REF!)</f>
        <v>#REF!</v>
      </c>
      <c r="D1255" s="34" t="n">
        <f aca="false">SUM(D1253:D1254)</f>
        <v>289105</v>
      </c>
      <c r="E1255" s="34" t="n">
        <f aca="false">SUM(E1253:E1254)</f>
        <v>11664</v>
      </c>
      <c r="F1255" s="60" t="n">
        <f aca="false">SUM(D1255:E1255)</f>
        <v>300769</v>
      </c>
    </row>
    <row r="1256" customFormat="false" ht="12.75" hidden="false" customHeight="false" outlineLevel="0" collapsed="false">
      <c r="A1256" s="15" t="s">
        <v>42</v>
      </c>
      <c r="B1256" s="45"/>
      <c r="C1256" s="27"/>
      <c r="D1256" s="45"/>
      <c r="E1256" s="48"/>
      <c r="F1256" s="45" t="n">
        <f aca="false">SUM(D1256:E1256)</f>
        <v>0</v>
      </c>
    </row>
    <row r="1257" customFormat="false" ht="12.75" hidden="false" customHeight="false" outlineLevel="0" collapsed="false">
      <c r="A1257" s="15" t="s">
        <v>43</v>
      </c>
      <c r="B1257" s="45" t="n">
        <v>23589</v>
      </c>
      <c r="C1257" s="27" t="e">
        <f aca="false">SUM(B1257/#REF!)</f>
        <v>#REF!</v>
      </c>
      <c r="D1257" s="45" t="n">
        <v>30694</v>
      </c>
      <c r="E1257" s="48" t="n">
        <v>12480</v>
      </c>
      <c r="F1257" s="45" t="n">
        <f aca="false">SUM(D1257:E1257)</f>
        <v>43174</v>
      </c>
    </row>
    <row r="1258" customFormat="false" ht="12.75" hidden="false" customHeight="false" outlineLevel="0" collapsed="false">
      <c r="A1258" s="15" t="s">
        <v>44</v>
      </c>
      <c r="B1258" s="45"/>
      <c r="C1258" s="27"/>
      <c r="D1258" s="45"/>
      <c r="E1258" s="48"/>
      <c r="F1258" s="45" t="n">
        <f aca="false">SUM(D1258:E1258)</f>
        <v>0</v>
      </c>
    </row>
    <row r="1259" customFormat="false" ht="12.75" hidden="false" customHeight="false" outlineLevel="0" collapsed="false">
      <c r="A1259" s="15" t="s">
        <v>45</v>
      </c>
      <c r="B1259" s="45"/>
      <c r="C1259" s="27"/>
      <c r="D1259" s="45"/>
      <c r="E1259" s="48"/>
      <c r="F1259" s="45" t="n">
        <f aca="false">SUM(D1259:E1259)</f>
        <v>0</v>
      </c>
    </row>
    <row r="1260" customFormat="false" ht="12.75" hidden="false" customHeight="false" outlineLevel="0" collapsed="false">
      <c r="A1260" s="15" t="s">
        <v>46</v>
      </c>
      <c r="B1260" s="45"/>
      <c r="C1260" s="27"/>
      <c r="D1260" s="45"/>
      <c r="E1260" s="48"/>
      <c r="F1260" s="45" t="n">
        <f aca="false">SUM(D1260:E1260)</f>
        <v>0</v>
      </c>
    </row>
    <row r="1261" s="38" customFormat="true" ht="12.75" hidden="false" customHeight="false" outlineLevel="0" collapsed="false">
      <c r="A1261" s="18" t="s">
        <v>48</v>
      </c>
      <c r="B1261" s="46" t="n">
        <f aca="false">SUM(B1257:B1260,B1255)</f>
        <v>298692</v>
      </c>
      <c r="C1261" s="83" t="e">
        <f aca="false">SUM(B1261/#REF!)</f>
        <v>#REF!</v>
      </c>
      <c r="D1261" s="46" t="n">
        <f aca="false">SUM(D1257:D1260,D1255)</f>
        <v>319799</v>
      </c>
      <c r="E1261" s="46" t="n">
        <f aca="false">SUM(E1257:E1260,E1255)</f>
        <v>24144</v>
      </c>
      <c r="F1261" s="60" t="n">
        <f aca="false">SUM(D1261:E1261)</f>
        <v>343943</v>
      </c>
    </row>
    <row r="1262" customFormat="false" ht="12.75" hidden="false" customHeight="false" outlineLevel="0" collapsed="false">
      <c r="A1262" s="15" t="s">
        <v>49</v>
      </c>
      <c r="B1262" s="45"/>
      <c r="C1262" s="27"/>
      <c r="D1262" s="45" t="n">
        <v>3278</v>
      </c>
      <c r="E1262" s="48" t="n">
        <v>2667</v>
      </c>
      <c r="F1262" s="45" t="n">
        <f aca="false">SUM(D1262:E1262)</f>
        <v>5945</v>
      </c>
    </row>
    <row r="1263" customFormat="false" ht="12.75" hidden="false" customHeight="false" outlineLevel="0" collapsed="false">
      <c r="A1263" s="15" t="s">
        <v>50</v>
      </c>
      <c r="B1263" s="45"/>
      <c r="C1263" s="27" t="e">
        <f aca="false">SUM(B1263/#REF!)</f>
        <v>#REF!</v>
      </c>
      <c r="D1263" s="45" t="n">
        <v>2000</v>
      </c>
      <c r="E1263" s="48" t="n">
        <v>-2000</v>
      </c>
      <c r="F1263" s="45" t="n">
        <f aca="false">SUM(D1263:E1263)</f>
        <v>0</v>
      </c>
    </row>
    <row r="1264" customFormat="false" ht="12.75" hidden="false" customHeight="false" outlineLevel="0" collapsed="false">
      <c r="A1264" s="15" t="s">
        <v>51</v>
      </c>
      <c r="B1264" s="45"/>
      <c r="C1264" s="27"/>
      <c r="D1264" s="45"/>
      <c r="E1264" s="48" t="n">
        <v>191</v>
      </c>
      <c r="F1264" s="45" t="n">
        <f aca="false">SUM(D1264:E1264)</f>
        <v>191</v>
      </c>
    </row>
    <row r="1265" customFormat="false" ht="12.75" hidden="false" customHeight="false" outlineLevel="0" collapsed="false">
      <c r="A1265" s="15" t="s">
        <v>45</v>
      </c>
      <c r="B1265" s="45"/>
      <c r="C1265" s="27"/>
      <c r="D1265" s="45"/>
      <c r="E1265" s="48"/>
      <c r="F1265" s="45" t="n">
        <f aca="false">SUM(D1265:E1265)</f>
        <v>0</v>
      </c>
    </row>
    <row r="1266" customFormat="false" ht="12.75" hidden="false" customHeight="false" outlineLevel="0" collapsed="false">
      <c r="A1266" s="15" t="s">
        <v>52</v>
      </c>
      <c r="B1266" s="45"/>
      <c r="C1266" s="27"/>
      <c r="D1266" s="45"/>
      <c r="E1266" s="48" t="n">
        <v>1033</v>
      </c>
      <c r="F1266" s="45" t="n">
        <f aca="false">SUM(D1266:E1266)</f>
        <v>1033</v>
      </c>
    </row>
    <row r="1267" s="38" customFormat="true" ht="12.75" hidden="false" customHeight="false" outlineLevel="0" collapsed="false">
      <c r="A1267" s="18" t="s">
        <v>54</v>
      </c>
      <c r="B1267" s="46" t="n">
        <f aca="false">SUM(B1262:B1266)</f>
        <v>0</v>
      </c>
      <c r="C1267" s="83" t="e">
        <f aca="false">SUM(B1267/#REF!)</f>
        <v>#REF!</v>
      </c>
      <c r="D1267" s="46" t="n">
        <f aca="false">SUM(D1262:D1266)</f>
        <v>5278</v>
      </c>
      <c r="E1267" s="46" t="n">
        <f aca="false">SUM(E1262:E1266)</f>
        <v>1891</v>
      </c>
      <c r="F1267" s="60" t="n">
        <f aca="false">SUM(D1267:E1267)</f>
        <v>7169</v>
      </c>
    </row>
    <row r="1268" s="38" customFormat="true" ht="12.75" hidden="false" customHeight="false" outlineLevel="0" collapsed="false">
      <c r="A1268" s="18" t="s">
        <v>55</v>
      </c>
      <c r="B1268" s="46" t="n">
        <f aca="false">SUM(B1267,B1261)</f>
        <v>298692</v>
      </c>
      <c r="C1268" s="83" t="e">
        <f aca="false">SUM(B1268/#REF!)</f>
        <v>#REF!</v>
      </c>
      <c r="D1268" s="46" t="n">
        <f aca="false">SUM(D1267,D1261)</f>
        <v>325077</v>
      </c>
      <c r="E1268" s="46" t="n">
        <f aca="false">SUM(E1267,E1261)</f>
        <v>26035</v>
      </c>
      <c r="F1268" s="60" t="n">
        <f aca="false">SUM(D1268:E1268)</f>
        <v>351112</v>
      </c>
    </row>
    <row r="1269" customFormat="false" ht="12.75" hidden="false" customHeight="false" outlineLevel="0" collapsed="false">
      <c r="A1269" s="15" t="s">
        <v>56</v>
      </c>
      <c r="B1269" s="48" t="n">
        <v>67</v>
      </c>
      <c r="C1269" s="27" t="e">
        <f aca="false">SUM(B1269/#REF!)</f>
        <v>#REF!</v>
      </c>
      <c r="D1269" s="48" t="n">
        <v>67</v>
      </c>
      <c r="E1269" s="48"/>
      <c r="F1269" s="45" t="n">
        <f aca="false">SUM(D1269:E1269)</f>
        <v>67</v>
      </c>
    </row>
    <row r="1270" customFormat="false" ht="12.75" hidden="false" customHeight="false" outlineLevel="0" collapsed="false">
      <c r="A1270" s="54" t="n">
        <v>55</v>
      </c>
      <c r="B1270" s="54"/>
      <c r="C1270" s="54"/>
      <c r="D1270" s="54"/>
      <c r="E1270" s="54"/>
      <c r="F1270" s="54"/>
    </row>
    <row r="1271" customFormat="false" ht="12.75" hidden="false" customHeight="false" outlineLevel="0" collapsed="false">
      <c r="B1271" s="53"/>
      <c r="C1271" s="53"/>
    </row>
    <row r="1272" customFormat="false" ht="12.75" hidden="false" customHeight="true" outlineLevel="0" collapsed="false">
      <c r="A1272" s="28" t="s">
        <v>86</v>
      </c>
      <c r="B1272" s="9" t="s">
        <v>4</v>
      </c>
      <c r="C1272" s="10" t="s">
        <v>5</v>
      </c>
      <c r="D1272" s="11" t="s">
        <v>6</v>
      </c>
      <c r="E1272" s="11" t="s">
        <v>7</v>
      </c>
      <c r="F1272" s="11" t="s">
        <v>8</v>
      </c>
    </row>
    <row r="1273" customFormat="false" ht="12.75" hidden="false" customHeight="false" outlineLevel="0" collapsed="false">
      <c r="A1273" s="28"/>
      <c r="B1273" s="9"/>
      <c r="C1273" s="10"/>
      <c r="D1273" s="11"/>
      <c r="E1273" s="11"/>
      <c r="F1273" s="11"/>
    </row>
    <row r="1274" customFormat="false" ht="12.75" hidden="false" customHeight="false" outlineLevel="0" collapsed="false">
      <c r="A1274" s="29" t="s">
        <v>81</v>
      </c>
      <c r="B1274" s="9"/>
      <c r="C1274" s="10"/>
      <c r="D1274" s="11"/>
      <c r="E1274" s="11"/>
      <c r="F1274" s="11"/>
    </row>
    <row r="1275" customFormat="false" ht="12.75" hidden="false" customHeight="false" outlineLevel="0" collapsed="false">
      <c r="A1275" s="8" t="s">
        <v>9</v>
      </c>
      <c r="B1275" s="48"/>
      <c r="C1275" s="69"/>
      <c r="D1275" s="48"/>
      <c r="E1275" s="48"/>
      <c r="F1275" s="48"/>
    </row>
    <row r="1276" customFormat="false" ht="12.75" hidden="false" customHeight="false" outlineLevel="0" collapsed="false">
      <c r="A1276" s="13" t="s">
        <v>10</v>
      </c>
      <c r="B1276" s="48"/>
      <c r="C1276" s="70"/>
      <c r="D1276" s="48"/>
      <c r="E1276" s="48"/>
      <c r="F1276" s="48"/>
    </row>
    <row r="1277" customFormat="false" ht="12.75" hidden="false" customHeight="false" outlineLevel="0" collapsed="false">
      <c r="A1277" s="15" t="s">
        <v>11</v>
      </c>
      <c r="B1277" s="45" t="n">
        <v>200</v>
      </c>
      <c r="C1277" s="70" t="e">
        <f aca="false">SUM(B1277/#REF!)</f>
        <v>#REF!</v>
      </c>
      <c r="D1277" s="45" t="n">
        <v>303</v>
      </c>
      <c r="E1277" s="48" t="n">
        <v>-194</v>
      </c>
      <c r="F1277" s="45" t="n">
        <f aca="false">SUM(D1277:E1277)</f>
        <v>109</v>
      </c>
    </row>
    <row r="1278" customFormat="false" ht="12.75" hidden="false" customHeight="false" outlineLevel="0" collapsed="false">
      <c r="A1278" s="15" t="s">
        <v>12</v>
      </c>
      <c r="B1278" s="45"/>
      <c r="C1278" s="70"/>
      <c r="D1278" s="45"/>
      <c r="E1278" s="48"/>
      <c r="F1278" s="45" t="n">
        <f aca="false">SUM(D1278:E1278)</f>
        <v>0</v>
      </c>
    </row>
    <row r="1279" customFormat="false" ht="12.75" hidden="false" customHeight="false" outlineLevel="0" collapsed="false">
      <c r="A1279" s="15" t="s">
        <v>13</v>
      </c>
      <c r="B1279" s="45" t="n">
        <v>6000</v>
      </c>
      <c r="C1279" s="70" t="e">
        <f aca="false">SUM(B1279/#REF!)</f>
        <v>#REF!</v>
      </c>
      <c r="D1279" s="45" t="n">
        <v>6000</v>
      </c>
      <c r="E1279" s="48" t="n">
        <v>1818</v>
      </c>
      <c r="F1279" s="45" t="n">
        <f aca="false">SUM(D1279:E1279)</f>
        <v>7818</v>
      </c>
    </row>
    <row r="1280" customFormat="false" ht="12.75" hidden="false" customHeight="false" outlineLevel="0" collapsed="false">
      <c r="A1280" s="15" t="s">
        <v>14</v>
      </c>
      <c r="B1280" s="45" t="n">
        <v>5300</v>
      </c>
      <c r="C1280" s="70" t="e">
        <f aca="false">SUM(B1280/#REF!)</f>
        <v>#REF!</v>
      </c>
      <c r="D1280" s="45" t="n">
        <v>5753</v>
      </c>
      <c r="E1280" s="48" t="n">
        <v>-225</v>
      </c>
      <c r="F1280" s="45" t="n">
        <f aca="false">SUM(D1280:E1280)</f>
        <v>5528</v>
      </c>
    </row>
    <row r="1281" customFormat="false" ht="12.75" hidden="false" customHeight="false" outlineLevel="0" collapsed="false">
      <c r="A1281" s="15" t="s">
        <v>15</v>
      </c>
      <c r="B1281" s="45"/>
      <c r="C1281" s="70"/>
      <c r="D1281" s="45"/>
      <c r="E1281" s="48"/>
      <c r="F1281" s="45" t="n">
        <f aca="false">SUM(D1281:E1281)</f>
        <v>0</v>
      </c>
    </row>
    <row r="1282" customFormat="false" ht="12.75" hidden="false" customHeight="false" outlineLevel="0" collapsed="false">
      <c r="A1282" s="15" t="s">
        <v>16</v>
      </c>
      <c r="B1282" s="45"/>
      <c r="C1282" s="70"/>
      <c r="D1282" s="45"/>
      <c r="E1282" s="48"/>
      <c r="F1282" s="45" t="n">
        <f aca="false">SUM(D1282:E1282)</f>
        <v>0</v>
      </c>
    </row>
    <row r="1283" customFormat="false" ht="12.75" hidden="false" customHeight="false" outlineLevel="0" collapsed="false">
      <c r="A1283" s="15" t="s">
        <v>17</v>
      </c>
      <c r="B1283" s="45"/>
      <c r="C1283" s="70"/>
      <c r="D1283" s="45"/>
      <c r="E1283" s="48"/>
      <c r="F1283" s="45" t="n">
        <f aca="false">SUM(D1283:E1283)</f>
        <v>0</v>
      </c>
    </row>
    <row r="1284" customFormat="false" ht="12.75" hidden="false" customHeight="false" outlineLevel="0" collapsed="false">
      <c r="A1284" s="15" t="s">
        <v>19</v>
      </c>
      <c r="B1284" s="45"/>
      <c r="C1284" s="70"/>
      <c r="D1284" s="45"/>
      <c r="E1284" s="48"/>
      <c r="F1284" s="45" t="n">
        <f aca="false">SUM(D1284:E1284)</f>
        <v>0</v>
      </c>
    </row>
    <row r="1285" customFormat="false" ht="12.75" hidden="false" customHeight="false" outlineLevel="0" collapsed="false">
      <c r="A1285" s="15" t="s">
        <v>20</v>
      </c>
      <c r="B1285" s="45" t="n">
        <v>1000</v>
      </c>
      <c r="C1285" s="70" t="e">
        <f aca="false">SUM(B1285/#REF!)</f>
        <v>#REF!</v>
      </c>
      <c r="D1285" s="45" t="n">
        <v>1044</v>
      </c>
      <c r="E1285" s="48" t="n">
        <v>-142</v>
      </c>
      <c r="F1285" s="45" t="n">
        <f aca="false">SUM(D1285:E1285)</f>
        <v>902</v>
      </c>
    </row>
    <row r="1286" customFormat="false" ht="12.75" hidden="false" customHeight="false" outlineLevel="0" collapsed="false">
      <c r="A1286" s="15" t="s">
        <v>21</v>
      </c>
      <c r="B1286" s="45" t="n">
        <v>10</v>
      </c>
      <c r="C1286" s="70" t="e">
        <f aca="false">SUM(B1286/#REF!)</f>
        <v>#REF!</v>
      </c>
      <c r="D1286" s="45" t="n">
        <v>10</v>
      </c>
      <c r="E1286" s="48" t="n">
        <v>3</v>
      </c>
      <c r="F1286" s="45" t="n">
        <f aca="false">SUM(D1286:E1286)</f>
        <v>13</v>
      </c>
    </row>
    <row r="1287" customFormat="false" ht="12.75" hidden="false" customHeight="false" outlineLevel="0" collapsed="false">
      <c r="A1287" s="15" t="s">
        <v>22</v>
      </c>
      <c r="B1287" s="45"/>
      <c r="C1287" s="70"/>
      <c r="D1287" s="45"/>
      <c r="E1287" s="48"/>
      <c r="F1287" s="45" t="n">
        <f aca="false">SUM(D1287:E1287)</f>
        <v>0</v>
      </c>
    </row>
    <row r="1288" customFormat="false" ht="12.75" hidden="false" customHeight="false" outlineLevel="0" collapsed="false">
      <c r="A1288" s="15" t="s">
        <v>23</v>
      </c>
      <c r="B1288" s="45"/>
      <c r="C1288" s="70"/>
      <c r="D1288" s="45"/>
      <c r="E1288" s="48"/>
      <c r="F1288" s="45" t="n">
        <f aca="false">SUM(D1288:E1288)</f>
        <v>0</v>
      </c>
    </row>
    <row r="1289" customFormat="false" ht="12.75" hidden="false" customHeight="false" outlineLevel="0" collapsed="false">
      <c r="A1289" s="15" t="s">
        <v>24</v>
      </c>
      <c r="B1289" s="82"/>
      <c r="C1289" s="70"/>
      <c r="D1289" s="82"/>
      <c r="E1289" s="48"/>
      <c r="F1289" s="45" t="n">
        <f aca="false">SUM(D1289:E1289)</f>
        <v>0</v>
      </c>
    </row>
    <row r="1290" s="38" customFormat="true" ht="12.75" hidden="false" customHeight="false" outlineLevel="0" collapsed="false">
      <c r="A1290" s="16" t="s">
        <v>25</v>
      </c>
      <c r="B1290" s="34" t="n">
        <f aca="false">SUM(B1276:B1289)</f>
        <v>12510</v>
      </c>
      <c r="C1290" s="72" t="e">
        <f aca="false">SUM(B1290/#REF!)</f>
        <v>#REF!</v>
      </c>
      <c r="D1290" s="34" t="n">
        <f aca="false">SUM(D1276:D1289)</f>
        <v>13110</v>
      </c>
      <c r="E1290" s="51" t="n">
        <f aca="false">SUM(E1277:E1289)</f>
        <v>1260</v>
      </c>
      <c r="F1290" s="60" t="n">
        <f aca="false">SUM(D1290:E1290)</f>
        <v>14370</v>
      </c>
    </row>
    <row r="1291" customFormat="false" ht="12.75" hidden="false" customHeight="false" outlineLevel="0" collapsed="false">
      <c r="A1291" s="15" t="s">
        <v>26</v>
      </c>
      <c r="B1291" s="45"/>
      <c r="C1291" s="70"/>
      <c r="D1291" s="45"/>
      <c r="E1291" s="48"/>
      <c r="F1291" s="45" t="n">
        <f aca="false">SUM(D1291:E1291)</f>
        <v>0</v>
      </c>
    </row>
    <row r="1292" customFormat="false" ht="12.75" hidden="false" customHeight="false" outlineLevel="0" collapsed="false">
      <c r="A1292" s="15" t="s">
        <v>27</v>
      </c>
      <c r="B1292" s="45"/>
      <c r="C1292" s="70"/>
      <c r="D1292" s="45"/>
      <c r="E1292" s="48"/>
      <c r="F1292" s="45" t="n">
        <f aca="false">SUM(D1292:E1292)</f>
        <v>0</v>
      </c>
    </row>
    <row r="1293" customFormat="false" ht="12.75" hidden="false" customHeight="false" outlineLevel="0" collapsed="false">
      <c r="A1293" s="15" t="s">
        <v>28</v>
      </c>
      <c r="B1293" s="45"/>
      <c r="C1293" s="70"/>
      <c r="D1293" s="45"/>
      <c r="E1293" s="48"/>
      <c r="F1293" s="45" t="n">
        <f aca="false">SUM(D1293:E1293)</f>
        <v>0</v>
      </c>
    </row>
    <row r="1294" customFormat="false" ht="12.75" hidden="false" customHeight="false" outlineLevel="0" collapsed="false">
      <c r="A1294" s="15" t="s">
        <v>29</v>
      </c>
      <c r="B1294" s="45"/>
      <c r="C1294" s="70"/>
      <c r="D1294" s="45"/>
      <c r="E1294" s="48"/>
      <c r="F1294" s="45" t="n">
        <f aca="false">SUM(D1294:E1294)</f>
        <v>0</v>
      </c>
    </row>
    <row r="1295" customFormat="false" ht="12.75" hidden="false" customHeight="false" outlineLevel="0" collapsed="false">
      <c r="A1295" s="15" t="s">
        <v>30</v>
      </c>
      <c r="B1295" s="45"/>
      <c r="C1295" s="70"/>
      <c r="D1295" s="45"/>
      <c r="E1295" s="48"/>
      <c r="F1295" s="45" t="n">
        <f aca="false">SUM(D1295:E1295)</f>
        <v>0</v>
      </c>
    </row>
    <row r="1296" s="38" customFormat="true" ht="12.75" hidden="false" customHeight="false" outlineLevel="0" collapsed="false">
      <c r="A1296" s="16" t="s">
        <v>31</v>
      </c>
      <c r="B1296" s="34" t="n">
        <f aca="false">SUM(B1291:B1295)</f>
        <v>0</v>
      </c>
      <c r="C1296" s="72"/>
      <c r="D1296" s="34" t="n">
        <f aca="false">SUM(D1291:D1295)</f>
        <v>0</v>
      </c>
      <c r="E1296" s="51"/>
      <c r="F1296" s="60" t="n">
        <f aca="false">SUM(D1296:E1296)</f>
        <v>0</v>
      </c>
    </row>
    <row r="1297" s="38" customFormat="true" ht="12.75" hidden="false" customHeight="false" outlineLevel="0" collapsed="false">
      <c r="A1297" s="16" t="s">
        <v>32</v>
      </c>
      <c r="B1297" s="60"/>
      <c r="C1297" s="72" t="e">
        <f aca="false">SUM(B1297/#REF!)</f>
        <v>#REF!</v>
      </c>
      <c r="D1297" s="60"/>
      <c r="E1297" s="51"/>
      <c r="F1297" s="60" t="n">
        <f aca="false">SUM(D1297:E1297)</f>
        <v>0</v>
      </c>
    </row>
    <row r="1298" s="38" customFormat="true" ht="12.75" hidden="false" customHeight="false" outlineLevel="0" collapsed="false">
      <c r="A1298" s="16" t="s">
        <v>33</v>
      </c>
      <c r="B1298" s="60"/>
      <c r="C1298" s="72" t="e">
        <f aca="false">SUM(B1298/#REF!)</f>
        <v>#REF!</v>
      </c>
      <c r="D1298" s="60" t="n">
        <v>1456</v>
      </c>
      <c r="E1298" s="51"/>
      <c r="F1298" s="60" t="n">
        <f aca="false">SUM(D1298:E1298)</f>
        <v>1456</v>
      </c>
    </row>
    <row r="1299" s="38" customFormat="true" ht="12.75" hidden="false" customHeight="false" outlineLevel="0" collapsed="false">
      <c r="A1299" s="16" t="s">
        <v>34</v>
      </c>
      <c r="B1299" s="34" t="n">
        <f aca="false">SUM(B1297:B1298,B1290)</f>
        <v>12510</v>
      </c>
      <c r="C1299" s="72" t="e">
        <f aca="false">SUM(B1299/#REF!)</f>
        <v>#REF!</v>
      </c>
      <c r="D1299" s="34" t="n">
        <f aca="false">SUM(D1297:D1298,D1290)</f>
        <v>14566</v>
      </c>
      <c r="E1299" s="34" t="n">
        <f aca="false">SUM(E1297:E1298,E1290)</f>
        <v>1260</v>
      </c>
      <c r="F1299" s="60" t="n">
        <f aca="false">SUM(D1299:E1299)</f>
        <v>15826</v>
      </c>
    </row>
    <row r="1300" customFormat="false" ht="12.75" hidden="false" customHeight="false" outlineLevel="0" collapsed="false">
      <c r="A1300" s="15" t="s">
        <v>35</v>
      </c>
      <c r="B1300" s="45" t="n">
        <v>38073</v>
      </c>
      <c r="C1300" s="70" t="e">
        <f aca="false">SUM(B1300/#REF!)</f>
        <v>#REF!</v>
      </c>
      <c r="D1300" s="45" t="n">
        <v>40020</v>
      </c>
      <c r="E1300" s="48" t="n">
        <v>1007</v>
      </c>
      <c r="F1300" s="45" t="n">
        <f aca="false">SUM(D1300:E1300)</f>
        <v>41027</v>
      </c>
    </row>
    <row r="1301" customFormat="false" ht="12.75" hidden="false" customHeight="false" outlineLevel="0" collapsed="false">
      <c r="A1301" s="15" t="s">
        <v>36</v>
      </c>
      <c r="B1301" s="45"/>
      <c r="C1301" s="70"/>
      <c r="D1301" s="45"/>
      <c r="E1301" s="48"/>
      <c r="F1301" s="45" t="n">
        <f aca="false">SUM(D1301:E1301)</f>
        <v>0</v>
      </c>
    </row>
    <row r="1302" s="38" customFormat="true" ht="12.75" hidden="false" customHeight="false" outlineLevel="0" collapsed="false">
      <c r="A1302" s="18" t="s">
        <v>37</v>
      </c>
      <c r="B1302" s="46" t="n">
        <f aca="false">SUM(B1300:B1301,B1299)</f>
        <v>50583</v>
      </c>
      <c r="C1302" s="72" t="e">
        <f aca="false">SUM(B1302/#REF!)</f>
        <v>#REF!</v>
      </c>
      <c r="D1302" s="46" t="n">
        <f aca="false">SUM(D1300:D1301,D1299)</f>
        <v>54586</v>
      </c>
      <c r="E1302" s="46" t="n">
        <f aca="false">SUM(E1300:E1301,E1299)</f>
        <v>2267</v>
      </c>
      <c r="F1302" s="60" t="n">
        <f aca="false">SUM(D1302:E1302)</f>
        <v>56853</v>
      </c>
    </row>
    <row r="1303" customFormat="false" ht="12.75" hidden="false" customHeight="false" outlineLevel="0" collapsed="false">
      <c r="A1303" s="16"/>
      <c r="B1303" s="45"/>
      <c r="C1303" s="70"/>
      <c r="D1303" s="45"/>
      <c r="E1303" s="48"/>
      <c r="F1303" s="45" t="n">
        <f aca="false">SUM(D1303:E1303)</f>
        <v>0</v>
      </c>
    </row>
    <row r="1304" customFormat="false" ht="12.75" hidden="false" customHeight="false" outlineLevel="0" collapsed="false">
      <c r="A1304" s="16" t="s">
        <v>38</v>
      </c>
      <c r="B1304" s="45"/>
      <c r="C1304" s="70"/>
      <c r="D1304" s="45"/>
      <c r="E1304" s="48"/>
      <c r="F1304" s="45" t="n">
        <f aca="false">SUM(D1304:E1304)</f>
        <v>0</v>
      </c>
    </row>
    <row r="1305" customFormat="false" ht="12.75" hidden="false" customHeight="false" outlineLevel="0" collapsed="false">
      <c r="A1305" s="15" t="s">
        <v>39</v>
      </c>
      <c r="B1305" s="45" t="n">
        <v>23600</v>
      </c>
      <c r="C1305" s="70" t="e">
        <f aca="false">SUM(B1305/#REF!)</f>
        <v>#REF!</v>
      </c>
      <c r="D1305" s="45" t="n">
        <v>24458</v>
      </c>
      <c r="E1305" s="48" t="n">
        <v>97</v>
      </c>
      <c r="F1305" s="45" t="n">
        <f aca="false">SUM(D1305:E1305)</f>
        <v>24555</v>
      </c>
    </row>
    <row r="1306" customFormat="false" ht="12.75" hidden="false" customHeight="false" outlineLevel="0" collapsed="false">
      <c r="A1306" s="15" t="s">
        <v>40</v>
      </c>
      <c r="B1306" s="45" t="n">
        <v>-16</v>
      </c>
      <c r="C1306" s="70" t="e">
        <f aca="false">SUM(B1306/#REF!)</f>
        <v>#REF!</v>
      </c>
      <c r="D1306" s="45" t="n">
        <v>7254</v>
      </c>
      <c r="E1306" s="48" t="n">
        <v>-16</v>
      </c>
      <c r="F1306" s="45" t="n">
        <f aca="false">SUM(D1306:E1306)</f>
        <v>7238</v>
      </c>
    </row>
    <row r="1307" s="38" customFormat="true" ht="12.75" hidden="false" customHeight="false" outlineLevel="0" collapsed="false">
      <c r="A1307" s="18" t="s">
        <v>41</v>
      </c>
      <c r="B1307" s="34" t="n">
        <f aca="false">SUM(B1305:B1306)</f>
        <v>23584</v>
      </c>
      <c r="C1307" s="72" t="e">
        <f aca="false">SUM(B1307/#REF!)</f>
        <v>#REF!</v>
      </c>
      <c r="D1307" s="34" t="n">
        <f aca="false">SUM(D1305:D1306)</f>
        <v>31712</v>
      </c>
      <c r="E1307" s="34" t="n">
        <f aca="false">SUM(E1305:E1306)</f>
        <v>81</v>
      </c>
      <c r="F1307" s="60" t="n">
        <f aca="false">SUM(D1307:E1307)</f>
        <v>31793</v>
      </c>
    </row>
    <row r="1308" customFormat="false" ht="12.75" hidden="false" customHeight="false" outlineLevel="0" collapsed="false">
      <c r="A1308" s="15" t="s">
        <v>42</v>
      </c>
      <c r="B1308" s="45"/>
      <c r="C1308" s="70"/>
      <c r="D1308" s="45"/>
      <c r="E1308" s="48"/>
      <c r="F1308" s="45" t="n">
        <f aca="false">SUM(D1308:E1308)</f>
        <v>0</v>
      </c>
    </row>
    <row r="1309" customFormat="false" ht="12.75" hidden="false" customHeight="false" outlineLevel="0" collapsed="false">
      <c r="A1309" s="15" t="s">
        <v>43</v>
      </c>
      <c r="B1309" s="45" t="n">
        <v>20140</v>
      </c>
      <c r="C1309" s="70" t="e">
        <f aca="false">SUM(B1309/#REF!)</f>
        <v>#REF!</v>
      </c>
      <c r="D1309" s="45" t="n">
        <v>22084</v>
      </c>
      <c r="E1309" s="48" t="n">
        <v>941</v>
      </c>
      <c r="F1309" s="45" t="n">
        <f aca="false">SUM(D1309:E1309)</f>
        <v>23025</v>
      </c>
    </row>
    <row r="1310" customFormat="false" ht="12.75" hidden="false" customHeight="false" outlineLevel="0" collapsed="false">
      <c r="A1310" s="15" t="s">
        <v>44</v>
      </c>
      <c r="B1310" s="45"/>
      <c r="C1310" s="70"/>
      <c r="D1310" s="45"/>
      <c r="E1310" s="48"/>
      <c r="F1310" s="45" t="n">
        <f aca="false">SUM(D1310:E1310)</f>
        <v>0</v>
      </c>
    </row>
    <row r="1311" customFormat="false" ht="12.75" hidden="false" customHeight="false" outlineLevel="0" collapsed="false">
      <c r="A1311" s="15" t="s">
        <v>45</v>
      </c>
      <c r="B1311" s="45"/>
      <c r="C1311" s="70"/>
      <c r="D1311" s="45"/>
      <c r="E1311" s="48"/>
      <c r="F1311" s="45" t="n">
        <f aca="false">SUM(D1311:E1311)</f>
        <v>0</v>
      </c>
    </row>
    <row r="1312" customFormat="false" ht="12.75" hidden="false" customHeight="false" outlineLevel="0" collapsed="false">
      <c r="A1312" s="15" t="s">
        <v>46</v>
      </c>
      <c r="B1312" s="45"/>
      <c r="C1312" s="70"/>
      <c r="D1312" s="45"/>
      <c r="E1312" s="48"/>
      <c r="F1312" s="45" t="n">
        <f aca="false">SUM(D1312:E1312)</f>
        <v>0</v>
      </c>
    </row>
    <row r="1313" s="38" customFormat="true" ht="12.75" hidden="false" customHeight="false" outlineLevel="0" collapsed="false">
      <c r="A1313" s="18" t="s">
        <v>48</v>
      </c>
      <c r="B1313" s="46" t="n">
        <f aca="false">SUM(B1309:B1312,B1307)</f>
        <v>43724</v>
      </c>
      <c r="C1313" s="72" t="e">
        <f aca="false">SUM(B1313/#REF!)</f>
        <v>#REF!</v>
      </c>
      <c r="D1313" s="46" t="n">
        <f aca="false">SUM(D1309:D1312,D1307)</f>
        <v>53796</v>
      </c>
      <c r="E1313" s="46" t="n">
        <f aca="false">SUM(E1309:E1312,E1307)</f>
        <v>1022</v>
      </c>
      <c r="F1313" s="60" t="n">
        <f aca="false">SUM(D1313:E1313)</f>
        <v>54818</v>
      </c>
    </row>
    <row r="1314" customFormat="false" ht="12.75" hidden="false" customHeight="false" outlineLevel="0" collapsed="false">
      <c r="A1314" s="15" t="s">
        <v>49</v>
      </c>
      <c r="B1314" s="45"/>
      <c r="C1314" s="70"/>
      <c r="D1314" s="45"/>
      <c r="E1314" s="48"/>
      <c r="F1314" s="45" t="n">
        <f aca="false">SUM(D1314:E1314)</f>
        <v>0</v>
      </c>
    </row>
    <row r="1315" customFormat="false" ht="12.75" hidden="false" customHeight="false" outlineLevel="0" collapsed="false">
      <c r="A1315" s="15" t="s">
        <v>50</v>
      </c>
      <c r="B1315" s="45"/>
      <c r="C1315" s="70" t="e">
        <f aca="false">SUM(B1315/#REF!)</f>
        <v>#REF!</v>
      </c>
      <c r="D1315" s="45" t="n">
        <v>790</v>
      </c>
      <c r="E1315" s="48" t="n">
        <v>1245</v>
      </c>
      <c r="F1315" s="45" t="n">
        <f aca="false">SUM(D1315:E1315)</f>
        <v>2035</v>
      </c>
    </row>
    <row r="1316" customFormat="false" ht="12.75" hidden="false" customHeight="false" outlineLevel="0" collapsed="false">
      <c r="A1316" s="15" t="s">
        <v>51</v>
      </c>
      <c r="B1316" s="45"/>
      <c r="C1316" s="70"/>
      <c r="D1316" s="45"/>
      <c r="E1316" s="48"/>
      <c r="F1316" s="45" t="n">
        <f aca="false">SUM(D1316:E1316)</f>
        <v>0</v>
      </c>
    </row>
    <row r="1317" customFormat="false" ht="12.75" hidden="false" customHeight="false" outlineLevel="0" collapsed="false">
      <c r="A1317" s="15" t="s">
        <v>45</v>
      </c>
      <c r="B1317" s="45"/>
      <c r="C1317" s="70"/>
      <c r="D1317" s="45"/>
      <c r="E1317" s="48"/>
      <c r="F1317" s="45" t="n">
        <f aca="false">SUM(D1317:E1317)</f>
        <v>0</v>
      </c>
    </row>
    <row r="1318" customFormat="false" ht="12.75" hidden="false" customHeight="false" outlineLevel="0" collapsed="false">
      <c r="A1318" s="15" t="s">
        <v>52</v>
      </c>
      <c r="B1318" s="45"/>
      <c r="C1318" s="70"/>
      <c r="D1318" s="45"/>
      <c r="E1318" s="48"/>
      <c r="F1318" s="45" t="n">
        <f aca="false">SUM(D1318:E1318)</f>
        <v>0</v>
      </c>
    </row>
    <row r="1319" s="38" customFormat="true" ht="12.75" hidden="false" customHeight="false" outlineLevel="0" collapsed="false">
      <c r="A1319" s="18" t="s">
        <v>54</v>
      </c>
      <c r="B1319" s="46" t="n">
        <f aca="false">SUM(B1314:B1318)</f>
        <v>0</v>
      </c>
      <c r="C1319" s="72" t="e">
        <f aca="false">SUM(B1319/#REF!)</f>
        <v>#REF!</v>
      </c>
      <c r="D1319" s="46" t="n">
        <f aca="false">SUM(D1314:D1318)</f>
        <v>790</v>
      </c>
      <c r="E1319" s="51" t="n">
        <f aca="false">SUM(E1315:E1318)</f>
        <v>1245</v>
      </c>
      <c r="F1319" s="60" t="n">
        <f aca="false">SUM(D1319:E1319)</f>
        <v>2035</v>
      </c>
    </row>
    <row r="1320" s="38" customFormat="true" ht="12.75" hidden="false" customHeight="false" outlineLevel="0" collapsed="false">
      <c r="A1320" s="18" t="s">
        <v>55</v>
      </c>
      <c r="B1320" s="46" t="n">
        <f aca="false">SUM(B1319,B1313)</f>
        <v>43724</v>
      </c>
      <c r="C1320" s="72" t="e">
        <f aca="false">SUM(B1320/#REF!)</f>
        <v>#REF!</v>
      </c>
      <c r="D1320" s="46" t="n">
        <f aca="false">SUM(D1319,D1313)</f>
        <v>54586</v>
      </c>
      <c r="E1320" s="46" t="n">
        <f aca="false">SUM(E1319,E1313)</f>
        <v>2267</v>
      </c>
      <c r="F1320" s="60" t="n">
        <f aca="false">SUM(D1320:E1320)</f>
        <v>56853</v>
      </c>
    </row>
    <row r="1321" customFormat="false" ht="12.75" hidden="false" customHeight="false" outlineLevel="0" collapsed="false">
      <c r="A1321" s="15" t="s">
        <v>56</v>
      </c>
      <c r="B1321" s="48" t="n">
        <v>11</v>
      </c>
      <c r="C1321" s="70" t="e">
        <f aca="false">SUM(B1321/#REF!)</f>
        <v>#REF!</v>
      </c>
      <c r="D1321" s="48" t="n">
        <v>11</v>
      </c>
      <c r="E1321" s="48"/>
      <c r="F1321" s="45" t="n">
        <f aca="false">SUM(D1321:E1321)</f>
        <v>11</v>
      </c>
    </row>
    <row r="1322" customFormat="false" ht="12.75" hidden="false" customHeight="false" outlineLevel="0" collapsed="false">
      <c r="A1322" s="54" t="n">
        <v>56</v>
      </c>
      <c r="B1322" s="54"/>
      <c r="C1322" s="54"/>
      <c r="D1322" s="54"/>
      <c r="E1322" s="54"/>
      <c r="F1322" s="54"/>
    </row>
    <row r="1323" customFormat="false" ht="12.75" hidden="false" customHeight="false" outlineLevel="0" collapsed="false">
      <c r="B1323" s="53"/>
      <c r="C1323" s="53"/>
    </row>
    <row r="1324" customFormat="false" ht="12.75" hidden="false" customHeight="true" outlineLevel="0" collapsed="false">
      <c r="A1324" s="28" t="s">
        <v>87</v>
      </c>
      <c r="B1324" s="9" t="s">
        <v>4</v>
      </c>
      <c r="C1324" s="25" t="s">
        <v>5</v>
      </c>
      <c r="D1324" s="11" t="s">
        <v>6</v>
      </c>
      <c r="E1324" s="11" t="s">
        <v>7</v>
      </c>
      <c r="F1324" s="11" t="s">
        <v>8</v>
      </c>
    </row>
    <row r="1325" customFormat="false" ht="12.75" hidden="false" customHeight="false" outlineLevel="0" collapsed="false">
      <c r="A1325" s="28"/>
      <c r="B1325" s="9"/>
      <c r="C1325" s="25"/>
      <c r="D1325" s="11"/>
      <c r="E1325" s="11"/>
      <c r="F1325" s="11"/>
    </row>
    <row r="1326" customFormat="false" ht="12.75" hidden="false" customHeight="false" outlineLevel="0" collapsed="false">
      <c r="A1326" s="29" t="s">
        <v>81</v>
      </c>
      <c r="B1326" s="9"/>
      <c r="C1326" s="25"/>
      <c r="D1326" s="11"/>
      <c r="E1326" s="11"/>
      <c r="F1326" s="11"/>
    </row>
    <row r="1327" customFormat="false" ht="12.75" hidden="false" customHeight="false" outlineLevel="0" collapsed="false">
      <c r="A1327" s="8" t="s">
        <v>9</v>
      </c>
      <c r="B1327" s="48"/>
      <c r="C1327" s="69"/>
      <c r="D1327" s="48"/>
      <c r="E1327" s="48"/>
      <c r="F1327" s="48"/>
    </row>
    <row r="1328" customFormat="false" ht="12.75" hidden="false" customHeight="false" outlineLevel="0" collapsed="false">
      <c r="A1328" s="13" t="s">
        <v>10</v>
      </c>
      <c r="B1328" s="45" t="n">
        <v>820</v>
      </c>
      <c r="C1328" s="70" t="e">
        <f aca="false">SUM(B1328/#REF!)</f>
        <v>#REF!</v>
      </c>
      <c r="D1328" s="45" t="n">
        <v>820</v>
      </c>
      <c r="E1328" s="48"/>
      <c r="F1328" s="45" t="n">
        <f aca="false">SUM(D1328:E1328)</f>
        <v>820</v>
      </c>
    </row>
    <row r="1329" customFormat="false" ht="12.75" hidden="false" customHeight="false" outlineLevel="0" collapsed="false">
      <c r="A1329" s="15" t="s">
        <v>11</v>
      </c>
      <c r="B1329" s="45" t="n">
        <v>3700</v>
      </c>
      <c r="C1329" s="70" t="e">
        <f aca="false">SUM(B1329/#REF!)</f>
        <v>#REF!</v>
      </c>
      <c r="D1329" s="45" t="n">
        <v>3700</v>
      </c>
      <c r="E1329" s="48" t="n">
        <v>-977</v>
      </c>
      <c r="F1329" s="45" t="n">
        <f aca="false">SUM(D1329:E1329)</f>
        <v>2723</v>
      </c>
    </row>
    <row r="1330" customFormat="false" ht="12.75" hidden="false" customHeight="false" outlineLevel="0" collapsed="false">
      <c r="A1330" s="15" t="s">
        <v>12</v>
      </c>
      <c r="B1330" s="45" t="n">
        <v>19500</v>
      </c>
      <c r="C1330" s="70" t="e">
        <f aca="false">SUM(B1330/#REF!)</f>
        <v>#REF!</v>
      </c>
      <c r="D1330" s="45" t="n">
        <v>19500</v>
      </c>
      <c r="E1330" s="48" t="n">
        <v>-2277</v>
      </c>
      <c r="F1330" s="45" t="n">
        <f aca="false">SUM(D1330:E1330)</f>
        <v>17223</v>
      </c>
    </row>
    <row r="1331" customFormat="false" ht="12.75" hidden="false" customHeight="false" outlineLevel="0" collapsed="false">
      <c r="A1331" s="15" t="s">
        <v>13</v>
      </c>
      <c r="B1331" s="45" t="n">
        <v>3100</v>
      </c>
      <c r="C1331" s="70" t="e">
        <f aca="false">SUM(B1331/#REF!)</f>
        <v>#REF!</v>
      </c>
      <c r="D1331" s="45" t="n">
        <v>3100</v>
      </c>
      <c r="E1331" s="48"/>
      <c r="F1331" s="45" t="n">
        <f aca="false">SUM(D1331:E1331)</f>
        <v>3100</v>
      </c>
    </row>
    <row r="1332" customFormat="false" ht="12.75" hidden="false" customHeight="false" outlineLevel="0" collapsed="false">
      <c r="A1332" s="15" t="s">
        <v>14</v>
      </c>
      <c r="B1332" s="45" t="n">
        <v>2750</v>
      </c>
      <c r="C1332" s="70" t="e">
        <f aca="false">SUM(B1332/#REF!)</f>
        <v>#REF!</v>
      </c>
      <c r="D1332" s="45" t="n">
        <v>2750</v>
      </c>
      <c r="E1332" s="48" t="n">
        <v>-943</v>
      </c>
      <c r="F1332" s="45" t="n">
        <f aca="false">SUM(D1332:E1332)</f>
        <v>1807</v>
      </c>
    </row>
    <row r="1333" customFormat="false" ht="12.75" hidden="false" customHeight="false" outlineLevel="0" collapsed="false">
      <c r="A1333" s="15" t="s">
        <v>15</v>
      </c>
      <c r="B1333" s="45" t="n">
        <v>2500</v>
      </c>
      <c r="C1333" s="70" t="e">
        <f aca="false">SUM(B1333/#REF!)</f>
        <v>#REF!</v>
      </c>
      <c r="D1333" s="45" t="n">
        <v>2500</v>
      </c>
      <c r="E1333" s="48" t="n">
        <v>3691</v>
      </c>
      <c r="F1333" s="45" t="n">
        <f aca="false">SUM(D1333:E1333)</f>
        <v>6191</v>
      </c>
    </row>
    <row r="1334" customFormat="false" ht="12.75" hidden="false" customHeight="false" outlineLevel="0" collapsed="false">
      <c r="A1334" s="15" t="s">
        <v>16</v>
      </c>
      <c r="B1334" s="45" t="n">
        <v>6560</v>
      </c>
      <c r="C1334" s="70" t="e">
        <f aca="false">SUM(B1334/#REF!)</f>
        <v>#REF!</v>
      </c>
      <c r="D1334" s="45" t="n">
        <v>6560</v>
      </c>
      <c r="E1334" s="48" t="n">
        <v>-771</v>
      </c>
      <c r="F1334" s="45" t="n">
        <f aca="false">SUM(D1334:E1334)</f>
        <v>5789</v>
      </c>
    </row>
    <row r="1335" customFormat="false" ht="12.75" hidden="false" customHeight="false" outlineLevel="0" collapsed="false">
      <c r="A1335" s="15" t="s">
        <v>17</v>
      </c>
      <c r="B1335" s="45"/>
      <c r="C1335" s="70"/>
      <c r="D1335" s="45"/>
      <c r="E1335" s="48"/>
      <c r="F1335" s="45" t="n">
        <f aca="false">SUM(D1335:E1335)</f>
        <v>0</v>
      </c>
    </row>
    <row r="1336" customFormat="false" ht="12.75" hidden="false" customHeight="false" outlineLevel="0" collapsed="false">
      <c r="A1336" s="15" t="s">
        <v>19</v>
      </c>
      <c r="B1336" s="45"/>
      <c r="C1336" s="70"/>
      <c r="D1336" s="45"/>
      <c r="E1336" s="48"/>
      <c r="F1336" s="45" t="n">
        <f aca="false">SUM(D1336:E1336)</f>
        <v>0</v>
      </c>
    </row>
    <row r="1337" customFormat="false" ht="12.75" hidden="false" customHeight="false" outlineLevel="0" collapsed="false">
      <c r="A1337" s="15" t="s">
        <v>20</v>
      </c>
      <c r="B1337" s="45" t="n">
        <v>4700</v>
      </c>
      <c r="C1337" s="70" t="e">
        <f aca="false">SUM(B1337/#REF!)</f>
        <v>#REF!</v>
      </c>
      <c r="D1337" s="45" t="n">
        <v>4700</v>
      </c>
      <c r="E1337" s="48"/>
      <c r="F1337" s="45" t="n">
        <f aca="false">SUM(D1337:E1337)</f>
        <v>4700</v>
      </c>
    </row>
    <row r="1338" customFormat="false" ht="12.75" hidden="false" customHeight="false" outlineLevel="0" collapsed="false">
      <c r="A1338" s="15" t="s">
        <v>21</v>
      </c>
      <c r="B1338" s="45" t="n">
        <v>220</v>
      </c>
      <c r="C1338" s="70" t="e">
        <f aca="false">SUM(B1338/#REF!)</f>
        <v>#REF!</v>
      </c>
      <c r="D1338" s="45" t="n">
        <v>220</v>
      </c>
      <c r="E1338" s="48"/>
      <c r="F1338" s="45" t="n">
        <f aca="false">SUM(D1338:E1338)</f>
        <v>220</v>
      </c>
    </row>
    <row r="1339" customFormat="false" ht="12.75" hidden="false" customHeight="false" outlineLevel="0" collapsed="false">
      <c r="A1339" s="15" t="s">
        <v>22</v>
      </c>
      <c r="B1339" s="45"/>
      <c r="C1339" s="70"/>
      <c r="D1339" s="45"/>
      <c r="E1339" s="48"/>
      <c r="F1339" s="45" t="n">
        <f aca="false">SUM(D1339:E1339)</f>
        <v>0</v>
      </c>
    </row>
    <row r="1340" customFormat="false" ht="12.75" hidden="false" customHeight="false" outlineLevel="0" collapsed="false">
      <c r="A1340" s="15" t="s">
        <v>23</v>
      </c>
      <c r="B1340" s="45" t="n">
        <v>857337</v>
      </c>
      <c r="C1340" s="70" t="e">
        <f aca="false">SUM(B1340/#REF!)</f>
        <v>#REF!</v>
      </c>
      <c r="D1340" s="45" t="n">
        <v>857337</v>
      </c>
      <c r="E1340" s="48" t="n">
        <v>-16294</v>
      </c>
      <c r="F1340" s="45" t="n">
        <f aca="false">SUM(D1340:E1340)</f>
        <v>841043</v>
      </c>
    </row>
    <row r="1341" customFormat="false" ht="12.75" hidden="false" customHeight="false" outlineLevel="0" collapsed="false">
      <c r="A1341" s="15" t="s">
        <v>24</v>
      </c>
      <c r="B1341" s="82"/>
      <c r="C1341" s="70"/>
      <c r="D1341" s="82"/>
      <c r="E1341" s="48"/>
      <c r="F1341" s="45" t="n">
        <f aca="false">SUM(D1341:E1341)</f>
        <v>0</v>
      </c>
    </row>
    <row r="1342" s="38" customFormat="true" ht="12.75" hidden="false" customHeight="false" outlineLevel="0" collapsed="false">
      <c r="A1342" s="16" t="s">
        <v>25</v>
      </c>
      <c r="B1342" s="34" t="n">
        <f aca="false">SUM(B1328:B1340)</f>
        <v>901187</v>
      </c>
      <c r="C1342" s="72" t="e">
        <f aca="false">SUM(B1342/#REF!)</f>
        <v>#REF!</v>
      </c>
      <c r="D1342" s="34" t="n">
        <f aca="false">SUM(D1328:D1340)</f>
        <v>901187</v>
      </c>
      <c r="E1342" s="34" t="n">
        <f aca="false">SUM(E1328:E1340)</f>
        <v>-17571</v>
      </c>
      <c r="F1342" s="60" t="n">
        <f aca="false">SUM(D1342:E1342)</f>
        <v>883616</v>
      </c>
    </row>
    <row r="1343" customFormat="false" ht="12.75" hidden="false" customHeight="false" outlineLevel="0" collapsed="false">
      <c r="A1343" s="15" t="s">
        <v>26</v>
      </c>
      <c r="B1343" s="45"/>
      <c r="C1343" s="70"/>
      <c r="D1343" s="45"/>
      <c r="E1343" s="48"/>
      <c r="F1343" s="45" t="n">
        <f aca="false">SUM(D1343:E1343)</f>
        <v>0</v>
      </c>
    </row>
    <row r="1344" customFormat="false" ht="12.75" hidden="false" customHeight="false" outlineLevel="0" collapsed="false">
      <c r="A1344" s="15" t="s">
        <v>27</v>
      </c>
      <c r="B1344" s="45"/>
      <c r="C1344" s="70"/>
      <c r="D1344" s="45"/>
      <c r="E1344" s="48"/>
      <c r="F1344" s="45" t="n">
        <f aca="false">SUM(D1344:E1344)</f>
        <v>0</v>
      </c>
    </row>
    <row r="1345" customFormat="false" ht="12.75" hidden="false" customHeight="false" outlineLevel="0" collapsed="false">
      <c r="A1345" s="15" t="s">
        <v>28</v>
      </c>
      <c r="B1345" s="45"/>
      <c r="C1345" s="70"/>
      <c r="D1345" s="45"/>
      <c r="E1345" s="48"/>
      <c r="F1345" s="45" t="n">
        <f aca="false">SUM(D1345:E1345)</f>
        <v>0</v>
      </c>
    </row>
    <row r="1346" customFormat="false" ht="12.75" hidden="false" customHeight="false" outlineLevel="0" collapsed="false">
      <c r="A1346" s="15" t="s">
        <v>29</v>
      </c>
      <c r="B1346" s="45"/>
      <c r="C1346" s="70"/>
      <c r="D1346" s="45"/>
      <c r="E1346" s="48"/>
      <c r="F1346" s="45" t="n">
        <f aca="false">SUM(D1346:E1346)</f>
        <v>0</v>
      </c>
    </row>
    <row r="1347" customFormat="false" ht="12.75" hidden="false" customHeight="false" outlineLevel="0" collapsed="false">
      <c r="A1347" s="15" t="s">
        <v>30</v>
      </c>
      <c r="B1347" s="45"/>
      <c r="C1347" s="70"/>
      <c r="D1347" s="45"/>
      <c r="E1347" s="48"/>
      <c r="F1347" s="45" t="n">
        <f aca="false">SUM(D1347:E1347)</f>
        <v>0</v>
      </c>
    </row>
    <row r="1348" s="38" customFormat="true" ht="12.75" hidden="false" customHeight="false" outlineLevel="0" collapsed="false">
      <c r="A1348" s="16" t="s">
        <v>31</v>
      </c>
      <c r="B1348" s="34" t="n">
        <f aca="false">SUM(B1343:B1347)</f>
        <v>0</v>
      </c>
      <c r="C1348" s="72"/>
      <c r="D1348" s="34" t="n">
        <f aca="false">SUM(D1343:D1347)</f>
        <v>0</v>
      </c>
      <c r="E1348" s="51"/>
      <c r="F1348" s="60" t="n">
        <f aca="false">SUM(D1348:E1348)</f>
        <v>0</v>
      </c>
    </row>
    <row r="1349" s="38" customFormat="true" ht="12.75" hidden="false" customHeight="false" outlineLevel="0" collapsed="false">
      <c r="A1349" s="16" t="s">
        <v>32</v>
      </c>
      <c r="B1349" s="60"/>
      <c r="C1349" s="72"/>
      <c r="D1349" s="60" t="n">
        <v>2627</v>
      </c>
      <c r="E1349" s="51"/>
      <c r="F1349" s="60" t="n">
        <f aca="false">SUM(D1349:E1349)</f>
        <v>2627</v>
      </c>
    </row>
    <row r="1350" s="38" customFormat="true" ht="12.75" hidden="false" customHeight="false" outlineLevel="0" collapsed="false">
      <c r="A1350" s="16" t="s">
        <v>33</v>
      </c>
      <c r="B1350" s="46"/>
      <c r="C1350" s="72" t="e">
        <f aca="false">SUM(B1350/#REF!)</f>
        <v>#REF!</v>
      </c>
      <c r="D1350" s="46" t="n">
        <v>9822</v>
      </c>
      <c r="E1350" s="51"/>
      <c r="F1350" s="60" t="n">
        <f aca="false">SUM(D1350:E1350)</f>
        <v>9822</v>
      </c>
    </row>
    <row r="1351" s="38" customFormat="true" ht="12.75" hidden="false" customHeight="false" outlineLevel="0" collapsed="false">
      <c r="A1351" s="16" t="s">
        <v>34</v>
      </c>
      <c r="B1351" s="34" t="n">
        <f aca="false">SUM(B1342,B1348,B1350)</f>
        <v>901187</v>
      </c>
      <c r="C1351" s="72" t="e">
        <f aca="false">SUM(B1351/#REF!)</f>
        <v>#REF!</v>
      </c>
      <c r="D1351" s="34" t="n">
        <f aca="false">SUM(D1349:D1350,D1342)</f>
        <v>913636</v>
      </c>
      <c r="E1351" s="34" t="n">
        <f aca="false">SUM(E1349:E1350,E1342)</f>
        <v>-17571</v>
      </c>
      <c r="F1351" s="60" t="n">
        <f aca="false">SUM(D1351:E1351)</f>
        <v>896065</v>
      </c>
    </row>
    <row r="1352" customFormat="false" ht="12.75" hidden="false" customHeight="false" outlineLevel="0" collapsed="false">
      <c r="A1352" s="15" t="s">
        <v>35</v>
      </c>
      <c r="B1352" s="45" t="n">
        <v>233239</v>
      </c>
      <c r="C1352" s="70" t="e">
        <f aca="false">SUM(B1352/#REF!)</f>
        <v>#REF!</v>
      </c>
      <c r="D1352" s="45" t="n">
        <v>258054</v>
      </c>
      <c r="E1352" s="48" t="n">
        <v>6546</v>
      </c>
      <c r="F1352" s="45" t="n">
        <f aca="false">SUM(D1352:E1352)</f>
        <v>264600</v>
      </c>
    </row>
    <row r="1353" customFormat="false" ht="12.75" hidden="false" customHeight="false" outlineLevel="0" collapsed="false">
      <c r="A1353" s="15" t="s">
        <v>36</v>
      </c>
      <c r="B1353" s="45"/>
      <c r="C1353" s="70"/>
      <c r="D1353" s="45" t="n">
        <v>5526</v>
      </c>
      <c r="E1353" s="48"/>
      <c r="F1353" s="45" t="n">
        <f aca="false">SUM(D1353:E1353)</f>
        <v>5526</v>
      </c>
    </row>
    <row r="1354" s="38" customFormat="true" ht="12.75" hidden="false" customHeight="false" outlineLevel="0" collapsed="false">
      <c r="A1354" s="18" t="s">
        <v>37</v>
      </c>
      <c r="B1354" s="46" t="n">
        <f aca="false">SUM(B1352:B1353,B1351)</f>
        <v>1134426</v>
      </c>
      <c r="C1354" s="72" t="e">
        <f aca="false">SUM(B1354/#REF!)</f>
        <v>#REF!</v>
      </c>
      <c r="D1354" s="46" t="n">
        <f aca="false">SUM(D1352:D1353,D1351)</f>
        <v>1177216</v>
      </c>
      <c r="E1354" s="46" t="n">
        <f aca="false">SUM(E1352:E1353,E1351)</f>
        <v>-11025</v>
      </c>
      <c r="F1354" s="60" t="n">
        <f aca="false">SUM(D1354:E1354)</f>
        <v>1166191</v>
      </c>
    </row>
    <row r="1355" customFormat="false" ht="12.75" hidden="false" customHeight="false" outlineLevel="0" collapsed="false">
      <c r="A1355" s="16"/>
      <c r="B1355" s="45"/>
      <c r="C1355" s="70"/>
      <c r="D1355" s="45"/>
      <c r="E1355" s="48"/>
      <c r="F1355" s="45" t="n">
        <f aca="false">SUM(D1355:E1355)</f>
        <v>0</v>
      </c>
    </row>
    <row r="1356" customFormat="false" ht="12.75" hidden="false" customHeight="false" outlineLevel="0" collapsed="false">
      <c r="A1356" s="16" t="s">
        <v>38</v>
      </c>
      <c r="B1356" s="45"/>
      <c r="C1356" s="70"/>
      <c r="D1356" s="45"/>
      <c r="E1356" s="48"/>
      <c r="F1356" s="45" t="n">
        <f aca="false">SUM(D1356:E1356)</f>
        <v>0</v>
      </c>
    </row>
    <row r="1357" customFormat="false" ht="12.75" hidden="false" customHeight="false" outlineLevel="0" collapsed="false">
      <c r="A1357" s="15" t="s">
        <v>39</v>
      </c>
      <c r="B1357" s="45" t="n">
        <v>621650</v>
      </c>
      <c r="C1357" s="70" t="e">
        <f aca="false">SUM(B1357/#REF!)</f>
        <v>#REF!</v>
      </c>
      <c r="D1357" s="45" t="n">
        <v>638119</v>
      </c>
      <c r="E1357" s="48" t="n">
        <v>-38491</v>
      </c>
      <c r="F1357" s="45" t="n">
        <f aca="false">SUM(D1357:E1357)</f>
        <v>599628</v>
      </c>
    </row>
    <row r="1358" customFormat="false" ht="12.75" hidden="false" customHeight="false" outlineLevel="0" collapsed="false">
      <c r="A1358" s="15" t="s">
        <v>40</v>
      </c>
      <c r="B1358" s="45" t="n">
        <v>186743</v>
      </c>
      <c r="C1358" s="70" t="e">
        <f aca="false">SUM(B1358/#REF!)</f>
        <v>#REF!</v>
      </c>
      <c r="D1358" s="45" t="n">
        <v>191617</v>
      </c>
      <c r="E1358" s="48" t="n">
        <v>-10601</v>
      </c>
      <c r="F1358" s="45" t="n">
        <f aca="false">SUM(D1358:E1358)</f>
        <v>181016</v>
      </c>
    </row>
    <row r="1359" s="38" customFormat="true" ht="12.75" hidden="false" customHeight="false" outlineLevel="0" collapsed="false">
      <c r="A1359" s="18" t="s">
        <v>41</v>
      </c>
      <c r="B1359" s="34" t="n">
        <f aca="false">SUM(B1357:B1358)</f>
        <v>808393</v>
      </c>
      <c r="C1359" s="72" t="e">
        <f aca="false">SUM(B1359/#REF!)</f>
        <v>#REF!</v>
      </c>
      <c r="D1359" s="34" t="n">
        <f aca="false">SUM(D1357:D1358)</f>
        <v>829736</v>
      </c>
      <c r="E1359" s="34" t="n">
        <f aca="false">SUM(E1357:E1358)</f>
        <v>-49092</v>
      </c>
      <c r="F1359" s="60" t="n">
        <f aca="false">SUM(D1359:E1359)</f>
        <v>780644</v>
      </c>
    </row>
    <row r="1360" customFormat="false" ht="12.75" hidden="false" customHeight="false" outlineLevel="0" collapsed="false">
      <c r="A1360" s="15" t="s">
        <v>42</v>
      </c>
      <c r="B1360" s="45"/>
      <c r="C1360" s="70"/>
      <c r="D1360" s="45"/>
      <c r="E1360" s="48"/>
      <c r="F1360" s="45" t="n">
        <f aca="false">SUM(D1360:E1360)</f>
        <v>0</v>
      </c>
    </row>
    <row r="1361" customFormat="false" ht="12.75" hidden="false" customHeight="false" outlineLevel="0" collapsed="false">
      <c r="A1361" s="15" t="s">
        <v>43</v>
      </c>
      <c r="B1361" s="45" t="n">
        <v>326033</v>
      </c>
      <c r="C1361" s="70" t="e">
        <f aca="false">SUM(B1361/#REF!)</f>
        <v>#REF!</v>
      </c>
      <c r="D1361" s="45" t="n">
        <v>339327</v>
      </c>
      <c r="E1361" s="48" t="n">
        <v>34569</v>
      </c>
      <c r="F1361" s="45" t="n">
        <f aca="false">SUM(D1361:E1361)</f>
        <v>373896</v>
      </c>
    </row>
    <row r="1362" customFormat="false" ht="12.75" hidden="false" customHeight="false" outlineLevel="0" collapsed="false">
      <c r="A1362" s="15" t="s">
        <v>44</v>
      </c>
      <c r="B1362" s="45"/>
      <c r="C1362" s="70"/>
      <c r="D1362" s="45"/>
      <c r="E1362" s="48"/>
      <c r="F1362" s="45" t="n">
        <f aca="false">SUM(D1362:E1362)</f>
        <v>0</v>
      </c>
    </row>
    <row r="1363" customFormat="false" ht="12.75" hidden="false" customHeight="false" outlineLevel="0" collapsed="false">
      <c r="A1363" s="15" t="s">
        <v>45</v>
      </c>
      <c r="B1363" s="45"/>
      <c r="C1363" s="70"/>
      <c r="D1363" s="45"/>
      <c r="E1363" s="48"/>
      <c r="F1363" s="45" t="n">
        <f aca="false">SUM(D1363:E1363)</f>
        <v>0</v>
      </c>
    </row>
    <row r="1364" customFormat="false" ht="12.75" hidden="false" customHeight="false" outlineLevel="0" collapsed="false">
      <c r="A1364" s="15" t="s">
        <v>46</v>
      </c>
      <c r="B1364" s="45"/>
      <c r="C1364" s="70"/>
      <c r="D1364" s="45"/>
      <c r="E1364" s="48"/>
      <c r="F1364" s="45" t="n">
        <f aca="false">SUM(D1364:E1364)</f>
        <v>0</v>
      </c>
    </row>
    <row r="1365" s="38" customFormat="true" ht="12.75" hidden="false" customHeight="false" outlineLevel="0" collapsed="false">
      <c r="A1365" s="18" t="s">
        <v>48</v>
      </c>
      <c r="B1365" s="46" t="n">
        <f aca="false">SUM(B1361:B1364,B1359)</f>
        <v>1134426</v>
      </c>
      <c r="C1365" s="72" t="e">
        <f aca="false">SUM(B1365/#REF!)</f>
        <v>#REF!</v>
      </c>
      <c r="D1365" s="46" t="n">
        <f aca="false">SUM(D1361:D1364,D1359)</f>
        <v>1169063</v>
      </c>
      <c r="E1365" s="46" t="n">
        <f aca="false">SUM(E1361:E1364,E1359)</f>
        <v>-14523</v>
      </c>
      <c r="F1365" s="60" t="n">
        <f aca="false">SUM(D1365:E1365)</f>
        <v>1154540</v>
      </c>
    </row>
    <row r="1366" customFormat="false" ht="12.75" hidden="false" customHeight="false" outlineLevel="0" collapsed="false">
      <c r="A1366" s="15" t="s">
        <v>49</v>
      </c>
      <c r="B1366" s="45"/>
      <c r="C1366" s="72"/>
      <c r="D1366" s="45" t="n">
        <v>3223</v>
      </c>
      <c r="E1366" s="48" t="n">
        <v>1075</v>
      </c>
      <c r="F1366" s="45" t="n">
        <f aca="false">SUM(D1366:E1366)</f>
        <v>4298</v>
      </c>
    </row>
    <row r="1367" customFormat="false" ht="12.75" hidden="false" customHeight="false" outlineLevel="0" collapsed="false">
      <c r="A1367" s="15" t="s">
        <v>50</v>
      </c>
      <c r="B1367" s="45"/>
      <c r="C1367" s="72"/>
      <c r="D1367" s="45" t="n">
        <v>4930</v>
      </c>
      <c r="E1367" s="48" t="n">
        <v>2423</v>
      </c>
      <c r="F1367" s="45" t="n">
        <f aca="false">SUM(D1367:E1367)</f>
        <v>7353</v>
      </c>
    </row>
    <row r="1368" customFormat="false" ht="12.75" hidden="false" customHeight="false" outlineLevel="0" collapsed="false">
      <c r="A1368" s="15" t="s">
        <v>51</v>
      </c>
      <c r="B1368" s="45"/>
      <c r="C1368" s="72"/>
      <c r="D1368" s="45"/>
      <c r="E1368" s="48"/>
      <c r="F1368" s="45" t="n">
        <f aca="false">SUM(D1368:E1368)</f>
        <v>0</v>
      </c>
    </row>
    <row r="1369" customFormat="false" ht="12.75" hidden="false" customHeight="false" outlineLevel="0" collapsed="false">
      <c r="A1369" s="15" t="s">
        <v>45</v>
      </c>
      <c r="B1369" s="45"/>
      <c r="C1369" s="72"/>
      <c r="D1369" s="45"/>
      <c r="E1369" s="48"/>
      <c r="F1369" s="45" t="n">
        <f aca="false">SUM(D1369:E1369)</f>
        <v>0</v>
      </c>
    </row>
    <row r="1370" customFormat="false" ht="12.75" hidden="false" customHeight="false" outlineLevel="0" collapsed="false">
      <c r="A1370" s="15" t="s">
        <v>52</v>
      </c>
      <c r="B1370" s="45"/>
      <c r="C1370" s="72"/>
      <c r="D1370" s="45"/>
      <c r="E1370" s="48"/>
      <c r="F1370" s="45" t="n">
        <f aca="false">SUM(D1370:E1370)</f>
        <v>0</v>
      </c>
    </row>
    <row r="1371" s="38" customFormat="true" ht="12.75" hidden="false" customHeight="false" outlineLevel="0" collapsed="false">
      <c r="A1371" s="18" t="s">
        <v>54</v>
      </c>
      <c r="B1371" s="46" t="n">
        <f aca="false">SUM(B1366:B1370)</f>
        <v>0</v>
      </c>
      <c r="C1371" s="72"/>
      <c r="D1371" s="46" t="n">
        <f aca="false">SUM(D1366:D1370)</f>
        <v>8153</v>
      </c>
      <c r="E1371" s="46" t="n">
        <f aca="false">SUM(E1366:E1370)</f>
        <v>3498</v>
      </c>
      <c r="F1371" s="60" t="n">
        <f aca="false">SUM(D1371:E1371)</f>
        <v>11651</v>
      </c>
    </row>
    <row r="1372" s="38" customFormat="true" ht="12.75" hidden="false" customHeight="false" outlineLevel="0" collapsed="false">
      <c r="A1372" s="18" t="s">
        <v>55</v>
      </c>
      <c r="B1372" s="46" t="n">
        <f aca="false">SUM(B1371,B1365)</f>
        <v>1134426</v>
      </c>
      <c r="C1372" s="72" t="e">
        <f aca="false">SUM(B1372/#REF!)</f>
        <v>#REF!</v>
      </c>
      <c r="D1372" s="46" t="n">
        <f aca="false">SUM(D1371,D1365)</f>
        <v>1177216</v>
      </c>
      <c r="E1372" s="46" t="n">
        <f aca="false">SUM(E1371,E1365)</f>
        <v>-11025</v>
      </c>
      <c r="F1372" s="60" t="n">
        <f aca="false">SUM(D1372:E1372)</f>
        <v>1166191</v>
      </c>
    </row>
    <row r="1373" customFormat="false" ht="12.75" hidden="false" customHeight="false" outlineLevel="0" collapsed="false">
      <c r="A1373" s="15" t="s">
        <v>56</v>
      </c>
      <c r="B1373" s="48" t="n">
        <v>252</v>
      </c>
      <c r="C1373" s="70" t="e">
        <f aca="false">SUM(B1373/#REF!)</f>
        <v>#REF!</v>
      </c>
      <c r="D1373" s="48" t="n">
        <v>252</v>
      </c>
      <c r="E1373" s="48"/>
      <c r="F1373" s="45" t="n">
        <f aca="false">SUM(D1373:E1373)</f>
        <v>252</v>
      </c>
    </row>
    <row r="1374" customFormat="false" ht="12.75" hidden="false" customHeight="false" outlineLevel="0" collapsed="false">
      <c r="A1374" s="54" t="n">
        <v>57</v>
      </c>
      <c r="B1374" s="54"/>
      <c r="C1374" s="54"/>
      <c r="D1374" s="54"/>
      <c r="E1374" s="54"/>
      <c r="F1374" s="54"/>
    </row>
    <row r="1375" customFormat="false" ht="12.75" hidden="false" customHeight="false" outlineLevel="0" collapsed="false">
      <c r="B1375" s="53"/>
      <c r="C1375" s="53"/>
    </row>
    <row r="1376" customFormat="false" ht="12.75" hidden="false" customHeight="true" outlineLevel="0" collapsed="false">
      <c r="A1376" s="28" t="s">
        <v>88</v>
      </c>
      <c r="B1376" s="9" t="s">
        <v>4</v>
      </c>
      <c r="C1376" s="25" t="s">
        <v>5</v>
      </c>
      <c r="D1376" s="11" t="s">
        <v>6</v>
      </c>
      <c r="E1376" s="11" t="s">
        <v>7</v>
      </c>
      <c r="F1376" s="11" t="s">
        <v>8</v>
      </c>
    </row>
    <row r="1377" customFormat="false" ht="12.75" hidden="false" customHeight="false" outlineLevel="0" collapsed="false">
      <c r="A1377" s="28"/>
      <c r="B1377" s="9"/>
      <c r="C1377" s="25"/>
      <c r="D1377" s="11"/>
      <c r="E1377" s="11"/>
      <c r="F1377" s="11"/>
    </row>
    <row r="1378" customFormat="false" ht="12.75" hidden="false" customHeight="false" outlineLevel="0" collapsed="false">
      <c r="A1378" s="29" t="s">
        <v>81</v>
      </c>
      <c r="B1378" s="9"/>
      <c r="C1378" s="25"/>
      <c r="D1378" s="11"/>
      <c r="E1378" s="11"/>
      <c r="F1378" s="11"/>
    </row>
    <row r="1379" customFormat="false" ht="12.75" hidden="false" customHeight="false" outlineLevel="0" collapsed="false">
      <c r="A1379" s="8" t="s">
        <v>9</v>
      </c>
      <c r="B1379" s="48"/>
      <c r="C1379" s="69"/>
      <c r="D1379" s="48"/>
      <c r="E1379" s="48"/>
      <c r="F1379" s="48"/>
    </row>
    <row r="1380" customFormat="false" ht="12.75" hidden="false" customHeight="false" outlineLevel="0" collapsed="false">
      <c r="A1380" s="13" t="s">
        <v>10</v>
      </c>
      <c r="B1380" s="48"/>
      <c r="C1380" s="70"/>
      <c r="D1380" s="48"/>
      <c r="E1380" s="48"/>
      <c r="F1380" s="48"/>
    </row>
    <row r="1381" customFormat="false" ht="12.75" hidden="false" customHeight="false" outlineLevel="0" collapsed="false">
      <c r="A1381" s="15" t="s">
        <v>11</v>
      </c>
      <c r="B1381" s="45" t="n">
        <v>1400</v>
      </c>
      <c r="C1381" s="70" t="e">
        <f aca="false">SUM(B1381/#REF!)</f>
        <v>#REF!</v>
      </c>
      <c r="D1381" s="45" t="n">
        <v>1400</v>
      </c>
      <c r="E1381" s="48"/>
      <c r="F1381" s="45" t="n">
        <f aca="false">SUM(D1381:E1381)</f>
        <v>1400</v>
      </c>
    </row>
    <row r="1382" customFormat="false" ht="12.75" hidden="false" customHeight="false" outlineLevel="0" collapsed="false">
      <c r="A1382" s="15" t="s">
        <v>12</v>
      </c>
      <c r="B1382" s="45" t="n">
        <v>5500</v>
      </c>
      <c r="C1382" s="70"/>
      <c r="D1382" s="45" t="n">
        <v>5500</v>
      </c>
      <c r="E1382" s="48"/>
      <c r="F1382" s="45" t="n">
        <f aca="false">SUM(D1382:E1382)</f>
        <v>5500</v>
      </c>
    </row>
    <row r="1383" customFormat="false" ht="12.75" hidden="false" customHeight="false" outlineLevel="0" collapsed="false">
      <c r="A1383" s="15" t="s">
        <v>13</v>
      </c>
      <c r="B1383" s="45"/>
      <c r="C1383" s="70"/>
      <c r="D1383" s="45"/>
      <c r="E1383" s="48"/>
      <c r="F1383" s="45" t="n">
        <f aca="false">SUM(D1383:E1383)</f>
        <v>0</v>
      </c>
    </row>
    <row r="1384" customFormat="false" ht="12.75" hidden="false" customHeight="false" outlineLevel="0" collapsed="false">
      <c r="A1384" s="15" t="s">
        <v>14</v>
      </c>
      <c r="B1384" s="45" t="n">
        <v>2400</v>
      </c>
      <c r="C1384" s="70" t="e">
        <f aca="false">SUM(B1384/#REF!)</f>
        <v>#REF!</v>
      </c>
      <c r="D1384" s="45" t="n">
        <v>2400</v>
      </c>
      <c r="E1384" s="48"/>
      <c r="F1384" s="45" t="n">
        <f aca="false">SUM(D1384:E1384)</f>
        <v>2400</v>
      </c>
    </row>
    <row r="1385" customFormat="false" ht="12.75" hidden="false" customHeight="false" outlineLevel="0" collapsed="false">
      <c r="A1385" s="15" t="s">
        <v>15</v>
      </c>
      <c r="B1385" s="45"/>
      <c r="C1385" s="70"/>
      <c r="D1385" s="45"/>
      <c r="E1385" s="48"/>
      <c r="F1385" s="45" t="n">
        <f aca="false">SUM(D1385:E1385)</f>
        <v>0</v>
      </c>
    </row>
    <row r="1386" customFormat="false" ht="12.75" hidden="false" customHeight="false" outlineLevel="0" collapsed="false">
      <c r="A1386" s="15" t="s">
        <v>16</v>
      </c>
      <c r="B1386" s="45" t="n">
        <v>310</v>
      </c>
      <c r="C1386" s="70" t="e">
        <f aca="false">SUM(B1386/#REF!)</f>
        <v>#REF!</v>
      </c>
      <c r="D1386" s="45" t="n">
        <v>310</v>
      </c>
      <c r="E1386" s="48"/>
      <c r="F1386" s="45" t="n">
        <f aca="false">SUM(D1386:E1386)</f>
        <v>310</v>
      </c>
    </row>
    <row r="1387" customFormat="false" ht="12.75" hidden="false" customHeight="false" outlineLevel="0" collapsed="false">
      <c r="A1387" s="15" t="s">
        <v>17</v>
      </c>
      <c r="B1387" s="45"/>
      <c r="C1387" s="70"/>
      <c r="D1387" s="45"/>
      <c r="E1387" s="48"/>
      <c r="F1387" s="45" t="n">
        <f aca="false">SUM(D1387:E1387)</f>
        <v>0</v>
      </c>
    </row>
    <row r="1388" customFormat="false" ht="12.75" hidden="false" customHeight="false" outlineLevel="0" collapsed="false">
      <c r="A1388" s="15" t="s">
        <v>19</v>
      </c>
      <c r="B1388" s="45"/>
      <c r="C1388" s="70"/>
      <c r="D1388" s="45"/>
      <c r="E1388" s="48"/>
      <c r="F1388" s="45" t="n">
        <f aca="false">SUM(D1388:E1388)</f>
        <v>0</v>
      </c>
    </row>
    <row r="1389" customFormat="false" ht="12.75" hidden="false" customHeight="false" outlineLevel="0" collapsed="false">
      <c r="A1389" s="15" t="s">
        <v>20</v>
      </c>
      <c r="B1389" s="45"/>
      <c r="C1389" s="70"/>
      <c r="D1389" s="45"/>
      <c r="E1389" s="48"/>
      <c r="F1389" s="45" t="n">
        <f aca="false">SUM(D1389:E1389)</f>
        <v>0</v>
      </c>
    </row>
    <row r="1390" customFormat="false" ht="12.75" hidden="false" customHeight="false" outlineLevel="0" collapsed="false">
      <c r="A1390" s="15" t="s">
        <v>21</v>
      </c>
      <c r="B1390" s="45" t="n">
        <v>100</v>
      </c>
      <c r="C1390" s="70" t="e">
        <f aca="false">SUM(B1390/#REF!)</f>
        <v>#REF!</v>
      </c>
      <c r="D1390" s="45" t="n">
        <v>100</v>
      </c>
      <c r="E1390" s="48"/>
      <c r="F1390" s="45" t="n">
        <f aca="false">SUM(D1390:E1390)</f>
        <v>100</v>
      </c>
    </row>
    <row r="1391" customFormat="false" ht="12.75" hidden="false" customHeight="false" outlineLevel="0" collapsed="false">
      <c r="A1391" s="15" t="s">
        <v>22</v>
      </c>
      <c r="B1391" s="45"/>
      <c r="C1391" s="70"/>
      <c r="D1391" s="45"/>
      <c r="E1391" s="48"/>
      <c r="F1391" s="45" t="n">
        <f aca="false">SUM(D1391:E1391)</f>
        <v>0</v>
      </c>
    </row>
    <row r="1392" customFormat="false" ht="12.75" hidden="false" customHeight="false" outlineLevel="0" collapsed="false">
      <c r="A1392" s="15" t="s">
        <v>23</v>
      </c>
      <c r="B1392" s="45" t="n">
        <v>147000</v>
      </c>
      <c r="C1392" s="70" t="e">
        <f aca="false">SUM(B1392/#REF!)</f>
        <v>#REF!</v>
      </c>
      <c r="D1392" s="45" t="n">
        <v>147000</v>
      </c>
      <c r="E1392" s="48"/>
      <c r="F1392" s="45" t="n">
        <f aca="false">SUM(D1392:E1392)</f>
        <v>147000</v>
      </c>
    </row>
    <row r="1393" customFormat="false" ht="12.75" hidden="false" customHeight="false" outlineLevel="0" collapsed="false">
      <c r="A1393" s="15" t="s">
        <v>24</v>
      </c>
      <c r="B1393" s="82"/>
      <c r="C1393" s="70"/>
      <c r="D1393" s="82"/>
      <c r="E1393" s="48"/>
      <c r="F1393" s="45" t="n">
        <f aca="false">SUM(D1393:E1393)</f>
        <v>0</v>
      </c>
    </row>
    <row r="1394" s="38" customFormat="true" ht="12.75" hidden="false" customHeight="false" outlineLevel="0" collapsed="false">
      <c r="A1394" s="16" t="s">
        <v>25</v>
      </c>
      <c r="B1394" s="84" t="n">
        <f aca="false">SUM(B1381:B1393)</f>
        <v>156710</v>
      </c>
      <c r="C1394" s="72" t="e">
        <f aca="false">SUM(B1394/#REF!)</f>
        <v>#REF!</v>
      </c>
      <c r="D1394" s="84" t="n">
        <f aca="false">SUM(D1381:D1393)</f>
        <v>156710</v>
      </c>
      <c r="E1394" s="51"/>
      <c r="F1394" s="60" t="n">
        <f aca="false">SUM(D1394:E1394)</f>
        <v>156710</v>
      </c>
    </row>
    <row r="1395" customFormat="false" ht="12.75" hidden="false" customHeight="false" outlineLevel="0" collapsed="false">
      <c r="A1395" s="15" t="s">
        <v>26</v>
      </c>
      <c r="B1395" s="45"/>
      <c r="C1395" s="70"/>
      <c r="D1395" s="45"/>
      <c r="E1395" s="48"/>
      <c r="F1395" s="45" t="n">
        <f aca="false">SUM(D1395:E1395)</f>
        <v>0</v>
      </c>
    </row>
    <row r="1396" customFormat="false" ht="12.75" hidden="false" customHeight="false" outlineLevel="0" collapsed="false">
      <c r="A1396" s="15" t="s">
        <v>27</v>
      </c>
      <c r="B1396" s="45"/>
      <c r="C1396" s="70"/>
      <c r="D1396" s="45"/>
      <c r="E1396" s="48"/>
      <c r="F1396" s="45" t="n">
        <f aca="false">SUM(D1396:E1396)</f>
        <v>0</v>
      </c>
    </row>
    <row r="1397" customFormat="false" ht="12.75" hidden="false" customHeight="false" outlineLevel="0" collapsed="false">
      <c r="A1397" s="15" t="s">
        <v>28</v>
      </c>
      <c r="B1397" s="45"/>
      <c r="C1397" s="70"/>
      <c r="D1397" s="45"/>
      <c r="E1397" s="48"/>
      <c r="F1397" s="45" t="n">
        <f aca="false">SUM(D1397:E1397)</f>
        <v>0</v>
      </c>
    </row>
    <row r="1398" customFormat="false" ht="12.75" hidden="false" customHeight="false" outlineLevel="0" collapsed="false">
      <c r="A1398" s="15" t="s">
        <v>29</v>
      </c>
      <c r="B1398" s="45"/>
      <c r="C1398" s="70"/>
      <c r="D1398" s="45"/>
      <c r="E1398" s="48"/>
      <c r="F1398" s="45" t="n">
        <f aca="false">SUM(D1398:E1398)</f>
        <v>0</v>
      </c>
    </row>
    <row r="1399" customFormat="false" ht="12.75" hidden="false" customHeight="false" outlineLevel="0" collapsed="false">
      <c r="A1399" s="15" t="s">
        <v>30</v>
      </c>
      <c r="B1399" s="45"/>
      <c r="C1399" s="70"/>
      <c r="D1399" s="45"/>
      <c r="E1399" s="48"/>
      <c r="F1399" s="45" t="n">
        <f aca="false">SUM(D1399:E1399)</f>
        <v>0</v>
      </c>
    </row>
    <row r="1400" s="38" customFormat="true" ht="12.75" hidden="false" customHeight="false" outlineLevel="0" collapsed="false">
      <c r="A1400" s="16" t="s">
        <v>31</v>
      </c>
      <c r="B1400" s="34" t="n">
        <f aca="false">SUM(B1395:B1399)</f>
        <v>0</v>
      </c>
      <c r="C1400" s="72"/>
      <c r="D1400" s="34" t="n">
        <f aca="false">SUM(D1395:D1399)</f>
        <v>0</v>
      </c>
      <c r="E1400" s="51"/>
      <c r="F1400" s="60" t="n">
        <f aca="false">SUM(D1400:E1400)</f>
        <v>0</v>
      </c>
    </row>
    <row r="1401" s="38" customFormat="true" ht="12.75" hidden="false" customHeight="false" outlineLevel="0" collapsed="false">
      <c r="A1401" s="16" t="s">
        <v>32</v>
      </c>
      <c r="B1401" s="60"/>
      <c r="C1401" s="72"/>
      <c r="D1401" s="60" t="n">
        <v>536</v>
      </c>
      <c r="E1401" s="51"/>
      <c r="F1401" s="60" t="n">
        <f aca="false">SUM(D1401:E1401)</f>
        <v>536</v>
      </c>
    </row>
    <row r="1402" s="38" customFormat="true" ht="12.75" hidden="false" customHeight="false" outlineLevel="0" collapsed="false">
      <c r="A1402" s="16" t="s">
        <v>33</v>
      </c>
      <c r="B1402" s="60"/>
      <c r="C1402" s="72" t="e">
        <f aca="false">SUM(B1402/#REF!)</f>
        <v>#REF!</v>
      </c>
      <c r="D1402" s="60" t="n">
        <v>12395</v>
      </c>
      <c r="E1402" s="51"/>
      <c r="F1402" s="60" t="n">
        <f aca="false">SUM(D1402:E1402)</f>
        <v>12395</v>
      </c>
    </row>
    <row r="1403" s="38" customFormat="true" ht="12.75" hidden="false" customHeight="false" outlineLevel="0" collapsed="false">
      <c r="A1403" s="16" t="s">
        <v>34</v>
      </c>
      <c r="B1403" s="34" t="n">
        <f aca="false">SUM(B1402,B1394)</f>
        <v>156710</v>
      </c>
      <c r="C1403" s="72" t="e">
        <f aca="false">SUM(B1403/#REF!)</f>
        <v>#REF!</v>
      </c>
      <c r="D1403" s="34" t="n">
        <f aca="false">SUM(D1401:D1402,D1394)</f>
        <v>169641</v>
      </c>
      <c r="E1403" s="34" t="n">
        <f aca="false">SUM(E1401:E1402)</f>
        <v>0</v>
      </c>
      <c r="F1403" s="60" t="n">
        <f aca="false">SUM(D1403:E1403)</f>
        <v>169641</v>
      </c>
    </row>
    <row r="1404" customFormat="false" ht="12.75" hidden="false" customHeight="false" outlineLevel="0" collapsed="false">
      <c r="A1404" s="15" t="s">
        <v>35</v>
      </c>
      <c r="B1404" s="45" t="n">
        <v>34381</v>
      </c>
      <c r="C1404" s="70" t="e">
        <f aca="false">SUM(B1404/#REF!)</f>
        <v>#REF!</v>
      </c>
      <c r="D1404" s="45" t="n">
        <v>39923</v>
      </c>
      <c r="E1404" s="48" t="n">
        <v>871</v>
      </c>
      <c r="F1404" s="45" t="n">
        <f aca="false">SUM(D1404:E1404)</f>
        <v>40794</v>
      </c>
    </row>
    <row r="1405" customFormat="false" ht="12.75" hidden="false" customHeight="false" outlineLevel="0" collapsed="false">
      <c r="A1405" s="15" t="s">
        <v>36</v>
      </c>
      <c r="B1405" s="45"/>
      <c r="C1405" s="70"/>
      <c r="D1405" s="45" t="n">
        <v>10324</v>
      </c>
      <c r="E1405" s="48"/>
      <c r="F1405" s="45" t="n">
        <f aca="false">SUM(D1405:E1405)</f>
        <v>10324</v>
      </c>
    </row>
    <row r="1406" s="38" customFormat="true" ht="12.75" hidden="false" customHeight="false" outlineLevel="0" collapsed="false">
      <c r="A1406" s="18" t="s">
        <v>37</v>
      </c>
      <c r="B1406" s="46" t="n">
        <f aca="false">SUM(B1404:B1405,B1403)</f>
        <v>191091</v>
      </c>
      <c r="C1406" s="72" t="e">
        <f aca="false">SUM(B1406/#REF!)</f>
        <v>#REF!</v>
      </c>
      <c r="D1406" s="46" t="n">
        <f aca="false">SUM(D1404:D1405,D1403)</f>
        <v>219888</v>
      </c>
      <c r="E1406" s="46" t="n">
        <f aca="false">SUM(E1404:E1405,E1403)</f>
        <v>871</v>
      </c>
      <c r="F1406" s="60" t="n">
        <f aca="false">SUM(D1406:E1406)</f>
        <v>220759</v>
      </c>
    </row>
    <row r="1407" customFormat="false" ht="12.75" hidden="false" customHeight="false" outlineLevel="0" collapsed="false">
      <c r="A1407" s="16"/>
      <c r="B1407" s="45"/>
      <c r="C1407" s="70"/>
      <c r="D1407" s="45"/>
      <c r="E1407" s="48"/>
      <c r="F1407" s="45" t="n">
        <f aca="false">SUM(D1407:E1407)</f>
        <v>0</v>
      </c>
    </row>
    <row r="1408" customFormat="false" ht="12.75" hidden="false" customHeight="false" outlineLevel="0" collapsed="false">
      <c r="A1408" s="16" t="s">
        <v>38</v>
      </c>
      <c r="B1408" s="45"/>
      <c r="C1408" s="70"/>
      <c r="D1408" s="45"/>
      <c r="E1408" s="48"/>
      <c r="F1408" s="45" t="n">
        <f aca="false">SUM(D1408:E1408)</f>
        <v>0</v>
      </c>
    </row>
    <row r="1409" customFormat="false" ht="12.75" hidden="false" customHeight="false" outlineLevel="0" collapsed="false">
      <c r="A1409" s="15" t="s">
        <v>39</v>
      </c>
      <c r="B1409" s="45" t="n">
        <v>92411</v>
      </c>
      <c r="C1409" s="70" t="e">
        <f aca="false">SUM(B1409/#REF!)</f>
        <v>#REF!</v>
      </c>
      <c r="D1409" s="45" t="n">
        <v>98990</v>
      </c>
      <c r="E1409" s="48" t="n">
        <v>660</v>
      </c>
      <c r="F1409" s="45" t="n">
        <f aca="false">SUM(D1409:E1409)</f>
        <v>99650</v>
      </c>
    </row>
    <row r="1410" customFormat="false" ht="12.75" hidden="false" customHeight="false" outlineLevel="0" collapsed="false">
      <c r="A1410" s="15" t="s">
        <v>40</v>
      </c>
      <c r="B1410" s="45" t="n">
        <v>27428</v>
      </c>
      <c r="C1410" s="70" t="e">
        <f aca="false">SUM(B1410/#REF!)</f>
        <v>#REF!</v>
      </c>
      <c r="D1410" s="45" t="n">
        <v>29534</v>
      </c>
      <c r="E1410" s="48" t="n">
        <v>211</v>
      </c>
      <c r="F1410" s="45" t="n">
        <f aca="false">SUM(D1410:E1410)</f>
        <v>29745</v>
      </c>
    </row>
    <row r="1411" s="38" customFormat="true" ht="12.75" hidden="false" customHeight="false" outlineLevel="0" collapsed="false">
      <c r="A1411" s="18" t="s">
        <v>41</v>
      </c>
      <c r="B1411" s="34" t="n">
        <f aca="false">SUM(B1409:B1410)</f>
        <v>119839</v>
      </c>
      <c r="C1411" s="72" t="e">
        <f aca="false">SUM(B1411/#REF!)</f>
        <v>#REF!</v>
      </c>
      <c r="D1411" s="34" t="n">
        <f aca="false">SUM(D1409:D1410)</f>
        <v>128524</v>
      </c>
      <c r="E1411" s="34" t="n">
        <f aca="false">SUM(E1409:E1410)</f>
        <v>871</v>
      </c>
      <c r="F1411" s="60" t="n">
        <f aca="false">SUM(D1411:E1411)</f>
        <v>129395</v>
      </c>
    </row>
    <row r="1412" customFormat="false" ht="12.75" hidden="false" customHeight="false" outlineLevel="0" collapsed="false">
      <c r="A1412" s="15" t="s">
        <v>42</v>
      </c>
      <c r="B1412" s="45"/>
      <c r="C1412" s="70"/>
      <c r="D1412" s="45"/>
      <c r="E1412" s="48"/>
      <c r="F1412" s="45" t="n">
        <f aca="false">SUM(D1412:E1412)</f>
        <v>0</v>
      </c>
    </row>
    <row r="1413" customFormat="false" ht="12.75" hidden="false" customHeight="false" outlineLevel="0" collapsed="false">
      <c r="A1413" s="15" t="s">
        <v>43</v>
      </c>
      <c r="B1413" s="45" t="n">
        <v>70706</v>
      </c>
      <c r="C1413" s="70" t="e">
        <f aca="false">SUM(B1413/#REF!)</f>
        <v>#REF!</v>
      </c>
      <c r="D1413" s="45" t="n">
        <v>77958</v>
      </c>
      <c r="E1413" s="48"/>
      <c r="F1413" s="45" t="n">
        <f aca="false">SUM(D1413:E1413)</f>
        <v>77958</v>
      </c>
    </row>
    <row r="1414" customFormat="false" ht="12.75" hidden="false" customHeight="false" outlineLevel="0" collapsed="false">
      <c r="A1414" s="15" t="s">
        <v>44</v>
      </c>
      <c r="B1414" s="45"/>
      <c r="C1414" s="70"/>
      <c r="D1414" s="45"/>
      <c r="E1414" s="48"/>
      <c r="F1414" s="45" t="n">
        <f aca="false">SUM(D1414:E1414)</f>
        <v>0</v>
      </c>
    </row>
    <row r="1415" customFormat="false" ht="12.75" hidden="false" customHeight="false" outlineLevel="0" collapsed="false">
      <c r="A1415" s="15" t="s">
        <v>45</v>
      </c>
      <c r="B1415" s="45" t="n">
        <v>546</v>
      </c>
      <c r="C1415" s="70" t="e">
        <f aca="false">SUM(B1415/#REF!)</f>
        <v>#REF!</v>
      </c>
      <c r="D1415" s="45" t="n">
        <v>546</v>
      </c>
      <c r="E1415" s="48"/>
      <c r="F1415" s="45" t="n">
        <f aca="false">SUM(D1415:E1415)</f>
        <v>546</v>
      </c>
    </row>
    <row r="1416" customFormat="false" ht="12.75" hidden="false" customHeight="false" outlineLevel="0" collapsed="false">
      <c r="A1416" s="15" t="s">
        <v>46</v>
      </c>
      <c r="B1416" s="45"/>
      <c r="C1416" s="70"/>
      <c r="D1416" s="45"/>
      <c r="E1416" s="48"/>
      <c r="F1416" s="45" t="n">
        <f aca="false">SUM(D1416:E1416)</f>
        <v>0</v>
      </c>
    </row>
    <row r="1417" customFormat="false" ht="12.75" hidden="false" customHeight="false" outlineLevel="0" collapsed="false">
      <c r="A1417" s="20" t="s">
        <v>89</v>
      </c>
      <c r="B1417" s="85"/>
      <c r="C1417" s="70"/>
      <c r="D1417" s="85" t="n">
        <v>2000</v>
      </c>
      <c r="E1417" s="48"/>
      <c r="F1417" s="45" t="n">
        <f aca="false">SUM(D1417:E1417)</f>
        <v>2000</v>
      </c>
    </row>
    <row r="1418" s="38" customFormat="true" ht="12.75" hidden="false" customHeight="false" outlineLevel="0" collapsed="false">
      <c r="A1418" s="18" t="s">
        <v>48</v>
      </c>
      <c r="B1418" s="46" t="n">
        <f aca="false">SUM(B1415:B1416,B1413,B1411)</f>
        <v>191091</v>
      </c>
      <c r="C1418" s="72" t="e">
        <f aca="false">SUM(B1418/#REF!)</f>
        <v>#REF!</v>
      </c>
      <c r="D1418" s="46" t="n">
        <f aca="false">SUM(D1411,D1413,D1415,D1417)</f>
        <v>209028</v>
      </c>
      <c r="E1418" s="60" t="n">
        <f aca="false">SUM(E1417,E1411,E1413)</f>
        <v>871</v>
      </c>
      <c r="F1418" s="60" t="n">
        <f aca="false">SUM(D1418:E1418)</f>
        <v>209899</v>
      </c>
    </row>
    <row r="1419" customFormat="false" ht="12.75" hidden="false" customHeight="false" outlineLevel="0" collapsed="false">
      <c r="A1419" s="15" t="s">
        <v>49</v>
      </c>
      <c r="B1419" s="45"/>
      <c r="C1419" s="70"/>
      <c r="D1419" s="45" t="n">
        <v>10212</v>
      </c>
      <c r="E1419" s="48"/>
      <c r="F1419" s="45" t="n">
        <f aca="false">SUM(D1419:E1419)</f>
        <v>10212</v>
      </c>
    </row>
    <row r="1420" customFormat="false" ht="12.75" hidden="false" customHeight="false" outlineLevel="0" collapsed="false">
      <c r="A1420" s="15" t="s">
        <v>50</v>
      </c>
      <c r="B1420" s="45"/>
      <c r="C1420" s="70"/>
      <c r="D1420" s="45" t="n">
        <v>648</v>
      </c>
      <c r="E1420" s="48"/>
      <c r="F1420" s="45" t="n">
        <f aca="false">SUM(D1420:E1420)</f>
        <v>648</v>
      </c>
    </row>
    <row r="1421" customFormat="false" ht="12.75" hidden="false" customHeight="false" outlineLevel="0" collapsed="false">
      <c r="A1421" s="15" t="s">
        <v>51</v>
      </c>
      <c r="B1421" s="45"/>
      <c r="C1421" s="70"/>
      <c r="D1421" s="45"/>
      <c r="E1421" s="48"/>
      <c r="F1421" s="45" t="n">
        <f aca="false">SUM(D1421:E1421)</f>
        <v>0</v>
      </c>
    </row>
    <row r="1422" customFormat="false" ht="12.75" hidden="false" customHeight="false" outlineLevel="0" collapsed="false">
      <c r="A1422" s="15" t="s">
        <v>45</v>
      </c>
      <c r="B1422" s="45"/>
      <c r="C1422" s="70"/>
      <c r="D1422" s="45"/>
      <c r="E1422" s="48"/>
      <c r="F1422" s="45" t="n">
        <f aca="false">SUM(D1422:E1422)</f>
        <v>0</v>
      </c>
    </row>
    <row r="1423" customFormat="false" ht="12.75" hidden="false" customHeight="false" outlineLevel="0" collapsed="false">
      <c r="A1423" s="15" t="s">
        <v>52</v>
      </c>
      <c r="B1423" s="45"/>
      <c r="C1423" s="70"/>
      <c r="D1423" s="45"/>
      <c r="E1423" s="48"/>
      <c r="F1423" s="45" t="n">
        <f aca="false">SUM(D1423:E1423)</f>
        <v>0</v>
      </c>
    </row>
    <row r="1424" s="38" customFormat="true" ht="12.75" hidden="false" customHeight="false" outlineLevel="0" collapsed="false">
      <c r="A1424" s="18" t="s">
        <v>54</v>
      </c>
      <c r="B1424" s="46" t="n">
        <f aca="false">SUM(B1419:B1423)</f>
        <v>0</v>
      </c>
      <c r="C1424" s="72"/>
      <c r="D1424" s="46" t="n">
        <f aca="false">SUM(D1419:D1423)</f>
        <v>10860</v>
      </c>
      <c r="E1424" s="46" t="n">
        <f aca="false">SUM(E1419:E1423)</f>
        <v>0</v>
      </c>
      <c r="F1424" s="60" t="n">
        <f aca="false">SUM(D1424:E1424)</f>
        <v>10860</v>
      </c>
    </row>
    <row r="1425" s="38" customFormat="true" ht="12.75" hidden="false" customHeight="false" outlineLevel="0" collapsed="false">
      <c r="A1425" s="18" t="s">
        <v>55</v>
      </c>
      <c r="B1425" s="46" t="n">
        <f aca="false">SUM(B1424,B1418)</f>
        <v>191091</v>
      </c>
      <c r="C1425" s="72" t="e">
        <f aca="false">SUM(B1425/#REF!)</f>
        <v>#REF!</v>
      </c>
      <c r="D1425" s="46" t="n">
        <f aca="false">SUM(D1424,D1418)</f>
        <v>219888</v>
      </c>
      <c r="E1425" s="46" t="n">
        <f aca="false">SUM(E1424,E1418)</f>
        <v>871</v>
      </c>
      <c r="F1425" s="60" t="n">
        <f aca="false">SUM(D1425:E1425)</f>
        <v>220759</v>
      </c>
    </row>
    <row r="1426" customFormat="false" ht="12.75" hidden="false" customHeight="false" outlineLevel="0" collapsed="false">
      <c r="A1426" s="15" t="s">
        <v>56</v>
      </c>
      <c r="B1426" s="48" t="n">
        <v>36</v>
      </c>
      <c r="C1426" s="70" t="e">
        <f aca="false">SUM(B1426/#REF!)</f>
        <v>#REF!</v>
      </c>
      <c r="D1426" s="48" t="n">
        <v>36</v>
      </c>
      <c r="E1426" s="48"/>
      <c r="F1426" s="45" t="n">
        <f aca="false">SUM(D1426:E1426)</f>
        <v>36</v>
      </c>
    </row>
    <row r="1427" customFormat="false" ht="12.75" hidden="false" customHeight="false" outlineLevel="0" collapsed="false">
      <c r="A1427" s="54" t="n">
        <v>58</v>
      </c>
      <c r="B1427" s="54"/>
      <c r="C1427" s="54"/>
      <c r="D1427" s="54"/>
      <c r="E1427" s="54"/>
      <c r="F1427" s="54"/>
    </row>
  </sheetData>
  <mergeCells count="215">
    <mergeCell ref="B1:F1"/>
    <mergeCell ref="A2:F2"/>
    <mergeCell ref="B3:C3"/>
    <mergeCell ref="A4:A6"/>
    <mergeCell ref="B4:B6"/>
    <mergeCell ref="C4:C6"/>
    <mergeCell ref="D4:D6"/>
    <mergeCell ref="E4:E6"/>
    <mergeCell ref="F4:F6"/>
    <mergeCell ref="A57:F57"/>
    <mergeCell ref="A59:A61"/>
    <mergeCell ref="B59:B61"/>
    <mergeCell ref="C59:C61"/>
    <mergeCell ref="D59:D61"/>
    <mergeCell ref="E59:E61"/>
    <mergeCell ref="F59:F61"/>
    <mergeCell ref="A111:F111"/>
    <mergeCell ref="B112:C112"/>
    <mergeCell ref="A114:A115"/>
    <mergeCell ref="B114:B116"/>
    <mergeCell ref="C114:C116"/>
    <mergeCell ref="D114:D116"/>
    <mergeCell ref="E114:E116"/>
    <mergeCell ref="F114:F116"/>
    <mergeCell ref="A164:F164"/>
    <mergeCell ref="B165:C165"/>
    <mergeCell ref="A167:A168"/>
    <mergeCell ref="B167:B169"/>
    <mergeCell ref="C167:C169"/>
    <mergeCell ref="D167:D169"/>
    <mergeCell ref="E167:E169"/>
    <mergeCell ref="F167:F169"/>
    <mergeCell ref="A217:F217"/>
    <mergeCell ref="B219:C219"/>
    <mergeCell ref="A220:A221"/>
    <mergeCell ref="B220:B222"/>
    <mergeCell ref="C220:C222"/>
    <mergeCell ref="D220:D222"/>
    <mergeCell ref="E220:E222"/>
    <mergeCell ref="F220:F222"/>
    <mergeCell ref="A270:F270"/>
    <mergeCell ref="B272:C272"/>
    <mergeCell ref="A273:A274"/>
    <mergeCell ref="B273:B275"/>
    <mergeCell ref="C273:C275"/>
    <mergeCell ref="D273:D275"/>
    <mergeCell ref="E273:E275"/>
    <mergeCell ref="F273:F275"/>
    <mergeCell ref="A323:F323"/>
    <mergeCell ref="B325:C325"/>
    <mergeCell ref="A326:A327"/>
    <mergeCell ref="B326:B328"/>
    <mergeCell ref="C326:C328"/>
    <mergeCell ref="D326:D328"/>
    <mergeCell ref="E326:E328"/>
    <mergeCell ref="F326:F328"/>
    <mergeCell ref="A376:F376"/>
    <mergeCell ref="B378:C378"/>
    <mergeCell ref="A379:A380"/>
    <mergeCell ref="B379:B381"/>
    <mergeCell ref="C379:C381"/>
    <mergeCell ref="D379:D381"/>
    <mergeCell ref="E379:E381"/>
    <mergeCell ref="F379:F381"/>
    <mergeCell ref="A429:F429"/>
    <mergeCell ref="B431:C431"/>
    <mergeCell ref="A432:A433"/>
    <mergeCell ref="B432:B434"/>
    <mergeCell ref="C432:C434"/>
    <mergeCell ref="D432:D434"/>
    <mergeCell ref="E432:E434"/>
    <mergeCell ref="F432:F434"/>
    <mergeCell ref="A482:F482"/>
    <mergeCell ref="B483:C483"/>
    <mergeCell ref="A484:A485"/>
    <mergeCell ref="B484:B486"/>
    <mergeCell ref="C484:C486"/>
    <mergeCell ref="D484:D486"/>
    <mergeCell ref="E484:E486"/>
    <mergeCell ref="F484:F486"/>
    <mergeCell ref="A534:F534"/>
    <mergeCell ref="B535:C535"/>
    <mergeCell ref="A536:A537"/>
    <mergeCell ref="B536:B538"/>
    <mergeCell ref="C536:C538"/>
    <mergeCell ref="D536:D538"/>
    <mergeCell ref="E536:E538"/>
    <mergeCell ref="F536:F538"/>
    <mergeCell ref="A586:F586"/>
    <mergeCell ref="B587:C587"/>
    <mergeCell ref="A588:A589"/>
    <mergeCell ref="B588:B590"/>
    <mergeCell ref="C588:C590"/>
    <mergeCell ref="D588:D590"/>
    <mergeCell ref="E588:E590"/>
    <mergeCell ref="F588:F590"/>
    <mergeCell ref="A638:F638"/>
    <mergeCell ref="B639:C639"/>
    <mergeCell ref="A640:A641"/>
    <mergeCell ref="B640:B642"/>
    <mergeCell ref="C640:C642"/>
    <mergeCell ref="D640:D642"/>
    <mergeCell ref="E640:E642"/>
    <mergeCell ref="F640:F642"/>
    <mergeCell ref="A690:F690"/>
    <mergeCell ref="B691:C691"/>
    <mergeCell ref="A692:A693"/>
    <mergeCell ref="B692:B694"/>
    <mergeCell ref="C692:C694"/>
    <mergeCell ref="D692:D694"/>
    <mergeCell ref="E692:E694"/>
    <mergeCell ref="F692:F694"/>
    <mergeCell ref="A742:F742"/>
    <mergeCell ref="B743:C743"/>
    <mergeCell ref="A744:A745"/>
    <mergeCell ref="B744:B746"/>
    <mergeCell ref="C744:C746"/>
    <mergeCell ref="D744:D746"/>
    <mergeCell ref="E744:E746"/>
    <mergeCell ref="F744:F746"/>
    <mergeCell ref="A795:F795"/>
    <mergeCell ref="B796:C796"/>
    <mergeCell ref="A797:A798"/>
    <mergeCell ref="B797:B799"/>
    <mergeCell ref="C797:C799"/>
    <mergeCell ref="D797:D799"/>
    <mergeCell ref="E797:E799"/>
    <mergeCell ref="F797:F799"/>
    <mergeCell ref="A847:F847"/>
    <mergeCell ref="B848:C848"/>
    <mergeCell ref="A849:A850"/>
    <mergeCell ref="B849:B851"/>
    <mergeCell ref="C849:C851"/>
    <mergeCell ref="D849:D851"/>
    <mergeCell ref="E849:E851"/>
    <mergeCell ref="F849:F851"/>
    <mergeCell ref="A899:F899"/>
    <mergeCell ref="B900:C900"/>
    <mergeCell ref="A901:A902"/>
    <mergeCell ref="B901:B903"/>
    <mergeCell ref="C901:C903"/>
    <mergeCell ref="D901:D903"/>
    <mergeCell ref="E901:E903"/>
    <mergeCell ref="F901:F903"/>
    <mergeCell ref="A951:F951"/>
    <mergeCell ref="B952:C952"/>
    <mergeCell ref="A953:A954"/>
    <mergeCell ref="B953:B955"/>
    <mergeCell ref="C953:C955"/>
    <mergeCell ref="D953:D955"/>
    <mergeCell ref="E953:E955"/>
    <mergeCell ref="F953:F955"/>
    <mergeCell ref="A1005:F1005"/>
    <mergeCell ref="A1007:A1008"/>
    <mergeCell ref="B1007:B1009"/>
    <mergeCell ref="C1007:C1009"/>
    <mergeCell ref="D1007:D1009"/>
    <mergeCell ref="E1007:E1009"/>
    <mergeCell ref="F1007:F1009"/>
    <mergeCell ref="A1059:F1059"/>
    <mergeCell ref="A1061:A1062"/>
    <mergeCell ref="B1061:B1063"/>
    <mergeCell ref="C1061:C1063"/>
    <mergeCell ref="D1061:D1063"/>
    <mergeCell ref="E1061:E1063"/>
    <mergeCell ref="F1061:F1063"/>
    <mergeCell ref="A1111:F1111"/>
    <mergeCell ref="B1112:C1112"/>
    <mergeCell ref="A1113:A1114"/>
    <mergeCell ref="B1113:B1115"/>
    <mergeCell ref="C1113:C1115"/>
    <mergeCell ref="D1113:D1115"/>
    <mergeCell ref="E1113:E1115"/>
    <mergeCell ref="F1113:F1115"/>
    <mergeCell ref="A1163:F1163"/>
    <mergeCell ref="B1164:C1164"/>
    <mergeCell ref="A1165:A1166"/>
    <mergeCell ref="B1165:B1167"/>
    <mergeCell ref="C1165:C1167"/>
    <mergeCell ref="D1165:D1167"/>
    <mergeCell ref="E1165:E1167"/>
    <mergeCell ref="F1165:F1167"/>
    <mergeCell ref="A1215:F1215"/>
    <mergeCell ref="B1216:C1216"/>
    <mergeCell ref="A1217:A1218"/>
    <mergeCell ref="B1217:B1219"/>
    <mergeCell ref="C1217:C1219"/>
    <mergeCell ref="D1217:D1219"/>
    <mergeCell ref="E1217:E1219"/>
    <mergeCell ref="F1217:F1219"/>
    <mergeCell ref="A1270:F1270"/>
    <mergeCell ref="B1271:C1271"/>
    <mergeCell ref="A1272:A1273"/>
    <mergeCell ref="B1272:B1274"/>
    <mergeCell ref="C1272:C1274"/>
    <mergeCell ref="D1272:D1274"/>
    <mergeCell ref="E1272:E1274"/>
    <mergeCell ref="F1272:F1274"/>
    <mergeCell ref="A1322:F1322"/>
    <mergeCell ref="B1323:C1323"/>
    <mergeCell ref="A1324:A1325"/>
    <mergeCell ref="B1324:B1326"/>
    <mergeCell ref="C1324:C1326"/>
    <mergeCell ref="D1324:D1326"/>
    <mergeCell ref="E1324:E1326"/>
    <mergeCell ref="F1324:F1326"/>
    <mergeCell ref="A1374:F1374"/>
    <mergeCell ref="B1375:C1375"/>
    <mergeCell ref="A1376:A1377"/>
    <mergeCell ref="B1376:B1378"/>
    <mergeCell ref="C1376:C1378"/>
    <mergeCell ref="D1376:D1378"/>
    <mergeCell ref="E1376:E1378"/>
    <mergeCell ref="F1376:F1378"/>
    <mergeCell ref="A1427:F1427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6" manualBreakCount="26">
    <brk id="57" man="true" max="16383" min="0"/>
    <brk id="111" man="true" max="16383" min="0"/>
    <brk id="164" man="true" max="16383" min="0"/>
    <brk id="217" man="true" max="16383" min="0"/>
    <brk id="270" man="true" max="16383" min="0"/>
    <brk id="323" man="true" max="16383" min="0"/>
    <brk id="376" man="true" max="16383" min="0"/>
    <brk id="429" man="true" max="16383" min="0"/>
    <brk id="482" man="true" max="16383" min="0"/>
    <brk id="534" man="true" max="16383" min="0"/>
    <brk id="586" man="true" max="16383" min="0"/>
    <brk id="638" man="true" max="16383" min="0"/>
    <brk id="690" man="true" max="16383" min="0"/>
    <brk id="742" man="true" max="16383" min="0"/>
    <brk id="795" man="true" max="16383" min="0"/>
    <brk id="847" man="true" max="16383" min="0"/>
    <brk id="899" man="true" max="16383" min="0"/>
    <brk id="951" man="true" max="16383" min="0"/>
    <brk id="1005" man="true" max="16383" min="0"/>
    <brk id="1059" man="true" max="16383" min="0"/>
    <brk id="1111" man="true" max="16383" min="0"/>
    <brk id="1163" man="true" max="16383" min="0"/>
    <brk id="1215" man="true" max="16383" min="0"/>
    <brk id="1270" man="true" max="16383" min="0"/>
    <brk id="1322" man="true" max="16383" min="0"/>
    <brk id="13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hokne</cp:lastModifiedBy>
  <cp:lastPrinted>2009-01-28T15:04:23Z</cp:lastPrinted>
  <dcterms:modified xsi:type="dcterms:W3CDTF">2009-02-25T12:44:46Z</dcterms:modified>
  <cp:revision>8</cp:revision>
  <dc:subject/>
  <dc:title/>
</cp:coreProperties>
</file>