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4">
  <si>
    <t xml:space="preserve">2. számú melléklet</t>
  </si>
  <si>
    <t xml:space="preserve">Komárom Város Önkormányzata 2008. évi bevételeinek és kiadásainak teljesítése </t>
  </si>
  <si>
    <t xml:space="preserve">adatok E Ft-ban</t>
  </si>
  <si>
    <t xml:space="preserve">Bevételek</t>
  </si>
  <si>
    <t xml:space="preserve">3/2008.(II.22. ) önk.rend. Eredeti ei.</t>
  </si>
  <si>
    <t xml:space="preserve">  5/2009.(II.26.)önk. rend.mód.ei</t>
  </si>
  <si>
    <t xml:space="preserve">Teljesítés</t>
  </si>
  <si>
    <t xml:space="preserve">Teljesítés %-a</t>
  </si>
  <si>
    <t xml:space="preserve">Kiadáso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Bírság bevétele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   ebből: felhalmozási hitelkamat</t>
  </si>
  <si>
    <t xml:space="preserve"> Továbbszámlázott szolgáltatások</t>
  </si>
  <si>
    <t xml:space="preserve">              értékesített te. Áfa befizetése</t>
  </si>
  <si>
    <t xml:space="preserve"> Intézményi ellátási díjak</t>
  </si>
  <si>
    <t xml:space="preserve"> Alkalmazottak térítése</t>
  </si>
  <si>
    <t xml:space="preserve">  Átadott péneszközök</t>
  </si>
  <si>
    <t xml:space="preserve"> Kötbér egyéb kártérítés</t>
  </si>
  <si>
    <t xml:space="preserve"> Befolyt áfa</t>
  </si>
  <si>
    <t xml:space="preserve">   Működési célú</t>
  </si>
  <si>
    <t xml:space="preserve"> Kamatbevételek</t>
  </si>
  <si>
    <t xml:space="preserve">   Felhalmozási célú</t>
  </si>
  <si>
    <t xml:space="preserve">Önkormányzatok sajátos működési bevétele</t>
  </si>
  <si>
    <t xml:space="preserve"> Helyi adók</t>
  </si>
  <si>
    <t xml:space="preserve">  Önkormányzat által folyósított ellátások</t>
  </si>
  <si>
    <t xml:space="preserve"> - építményadó</t>
  </si>
  <si>
    <t xml:space="preserve">  Ellátottak pénzbeni juttatása</t>
  </si>
  <si>
    <t xml:space="preserve"> - telekadó</t>
  </si>
  <si>
    <t xml:space="preserve">  Egyéb pénzbeli juttatás</t>
  </si>
  <si>
    <t xml:space="preserve"> - idegenforgalmi adó tartózkodás után </t>
  </si>
  <si>
    <t xml:space="preserve"> - idegenforgalmi adó építmény után</t>
  </si>
  <si>
    <t xml:space="preserve">  Felújítások</t>
  </si>
  <si>
    <t xml:space="preserve"> - iparűzési adó</t>
  </si>
  <si>
    <t xml:space="preserve">   Önkormányzati</t>
  </si>
  <si>
    <t xml:space="preserve"> Pótlékok, bírságok</t>
  </si>
  <si>
    <t xml:space="preserve">   Intézményi</t>
  </si>
  <si>
    <t xml:space="preserve"> Átengedett központi adók</t>
  </si>
  <si>
    <t xml:space="preserve">  - szja helyben maradó rész</t>
  </si>
  <si>
    <t xml:space="preserve">  Felhalmozási célú kiadások</t>
  </si>
  <si>
    <t xml:space="preserve">  - jövedelemkülönbség mérséklése</t>
  </si>
  <si>
    <t xml:space="preserve">    Önkormányzati</t>
  </si>
  <si>
    <t xml:space="preserve">  - szja normatív módon elosztott része</t>
  </si>
  <si>
    <t xml:space="preserve">     Intézményi</t>
  </si>
  <si>
    <t xml:space="preserve">  - gépjárműadó</t>
  </si>
  <si>
    <t xml:space="preserve">  - termőföld bérbeadásából származó bevétel</t>
  </si>
  <si>
    <t xml:space="preserve">Előző évi müködési célú jóvá nem hagyott pm.</t>
  </si>
  <si>
    <t xml:space="preserve"> Talajterhelési díj</t>
  </si>
  <si>
    <t xml:space="preserve">átadás elvonás miatt</t>
  </si>
  <si>
    <t xml:space="preserve">Különféle egyéb bírságok</t>
  </si>
  <si>
    <t xml:space="preserve"> Egyéb sajátos bevételek</t>
  </si>
  <si>
    <t xml:space="preserve">Alulfinanszírozások </t>
  </si>
  <si>
    <t xml:space="preserve">Felhalmozási és tőkejellegű bevételek</t>
  </si>
  <si>
    <t xml:space="preserve"> Tárgyi eszközök értékesítése</t>
  </si>
  <si>
    <t xml:space="preserve">Törzstőke emelés Vizák</t>
  </si>
  <si>
    <t xml:space="preserve"> Önkormányzatok sajátos felhalmozási és tőkebev.</t>
  </si>
  <si>
    <t xml:space="preserve">Törzstőke emelés Távhő</t>
  </si>
  <si>
    <t xml:space="preserve"> Pénzügyi befektetések bevételei</t>
  </si>
  <si>
    <t xml:space="preserve">Komárom Távhő Kft tagi kölcsön</t>
  </si>
  <si>
    <t xml:space="preserve">Önkormányzatok költségvetési támogatása</t>
  </si>
  <si>
    <t xml:space="preserve"> Normatív támogatások</t>
  </si>
  <si>
    <t xml:space="preserve">Kezességvállalás miatti pénzeszköz átadás</t>
  </si>
  <si>
    <t xml:space="preserve"> Normatív kötött felhasználású támogatások</t>
  </si>
  <si>
    <t xml:space="preserve"> Központosított előirányzatok</t>
  </si>
  <si>
    <t xml:space="preserve">Egyéb központi támogatás</t>
  </si>
  <si>
    <t xml:space="preserve"> Fejlesztési célú támogatások</t>
  </si>
  <si>
    <t xml:space="preserve">Átvett pénzeszközök</t>
  </si>
  <si>
    <t xml:space="preserve"> Működési célú támogatás</t>
  </si>
  <si>
    <t xml:space="preserve">  - ebből OEP-től átvett pénzeszköz</t>
  </si>
  <si>
    <t xml:space="preserve"> Felhalmozási célú támogatás</t>
  </si>
  <si>
    <t xml:space="preserve">Előző évi műk.c.előirányzat maradvány,pm.átvétel</t>
  </si>
  <si>
    <t xml:space="preserve">Költségvetési pénzforgalmi bevételek összesen</t>
  </si>
  <si>
    <t xml:space="preserve">  Költségvetési pénzforgalmi kiadások összesen</t>
  </si>
  <si>
    <t xml:space="preserve">Hitelek bevételei</t>
  </si>
  <si>
    <t xml:space="preserve">  Hitelek kiadásai</t>
  </si>
  <si>
    <t xml:space="preserve">Felhalmozási célú hitel</t>
  </si>
  <si>
    <t xml:space="preserve">    Felhalmozási célú</t>
  </si>
  <si>
    <t xml:space="preserve">Kölcsönök bevételei</t>
  </si>
  <si>
    <t xml:space="preserve">  Kölcsönök kiadásai</t>
  </si>
  <si>
    <t xml:space="preserve">Kölcsön törlesztése</t>
  </si>
  <si>
    <t xml:space="preserve">    Működési, felhalmozási célú kölcsönök</t>
  </si>
  <si>
    <t xml:space="preserve">Tagi kölcsön törlesztés</t>
  </si>
  <si>
    <t xml:space="preserve">Finanszírozási bevételek összesen</t>
  </si>
  <si>
    <t xml:space="preserve">  Finanszírozási kiadások összesen</t>
  </si>
  <si>
    <t xml:space="preserve">Előző évi pénzmaradvány</t>
  </si>
  <si>
    <t xml:space="preserve">  Általános tartalék</t>
  </si>
  <si>
    <t xml:space="preserve">Működési célú pénzmaradvány</t>
  </si>
  <si>
    <t xml:space="preserve">  Működési céltartalék</t>
  </si>
  <si>
    <t xml:space="preserve">Felhalmozási célú pénzmaradvány</t>
  </si>
  <si>
    <t xml:space="preserve">  Felhalmozási céltartalék</t>
  </si>
  <si>
    <t xml:space="preserve">  Pénzforgalom nélküli kiadások</t>
  </si>
  <si>
    <t xml:space="preserve">Bevételek összesen</t>
  </si>
  <si>
    <t xml:space="preserve">  Kiadások összesen</t>
  </si>
  <si>
    <t xml:space="preserve">Függő, átfutó, kiegyenlítő bevételek</t>
  </si>
  <si>
    <t xml:space="preserve">Függő, átfutó, kiegyenlítő kiadás</t>
  </si>
  <si>
    <t xml:space="preserve">Összes bevétel</t>
  </si>
  <si>
    <t xml:space="preserve">Összes kiad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B55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4.56"/>
    <col collapsed="false" customWidth="true" hidden="false" outlineLevel="0" max="3" min="3" style="0" width="12.28"/>
    <col collapsed="false" customWidth="true" hidden="false" outlineLevel="0" max="4" min="4" style="0" width="11.7"/>
    <col collapsed="false" customWidth="true" hidden="false" outlineLevel="0" max="5" min="5" style="0" width="9.41"/>
    <col collapsed="false" customWidth="true" hidden="false" outlineLevel="0" max="6" min="6" style="0" width="39.99"/>
    <col collapsed="false" customWidth="true" hidden="false" outlineLevel="0" max="7" min="7" style="0" width="14.14"/>
    <col collapsed="false" customWidth="true" hidden="false" outlineLevel="0" max="8" min="8" style="0" width="11.85"/>
    <col collapsed="false" customWidth="true" hidden="false" outlineLevel="0" max="9" min="9" style="0" width="12.85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4" t="s">
        <v>2</v>
      </c>
      <c r="H3" s="4"/>
      <c r="I3" s="4"/>
      <c r="J3" s="4"/>
    </row>
    <row r="4" customFormat="false" ht="15.75" hidden="false" customHeight="true" outlineLevel="0" collapsed="false">
      <c r="A4" s="5" t="s">
        <v>3</v>
      </c>
      <c r="B4" s="6" t="s">
        <v>4</v>
      </c>
      <c r="C4" s="7" t="s">
        <v>5</v>
      </c>
      <c r="D4" s="6" t="s">
        <v>6</v>
      </c>
      <c r="E4" s="6" t="s">
        <v>7</v>
      </c>
      <c r="F4" s="6" t="s">
        <v>8</v>
      </c>
      <c r="G4" s="6" t="s">
        <v>4</v>
      </c>
      <c r="H4" s="7" t="s">
        <v>5</v>
      </c>
      <c r="I4" s="6" t="s">
        <v>6</v>
      </c>
      <c r="J4" s="6" t="s">
        <v>7</v>
      </c>
    </row>
    <row r="5" customFormat="false" ht="17.25" hidden="false" customHeight="true" outlineLevel="0" collapsed="false">
      <c r="A5" s="5"/>
      <c r="B5" s="5"/>
      <c r="C5" s="7"/>
      <c r="D5" s="6"/>
      <c r="E5" s="6"/>
      <c r="F5" s="6"/>
      <c r="G5" s="6"/>
      <c r="H5" s="7"/>
      <c r="I5" s="6"/>
      <c r="J5" s="6"/>
    </row>
    <row r="6" customFormat="false" ht="12.75" hidden="false" customHeight="true" outlineLevel="0" collapsed="false">
      <c r="A6" s="5"/>
      <c r="B6" s="6"/>
      <c r="C6" s="7"/>
      <c r="D6" s="6"/>
      <c r="E6" s="6"/>
      <c r="F6" s="6"/>
      <c r="G6" s="6"/>
      <c r="H6" s="7"/>
      <c r="I6" s="6"/>
      <c r="J6" s="6"/>
    </row>
    <row r="7" customFormat="false" ht="12.75" hidden="false" customHeight="false" outlineLevel="0" collapsed="false">
      <c r="A7" s="8" t="s">
        <v>9</v>
      </c>
      <c r="B7" s="9" t="n">
        <f aca="false">SUM(B8:B19)</f>
        <v>760571</v>
      </c>
      <c r="C7" s="9" t="n">
        <f aca="false">SUM(C8:C19)</f>
        <v>809441</v>
      </c>
      <c r="D7" s="9" t="n">
        <f aca="false">SUM(D8:D19)</f>
        <v>759907</v>
      </c>
      <c r="E7" s="9" t="n">
        <f aca="false">SUM(E8:E19)</f>
        <v>12.3286739086759</v>
      </c>
      <c r="F7" s="10" t="s">
        <v>10</v>
      </c>
      <c r="G7" s="11" t="n">
        <v>2612413</v>
      </c>
      <c r="H7" s="11" t="n">
        <v>2697436</v>
      </c>
      <c r="I7" s="11" t="n">
        <v>2606806</v>
      </c>
      <c r="J7" s="12" t="n">
        <f aca="false">SUM(I7/H7)</f>
        <v>0.966401427133026</v>
      </c>
    </row>
    <row r="8" customFormat="false" ht="12.75" hidden="false" customHeight="false" outlineLevel="0" collapsed="false">
      <c r="A8" s="13" t="s">
        <v>11</v>
      </c>
      <c r="B8" s="14" t="n">
        <v>9220</v>
      </c>
      <c r="C8" s="15" t="n">
        <v>10220</v>
      </c>
      <c r="D8" s="14" t="n">
        <v>10525</v>
      </c>
      <c r="E8" s="16" t="n">
        <f aca="false">SUM(D8/C8)</f>
        <v>1.02984344422701</v>
      </c>
      <c r="F8" s="13"/>
      <c r="G8" s="17"/>
      <c r="H8" s="17"/>
      <c r="I8" s="14"/>
      <c r="J8" s="18"/>
    </row>
    <row r="9" customFormat="false" ht="12.75" hidden="false" customHeight="false" outlineLevel="0" collapsed="false">
      <c r="A9" s="13" t="s">
        <v>12</v>
      </c>
      <c r="B9" s="14"/>
      <c r="C9" s="14" t="n">
        <v>382</v>
      </c>
      <c r="D9" s="14" t="n">
        <v>382</v>
      </c>
      <c r="E9" s="19" t="n">
        <f aca="false">SUM(D9/C9)</f>
        <v>1</v>
      </c>
      <c r="F9" s="13"/>
      <c r="G9" s="17"/>
      <c r="H9" s="17"/>
      <c r="I9" s="14"/>
      <c r="J9" s="18"/>
    </row>
    <row r="10" customFormat="false" ht="12.75" hidden="false" customHeight="false" outlineLevel="0" collapsed="false">
      <c r="A10" s="13" t="s">
        <v>13</v>
      </c>
      <c r="B10" s="14" t="n">
        <v>820</v>
      </c>
      <c r="C10" s="14" t="n">
        <v>857</v>
      </c>
      <c r="D10" s="14" t="n">
        <v>1402</v>
      </c>
      <c r="E10" s="19" t="n">
        <f aca="false">SUM(D10/C10)</f>
        <v>1.63593932322054</v>
      </c>
      <c r="F10" s="10" t="s">
        <v>14</v>
      </c>
      <c r="G10" s="17" t="n">
        <v>779049</v>
      </c>
      <c r="H10" s="17" t="n">
        <v>803439</v>
      </c>
      <c r="I10" s="17" t="n">
        <v>776780</v>
      </c>
      <c r="J10" s="18" t="n">
        <f aca="false">SUM(I10/H10)</f>
        <v>0.966818887308184</v>
      </c>
    </row>
    <row r="11" customFormat="false" ht="12.75" hidden="false" customHeight="false" outlineLevel="0" collapsed="false">
      <c r="A11" s="13" t="s">
        <v>15</v>
      </c>
      <c r="B11" s="14" t="n">
        <v>41914</v>
      </c>
      <c r="C11" s="14" t="n">
        <v>46193</v>
      </c>
      <c r="D11" s="14" t="n">
        <v>26697</v>
      </c>
      <c r="E11" s="19" t="n">
        <f aca="false">SUM(D11/C11)</f>
        <v>0.577944710237482</v>
      </c>
      <c r="F11" s="13"/>
      <c r="G11" s="14"/>
      <c r="H11" s="14"/>
      <c r="I11" s="14"/>
      <c r="J11" s="18"/>
    </row>
    <row r="12" customFormat="false" ht="12.75" hidden="false" customHeight="false" outlineLevel="0" collapsed="false">
      <c r="A12" s="13" t="s">
        <v>16</v>
      </c>
      <c r="B12" s="14" t="n">
        <v>54583</v>
      </c>
      <c r="C12" s="14" t="n">
        <v>52103</v>
      </c>
      <c r="D12" s="14" t="n">
        <v>38270</v>
      </c>
      <c r="E12" s="19" t="n">
        <f aca="false">SUM(D12/C12)</f>
        <v>0.734506650288851</v>
      </c>
      <c r="F12" s="10" t="s">
        <v>17</v>
      </c>
      <c r="G12" s="17" t="n">
        <v>1978606</v>
      </c>
      <c r="H12" s="17" t="n">
        <v>2028741</v>
      </c>
      <c r="I12" s="17" t="n">
        <v>1934204</v>
      </c>
      <c r="J12" s="18" t="n">
        <f aca="false">SUM(I12/H12)</f>
        <v>0.953401148791295</v>
      </c>
    </row>
    <row r="13" customFormat="false" ht="12.75" hidden="false" customHeight="false" outlineLevel="0" collapsed="false">
      <c r="A13" s="13" t="s">
        <v>18</v>
      </c>
      <c r="B13" s="14" t="n">
        <v>73068</v>
      </c>
      <c r="C13" s="14" t="n">
        <v>78609</v>
      </c>
      <c r="D13" s="14" t="n">
        <v>67932</v>
      </c>
      <c r="E13" s="19" t="n">
        <f aca="false">SUM(D13/C13)</f>
        <v>0.864175857726215</v>
      </c>
      <c r="F13" s="13" t="s">
        <v>19</v>
      </c>
      <c r="G13" s="14" t="n">
        <v>21769</v>
      </c>
      <c r="H13" s="14" t="n">
        <v>17769</v>
      </c>
      <c r="I13" s="14" t="n">
        <v>17380</v>
      </c>
      <c r="J13" s="18" t="n">
        <f aca="false">SUM(I13/H13)</f>
        <v>0.978107940795768</v>
      </c>
    </row>
    <row r="14" customFormat="false" ht="12.75" hidden="false" customHeight="false" outlineLevel="0" collapsed="false">
      <c r="A14" s="13" t="s">
        <v>20</v>
      </c>
      <c r="B14" s="14" t="n">
        <v>24660</v>
      </c>
      <c r="C14" s="14" t="n">
        <v>28808</v>
      </c>
      <c r="D14" s="14" t="n">
        <v>29874</v>
      </c>
      <c r="E14" s="19" t="n">
        <f aca="false">SUM(D14/C14)</f>
        <v>1.0370036101083</v>
      </c>
      <c r="F14" s="13" t="s">
        <v>21</v>
      </c>
      <c r="G14" s="14" t="n">
        <v>60000</v>
      </c>
      <c r="H14" s="14" t="n">
        <v>41812</v>
      </c>
      <c r="I14" s="14" t="n">
        <v>35023</v>
      </c>
      <c r="J14" s="18" t="n">
        <f aca="false">SUM(I14/H14)</f>
        <v>0.8376303453554</v>
      </c>
    </row>
    <row r="15" customFormat="false" ht="12.75" hidden="false" customHeight="false" outlineLevel="0" collapsed="false">
      <c r="A15" s="13" t="s">
        <v>22</v>
      </c>
      <c r="B15" s="14" t="n">
        <v>134100</v>
      </c>
      <c r="C15" s="14" t="n">
        <v>141116</v>
      </c>
      <c r="D15" s="14" t="n">
        <v>147087</v>
      </c>
      <c r="E15" s="19" t="n">
        <f aca="false">SUM(D15/C15)</f>
        <v>1.04231270727628</v>
      </c>
      <c r="F15" s="10"/>
      <c r="G15" s="14"/>
      <c r="H15" s="14"/>
      <c r="I15" s="14"/>
      <c r="J15" s="18"/>
    </row>
    <row r="16" customFormat="false" ht="12.75" hidden="false" customHeight="false" outlineLevel="0" collapsed="false">
      <c r="A16" s="13" t="s">
        <v>23</v>
      </c>
      <c r="B16" s="14" t="n">
        <v>14870</v>
      </c>
      <c r="C16" s="14" t="n">
        <v>14328</v>
      </c>
      <c r="D16" s="14" t="n">
        <v>22618</v>
      </c>
      <c r="E16" s="19" t="n">
        <f aca="false">SUM(D16/C16)</f>
        <v>1.5785873813512</v>
      </c>
      <c r="F16" s="10" t="s">
        <v>24</v>
      </c>
      <c r="G16" s="17" t="n">
        <f aca="false">SUM(G18:G19)</f>
        <v>198214</v>
      </c>
      <c r="H16" s="17" t="n">
        <f aca="false">SUM(H18:H19)</f>
        <v>721147</v>
      </c>
      <c r="I16" s="17" t="n">
        <f aca="false">SUM(I18:I19)</f>
        <v>702081</v>
      </c>
      <c r="J16" s="18" t="n">
        <f aca="false">SUM(I16/H16)</f>
        <v>0.973561562344432</v>
      </c>
    </row>
    <row r="17" customFormat="false" ht="12.75" hidden="false" customHeight="false" outlineLevel="0" collapsed="false">
      <c r="A17" s="13" t="s">
        <v>25</v>
      </c>
      <c r="B17" s="14" t="n">
        <v>700</v>
      </c>
      <c r="C17" s="14" t="n">
        <v>8650</v>
      </c>
      <c r="D17" s="14" t="n">
        <v>8730</v>
      </c>
      <c r="E17" s="19" t="n">
        <f aca="false">SUM(D17/C17)</f>
        <v>1.00924855491329</v>
      </c>
      <c r="F17" s="10"/>
      <c r="G17" s="14"/>
      <c r="H17" s="14"/>
      <c r="I17" s="14"/>
      <c r="J17" s="18"/>
    </row>
    <row r="18" customFormat="false" ht="12.75" hidden="false" customHeight="false" outlineLevel="0" collapsed="false">
      <c r="A18" s="13" t="s">
        <v>26</v>
      </c>
      <c r="B18" s="14" t="n">
        <v>120394</v>
      </c>
      <c r="C18" s="14" t="n">
        <v>121878</v>
      </c>
      <c r="D18" s="14" t="n">
        <v>99659</v>
      </c>
      <c r="E18" s="19" t="n">
        <f aca="false">SUM(D18/C18)</f>
        <v>0.817694743924252</v>
      </c>
      <c r="F18" s="13" t="s">
        <v>27</v>
      </c>
      <c r="G18" s="14" t="n">
        <v>134714</v>
      </c>
      <c r="H18" s="14" t="n">
        <v>310454</v>
      </c>
      <c r="I18" s="14" t="n">
        <v>300518</v>
      </c>
      <c r="J18" s="18" t="n">
        <f aca="false">SUM(I18/H18)</f>
        <v>0.967995258556823</v>
      </c>
    </row>
    <row r="19" customFormat="false" ht="12.75" hidden="false" customHeight="false" outlineLevel="0" collapsed="false">
      <c r="A19" s="13" t="s">
        <v>28</v>
      </c>
      <c r="B19" s="14" t="n">
        <v>286242</v>
      </c>
      <c r="C19" s="14" t="n">
        <v>306297</v>
      </c>
      <c r="D19" s="14" t="n">
        <v>306731</v>
      </c>
      <c r="E19" s="19" t="n">
        <f aca="false">SUM(D19/C19)</f>
        <v>1.00141692540247</v>
      </c>
      <c r="F19" s="13" t="s">
        <v>29</v>
      </c>
      <c r="G19" s="14" t="n">
        <v>63500</v>
      </c>
      <c r="H19" s="14" t="n">
        <v>410693</v>
      </c>
      <c r="I19" s="14" t="n">
        <v>401563</v>
      </c>
      <c r="J19" s="18" t="n">
        <f aca="false">SUM(I19/H19)</f>
        <v>0.977769282651518</v>
      </c>
    </row>
    <row r="20" customFormat="false" ht="12.75" hidden="false" customHeight="false" outlineLevel="0" collapsed="false">
      <c r="A20" s="8" t="s">
        <v>30</v>
      </c>
      <c r="B20" s="9" t="n">
        <f aca="false">SUM(B21,B27,B28,B34,B36)</f>
        <v>5039628</v>
      </c>
      <c r="C20" s="9" t="n">
        <f aca="false">SUM(C21,C27,C28,C34:C36)</f>
        <v>2815957</v>
      </c>
      <c r="D20" s="9" t="n">
        <f aca="false">SUM(D21,D27,D28,D34,D35,D36)</f>
        <v>2812024</v>
      </c>
      <c r="E20" s="20" t="n">
        <f aca="false">SUM(D20/C20)</f>
        <v>0.998603316740987</v>
      </c>
      <c r="F20" s="13"/>
      <c r="G20" s="14"/>
      <c r="H20" s="14"/>
      <c r="I20" s="14"/>
      <c r="J20" s="18"/>
    </row>
    <row r="21" customFormat="false" ht="12.75" hidden="false" customHeight="false" outlineLevel="0" collapsed="false">
      <c r="A21" s="13" t="s">
        <v>31</v>
      </c>
      <c r="B21" s="14" t="n">
        <f aca="false">SUM(B22:B26)</f>
        <v>5099500</v>
      </c>
      <c r="C21" s="14" t="n">
        <f aca="false">SUM(C22:C26)</f>
        <v>2868846</v>
      </c>
      <c r="D21" s="14" t="n">
        <f aca="false">SUM(D22:D26)</f>
        <v>2869295</v>
      </c>
      <c r="E21" s="19" t="n">
        <f aca="false">SUM(D21/C21)</f>
        <v>1.0001565089238</v>
      </c>
      <c r="F21" s="10" t="s">
        <v>32</v>
      </c>
      <c r="G21" s="17" t="n">
        <v>98000</v>
      </c>
      <c r="H21" s="17" t="n">
        <v>78567</v>
      </c>
      <c r="I21" s="17" t="n">
        <v>71357</v>
      </c>
      <c r="J21" s="18" t="n">
        <f aca="false">SUM(I21/H21)</f>
        <v>0.908231191212596</v>
      </c>
    </row>
    <row r="22" customFormat="false" ht="12.75" hidden="false" customHeight="false" outlineLevel="0" collapsed="false">
      <c r="A22" s="13" t="s">
        <v>33</v>
      </c>
      <c r="B22" s="14" t="n">
        <v>56000</v>
      </c>
      <c r="C22" s="14" t="n">
        <v>57300</v>
      </c>
      <c r="D22" s="14" t="n">
        <v>57372</v>
      </c>
      <c r="E22" s="19" t="n">
        <f aca="false">SUM(D22/C22)</f>
        <v>1.00125654450262</v>
      </c>
      <c r="F22" s="10" t="s">
        <v>34</v>
      </c>
      <c r="G22" s="17" t="n">
        <v>550</v>
      </c>
      <c r="H22" s="17" t="n">
        <v>2994</v>
      </c>
      <c r="I22" s="17" t="n">
        <v>2995</v>
      </c>
      <c r="J22" s="18" t="n">
        <f aca="false">SUM(I22/H22)</f>
        <v>1.00033400133601</v>
      </c>
    </row>
    <row r="23" customFormat="false" ht="12.75" hidden="false" customHeight="false" outlineLevel="0" collapsed="false">
      <c r="A23" s="13" t="s">
        <v>35</v>
      </c>
      <c r="B23" s="14" t="n">
        <v>328000</v>
      </c>
      <c r="C23" s="14" t="n">
        <v>347000</v>
      </c>
      <c r="D23" s="14" t="n">
        <v>347572</v>
      </c>
      <c r="E23" s="19" t="n">
        <f aca="false">SUM(D23/C23)</f>
        <v>1.00164841498559</v>
      </c>
      <c r="F23" s="10" t="s">
        <v>36</v>
      </c>
      <c r="G23" s="17"/>
      <c r="H23" s="17" t="n">
        <v>12672</v>
      </c>
      <c r="I23" s="17" t="n">
        <v>12704</v>
      </c>
      <c r="J23" s="18" t="n">
        <f aca="false">SUM(I23/H23)</f>
        <v>1.00252525252525</v>
      </c>
    </row>
    <row r="24" customFormat="false" ht="12.75" hidden="false" customHeight="false" outlineLevel="0" collapsed="false">
      <c r="A24" s="13" t="s">
        <v>37</v>
      </c>
      <c r="B24" s="14" t="n">
        <v>14000</v>
      </c>
      <c r="C24" s="14" t="n">
        <v>15621</v>
      </c>
      <c r="D24" s="14" t="n">
        <v>15621</v>
      </c>
      <c r="E24" s="19" t="n">
        <f aca="false">SUM(D24/C24)</f>
        <v>1</v>
      </c>
      <c r="F24" s="13"/>
      <c r="G24" s="14"/>
      <c r="H24" s="14"/>
      <c r="I24" s="14"/>
      <c r="J24" s="18"/>
    </row>
    <row r="25" customFormat="false" ht="12.75" hidden="false" customHeight="false" outlineLevel="0" collapsed="false">
      <c r="A25" s="13" t="s">
        <v>38</v>
      </c>
      <c r="B25" s="14" t="n">
        <v>1500</v>
      </c>
      <c r="C25" s="14" t="n">
        <v>1500</v>
      </c>
      <c r="D25" s="14" t="n">
        <v>1305</v>
      </c>
      <c r="E25" s="19" t="n">
        <f aca="false">SUM(D25/C25)</f>
        <v>0.87</v>
      </c>
      <c r="F25" s="10" t="s">
        <v>39</v>
      </c>
      <c r="G25" s="17" t="n">
        <f aca="false">SUM(G26:G27)</f>
        <v>738785</v>
      </c>
      <c r="H25" s="17" t="n">
        <f aca="false">SUM(H26:H27)</f>
        <v>887918</v>
      </c>
      <c r="I25" s="17" t="n">
        <f aca="false">SUM(I26:I27)</f>
        <v>738659</v>
      </c>
      <c r="J25" s="18" t="n">
        <f aca="false">SUM(I25/H25)</f>
        <v>0.831900017794436</v>
      </c>
    </row>
    <row r="26" customFormat="false" ht="12.75" hidden="false" customHeight="false" outlineLevel="0" collapsed="false">
      <c r="A26" s="13" t="s">
        <v>40</v>
      </c>
      <c r="B26" s="14" t="n">
        <v>4700000</v>
      </c>
      <c r="C26" s="14" t="n">
        <v>2447425</v>
      </c>
      <c r="D26" s="14" t="n">
        <v>2447425</v>
      </c>
      <c r="E26" s="19" t="n">
        <f aca="false">SUM(D26/C26)</f>
        <v>1</v>
      </c>
      <c r="F26" s="13" t="s">
        <v>41</v>
      </c>
      <c r="G26" s="14" t="n">
        <v>738785</v>
      </c>
      <c r="H26" s="14" t="n">
        <v>689847</v>
      </c>
      <c r="I26" s="14" t="n">
        <v>580946</v>
      </c>
      <c r="J26" s="18" t="n">
        <f aca="false">SUM(I26/H26)</f>
        <v>0.84213745946565</v>
      </c>
    </row>
    <row r="27" customFormat="false" ht="12.75" hidden="false" customHeight="false" outlineLevel="0" collapsed="false">
      <c r="A27" s="13" t="s">
        <v>42</v>
      </c>
      <c r="B27" s="14" t="n">
        <v>10000</v>
      </c>
      <c r="C27" s="14" t="n">
        <v>12500</v>
      </c>
      <c r="D27" s="14" t="n">
        <v>12521</v>
      </c>
      <c r="E27" s="19" t="n">
        <f aca="false">SUM(D27/C27)</f>
        <v>1.00168</v>
      </c>
      <c r="F27" s="13" t="s">
        <v>43</v>
      </c>
      <c r="G27" s="14"/>
      <c r="H27" s="14" t="n">
        <v>198071</v>
      </c>
      <c r="I27" s="14" t="n">
        <v>157713</v>
      </c>
      <c r="J27" s="18" t="n">
        <f aca="false">SUM(I27/H27)</f>
        <v>0.796244780911895</v>
      </c>
    </row>
    <row r="28" customFormat="false" ht="12.75" hidden="false" customHeight="false" outlineLevel="0" collapsed="false">
      <c r="A28" s="13" t="s">
        <v>44</v>
      </c>
      <c r="B28" s="14" t="n">
        <f aca="false">SUM(B29:B33)</f>
        <v>-94472</v>
      </c>
      <c r="C28" s="14" t="n">
        <f aca="false">SUM(C29:C33)</f>
        <v>-93924</v>
      </c>
      <c r="D28" s="14" t="n">
        <f aca="false">SUM(D29:D33)</f>
        <v>-98186</v>
      </c>
      <c r="E28" s="19" t="n">
        <f aca="false">SUM(D28/C28)</f>
        <v>1.04537711341084</v>
      </c>
      <c r="F28" s="13"/>
      <c r="G28" s="14"/>
      <c r="H28" s="14"/>
      <c r="I28" s="14"/>
      <c r="J28" s="18"/>
    </row>
    <row r="29" customFormat="false" ht="12.75" hidden="false" customHeight="false" outlineLevel="0" collapsed="false">
      <c r="A29" s="13" t="s">
        <v>45</v>
      </c>
      <c r="B29" s="14" t="n">
        <v>316011</v>
      </c>
      <c r="C29" s="14" t="n">
        <v>316011</v>
      </c>
      <c r="D29" s="14" t="n">
        <v>316011</v>
      </c>
      <c r="E29" s="19" t="n">
        <f aca="false">SUM(D29/C29)</f>
        <v>1</v>
      </c>
      <c r="F29" s="10" t="s">
        <v>46</v>
      </c>
      <c r="G29" s="17" t="n">
        <f aca="false">SUM(G30:G31)</f>
        <v>2135278</v>
      </c>
      <c r="H29" s="17" t="n">
        <f aca="false">SUM(H30:H31)</f>
        <v>3163928</v>
      </c>
      <c r="I29" s="17" t="n">
        <f aca="false">SUM(I30:I31)</f>
        <v>2139891</v>
      </c>
      <c r="J29" s="18" t="n">
        <f aca="false">SUM(I29/H29)</f>
        <v>0.67633997992369</v>
      </c>
    </row>
    <row r="30" customFormat="false" ht="12.75" hidden="false" customHeight="false" outlineLevel="0" collapsed="false">
      <c r="A30" s="13" t="s">
        <v>47</v>
      </c>
      <c r="B30" s="14" t="n">
        <v>-560483</v>
      </c>
      <c r="C30" s="14" t="n">
        <v>-560483</v>
      </c>
      <c r="D30" s="14" t="n">
        <v>-560483</v>
      </c>
      <c r="E30" s="19" t="n">
        <f aca="false">SUM(D30/C30)</f>
        <v>1</v>
      </c>
      <c r="F30" s="13" t="s">
        <v>48</v>
      </c>
      <c r="G30" s="14" t="n">
        <v>2135278</v>
      </c>
      <c r="H30" s="14" t="n">
        <v>3098611</v>
      </c>
      <c r="I30" s="14" t="n">
        <v>2079029</v>
      </c>
      <c r="J30" s="18" t="n">
        <f aca="false">SUM(I30/H30)</f>
        <v>0.670955147322462</v>
      </c>
    </row>
    <row r="31" customFormat="false" ht="12.75" hidden="false" customHeight="false" outlineLevel="0" collapsed="false">
      <c r="A31" s="13" t="s">
        <v>49</v>
      </c>
      <c r="B31" s="14"/>
      <c r="C31" s="14"/>
      <c r="D31" s="14"/>
      <c r="E31" s="19"/>
      <c r="F31" s="13" t="s">
        <v>50</v>
      </c>
      <c r="G31" s="14"/>
      <c r="H31" s="14" t="n">
        <v>65317</v>
      </c>
      <c r="I31" s="14" t="n">
        <v>60862</v>
      </c>
      <c r="J31" s="18" t="n">
        <f aca="false">SUM(I31/H31)</f>
        <v>0.931794173033054</v>
      </c>
    </row>
    <row r="32" customFormat="false" ht="12.75" hidden="false" customHeight="false" outlineLevel="0" collapsed="false">
      <c r="A32" s="13" t="s">
        <v>51</v>
      </c>
      <c r="B32" s="14" t="n">
        <v>150000</v>
      </c>
      <c r="C32" s="14" t="n">
        <v>150000</v>
      </c>
      <c r="D32" s="14" t="n">
        <v>145738</v>
      </c>
      <c r="E32" s="19" t="n">
        <f aca="false">SUM(D32/C32)</f>
        <v>0.971586666666667</v>
      </c>
      <c r="F32" s="13"/>
      <c r="G32" s="14"/>
      <c r="H32" s="14"/>
      <c r="I32" s="14"/>
      <c r="J32" s="18"/>
    </row>
    <row r="33" customFormat="false" ht="12.75" hidden="false" customHeight="false" outlineLevel="0" collapsed="false">
      <c r="A33" s="13" t="s">
        <v>52</v>
      </c>
      <c r="B33" s="14"/>
      <c r="C33" s="14" t="n">
        <v>548</v>
      </c>
      <c r="D33" s="14" t="n">
        <v>548</v>
      </c>
      <c r="E33" s="19" t="n">
        <f aca="false">SUM(D33/C33)</f>
        <v>1</v>
      </c>
      <c r="F33" s="10" t="s">
        <v>53</v>
      </c>
      <c r="G33" s="14"/>
      <c r="H33" s="14"/>
      <c r="I33" s="14"/>
      <c r="J33" s="18"/>
    </row>
    <row r="34" customFormat="false" ht="12.75" hidden="false" customHeight="false" outlineLevel="0" collapsed="false">
      <c r="A34" s="13" t="s">
        <v>54</v>
      </c>
      <c r="B34" s="14" t="n">
        <v>2500</v>
      </c>
      <c r="C34" s="14" t="n">
        <v>3950</v>
      </c>
      <c r="D34" s="14" t="n">
        <v>3950</v>
      </c>
      <c r="E34" s="19" t="n">
        <f aca="false">SUM(D34/C34)</f>
        <v>1</v>
      </c>
      <c r="F34" s="10" t="s">
        <v>55</v>
      </c>
      <c r="G34" s="17"/>
      <c r="H34" s="17" t="n">
        <v>102890</v>
      </c>
      <c r="I34" s="17" t="n">
        <v>102890</v>
      </c>
      <c r="J34" s="18" t="n">
        <f aca="false">SUM(I34/H34)</f>
        <v>1</v>
      </c>
    </row>
    <row r="35" customFormat="false" ht="12.75" hidden="false" customHeight="false" outlineLevel="0" collapsed="false">
      <c r="A35" s="13" t="s">
        <v>56</v>
      </c>
      <c r="B35" s="14"/>
      <c r="C35" s="14" t="n">
        <v>1485</v>
      </c>
      <c r="D35" s="14" t="n">
        <v>1333</v>
      </c>
      <c r="E35" s="19" t="n">
        <f aca="false">SUM(D35/C35)</f>
        <v>0.897643097643098</v>
      </c>
      <c r="F35" s="10"/>
      <c r="G35" s="17"/>
      <c r="H35" s="17"/>
      <c r="I35" s="17"/>
      <c r="J35" s="18"/>
    </row>
    <row r="36" customFormat="false" ht="12.75" hidden="false" customHeight="false" outlineLevel="0" collapsed="false">
      <c r="A36" s="13" t="s">
        <v>57</v>
      </c>
      <c r="B36" s="14" t="n">
        <v>22100</v>
      </c>
      <c r="C36" s="14" t="n">
        <v>23100</v>
      </c>
      <c r="D36" s="14" t="n">
        <v>23111</v>
      </c>
      <c r="E36" s="19" t="n">
        <f aca="false">SUM(D36/C36)</f>
        <v>1.00047619047619</v>
      </c>
      <c r="F36" s="10" t="s">
        <v>58</v>
      </c>
      <c r="G36" s="17"/>
      <c r="H36" s="17" t="n">
        <v>199055</v>
      </c>
      <c r="I36" s="17" t="n">
        <v>199055</v>
      </c>
      <c r="J36" s="18" t="n">
        <f aca="false">SUM(I36/H36)</f>
        <v>1</v>
      </c>
    </row>
    <row r="37" customFormat="false" ht="12.75" hidden="false" customHeight="false" outlineLevel="0" collapsed="false">
      <c r="A37" s="8" t="s">
        <v>59</v>
      </c>
      <c r="B37" s="9" t="n">
        <f aca="false">SUM(B38:B40)</f>
        <v>301150</v>
      </c>
      <c r="C37" s="9" t="n">
        <f aca="false">SUM(C38:C40)</f>
        <v>30415</v>
      </c>
      <c r="D37" s="9" t="n">
        <f aca="false">SUM(D38:D40)</f>
        <v>29665</v>
      </c>
      <c r="E37" s="20" t="n">
        <f aca="false">SUM(D37/C37)</f>
        <v>0.975341114581621</v>
      </c>
      <c r="F37" s="10"/>
      <c r="G37" s="17"/>
      <c r="H37" s="17"/>
      <c r="I37" s="17"/>
      <c r="J37" s="18"/>
    </row>
    <row r="38" customFormat="false" ht="12.75" hidden="false" customHeight="false" outlineLevel="0" collapsed="false">
      <c r="A38" s="13" t="s">
        <v>60</v>
      </c>
      <c r="B38" s="14" t="n">
        <v>300000</v>
      </c>
      <c r="C38" s="14" t="n">
        <v>24000</v>
      </c>
      <c r="D38" s="14" t="n">
        <v>23355</v>
      </c>
      <c r="E38" s="19" t="n">
        <f aca="false">SUM(D38/C38)</f>
        <v>0.973125</v>
      </c>
      <c r="F38" s="10" t="s">
        <v>61</v>
      </c>
      <c r="G38" s="14"/>
      <c r="H38" s="17" t="n">
        <v>458000</v>
      </c>
      <c r="I38" s="17" t="n">
        <v>458000</v>
      </c>
      <c r="J38" s="18" t="n">
        <f aca="false">SUM(I38/H38)</f>
        <v>1</v>
      </c>
    </row>
    <row r="39" customFormat="false" ht="12.75" hidden="false" customHeight="false" outlineLevel="0" collapsed="false">
      <c r="A39" s="13" t="s">
        <v>62</v>
      </c>
      <c r="B39" s="14" t="n">
        <v>1150</v>
      </c>
      <c r="C39" s="14" t="n">
        <v>1193</v>
      </c>
      <c r="D39" s="14" t="n">
        <v>1088</v>
      </c>
      <c r="E39" s="19" t="n">
        <f aca="false">SUM(D39/C39)</f>
        <v>0.911986588432523</v>
      </c>
      <c r="F39" s="10" t="s">
        <v>63</v>
      </c>
      <c r="G39" s="17"/>
      <c r="H39" s="17" t="n">
        <v>50000</v>
      </c>
      <c r="I39" s="17" t="n">
        <v>50000</v>
      </c>
      <c r="J39" s="18" t="n">
        <f aca="false">SUM(I39/H39)</f>
        <v>1</v>
      </c>
    </row>
    <row r="40" customFormat="false" ht="12.75" hidden="false" customHeight="false" outlineLevel="0" collapsed="false">
      <c r="A40" s="13" t="s">
        <v>64</v>
      </c>
      <c r="B40" s="14"/>
      <c r="C40" s="14" t="n">
        <v>5222</v>
      </c>
      <c r="D40" s="14" t="n">
        <v>5222</v>
      </c>
      <c r="E40" s="19" t="n">
        <f aca="false">SUM(D40/C40)</f>
        <v>1</v>
      </c>
      <c r="F40" s="10" t="s">
        <v>65</v>
      </c>
      <c r="G40" s="17"/>
      <c r="H40" s="17" t="n">
        <v>20000</v>
      </c>
      <c r="I40" s="17" t="n">
        <v>20000</v>
      </c>
      <c r="J40" s="18" t="n">
        <f aca="false">SUM(I40/H40)</f>
        <v>1</v>
      </c>
    </row>
    <row r="41" customFormat="false" ht="12.75" hidden="false" customHeight="false" outlineLevel="0" collapsed="false">
      <c r="A41" s="8" t="s">
        <v>66</v>
      </c>
      <c r="B41" s="9" t="n">
        <f aca="false">SUM(B42:B46)</f>
        <v>1267407</v>
      </c>
      <c r="C41" s="9" t="n">
        <f aca="false">SUM(C42:C46)</f>
        <v>1647623</v>
      </c>
      <c r="D41" s="9" t="n">
        <f aca="false">SUM(D42:D46)</f>
        <v>1646182</v>
      </c>
      <c r="E41" s="20" t="n">
        <f aca="false">SUM(D41/C41)</f>
        <v>0.99912540672229</v>
      </c>
      <c r="F41" s="13"/>
      <c r="G41" s="14"/>
      <c r="H41" s="14"/>
      <c r="I41" s="14"/>
      <c r="J41" s="18"/>
    </row>
    <row r="42" customFormat="false" ht="12.75" hidden="false" customHeight="false" outlineLevel="0" collapsed="false">
      <c r="A42" s="13" t="s">
        <v>67</v>
      </c>
      <c r="B42" s="14" t="n">
        <v>882307</v>
      </c>
      <c r="C42" s="14" t="n">
        <v>866850</v>
      </c>
      <c r="D42" s="14" t="n">
        <v>866850</v>
      </c>
      <c r="E42" s="19" t="n">
        <f aca="false">SUM(D42/C42)</f>
        <v>1</v>
      </c>
      <c r="F42" s="10" t="s">
        <v>68</v>
      </c>
      <c r="G42" s="17"/>
      <c r="H42" s="17" t="n">
        <v>10000</v>
      </c>
      <c r="I42" s="17" t="n">
        <v>10000</v>
      </c>
      <c r="J42" s="18" t="n">
        <f aca="false">SUM(I42/H42)</f>
        <v>1</v>
      </c>
    </row>
    <row r="43" customFormat="false" ht="12.75" hidden="false" customHeight="false" outlineLevel="0" collapsed="false">
      <c r="A43" s="13" t="s">
        <v>69</v>
      </c>
      <c r="B43" s="14" t="n">
        <v>284815</v>
      </c>
      <c r="C43" s="14" t="n">
        <v>309747</v>
      </c>
      <c r="D43" s="14" t="n">
        <v>309747</v>
      </c>
      <c r="E43" s="19" t="n">
        <f aca="false">SUM(D43/C43)</f>
        <v>1</v>
      </c>
      <c r="F43" s="13"/>
      <c r="G43" s="14"/>
      <c r="H43" s="14"/>
      <c r="I43" s="14"/>
      <c r="J43" s="18"/>
    </row>
    <row r="44" customFormat="false" ht="12.75" hidden="false" customHeight="false" outlineLevel="0" collapsed="false">
      <c r="A44" s="13" t="s">
        <v>70</v>
      </c>
      <c r="B44" s="14" t="n">
        <v>100285</v>
      </c>
      <c r="C44" s="14" t="n">
        <v>272178</v>
      </c>
      <c r="D44" s="14" t="n">
        <v>272178</v>
      </c>
      <c r="E44" s="19" t="n">
        <f aca="false">SUM(D44/C44)</f>
        <v>1</v>
      </c>
      <c r="F44" s="13"/>
      <c r="G44" s="14"/>
      <c r="H44" s="14"/>
      <c r="I44" s="14"/>
      <c r="J44" s="18"/>
    </row>
    <row r="45" customFormat="false" ht="12.75" hidden="false" customHeight="false" outlineLevel="0" collapsed="false">
      <c r="A45" s="13" t="s">
        <v>71</v>
      </c>
      <c r="B45" s="14"/>
      <c r="C45" s="14" t="n">
        <v>149700</v>
      </c>
      <c r="D45" s="14" t="n">
        <v>149700</v>
      </c>
      <c r="E45" s="19" t="n">
        <f aca="false">SUM(D45/C45)</f>
        <v>1</v>
      </c>
      <c r="F45" s="13"/>
      <c r="G45" s="14"/>
      <c r="H45" s="14"/>
      <c r="I45" s="14"/>
      <c r="J45" s="18"/>
    </row>
    <row r="46" customFormat="false" ht="12.75" hidden="false" customHeight="false" outlineLevel="0" collapsed="false">
      <c r="A46" s="13" t="s">
        <v>72</v>
      </c>
      <c r="B46" s="14"/>
      <c r="C46" s="14" t="n">
        <v>49148</v>
      </c>
      <c r="D46" s="14" t="n">
        <v>47707</v>
      </c>
      <c r="E46" s="19" t="n">
        <f aca="false">SUM(D46/C46)</f>
        <v>0.970680393912265</v>
      </c>
      <c r="F46" s="13"/>
      <c r="G46" s="14"/>
      <c r="H46" s="14"/>
      <c r="I46" s="14"/>
      <c r="J46" s="18"/>
    </row>
    <row r="47" customFormat="false" ht="12.75" hidden="false" customHeight="false" outlineLevel="0" collapsed="false">
      <c r="A47" s="8" t="s">
        <v>73</v>
      </c>
      <c r="B47" s="9" t="n">
        <f aca="false">SUM(B48,B50,B51)</f>
        <v>1037987</v>
      </c>
      <c r="C47" s="9" t="n">
        <f aca="false">SUM(C48,C50,C51)</f>
        <v>1260147</v>
      </c>
      <c r="D47" s="9" t="n">
        <f aca="false">SUM(D48,D50,D51)</f>
        <v>1556247</v>
      </c>
      <c r="E47" s="20" t="n">
        <f aca="false">SUM(D47/C47)</f>
        <v>1.23497258653157</v>
      </c>
      <c r="F47" s="13"/>
      <c r="G47" s="14"/>
      <c r="H47" s="14"/>
      <c r="I47" s="14"/>
      <c r="J47" s="18"/>
    </row>
    <row r="48" customFormat="false" ht="12.75" hidden="false" customHeight="false" outlineLevel="0" collapsed="false">
      <c r="A48" s="13" t="s">
        <v>74</v>
      </c>
      <c r="B48" s="14" t="n">
        <v>1035987</v>
      </c>
      <c r="C48" s="14" t="n">
        <v>1104889</v>
      </c>
      <c r="D48" s="14" t="n">
        <v>1098398</v>
      </c>
      <c r="E48" s="19" t="n">
        <f aca="false">SUM(D48/C48)</f>
        <v>0.994125201717096</v>
      </c>
      <c r="F48" s="13"/>
      <c r="G48" s="14"/>
      <c r="H48" s="14"/>
      <c r="I48" s="14"/>
      <c r="J48" s="18"/>
    </row>
    <row r="49" customFormat="false" ht="12.75" hidden="false" customHeight="false" outlineLevel="0" collapsed="false">
      <c r="A49" s="13" t="s">
        <v>75</v>
      </c>
      <c r="B49" s="14" t="n">
        <v>983337</v>
      </c>
      <c r="C49" s="14" t="n">
        <v>967043</v>
      </c>
      <c r="D49" s="14" t="n">
        <v>964734</v>
      </c>
      <c r="E49" s="19" t="n">
        <f aca="false">SUM(D49/C49)</f>
        <v>0.997612308863205</v>
      </c>
      <c r="F49" s="13"/>
      <c r="G49" s="14"/>
      <c r="H49" s="14"/>
      <c r="I49" s="14"/>
      <c r="J49" s="18"/>
    </row>
    <row r="50" customFormat="false" ht="12.75" hidden="false" customHeight="false" outlineLevel="0" collapsed="false">
      <c r="A50" s="13" t="s">
        <v>76</v>
      </c>
      <c r="B50" s="14" t="n">
        <v>2000</v>
      </c>
      <c r="C50" s="14" t="n">
        <v>155258</v>
      </c>
      <c r="D50" s="14" t="n">
        <v>155904</v>
      </c>
      <c r="E50" s="19" t="n">
        <f aca="false">SUM(D50/C50)</f>
        <v>1.00416081618983</v>
      </c>
      <c r="F50" s="13"/>
      <c r="G50" s="14"/>
      <c r="H50" s="14"/>
      <c r="I50" s="14"/>
      <c r="J50" s="18"/>
    </row>
    <row r="51" customFormat="false" ht="12.75" hidden="false" customHeight="false" outlineLevel="0" collapsed="false">
      <c r="A51" s="13" t="s">
        <v>77</v>
      </c>
      <c r="B51" s="14"/>
      <c r="C51" s="14"/>
      <c r="D51" s="14" t="n">
        <v>301945</v>
      </c>
      <c r="E51" s="19"/>
      <c r="F51" s="13"/>
      <c r="G51" s="14"/>
      <c r="H51" s="14"/>
      <c r="I51" s="14"/>
      <c r="J51" s="18"/>
    </row>
    <row r="52" customFormat="false" ht="12.75" hidden="false" customHeight="true" outlineLevel="0" collapsed="false">
      <c r="A52" s="21" t="s">
        <v>78</v>
      </c>
      <c r="B52" s="22" t="n">
        <f aca="false">SUM(B7,B20,B37,B41,B47)</f>
        <v>8406743</v>
      </c>
      <c r="C52" s="22" t="n">
        <f aca="false">SUM(C7,C20,C37,C41,C47)</f>
        <v>6563583</v>
      </c>
      <c r="D52" s="22" t="n">
        <f aca="false">SUM(D7,D20,D37,D41,D47)</f>
        <v>6804025</v>
      </c>
      <c r="E52" s="20" t="n">
        <f aca="false">SUM(D52/C52)</f>
        <v>1.03663273550437</v>
      </c>
      <c r="F52" s="23" t="s">
        <v>79</v>
      </c>
      <c r="G52" s="24" t="n">
        <f aca="false">SUM(G7,G10,G12,G16,G21:G23,G25,G29)</f>
        <v>8540895</v>
      </c>
      <c r="H52" s="24" t="n">
        <f aca="false">SUM(H7,H10,H12,H16,H21:H23,H25,H29,H34,H36,H38:H42)</f>
        <v>11236787</v>
      </c>
      <c r="I52" s="24" t="n">
        <f aca="false">SUM(I7,I10,I12,I16,I21,I22,I23,I25,I29,I34:I42)</f>
        <v>9825422</v>
      </c>
      <c r="J52" s="25" t="n">
        <f aca="false">SUM(I52/H52)</f>
        <v>0.874397814962587</v>
      </c>
    </row>
    <row r="53" customFormat="false" ht="12.75" hidden="false" customHeight="false" outlineLevel="0" collapsed="false">
      <c r="A53" s="26" t="s">
        <v>80</v>
      </c>
      <c r="B53" s="27"/>
      <c r="C53" s="27"/>
      <c r="D53" s="27"/>
      <c r="E53" s="19"/>
      <c r="F53" s="28" t="s">
        <v>81</v>
      </c>
      <c r="G53" s="29" t="n">
        <f aca="false">SUM(G54)</f>
        <v>123498</v>
      </c>
      <c r="H53" s="29" t="n">
        <f aca="false">SUM(H54)</f>
        <v>122814</v>
      </c>
      <c r="I53" s="29" t="n">
        <f aca="false">SUM(I54)</f>
        <v>122814</v>
      </c>
      <c r="J53" s="18" t="n">
        <f aca="false">SUM(I53/H53)</f>
        <v>1</v>
      </c>
    </row>
    <row r="54" customFormat="false" ht="12.75" hidden="false" customHeight="false" outlineLevel="0" collapsed="false">
      <c r="A54" s="30" t="s">
        <v>82</v>
      </c>
      <c r="B54" s="31"/>
      <c r="C54" s="31"/>
      <c r="D54" s="31"/>
      <c r="E54" s="19"/>
      <c r="F54" s="32" t="s">
        <v>83</v>
      </c>
      <c r="G54" s="14" t="n">
        <v>123498</v>
      </c>
      <c r="H54" s="14" t="n">
        <v>122814</v>
      </c>
      <c r="I54" s="14" t="n">
        <v>122814</v>
      </c>
      <c r="J54" s="18" t="n">
        <f aca="false">SUM(I54/H54)</f>
        <v>1</v>
      </c>
    </row>
    <row r="55" customFormat="false" ht="12.75" hidden="false" customHeight="false" outlineLevel="0" collapsed="false">
      <c r="A55" s="10" t="s">
        <v>84</v>
      </c>
      <c r="B55" s="17" t="n">
        <f aca="false">SUM(B56:B57)</f>
        <v>15500</v>
      </c>
      <c r="C55" s="17" t="n">
        <f aca="false">SUM(C56:C57)</f>
        <v>16533</v>
      </c>
      <c r="D55" s="17" t="n">
        <f aca="false">SUM(D56:D57)</f>
        <v>17253</v>
      </c>
      <c r="E55" s="19" t="n">
        <f aca="false">SUM(D55/C55)</f>
        <v>1.04354926510615</v>
      </c>
      <c r="F55" s="10" t="s">
        <v>85</v>
      </c>
      <c r="G55" s="17" t="n">
        <f aca="false">SUM(G56)</f>
        <v>0</v>
      </c>
      <c r="H55" s="17" t="n">
        <f aca="false">SUM(H56)</f>
        <v>16033</v>
      </c>
      <c r="I55" s="17" t="n">
        <f aca="false">SUM(I56)</f>
        <v>20378</v>
      </c>
      <c r="J55" s="18" t="n">
        <f aca="false">SUM(I55/H55)</f>
        <v>1.27100355516747</v>
      </c>
    </row>
    <row r="56" customFormat="false" ht="12.75" hidden="false" customHeight="false" outlineLevel="0" collapsed="false">
      <c r="A56" s="13" t="s">
        <v>86</v>
      </c>
      <c r="B56" s="14" t="n">
        <v>5500</v>
      </c>
      <c r="C56" s="14" t="n">
        <v>6533</v>
      </c>
      <c r="D56" s="14" t="n">
        <v>7253</v>
      </c>
      <c r="E56" s="19" t="n">
        <f aca="false">SUM(D56/C56)</f>
        <v>1.11020970457676</v>
      </c>
      <c r="F56" s="13" t="s">
        <v>87</v>
      </c>
      <c r="G56" s="14"/>
      <c r="H56" s="14" t="n">
        <v>16033</v>
      </c>
      <c r="I56" s="14" t="n">
        <v>20378</v>
      </c>
      <c r="J56" s="18" t="n">
        <f aca="false">SUM(I56/H56)</f>
        <v>1.27100355516747</v>
      </c>
    </row>
    <row r="57" customFormat="false" ht="12.75" hidden="false" customHeight="false" outlineLevel="0" collapsed="false">
      <c r="A57" s="13" t="s">
        <v>88</v>
      </c>
      <c r="B57" s="14" t="n">
        <v>10000</v>
      </c>
      <c r="C57" s="14" t="n">
        <v>10000</v>
      </c>
      <c r="D57" s="14" t="n">
        <v>10000</v>
      </c>
      <c r="E57" s="19" t="n">
        <f aca="false">SUM(D57/C57)</f>
        <v>1</v>
      </c>
      <c r="F57" s="13"/>
      <c r="G57" s="14"/>
      <c r="H57" s="14"/>
      <c r="I57" s="14"/>
      <c r="J57" s="18"/>
    </row>
    <row r="58" customFormat="false" ht="12.75" hidden="false" customHeight="false" outlineLevel="0" collapsed="false">
      <c r="A58" s="23" t="s">
        <v>89</v>
      </c>
      <c r="B58" s="24" t="n">
        <f aca="false">SUM(B55)</f>
        <v>15500</v>
      </c>
      <c r="C58" s="24" t="n">
        <f aca="false">SUM(C55)</f>
        <v>16533</v>
      </c>
      <c r="D58" s="24" t="n">
        <f aca="false">SUM(D55)</f>
        <v>17253</v>
      </c>
      <c r="E58" s="20" t="n">
        <f aca="false">SUM(D58/C58)</f>
        <v>1.04354926510615</v>
      </c>
      <c r="F58" s="23" t="s">
        <v>90</v>
      </c>
      <c r="G58" s="24" t="n">
        <f aca="false">SUM(G53,G55)</f>
        <v>123498</v>
      </c>
      <c r="H58" s="24" t="n">
        <f aca="false">SUM(H53,H55)</f>
        <v>138847</v>
      </c>
      <c r="I58" s="24" t="n">
        <f aca="false">SUM(I53,I55)</f>
        <v>143192</v>
      </c>
      <c r="J58" s="25" t="n">
        <f aca="false">SUM(I58/H58)</f>
        <v>1.03129343810093</v>
      </c>
    </row>
    <row r="59" customFormat="false" ht="12.75" hidden="false" customHeight="false" outlineLevel="0" collapsed="false">
      <c r="A59" s="28" t="s">
        <v>91</v>
      </c>
      <c r="B59" s="29" t="n">
        <f aca="false">SUM(B60:B61)</f>
        <v>2060000</v>
      </c>
      <c r="C59" s="29" t="n">
        <f aca="false">SUM(C60:C61)</f>
        <v>5154464</v>
      </c>
      <c r="D59" s="29" t="n">
        <f aca="false">SUM(D60:D61)</f>
        <v>5151032</v>
      </c>
      <c r="E59" s="19" t="n">
        <f aca="false">SUM(D59/C59)</f>
        <v>0.999334169372412</v>
      </c>
      <c r="F59" s="28" t="s">
        <v>92</v>
      </c>
      <c r="G59" s="17" t="n">
        <v>600000</v>
      </c>
      <c r="H59" s="17"/>
      <c r="I59" s="17"/>
      <c r="J59" s="18"/>
    </row>
    <row r="60" customFormat="false" ht="12.75" hidden="false" customHeight="false" outlineLevel="0" collapsed="false">
      <c r="A60" s="32" t="s">
        <v>93</v>
      </c>
      <c r="B60" s="33" t="n">
        <v>2060000</v>
      </c>
      <c r="C60" s="33" t="n">
        <v>2527269</v>
      </c>
      <c r="D60" s="33" t="n">
        <v>2524269</v>
      </c>
      <c r="E60" s="19" t="n">
        <f aca="false">SUM(D60/C60)</f>
        <v>0.998812947889599</v>
      </c>
      <c r="F60" s="28" t="s">
        <v>94</v>
      </c>
      <c r="G60" s="17" t="n">
        <v>206900</v>
      </c>
      <c r="H60" s="17" t="n">
        <v>9407</v>
      </c>
      <c r="I60" s="17"/>
      <c r="J60" s="18" t="n">
        <f aca="false">SUM(I60/H60)</f>
        <v>0</v>
      </c>
    </row>
    <row r="61" customFormat="false" ht="12.75" hidden="false" customHeight="false" outlineLevel="0" collapsed="false">
      <c r="A61" s="32" t="s">
        <v>95</v>
      </c>
      <c r="B61" s="33"/>
      <c r="C61" s="33" t="n">
        <v>2627195</v>
      </c>
      <c r="D61" s="33" t="n">
        <v>2626763</v>
      </c>
      <c r="E61" s="19" t="n">
        <f aca="false">SUM(D61/C61)</f>
        <v>0.999835566069515</v>
      </c>
      <c r="F61" s="28" t="s">
        <v>96</v>
      </c>
      <c r="G61" s="17" t="n">
        <v>1010950</v>
      </c>
      <c r="H61" s="17" t="n">
        <v>349539</v>
      </c>
      <c r="I61" s="17"/>
      <c r="J61" s="18" t="n">
        <f aca="false">SUM(I61/H61)</f>
        <v>0</v>
      </c>
    </row>
    <row r="62" customFormat="false" ht="12.75" hidden="false" customHeight="false" outlineLevel="0" collapsed="false">
      <c r="A62" s="28"/>
      <c r="B62" s="29"/>
      <c r="C62" s="29"/>
      <c r="D62" s="29"/>
      <c r="E62" s="19"/>
      <c r="F62" s="23" t="s">
        <v>97</v>
      </c>
      <c r="G62" s="24" t="n">
        <f aca="false">SUM(G59:G61)</f>
        <v>1817850</v>
      </c>
      <c r="H62" s="24" t="n">
        <f aca="false">SUM(H59:H61)</f>
        <v>358946</v>
      </c>
      <c r="I62" s="24" t="n">
        <f aca="false">SUM(I59:I61)</f>
        <v>0</v>
      </c>
      <c r="J62" s="25" t="n">
        <f aca="false">SUM(I62/H62)</f>
        <v>0</v>
      </c>
    </row>
    <row r="63" customFormat="false" ht="12.75" hidden="false" customHeight="false" outlineLevel="0" collapsed="false">
      <c r="A63" s="23" t="s">
        <v>98</v>
      </c>
      <c r="B63" s="24" t="n">
        <f aca="false">SUM(B52,B58,B59)</f>
        <v>10482243</v>
      </c>
      <c r="C63" s="24" t="n">
        <f aca="false">SUM(C52,C58,C59)</f>
        <v>11734580</v>
      </c>
      <c r="D63" s="24" t="n">
        <f aca="false">SUM(D52,D58,D59)</f>
        <v>11972310</v>
      </c>
      <c r="E63" s="20" t="n">
        <f aca="false">SUM(D63/C63)</f>
        <v>1.02025892703446</v>
      </c>
      <c r="F63" s="23" t="s">
        <v>99</v>
      </c>
      <c r="G63" s="24" t="n">
        <f aca="false">SUM(G52,G58,G62)</f>
        <v>10482243</v>
      </c>
      <c r="H63" s="24" t="n">
        <f aca="false">SUM(H52,H58,H62)</f>
        <v>11734580</v>
      </c>
      <c r="I63" s="24" t="n">
        <f aca="false">SUM(I52,I58,I62)</f>
        <v>9968614</v>
      </c>
      <c r="J63" s="25" t="n">
        <f aca="false">SUM(I63/H63)</f>
        <v>0.849507523916493</v>
      </c>
    </row>
    <row r="64" customFormat="false" ht="12.75" hidden="false" customHeight="false" outlineLevel="0" collapsed="false">
      <c r="A64" s="34" t="s">
        <v>100</v>
      </c>
      <c r="B64" s="34"/>
      <c r="C64" s="34"/>
      <c r="D64" s="35" t="n">
        <v>33772</v>
      </c>
      <c r="E64" s="20"/>
      <c r="F64" s="34" t="s">
        <v>101</v>
      </c>
      <c r="G64" s="34"/>
      <c r="H64" s="34"/>
      <c r="I64" s="35" t="n">
        <v>42913</v>
      </c>
      <c r="J64" s="25"/>
    </row>
    <row r="65" s="36" customFormat="true" ht="12.75" hidden="false" customHeight="false" outlineLevel="0" collapsed="false">
      <c r="A65" s="8" t="s">
        <v>102</v>
      </c>
      <c r="B65" s="9" t="n">
        <f aca="false">SUM(B63:B64)</f>
        <v>10482243</v>
      </c>
      <c r="C65" s="9" t="n">
        <f aca="false">SUM(C63:C64)</f>
        <v>11734580</v>
      </c>
      <c r="D65" s="9" t="n">
        <f aca="false">SUM(D63:D64)</f>
        <v>12006082</v>
      </c>
      <c r="E65" s="25" t="n">
        <f aca="false">SUM(D65/C65)</f>
        <v>1.0231369167026</v>
      </c>
      <c r="F65" s="8" t="s">
        <v>103</v>
      </c>
      <c r="G65" s="9" t="n">
        <f aca="false">SUM(G63:G64)</f>
        <v>10482243</v>
      </c>
      <c r="H65" s="9" t="n">
        <f aca="false">SUM(H63:H64)</f>
        <v>11734580</v>
      </c>
      <c r="I65" s="9" t="n">
        <f aca="false">SUM(I63:I64)</f>
        <v>10011527</v>
      </c>
      <c r="J65" s="25" t="n">
        <f aca="false">SUM(I65/H65)</f>
        <v>0.85316449331804</v>
      </c>
    </row>
  </sheetData>
  <mergeCells count="13">
    <mergeCell ref="G1:J1"/>
    <mergeCell ref="A2:J2"/>
    <mergeCell ref="G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9-03-24T15:19:22Z</cp:lastPrinted>
  <dcterms:modified xsi:type="dcterms:W3CDTF">2009-03-30T14:26:53Z</dcterms:modified>
  <cp:revision>0</cp:revision>
  <dc:subject/>
  <dc:title/>
</cp:coreProperties>
</file>