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 felhalmozási célú</t>
    </r>
    <r>
      <rPr>
        <b val="true"/>
        <sz val="10"/>
        <rFont val="Arial CE"/>
        <family val="0"/>
        <charset val="238"/>
      </rPr>
      <t xml:space="preserve"> bevételeinek és kiadásainak teljesítése</t>
    </r>
  </si>
  <si>
    <t xml:space="preserve">adatok E Ft-ban</t>
  </si>
  <si>
    <t xml:space="preserve">Bevételek</t>
  </si>
  <si>
    <t xml:space="preserve">3/2008.(II.22 ) önk.rend. Eredeti ei.</t>
  </si>
  <si>
    <t xml:space="preserve">5/2009.(II.26) sz.önk.rend. mód.ei.</t>
  </si>
  <si>
    <t xml:space="preserve">Teljesítés</t>
  </si>
  <si>
    <t xml:space="preserve">Telj. %-a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Céltámogatás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Törzstőke emelés Vizák</t>
  </si>
  <si>
    <t xml:space="preserve">Törzstőke emelés Távhő Kft</t>
  </si>
  <si>
    <t xml:space="preserve">Komárom Távhő Kft tagi kölcsön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Felhalmozási célú pénzmaradvány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0" activeCellId="0" sqref="J30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8.7"/>
    <col collapsed="false" customWidth="true" hidden="false" outlineLevel="0" max="6" min="6" style="0" width="49.7"/>
    <col collapsed="false" customWidth="true" hidden="false" outlineLevel="0" max="8" min="7" style="0" width="14.41"/>
    <col collapsed="false" customWidth="true" hidden="false" outlineLevel="0" max="9" min="9" style="0" width="13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4</v>
      </c>
      <c r="H4" s="4" t="s">
        <v>5</v>
      </c>
      <c r="I4" s="4" t="s">
        <v>6</v>
      </c>
      <c r="J4" s="4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/>
      <c r="C6" s="4"/>
      <c r="D6" s="4"/>
      <c r="E6" s="4"/>
      <c r="F6" s="5"/>
      <c r="G6" s="5"/>
      <c r="H6" s="4"/>
      <c r="I6" s="4"/>
      <c r="J6" s="4"/>
    </row>
    <row r="7" customFormat="false" ht="12.75" hidden="false" customHeight="false" outlineLevel="0" collapsed="false">
      <c r="A7" s="6" t="s">
        <v>9</v>
      </c>
      <c r="B7" s="7" t="n">
        <f aca="false">SUM(B8:B11)</f>
        <v>361150</v>
      </c>
      <c r="C7" s="7" t="n">
        <f aca="false">SUM(C8:C11)</f>
        <v>90415</v>
      </c>
      <c r="D7" s="7" t="n">
        <f aca="false">SUM(D8:D11)</f>
        <v>64689</v>
      </c>
      <c r="E7" s="8" t="n">
        <f aca="false">SUM(D7/C7)</f>
        <v>0.715467566222419</v>
      </c>
      <c r="F7" s="9" t="s">
        <v>10</v>
      </c>
      <c r="G7" s="10" t="n">
        <f aca="false">SUM(G8:G9)</f>
        <v>81769</v>
      </c>
      <c r="H7" s="10" t="n">
        <f aca="false">SUM(H8:H9)</f>
        <v>59581</v>
      </c>
      <c r="I7" s="10" t="n">
        <f aca="false">SUM(I8:I9)</f>
        <v>52403</v>
      </c>
      <c r="J7" s="11" t="n">
        <f aca="false">SUM(I7/H7)</f>
        <v>0.879525352041758</v>
      </c>
    </row>
    <row r="8" customFormat="false" ht="12.75" hidden="false" customHeight="false" outlineLevel="0" collapsed="false">
      <c r="A8" s="12" t="s">
        <v>11</v>
      </c>
      <c r="B8" s="13" t="n">
        <v>300000</v>
      </c>
      <c r="C8" s="13" t="n">
        <v>24000</v>
      </c>
      <c r="D8" s="13" t="n">
        <v>23355</v>
      </c>
      <c r="E8" s="14" t="n">
        <f aca="false">SUM(D8/C8)</f>
        <v>0.973125</v>
      </c>
      <c r="F8" s="12" t="s">
        <v>12</v>
      </c>
      <c r="G8" s="12" t="n">
        <v>21769</v>
      </c>
      <c r="H8" s="12" t="n">
        <v>17769</v>
      </c>
      <c r="I8" s="13" t="n">
        <v>17380</v>
      </c>
      <c r="J8" s="15" t="n">
        <f aca="false">SUM(I8/H8)</f>
        <v>0.978107940795768</v>
      </c>
    </row>
    <row r="9" customFormat="false" ht="12.75" hidden="false" customHeight="false" outlineLevel="0" collapsed="false">
      <c r="A9" s="12" t="s">
        <v>13</v>
      </c>
      <c r="B9" s="13" t="n">
        <v>60000</v>
      </c>
      <c r="C9" s="13" t="n">
        <v>60000</v>
      </c>
      <c r="D9" s="13" t="n">
        <v>35024</v>
      </c>
      <c r="E9" s="15" t="n">
        <f aca="false">SUM(D9/C9)</f>
        <v>0.583733333333333</v>
      </c>
      <c r="F9" s="12" t="s">
        <v>14</v>
      </c>
      <c r="G9" s="12" t="n">
        <v>60000</v>
      </c>
      <c r="H9" s="12" t="n">
        <v>41812</v>
      </c>
      <c r="I9" s="13" t="n">
        <v>35023</v>
      </c>
      <c r="J9" s="15" t="n">
        <f aca="false">SUM(I9/H9)</f>
        <v>0.8376303453554</v>
      </c>
    </row>
    <row r="10" customFormat="false" ht="12.75" hidden="false" customHeight="false" outlineLevel="0" collapsed="false">
      <c r="A10" s="12" t="s">
        <v>15</v>
      </c>
      <c r="B10" s="13" t="n">
        <v>1150</v>
      </c>
      <c r="C10" s="13" t="n">
        <v>1193</v>
      </c>
      <c r="D10" s="13" t="n">
        <v>1088</v>
      </c>
      <c r="E10" s="15" t="n">
        <f aca="false">SUM(D10/C10)</f>
        <v>0.911986588432523</v>
      </c>
      <c r="F10" s="12"/>
      <c r="G10" s="12"/>
      <c r="H10" s="12"/>
      <c r="I10" s="13"/>
      <c r="J10" s="15"/>
    </row>
    <row r="11" customFormat="false" ht="12.75" hidden="false" customHeight="false" outlineLevel="0" collapsed="false">
      <c r="A11" s="12" t="s">
        <v>16</v>
      </c>
      <c r="B11" s="13"/>
      <c r="C11" s="13" t="n">
        <v>5222</v>
      </c>
      <c r="D11" s="13" t="n">
        <v>5222</v>
      </c>
      <c r="E11" s="15" t="n">
        <f aca="false">SUM(D11/C11)</f>
        <v>1</v>
      </c>
      <c r="F11" s="9" t="s">
        <v>17</v>
      </c>
      <c r="G11" s="10" t="n">
        <f aca="false">SUM(G12,G16)</f>
        <v>63500</v>
      </c>
      <c r="H11" s="10" t="n">
        <f aca="false">SUM(H12,H16)</f>
        <v>410693</v>
      </c>
      <c r="I11" s="10" t="n">
        <f aca="false">SUM(I12,I16)</f>
        <v>401563</v>
      </c>
      <c r="J11" s="15" t="n">
        <f aca="false">SUM(I11/H11)</f>
        <v>0.977769282651518</v>
      </c>
    </row>
    <row r="12" customFormat="false" ht="12.75" hidden="false" customHeight="false" outlineLevel="0" collapsed="false">
      <c r="A12" s="12"/>
      <c r="B12" s="13"/>
      <c r="C12" s="13"/>
      <c r="D12" s="13"/>
      <c r="E12" s="16"/>
      <c r="F12" s="9" t="s">
        <v>18</v>
      </c>
      <c r="G12" s="13" t="n">
        <f aca="false">SUM(G13:G14)</f>
        <v>63500</v>
      </c>
      <c r="H12" s="13" t="n">
        <f aca="false">SUM(H13:H14)</f>
        <v>410502</v>
      </c>
      <c r="I12" s="13" t="n">
        <f aca="false">SUM(I13:I14)</f>
        <v>401372</v>
      </c>
      <c r="J12" s="15" t="n">
        <f aca="false">SUM(I12/H12)</f>
        <v>0.977758939055108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0</v>
      </c>
      <c r="C13" s="7" t="n">
        <f aca="false">SUM(C14:C16)</f>
        <v>51668</v>
      </c>
      <c r="D13" s="7" t="n">
        <f aca="false">SUM(D14:D16)</f>
        <v>50227</v>
      </c>
      <c r="E13" s="8" t="n">
        <f aca="false">SUM(D13/C13)</f>
        <v>0.972110397151041</v>
      </c>
      <c r="F13" s="12" t="s">
        <v>20</v>
      </c>
      <c r="G13" s="13"/>
      <c r="H13" s="13"/>
      <c r="I13" s="13"/>
      <c r="J13" s="15"/>
    </row>
    <row r="14" customFormat="false" ht="12.75" hidden="false" customHeight="false" outlineLevel="0" collapsed="false">
      <c r="A14" s="12" t="s">
        <v>21</v>
      </c>
      <c r="B14" s="13"/>
      <c r="C14" s="13" t="n">
        <v>47707</v>
      </c>
      <c r="D14" s="13" t="n">
        <v>47707</v>
      </c>
      <c r="E14" s="14" t="n">
        <f aca="false">SUM(D14/C14)</f>
        <v>1</v>
      </c>
      <c r="F14" s="12" t="s">
        <v>22</v>
      </c>
      <c r="G14" s="13" t="n">
        <v>63500</v>
      </c>
      <c r="H14" s="13" t="n">
        <v>410502</v>
      </c>
      <c r="I14" s="13" t="n">
        <v>401372</v>
      </c>
      <c r="J14" s="15" t="n">
        <f aca="false">SUM(I14/H14)</f>
        <v>0.977758939055108</v>
      </c>
    </row>
    <row r="15" customFormat="false" ht="12.75" hidden="false" customHeight="false" outlineLevel="0" collapsed="false">
      <c r="A15" s="12" t="s">
        <v>23</v>
      </c>
      <c r="B15" s="13"/>
      <c r="C15" s="13" t="n">
        <v>2520</v>
      </c>
      <c r="D15" s="13" t="n">
        <v>2520</v>
      </c>
      <c r="E15" s="15" t="n">
        <f aca="false">SUM(D15/C15)</f>
        <v>1</v>
      </c>
      <c r="F15" s="12"/>
      <c r="G15" s="13"/>
      <c r="H15" s="13"/>
      <c r="I15" s="13"/>
      <c r="J15" s="15"/>
    </row>
    <row r="16" customFormat="false" ht="12.75" hidden="false" customHeight="false" outlineLevel="0" collapsed="false">
      <c r="A16" s="12" t="s">
        <v>24</v>
      </c>
      <c r="B16" s="13"/>
      <c r="C16" s="13" t="n">
        <v>1441</v>
      </c>
      <c r="D16" s="13"/>
      <c r="E16" s="16" t="n">
        <f aca="false">SUM(D16/C16)</f>
        <v>0</v>
      </c>
      <c r="F16" s="9" t="s">
        <v>25</v>
      </c>
      <c r="G16" s="13"/>
      <c r="H16" s="13" t="n">
        <f aca="false">SUM(H17)</f>
        <v>191</v>
      </c>
      <c r="I16" s="13" t="n">
        <f aca="false">SUM(I17)</f>
        <v>191</v>
      </c>
      <c r="J16" s="15" t="n">
        <f aca="false">SUM(I16/H16)</f>
        <v>1</v>
      </c>
    </row>
    <row r="17" customFormat="false" ht="12.75" hidden="false" customHeight="false" outlineLevel="0" collapsed="false">
      <c r="A17" s="6" t="s">
        <v>26</v>
      </c>
      <c r="B17" s="7" t="n">
        <f aca="false">SUM(B19,B23)</f>
        <v>2000</v>
      </c>
      <c r="C17" s="7" t="n">
        <f aca="false">SUM(C19,C23)</f>
        <v>155258</v>
      </c>
      <c r="D17" s="7" t="n">
        <f aca="false">SUM(D19,D23)</f>
        <v>155904</v>
      </c>
      <c r="E17" s="8" t="n">
        <f aca="false">SUM(D17/C17)</f>
        <v>1.00416081618983</v>
      </c>
      <c r="F17" s="12" t="s">
        <v>20</v>
      </c>
      <c r="G17" s="13"/>
      <c r="H17" s="13" t="n">
        <v>191</v>
      </c>
      <c r="I17" s="13" t="n">
        <v>191</v>
      </c>
      <c r="J17" s="15" t="n">
        <f aca="false">SUM(I17/H17)</f>
        <v>1</v>
      </c>
    </row>
    <row r="18" customFormat="false" ht="12.75" hidden="false" customHeight="false" outlineLevel="0" collapsed="false">
      <c r="A18" s="9"/>
      <c r="B18" s="13"/>
      <c r="C18" s="13"/>
      <c r="D18" s="13"/>
      <c r="E18" s="14"/>
      <c r="F18" s="12" t="s">
        <v>22</v>
      </c>
      <c r="G18" s="13"/>
      <c r="H18" s="13"/>
      <c r="I18" s="13"/>
      <c r="J18" s="15"/>
    </row>
    <row r="19" customFormat="false" ht="12.75" hidden="false" customHeight="false" outlineLevel="0" collapsed="false">
      <c r="A19" s="9" t="s">
        <v>27</v>
      </c>
      <c r="B19" s="13" t="n">
        <f aca="false">SUM(B20:B21)</f>
        <v>2000</v>
      </c>
      <c r="C19" s="13" t="n">
        <f aca="false">SUM(C20:C21)</f>
        <v>153628</v>
      </c>
      <c r="D19" s="13" t="n">
        <f aca="false">SUM(D20:D21)</f>
        <v>154274</v>
      </c>
      <c r="E19" s="15" t="n">
        <f aca="false">SUM(D19/C19)</f>
        <v>1.00420496263702</v>
      </c>
      <c r="F19" s="9" t="s">
        <v>28</v>
      </c>
      <c r="G19" s="10" t="n">
        <f aca="false">SUM(G20:G21)</f>
        <v>738785</v>
      </c>
      <c r="H19" s="10" t="n">
        <f aca="false">SUM(H20:H21)</f>
        <v>887918</v>
      </c>
      <c r="I19" s="10" t="n">
        <f aca="false">SUM(I20:I21)</f>
        <v>738659</v>
      </c>
      <c r="J19" s="15" t="n">
        <f aca="false">SUM(I19/H19)</f>
        <v>0.831900017794436</v>
      </c>
    </row>
    <row r="20" customFormat="false" ht="12.75" hidden="false" customHeight="false" outlineLevel="0" collapsed="false">
      <c r="A20" s="12" t="s">
        <v>29</v>
      </c>
      <c r="B20" s="13"/>
      <c r="C20" s="13" t="n">
        <v>78737</v>
      </c>
      <c r="D20" s="13" t="n">
        <v>80622</v>
      </c>
      <c r="E20" s="15" t="n">
        <f aca="false">SUM(D20/C20)</f>
        <v>1.02394046001245</v>
      </c>
      <c r="F20" s="12" t="s">
        <v>30</v>
      </c>
      <c r="G20" s="13" t="n">
        <v>738785</v>
      </c>
      <c r="H20" s="13" t="n">
        <v>689847</v>
      </c>
      <c r="I20" s="13" t="n">
        <v>580946</v>
      </c>
      <c r="J20" s="15" t="n">
        <f aca="false">SUM(I20/H20)</f>
        <v>0.84213745946565</v>
      </c>
    </row>
    <row r="21" customFormat="false" ht="12.75" hidden="false" customHeight="false" outlineLevel="0" collapsed="false">
      <c r="A21" s="12" t="s">
        <v>31</v>
      </c>
      <c r="B21" s="13" t="n">
        <v>2000</v>
      </c>
      <c r="C21" s="13" t="n">
        <v>74891</v>
      </c>
      <c r="D21" s="13" t="n">
        <v>73652</v>
      </c>
      <c r="E21" s="15" t="n">
        <f aca="false">SUM(D21/C21)</f>
        <v>0.983455955989371</v>
      </c>
      <c r="F21" s="12" t="s">
        <v>32</v>
      </c>
      <c r="G21" s="13"/>
      <c r="H21" s="13" t="n">
        <v>198071</v>
      </c>
      <c r="I21" s="13" t="n">
        <v>157713</v>
      </c>
      <c r="J21" s="15" t="n">
        <f aca="false">SUM(I21/H21)</f>
        <v>0.796244780911895</v>
      </c>
    </row>
    <row r="22" customFormat="false" ht="12.75" hidden="false" customHeight="false" outlineLevel="0" collapsed="false">
      <c r="A22" s="12"/>
      <c r="B22" s="13"/>
      <c r="C22" s="13"/>
      <c r="D22" s="13"/>
      <c r="E22" s="15"/>
      <c r="F22" s="9" t="s">
        <v>33</v>
      </c>
      <c r="G22" s="10" t="n">
        <f aca="false">SUM(G29,G23)</f>
        <v>2135278</v>
      </c>
      <c r="H22" s="10" t="n">
        <f aca="false">SUM(H23)</f>
        <v>3163928</v>
      </c>
      <c r="I22" s="10" t="n">
        <f aca="false">SUM(I23)</f>
        <v>2139891</v>
      </c>
      <c r="J22" s="15" t="n">
        <f aca="false">SUM(I22/H22)</f>
        <v>0.67633997992369</v>
      </c>
    </row>
    <row r="23" customFormat="false" ht="12.75" hidden="false" customHeight="false" outlineLevel="0" collapsed="false">
      <c r="A23" s="9" t="s">
        <v>34</v>
      </c>
      <c r="B23" s="13" t="n">
        <f aca="false">SUM(B24:B25)</f>
        <v>0</v>
      </c>
      <c r="C23" s="13" t="n">
        <f aca="false">SUM(C24:C25)</f>
        <v>1630</v>
      </c>
      <c r="D23" s="13" t="n">
        <f aca="false">SUM(D24:D25)</f>
        <v>1630</v>
      </c>
      <c r="E23" s="15" t="n">
        <f aca="false">SUM(D23/C23)</f>
        <v>1</v>
      </c>
      <c r="F23" s="9" t="s">
        <v>35</v>
      </c>
      <c r="G23" s="13" t="n">
        <f aca="false">SUM(G24)</f>
        <v>2135278</v>
      </c>
      <c r="H23" s="13" t="n">
        <f aca="false">SUM(H24:H25)</f>
        <v>3163928</v>
      </c>
      <c r="I23" s="13" t="n">
        <f aca="false">SUM(I24:I25)</f>
        <v>2139891</v>
      </c>
      <c r="J23" s="15" t="n">
        <f aca="false">SUM(I23/H23)</f>
        <v>0.67633997992369</v>
      </c>
    </row>
    <row r="24" customFormat="false" ht="12.75" hidden="false" customHeight="false" outlineLevel="0" collapsed="false">
      <c r="A24" s="12" t="s">
        <v>29</v>
      </c>
      <c r="B24" s="13"/>
      <c r="C24" s="13"/>
      <c r="D24" s="13"/>
      <c r="E24" s="15"/>
      <c r="F24" s="12" t="s">
        <v>30</v>
      </c>
      <c r="G24" s="13" t="n">
        <v>2135278</v>
      </c>
      <c r="H24" s="13" t="n">
        <v>3098611</v>
      </c>
      <c r="I24" s="13" t="n">
        <v>2079029</v>
      </c>
      <c r="J24" s="15" t="n">
        <f aca="false">SUM(I24/H24)</f>
        <v>0.670955147322462</v>
      </c>
    </row>
    <row r="25" customFormat="false" ht="12.75" hidden="false" customHeight="false" outlineLevel="0" collapsed="false">
      <c r="A25" s="12" t="s">
        <v>31</v>
      </c>
      <c r="B25" s="13"/>
      <c r="C25" s="13" t="n">
        <v>1630</v>
      </c>
      <c r="D25" s="13" t="n">
        <v>1630</v>
      </c>
      <c r="E25" s="15" t="n">
        <f aca="false">SUM(D25/C25)</f>
        <v>1</v>
      </c>
      <c r="F25" s="12" t="s">
        <v>36</v>
      </c>
      <c r="G25" s="13"/>
      <c r="H25" s="13" t="n">
        <v>65317</v>
      </c>
      <c r="I25" s="13" t="n">
        <v>60862</v>
      </c>
      <c r="J25" s="15" t="n">
        <f aca="false">SUM(I25/H25)</f>
        <v>0.931794173033054</v>
      </c>
    </row>
    <row r="26" customFormat="false" ht="12.75" hidden="false" customHeight="false" outlineLevel="0" collapsed="false">
      <c r="A26" s="12"/>
      <c r="B26" s="13"/>
      <c r="C26" s="13"/>
      <c r="D26" s="13"/>
      <c r="E26" s="15"/>
      <c r="F26" s="12"/>
      <c r="G26" s="13"/>
      <c r="H26" s="13"/>
      <c r="I26" s="13"/>
      <c r="J26" s="15"/>
    </row>
    <row r="27" customFormat="false" ht="12.75" hidden="false" customHeight="false" outlineLevel="0" collapsed="false">
      <c r="A27" s="12"/>
      <c r="B27" s="13"/>
      <c r="C27" s="13"/>
      <c r="D27" s="13"/>
      <c r="E27" s="15"/>
      <c r="F27" s="9" t="s">
        <v>37</v>
      </c>
      <c r="G27" s="10"/>
      <c r="H27" s="10" t="n">
        <v>458000</v>
      </c>
      <c r="I27" s="10" t="n">
        <v>458000</v>
      </c>
      <c r="J27" s="15" t="n">
        <f aca="false">SUM(I27/H27)</f>
        <v>1</v>
      </c>
    </row>
    <row r="28" customFormat="false" ht="12.75" hidden="false" customHeight="false" outlineLevel="0" collapsed="false">
      <c r="A28" s="12"/>
      <c r="B28" s="13"/>
      <c r="C28" s="13"/>
      <c r="D28" s="13"/>
      <c r="E28" s="15"/>
      <c r="F28" s="9" t="s">
        <v>38</v>
      </c>
      <c r="G28" s="10"/>
      <c r="H28" s="10" t="n">
        <v>50000</v>
      </c>
      <c r="I28" s="10" t="n">
        <v>50000</v>
      </c>
      <c r="J28" s="15" t="n">
        <f aca="false">SUM(I28/H28)</f>
        <v>1</v>
      </c>
    </row>
    <row r="29" customFormat="false" ht="12.75" hidden="false" customHeight="false" outlineLevel="0" collapsed="false">
      <c r="A29" s="12"/>
      <c r="B29" s="13"/>
      <c r="C29" s="13"/>
      <c r="D29" s="13"/>
      <c r="E29" s="16"/>
      <c r="F29" s="9" t="s">
        <v>39</v>
      </c>
      <c r="G29" s="10"/>
      <c r="H29" s="10" t="n">
        <v>20000</v>
      </c>
      <c r="I29" s="10" t="n">
        <v>20000</v>
      </c>
      <c r="J29" s="15" t="n">
        <f aca="false">SUM(I29/H29)</f>
        <v>1</v>
      </c>
    </row>
    <row r="30" customFormat="false" ht="12.75" hidden="false" customHeight="true" outlineLevel="0" collapsed="false">
      <c r="A30" s="17" t="s">
        <v>40</v>
      </c>
      <c r="B30" s="18" t="n">
        <f aca="false">SUM(B7,B13,B17)</f>
        <v>363150</v>
      </c>
      <c r="C30" s="18" t="n">
        <f aca="false">SUM(C7,C13,C17)</f>
        <v>297341</v>
      </c>
      <c r="D30" s="18" t="n">
        <f aca="false">SUM(D7,D13,D17)</f>
        <v>270820</v>
      </c>
      <c r="E30" s="19" t="n">
        <f aca="false">SUM(D30/C30)</f>
        <v>0.910806111501609</v>
      </c>
      <c r="F30" s="20" t="s">
        <v>41</v>
      </c>
      <c r="G30" s="21" t="n">
        <f aca="false">SUM(G7,G11,G19,G22)</f>
        <v>3019332</v>
      </c>
      <c r="H30" s="21" t="n">
        <f aca="false">SUM(H7,H11,H19,H22,H27:H29)</f>
        <v>5050120</v>
      </c>
      <c r="I30" s="22" t="n">
        <f aca="false">SUM(I7,I11,I19,I22,I27:I29)</f>
        <v>3860516</v>
      </c>
      <c r="J30" s="23" t="n">
        <v>0.764</v>
      </c>
    </row>
    <row r="31" customFormat="false" ht="12.75" hidden="false" customHeight="false" outlineLevel="0" collapsed="false">
      <c r="A31" s="17"/>
      <c r="B31" s="18"/>
      <c r="C31" s="18"/>
      <c r="D31" s="18"/>
      <c r="E31" s="19"/>
      <c r="F31" s="20"/>
      <c r="G31" s="21"/>
      <c r="H31" s="21"/>
      <c r="I31" s="22"/>
      <c r="J31" s="23"/>
    </row>
    <row r="32" customFormat="false" ht="12.75" hidden="false" customHeight="false" outlineLevel="0" collapsed="false">
      <c r="A32" s="24" t="s">
        <v>42</v>
      </c>
      <c r="B32" s="25"/>
      <c r="C32" s="25"/>
      <c r="D32" s="25"/>
      <c r="E32" s="25"/>
      <c r="F32" s="26"/>
      <c r="G32" s="27"/>
      <c r="H32" s="27"/>
      <c r="I32" s="13"/>
      <c r="J32" s="13"/>
    </row>
    <row r="33" customFormat="false" ht="12.75" hidden="false" customHeight="false" outlineLevel="0" collapsed="false">
      <c r="A33" s="28" t="s">
        <v>43</v>
      </c>
      <c r="B33" s="29"/>
      <c r="C33" s="29"/>
      <c r="D33" s="29"/>
      <c r="E33" s="29"/>
      <c r="F33" s="26" t="s">
        <v>44</v>
      </c>
      <c r="G33" s="27" t="n">
        <f aca="false">SUM(G34)</f>
        <v>123498</v>
      </c>
      <c r="H33" s="27" t="n">
        <f aca="false">SUM(H34)</f>
        <v>122814</v>
      </c>
      <c r="I33" s="27" t="n">
        <f aca="false">SUM(I34)</f>
        <v>122814</v>
      </c>
      <c r="J33" s="30" t="n">
        <f aca="false">SUM(I33/H33)</f>
        <v>1</v>
      </c>
    </row>
    <row r="34" customFormat="false" ht="12.75" hidden="false" customHeight="false" outlineLevel="0" collapsed="false">
      <c r="A34" s="9" t="s">
        <v>45</v>
      </c>
      <c r="B34" s="10" t="n">
        <f aca="false">SUM(B35:B37)</f>
        <v>15500</v>
      </c>
      <c r="C34" s="10" t="n">
        <f aca="false">SUM(C35:C37)</f>
        <v>16533</v>
      </c>
      <c r="D34" s="10" t="n">
        <f aca="false">SUM(D35:D37)</f>
        <v>16834</v>
      </c>
      <c r="E34" s="11" t="n">
        <f aca="false">SUM(D34/C34)</f>
        <v>1.01820601221799</v>
      </c>
      <c r="F34" s="31" t="s">
        <v>46</v>
      </c>
      <c r="G34" s="13" t="n">
        <v>123498</v>
      </c>
      <c r="H34" s="13" t="n">
        <v>122814</v>
      </c>
      <c r="I34" s="13" t="n">
        <v>122814</v>
      </c>
      <c r="J34" s="30" t="n">
        <f aca="false">SUM(I34/H34)</f>
        <v>1</v>
      </c>
    </row>
    <row r="35" customFormat="false" ht="12.75" hidden="false" customHeight="false" outlineLevel="0" collapsed="false">
      <c r="A35" s="12" t="s">
        <v>47</v>
      </c>
      <c r="B35" s="13" t="n">
        <v>5200</v>
      </c>
      <c r="C35" s="13" t="n">
        <v>6233</v>
      </c>
      <c r="D35" s="13" t="n">
        <v>6534</v>
      </c>
      <c r="E35" s="15" t="n">
        <f aca="false">SUM(D35/C35)</f>
        <v>1.04829135247874</v>
      </c>
      <c r="F35" s="9" t="s">
        <v>48</v>
      </c>
      <c r="G35" s="10" t="n">
        <f aca="false">SUM(G36)</f>
        <v>0</v>
      </c>
      <c r="H35" s="10" t="n">
        <f aca="false">SUM(H36)</f>
        <v>16033</v>
      </c>
      <c r="I35" s="10" t="n">
        <f aca="false">SUM(I36)</f>
        <v>14000</v>
      </c>
      <c r="J35" s="30" t="n">
        <f aca="false">SUM(I35/H35)</f>
        <v>0.873199027006799</v>
      </c>
    </row>
    <row r="36" customFormat="false" ht="12.75" hidden="false" customHeight="false" outlineLevel="0" collapsed="false">
      <c r="A36" s="12" t="s">
        <v>49</v>
      </c>
      <c r="B36" s="13" t="n">
        <v>300</v>
      </c>
      <c r="C36" s="13" t="n">
        <v>300</v>
      </c>
      <c r="D36" s="13" t="n">
        <v>300</v>
      </c>
      <c r="E36" s="15" t="n">
        <f aca="false">SUM(D36/C36)</f>
        <v>1</v>
      </c>
      <c r="F36" s="12" t="s">
        <v>50</v>
      </c>
      <c r="G36" s="13"/>
      <c r="H36" s="13" t="n">
        <v>16033</v>
      </c>
      <c r="I36" s="13" t="n">
        <v>14000</v>
      </c>
      <c r="J36" s="30" t="n">
        <f aca="false">SUM(I36/H36)</f>
        <v>0.873199027006799</v>
      </c>
    </row>
    <row r="37" customFormat="false" ht="12.75" hidden="false" customHeight="false" outlineLevel="0" collapsed="false">
      <c r="A37" s="12" t="s">
        <v>51</v>
      </c>
      <c r="B37" s="13" t="n">
        <v>10000</v>
      </c>
      <c r="C37" s="13" t="n">
        <v>10000</v>
      </c>
      <c r="D37" s="13" t="n">
        <v>10000</v>
      </c>
      <c r="E37" s="15" t="n">
        <f aca="false">SUM(D37/C37)</f>
        <v>1</v>
      </c>
      <c r="F37" s="12"/>
      <c r="G37" s="13"/>
      <c r="H37" s="13"/>
      <c r="I37" s="13"/>
      <c r="J37" s="30"/>
    </row>
    <row r="38" customFormat="false" ht="12.75" hidden="false" customHeight="true" outlineLevel="0" collapsed="false">
      <c r="A38" s="24" t="s">
        <v>52</v>
      </c>
      <c r="B38" s="25" t="n">
        <f aca="false">SUM(B34)</f>
        <v>15500</v>
      </c>
      <c r="C38" s="25" t="n">
        <f aca="false">SUM(C34)</f>
        <v>16533</v>
      </c>
      <c r="D38" s="25" t="n">
        <f aca="false">SUM(D34)</f>
        <v>16834</v>
      </c>
      <c r="E38" s="32" t="n">
        <f aca="false">SUM(D38/C38)</f>
        <v>1.01820601221799</v>
      </c>
      <c r="F38" s="20" t="s">
        <v>53</v>
      </c>
      <c r="G38" s="21" t="n">
        <f aca="false">SUM(G33,G35)</f>
        <v>123498</v>
      </c>
      <c r="H38" s="21" t="n">
        <f aca="false">SUM(H33,H35)</f>
        <v>138847</v>
      </c>
      <c r="I38" s="21" t="n">
        <f aca="false">SUM(I33,I35)</f>
        <v>136814</v>
      </c>
      <c r="J38" s="33" t="n">
        <f aca="false">SUM(I38/H38)</f>
        <v>0.985357983967965</v>
      </c>
    </row>
    <row r="39" customFormat="false" ht="12.75" hidden="false" customHeight="false" outlineLevel="0" collapsed="false">
      <c r="A39" s="24"/>
      <c r="B39" s="25"/>
      <c r="C39" s="25"/>
      <c r="D39" s="25"/>
      <c r="E39" s="32"/>
      <c r="F39" s="20"/>
      <c r="G39" s="21"/>
      <c r="H39" s="21"/>
      <c r="I39" s="21"/>
      <c r="J39" s="33"/>
    </row>
    <row r="40" customFormat="false" ht="12.75" hidden="false" customHeight="false" outlineLevel="0" collapsed="false">
      <c r="A40" s="34"/>
      <c r="B40" s="35"/>
      <c r="C40" s="27"/>
      <c r="D40" s="27"/>
      <c r="E40" s="27"/>
      <c r="F40" s="26" t="s">
        <v>54</v>
      </c>
      <c r="G40" s="10" t="n">
        <v>1010950</v>
      </c>
      <c r="H40" s="10" t="n">
        <v>349539</v>
      </c>
      <c r="I40" s="10"/>
      <c r="J40" s="11" t="n">
        <f aca="false">SUM(I40/H40%)</f>
        <v>0</v>
      </c>
    </row>
    <row r="41" customFormat="false" ht="12.75" hidden="false" customHeight="false" outlineLevel="0" collapsed="false">
      <c r="A41" s="9" t="s">
        <v>55</v>
      </c>
      <c r="B41" s="13"/>
      <c r="C41" s="7" t="n">
        <v>2627195</v>
      </c>
      <c r="D41" s="7" t="n">
        <v>2626763</v>
      </c>
      <c r="E41" s="8" t="n">
        <f aca="false">SUM(D41/C41)</f>
        <v>0.999835566069515</v>
      </c>
      <c r="F41" s="26"/>
      <c r="G41" s="10"/>
      <c r="H41" s="10"/>
      <c r="I41" s="13"/>
      <c r="J41" s="11"/>
    </row>
    <row r="42" customFormat="false" ht="12.75" hidden="false" customHeight="true" outlineLevel="0" collapsed="false">
      <c r="A42" s="20"/>
      <c r="B42" s="21"/>
      <c r="C42" s="27"/>
      <c r="D42" s="27"/>
      <c r="E42" s="27"/>
      <c r="F42" s="34" t="s">
        <v>56</v>
      </c>
      <c r="G42" s="35" t="n">
        <f aca="false">SUM(G40:G40)</f>
        <v>1010950</v>
      </c>
      <c r="H42" s="35" t="n">
        <f aca="false">SUM(H40:H40)</f>
        <v>349539</v>
      </c>
      <c r="I42" s="35" t="n">
        <f aca="false">SUM(I40:I40)</f>
        <v>0</v>
      </c>
      <c r="J42" s="36" t="n">
        <f aca="false">SUM(I42/H42)</f>
        <v>0</v>
      </c>
    </row>
    <row r="43" customFormat="false" ht="12.75" hidden="false" customHeight="false" outlineLevel="0" collapsed="false">
      <c r="A43" s="20"/>
      <c r="B43" s="21"/>
      <c r="C43" s="35"/>
      <c r="D43" s="35"/>
      <c r="E43" s="35"/>
      <c r="F43" s="34"/>
      <c r="G43" s="35"/>
      <c r="H43" s="35"/>
      <c r="I43" s="35"/>
      <c r="J43" s="36"/>
    </row>
    <row r="44" customFormat="false" ht="12.75" hidden="false" customHeight="true" outlineLevel="0" collapsed="false">
      <c r="A44" s="20" t="s">
        <v>57</v>
      </c>
      <c r="B44" s="21" t="n">
        <f aca="false">SUM(B30,B38)</f>
        <v>378650</v>
      </c>
      <c r="C44" s="21" t="n">
        <f aca="false">SUM(C30,C38,C41)</f>
        <v>2941069</v>
      </c>
      <c r="D44" s="21" t="n">
        <f aca="false">SUM(D30,D38,D41)</f>
        <v>2914417</v>
      </c>
      <c r="E44" s="33" t="n">
        <f aca="false">SUM(D44/C44)</f>
        <v>0.990937988874113</v>
      </c>
      <c r="F44" s="20" t="s">
        <v>58</v>
      </c>
      <c r="G44" s="21" t="n">
        <f aca="false">SUM(G30,G38,G42)</f>
        <v>4153780</v>
      </c>
      <c r="H44" s="21" t="n">
        <f aca="false">SUM(H30,H38,H42)</f>
        <v>5538506</v>
      </c>
      <c r="I44" s="21" t="n">
        <f aca="false">SUM(I30,I38,I42)</f>
        <v>3997330</v>
      </c>
      <c r="J44" s="36" t="n">
        <f aca="false">SUM(I44/H44)</f>
        <v>0.721734344965953</v>
      </c>
    </row>
    <row r="45" customFormat="false" ht="12.75" hidden="false" customHeight="false" outlineLevel="0" collapsed="false">
      <c r="A45" s="20"/>
      <c r="B45" s="21"/>
      <c r="C45" s="21"/>
      <c r="D45" s="21"/>
      <c r="E45" s="33"/>
      <c r="F45" s="20"/>
      <c r="G45" s="21"/>
      <c r="H45" s="21"/>
      <c r="I45" s="21"/>
      <c r="J45" s="36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</sheetData>
  <mergeCells count="51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2:A43"/>
    <mergeCell ref="B42:B43"/>
    <mergeCell ref="F42:F43"/>
    <mergeCell ref="G42:G43"/>
    <mergeCell ref="H42:H43"/>
    <mergeCell ref="I42:I43"/>
    <mergeCell ref="J42:J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8:J48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3:48:18Z</cp:lastPrinted>
  <dcterms:modified xsi:type="dcterms:W3CDTF">2009-03-25T16:36:33Z</dcterms:modified>
  <cp:revision>0</cp:revision>
  <dc:subject/>
  <dc:title/>
</cp:coreProperties>
</file>