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7.számú melléklet</t>
  </si>
  <si>
    <t xml:space="preserve">Működési és fejlesztési célú bevételek és kiadások 2008-2009-2010.évi alakulását bemutató mérleg</t>
  </si>
  <si>
    <t xml:space="preserve">adatok e Ft-ban</t>
  </si>
  <si>
    <t xml:space="preserve">Megnevezés</t>
  </si>
  <si>
    <t xml:space="preserve">Sor-szám</t>
  </si>
  <si>
    <t xml:space="preserve">2008.év</t>
  </si>
  <si>
    <t xml:space="preserve">5/2009. (II.26.) önk.rend. Mód. ei.</t>
  </si>
  <si>
    <t xml:space="preserve">Teljesítés</t>
  </si>
  <si>
    <t xml:space="preserve">Telj. %-a</t>
  </si>
  <si>
    <t xml:space="preserve">2009.év</t>
  </si>
  <si>
    <t xml:space="preserve">2010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Előző évi műk.c.előir.maradv.pm.átadás</t>
  </si>
  <si>
    <t xml:space="preserve">Működési célú pénzmaradvány</t>
  </si>
  <si>
    <t xml:space="preserve">6.</t>
  </si>
  <si>
    <t xml:space="preserve">Függő, átfutó, kiegyenlítő bevételek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gyéb pénzbeli juttatás</t>
  </si>
  <si>
    <t xml:space="preserve">Előző évi pm. Átadás elvonás miatt</t>
  </si>
  <si>
    <t xml:space="preserve">14.</t>
  </si>
  <si>
    <t xml:space="preserve">Alulfinanszírozások</t>
  </si>
  <si>
    <t xml:space="preserve">15.</t>
  </si>
  <si>
    <t xml:space="preserve">Kezességvállalás</t>
  </si>
  <si>
    <t xml:space="preserve">16.</t>
  </si>
  <si>
    <t xml:space="preserve">Működési célú kölcsönök </t>
  </si>
  <si>
    <t xml:space="preserve">Tartalékok</t>
  </si>
  <si>
    <t xml:space="preserve">17.</t>
  </si>
  <si>
    <t xml:space="preserve">Függő, átfutó, kiegyenlítő kiadások</t>
  </si>
  <si>
    <t xml:space="preserve">Működési célú kiadások összesen</t>
  </si>
  <si>
    <t xml:space="preserve">18.</t>
  </si>
  <si>
    <t xml:space="preserve">II. Felhalmozási célú bevételek és kiadások</t>
  </si>
  <si>
    <t xml:space="preserve">Önkormányzatok felhalmozási és tőke jellegű bevételei</t>
  </si>
  <si>
    <t xml:space="preserve">19.</t>
  </si>
  <si>
    <t xml:space="preserve">(levonva a felhalm.c.pe.átv.áh-on kívülről)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24.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ámogatásértékú felhalmozási kiadás</t>
  </si>
  <si>
    <t xml:space="preserve">32.</t>
  </si>
  <si>
    <t xml:space="preserve">Felhalmozási célú kölcsönök </t>
  </si>
  <si>
    <t xml:space="preserve">33.</t>
  </si>
  <si>
    <t xml:space="preserve">Törzstőke emelés</t>
  </si>
  <si>
    <t xml:space="preserve">34.</t>
  </si>
  <si>
    <t xml:space="preserve">Tagi kölcsön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7" activeCellId="1" sqref="F16:F17 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6" min="5" style="0" width="10.85"/>
    <col collapsed="false" customWidth="true" hidden="false" outlineLevel="0" max="7" min="7" style="0" width="11.42"/>
    <col collapsed="false" customWidth="true" hidden="false" outlineLevel="0" max="8" min="8" style="0" width="11.7"/>
  </cols>
  <sheetData>
    <row r="2" customFormat="false" ht="12.75" hidden="false" customHeight="false" outlineLevel="0" collapsed="false">
      <c r="G2" s="1" t="s">
        <v>0</v>
      </c>
      <c r="H2" s="1"/>
      <c r="I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H6" s="4" t="s">
        <v>2</v>
      </c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9" t="s">
        <v>9</v>
      </c>
      <c r="H7" s="9" t="s">
        <v>10</v>
      </c>
    </row>
    <row r="8" customFormat="false" ht="12.75" hidden="false" customHeight="true" outlineLevel="0" collapsed="false">
      <c r="A8" s="5"/>
      <c r="B8" s="6"/>
      <c r="C8" s="7"/>
      <c r="D8" s="8"/>
      <c r="E8" s="8"/>
      <c r="F8" s="8"/>
      <c r="G8" s="9"/>
      <c r="H8" s="9"/>
    </row>
    <row r="9" customFormat="false" ht="12.75" hidden="false" customHeight="true" outlineLevel="0" collapsed="false">
      <c r="A9" s="5"/>
      <c r="B9" s="6"/>
      <c r="C9" s="7"/>
      <c r="D9" s="8"/>
      <c r="E9" s="8"/>
      <c r="F9" s="8"/>
      <c r="G9" s="9"/>
      <c r="H9" s="9"/>
    </row>
    <row r="10" customFormat="false" ht="12.75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  <c r="H10" s="10"/>
    </row>
    <row r="11" customFormat="false" ht="25.5" hidden="false" customHeight="true" outlineLevel="0" collapsed="false">
      <c r="A11" s="11" t="s">
        <v>12</v>
      </c>
      <c r="B11" s="12" t="s">
        <v>13</v>
      </c>
      <c r="C11" s="13" t="n">
        <v>700571</v>
      </c>
      <c r="D11" s="13" t="n">
        <v>749441</v>
      </c>
      <c r="E11" s="13" t="n">
        <v>724883</v>
      </c>
      <c r="F11" s="14" t="n">
        <f aca="false">SUM(E11/D11)</f>
        <v>0.967231576601761</v>
      </c>
      <c r="G11" s="13" t="n">
        <v>721588</v>
      </c>
      <c r="H11" s="13" t="n">
        <v>742514</v>
      </c>
    </row>
    <row r="12" customFormat="false" ht="12.75" hidden="false" customHeight="false" outlineLevel="0" collapsed="false">
      <c r="A12" s="15" t="s">
        <v>14</v>
      </c>
      <c r="B12" s="12" t="s">
        <v>15</v>
      </c>
      <c r="C12" s="13" t="n">
        <v>5284100</v>
      </c>
      <c r="D12" s="13" t="n">
        <v>3060429</v>
      </c>
      <c r="E12" s="13" t="n">
        <v>3056496</v>
      </c>
      <c r="F12" s="14" t="n">
        <f aca="false">SUM(E12/D12)</f>
        <v>0.998714886050289</v>
      </c>
      <c r="G12" s="13" t="n">
        <v>5442623</v>
      </c>
      <c r="H12" s="13" t="n">
        <v>5600459</v>
      </c>
    </row>
    <row r="13" customFormat="false" ht="26.25" hidden="false" customHeight="true" outlineLevel="0" collapsed="false">
      <c r="A13" s="11" t="s">
        <v>16</v>
      </c>
      <c r="B13" s="12" t="s">
        <v>17</v>
      </c>
      <c r="C13" s="13" t="n">
        <v>1022935</v>
      </c>
      <c r="D13" s="13" t="n">
        <v>1351483</v>
      </c>
      <c r="E13" s="13" t="n">
        <v>1351483</v>
      </c>
      <c r="F13" s="14" t="n">
        <f aca="false">SUM(E13/D13)</f>
        <v>1</v>
      </c>
      <c r="G13" s="13" t="n">
        <v>1053623</v>
      </c>
      <c r="H13" s="13" t="n">
        <v>1084178</v>
      </c>
    </row>
    <row r="14" customFormat="false" ht="12.75" hidden="false" customHeight="false" outlineLevel="0" collapsed="false">
      <c r="A14" s="15" t="s">
        <v>18</v>
      </c>
      <c r="B14" s="12" t="s">
        <v>19</v>
      </c>
      <c r="C14" s="13"/>
      <c r="D14" s="13" t="n">
        <v>6001</v>
      </c>
      <c r="E14" s="13" t="n">
        <v>6119</v>
      </c>
      <c r="F14" s="14" t="n">
        <f aca="false">SUM(E14/D14)</f>
        <v>1.01966338943509</v>
      </c>
      <c r="G14" s="13"/>
      <c r="H14" s="13"/>
    </row>
    <row r="15" customFormat="false" ht="12.75" hidden="false" customHeight="false" outlineLevel="0" collapsed="false">
      <c r="A15" s="16" t="s">
        <v>20</v>
      </c>
      <c r="B15" s="17"/>
      <c r="C15" s="18" t="n">
        <v>1035987</v>
      </c>
      <c r="D15" s="18" t="n">
        <v>1098888</v>
      </c>
      <c r="E15" s="18" t="n">
        <v>1092279</v>
      </c>
      <c r="F15" s="14" t="n">
        <f aca="false">SUM(E15/D15)</f>
        <v>0.993985738310001</v>
      </c>
      <c r="G15" s="18" t="n">
        <v>1067067</v>
      </c>
      <c r="H15" s="18" t="n">
        <v>1098012</v>
      </c>
    </row>
    <row r="16" customFormat="false" ht="12.75" hidden="false" customHeight="false" outlineLevel="0" collapsed="false">
      <c r="A16" s="15" t="s">
        <v>21</v>
      </c>
      <c r="B16" s="12" t="s">
        <v>22</v>
      </c>
      <c r="C16" s="13"/>
      <c r="D16" s="13"/>
      <c r="E16" s="13" t="n">
        <v>419</v>
      </c>
      <c r="F16" s="14"/>
      <c r="G16" s="13"/>
      <c r="H16" s="13"/>
    </row>
    <row r="17" customFormat="false" ht="12.75" hidden="false" customHeight="false" outlineLevel="0" collapsed="false">
      <c r="A17" s="16" t="s">
        <v>23</v>
      </c>
      <c r="B17" s="17"/>
      <c r="C17" s="18"/>
      <c r="D17" s="18"/>
      <c r="E17" s="18" t="n">
        <v>301945</v>
      </c>
      <c r="F17" s="14"/>
      <c r="G17" s="18"/>
      <c r="H17" s="18"/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2060000</v>
      </c>
      <c r="D18" s="18" t="n">
        <v>2527269</v>
      </c>
      <c r="E18" s="18" t="n">
        <v>2524269</v>
      </c>
      <c r="F18" s="19" t="n">
        <f aca="false">SUM(E18/D18)</f>
        <v>0.998812947889599</v>
      </c>
      <c r="G18" s="18" t="n">
        <v>1000000</v>
      </c>
      <c r="H18" s="18" t="n">
        <v>1500000</v>
      </c>
    </row>
    <row r="19" customFormat="false" ht="13.5" hidden="false" customHeight="false" outlineLevel="0" collapsed="false">
      <c r="A19" s="20" t="s">
        <v>26</v>
      </c>
      <c r="B19" s="21"/>
      <c r="C19" s="22"/>
      <c r="D19" s="22"/>
      <c r="E19" s="22" t="n">
        <v>33772</v>
      </c>
      <c r="F19" s="23"/>
      <c r="G19" s="22"/>
      <c r="H19" s="22"/>
    </row>
    <row r="20" customFormat="false" ht="25.5" hidden="false" customHeight="true" outlineLevel="0" collapsed="false">
      <c r="A20" s="24" t="s">
        <v>27</v>
      </c>
      <c r="B20" s="25" t="s">
        <v>28</v>
      </c>
      <c r="C20" s="26" t="n">
        <f aca="false">SUM(C11:C18)</f>
        <v>10103593</v>
      </c>
      <c r="D20" s="26" t="n">
        <f aca="false">SUM(D11:D18)</f>
        <v>8793511</v>
      </c>
      <c r="E20" s="26" t="n">
        <f aca="false">SUM(E11:E19)</f>
        <v>9091665</v>
      </c>
      <c r="F20" s="27" t="n">
        <f aca="false">SUM(E20/D20)</f>
        <v>1.03390613828765</v>
      </c>
      <c r="G20" s="26" t="n">
        <f aca="false">SUM(G11:G18)</f>
        <v>9284901</v>
      </c>
      <c r="H20" s="26" t="n">
        <f aca="false">SUM(H11:H18)</f>
        <v>10025163</v>
      </c>
    </row>
    <row r="21" customFormat="false" ht="12.75" hidden="false" customHeight="false" outlineLevel="0" collapsed="false">
      <c r="A21" s="28" t="s">
        <v>29</v>
      </c>
      <c r="B21" s="29" t="s">
        <v>30</v>
      </c>
      <c r="C21" s="30" t="n">
        <v>2612413</v>
      </c>
      <c r="D21" s="30" t="n">
        <v>2697436</v>
      </c>
      <c r="E21" s="30" t="n">
        <v>2606806</v>
      </c>
      <c r="F21" s="31" t="n">
        <f aca="false">SUM(E21/D21)</f>
        <v>0.966401427133026</v>
      </c>
      <c r="G21" s="30" t="n">
        <v>2690785</v>
      </c>
      <c r="H21" s="30" t="n">
        <v>2768818</v>
      </c>
    </row>
    <row r="22" customFormat="false" ht="12.75" hidden="false" customHeight="false" outlineLevel="0" collapsed="false">
      <c r="A22" s="15" t="s">
        <v>31</v>
      </c>
      <c r="B22" s="12" t="s">
        <v>32</v>
      </c>
      <c r="C22" s="13" t="n">
        <v>779049</v>
      </c>
      <c r="D22" s="13" t="n">
        <v>803439</v>
      </c>
      <c r="E22" s="13" t="n">
        <v>776780</v>
      </c>
      <c r="F22" s="31" t="n">
        <f aca="false">SUM(E22/D22)</f>
        <v>0.966818887308184</v>
      </c>
      <c r="G22" s="13" t="n">
        <v>802420</v>
      </c>
      <c r="H22" s="13" t="n">
        <v>825691</v>
      </c>
    </row>
    <row r="23" customFormat="false" ht="26.25" hidden="false" customHeight="true" outlineLevel="0" collapsed="false">
      <c r="A23" s="32" t="s">
        <v>33</v>
      </c>
      <c r="B23" s="12" t="s">
        <v>34</v>
      </c>
      <c r="C23" s="13" t="n">
        <v>1896837</v>
      </c>
      <c r="D23" s="13" t="n">
        <v>1969160</v>
      </c>
      <c r="E23" s="13" t="n">
        <v>1881801</v>
      </c>
      <c r="F23" s="31" t="n">
        <f aca="false">SUM(E23/D23)</f>
        <v>0.95563641349611</v>
      </c>
      <c r="G23" s="13" t="n">
        <v>1953742</v>
      </c>
      <c r="H23" s="13" t="n">
        <v>2010401</v>
      </c>
    </row>
    <row r="24" customFormat="false" ht="12.75" hidden="false" customHeight="false" outlineLevel="0" collapsed="false">
      <c r="A24" s="15" t="s">
        <v>35</v>
      </c>
      <c r="B24" s="12" t="s">
        <v>36</v>
      </c>
      <c r="C24" s="13" t="n">
        <v>158116</v>
      </c>
      <c r="D24" s="13" t="n">
        <v>297978</v>
      </c>
      <c r="E24" s="13" t="n">
        <v>284702</v>
      </c>
      <c r="F24" s="31" t="n">
        <f aca="false">SUM(E24/D24)</f>
        <v>0.955446375235756</v>
      </c>
      <c r="G24" s="13" t="n">
        <v>162859</v>
      </c>
      <c r="H24" s="13" t="n">
        <v>167582</v>
      </c>
    </row>
    <row r="25" customFormat="false" ht="12.75" hidden="false" customHeight="false" outlineLevel="0" collapsed="false">
      <c r="A25" s="15" t="s">
        <v>37</v>
      </c>
      <c r="B25" s="12" t="s">
        <v>38</v>
      </c>
      <c r="C25" s="13" t="n">
        <v>74598</v>
      </c>
      <c r="D25" s="13" t="n">
        <v>91043</v>
      </c>
      <c r="E25" s="13" t="n">
        <v>87173</v>
      </c>
      <c r="F25" s="31" t="n">
        <f aca="false">SUM(E25/D25)</f>
        <v>0.957492613380491</v>
      </c>
      <c r="G25" s="13" t="n">
        <v>76836</v>
      </c>
      <c r="H25" s="13" t="n">
        <v>79064</v>
      </c>
    </row>
    <row r="26" customFormat="false" ht="12.75" hidden="false" customHeight="false" outlineLevel="0" collapsed="false">
      <c r="A26" s="15" t="s">
        <v>39</v>
      </c>
      <c r="B26" s="12" t="s">
        <v>40</v>
      </c>
      <c r="C26" s="13" t="n">
        <v>550</v>
      </c>
      <c r="D26" s="13" t="n">
        <v>2994</v>
      </c>
      <c r="E26" s="13" t="n">
        <v>2995</v>
      </c>
      <c r="F26" s="31" t="n">
        <f aca="false">SUM(E26/D26)</f>
        <v>1.00033400133601</v>
      </c>
      <c r="G26" s="13" t="n">
        <v>567</v>
      </c>
      <c r="H26" s="13" t="n">
        <v>583</v>
      </c>
    </row>
    <row r="27" customFormat="false" ht="12.75" hidden="false" customHeight="false" outlineLevel="0" collapsed="false">
      <c r="A27" s="16" t="s">
        <v>41</v>
      </c>
      <c r="B27" s="17"/>
      <c r="C27" s="18"/>
      <c r="D27" s="18" t="n">
        <v>12672</v>
      </c>
      <c r="E27" s="18" t="n">
        <v>12704</v>
      </c>
      <c r="F27" s="31" t="n">
        <f aca="false">SUM(E27/D27)</f>
        <v>1.00252525252525</v>
      </c>
      <c r="G27" s="18"/>
      <c r="H27" s="18"/>
    </row>
    <row r="28" customFormat="false" ht="12.75" hidden="false" customHeight="false" outlineLevel="0" collapsed="false">
      <c r="A28" s="16" t="s">
        <v>42</v>
      </c>
      <c r="B28" s="17" t="s">
        <v>43</v>
      </c>
      <c r="C28" s="18"/>
      <c r="D28" s="18" t="n">
        <v>102890</v>
      </c>
      <c r="E28" s="18" t="n">
        <v>102890</v>
      </c>
      <c r="F28" s="31" t="n">
        <f aca="false">SUM(E28/D28)</f>
        <v>1</v>
      </c>
      <c r="G28" s="18"/>
      <c r="H28" s="18"/>
    </row>
    <row r="29" customFormat="false" ht="12.75" hidden="false" customHeight="false" outlineLevel="0" collapsed="false">
      <c r="A29" s="16" t="s">
        <v>44</v>
      </c>
      <c r="B29" s="17" t="s">
        <v>45</v>
      </c>
      <c r="C29" s="18"/>
      <c r="D29" s="18" t="n">
        <v>199055</v>
      </c>
      <c r="E29" s="18" t="n">
        <v>199055</v>
      </c>
      <c r="F29" s="31" t="n">
        <f aca="false">SUM(E29/D29)</f>
        <v>1</v>
      </c>
      <c r="G29" s="18"/>
      <c r="H29" s="18"/>
    </row>
    <row r="30" customFormat="false" ht="12.75" hidden="false" customHeight="false" outlineLevel="0" collapsed="false">
      <c r="A30" s="16" t="s">
        <v>46</v>
      </c>
      <c r="B30" s="17" t="s">
        <v>47</v>
      </c>
      <c r="C30" s="18"/>
      <c r="D30" s="18" t="n">
        <v>10000</v>
      </c>
      <c r="E30" s="18" t="n">
        <v>10000</v>
      </c>
      <c r="F30" s="31" t="n">
        <f aca="false">SUM(E30/D30)</f>
        <v>1</v>
      </c>
      <c r="G30" s="18"/>
      <c r="H30" s="18"/>
    </row>
    <row r="31" customFormat="false" ht="12.75" hidden="false" customHeight="false" outlineLevel="0" collapsed="false">
      <c r="A31" s="16" t="s">
        <v>48</v>
      </c>
      <c r="B31" s="17"/>
      <c r="C31" s="18"/>
      <c r="D31" s="18"/>
      <c r="E31" s="18" t="n">
        <v>6378</v>
      </c>
      <c r="F31" s="31"/>
      <c r="G31" s="18"/>
      <c r="H31" s="18"/>
    </row>
    <row r="32" customFormat="false" ht="12.75" hidden="false" customHeight="false" outlineLevel="0" collapsed="false">
      <c r="A32" s="16" t="s">
        <v>49</v>
      </c>
      <c r="B32" s="17" t="s">
        <v>50</v>
      </c>
      <c r="C32" s="18" t="n">
        <v>806900</v>
      </c>
      <c r="D32" s="18" t="n">
        <v>9407</v>
      </c>
      <c r="E32" s="18"/>
      <c r="F32" s="33" t="n">
        <f aca="false">SUM(E32/D32)</f>
        <v>0</v>
      </c>
      <c r="G32" s="18" t="n">
        <v>394462</v>
      </c>
      <c r="H32" s="18" t="n">
        <v>400317</v>
      </c>
    </row>
    <row r="33" customFormat="false" ht="13.5" hidden="false" customHeight="false" outlineLevel="0" collapsed="false">
      <c r="A33" s="20" t="s">
        <v>51</v>
      </c>
      <c r="B33" s="21"/>
      <c r="C33" s="22"/>
      <c r="D33" s="22"/>
      <c r="E33" s="22" t="n">
        <v>42913</v>
      </c>
      <c r="F33" s="23"/>
      <c r="G33" s="22"/>
      <c r="H33" s="22"/>
    </row>
    <row r="34" customFormat="false" ht="25.5" hidden="false" customHeight="true" outlineLevel="0" collapsed="false">
      <c r="A34" s="24" t="s">
        <v>52</v>
      </c>
      <c r="B34" s="25" t="s">
        <v>53</v>
      </c>
      <c r="C34" s="26" t="n">
        <f aca="false">SUM(C21:C32)</f>
        <v>6328463</v>
      </c>
      <c r="D34" s="26" t="n">
        <f aca="false">SUM(D21:D32)</f>
        <v>6196074</v>
      </c>
      <c r="E34" s="26" t="n">
        <f aca="false">SUM(E21:E33)</f>
        <v>6014197</v>
      </c>
      <c r="F34" s="27" t="n">
        <f aca="false">SUM(E34/D34)</f>
        <v>0.970646412550915</v>
      </c>
      <c r="G34" s="26" t="n">
        <f aca="false">SUM(G21:G32)</f>
        <v>6081671</v>
      </c>
      <c r="H34" s="26" t="n">
        <f aca="false">SUM(H21:H32)</f>
        <v>6252456</v>
      </c>
    </row>
    <row r="35" customFormat="false" ht="20.2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</row>
    <row r="36" customFormat="false" ht="12.75" hidden="false" customHeight="false" outlineLevel="0" collapsed="false">
      <c r="A36" s="28" t="s">
        <v>55</v>
      </c>
      <c r="B36" s="29" t="s">
        <v>56</v>
      </c>
      <c r="C36" s="30" t="n">
        <v>300000</v>
      </c>
      <c r="D36" s="30" t="n">
        <v>24000</v>
      </c>
      <c r="E36" s="30" t="n">
        <v>23355</v>
      </c>
      <c r="F36" s="31" t="n">
        <f aca="false">SUM(E36/D36)</f>
        <v>0.973125</v>
      </c>
      <c r="G36" s="30" t="n">
        <v>309000</v>
      </c>
      <c r="H36" s="30" t="n">
        <v>317961</v>
      </c>
    </row>
    <row r="37" customFormat="false" ht="12.75" hidden="false" customHeight="false" outlineLevel="0" collapsed="false">
      <c r="A37" s="28" t="s">
        <v>57</v>
      </c>
      <c r="B37" s="29"/>
      <c r="C37" s="30"/>
      <c r="D37" s="30"/>
      <c r="E37" s="30"/>
      <c r="F37" s="31"/>
      <c r="G37" s="30"/>
      <c r="H37" s="30"/>
    </row>
    <row r="38" customFormat="false" ht="12.75" hidden="false" customHeight="false" outlineLevel="0" collapsed="false">
      <c r="A38" s="28" t="s">
        <v>58</v>
      </c>
      <c r="B38" s="29" t="s">
        <v>59</v>
      </c>
      <c r="C38" s="30" t="n">
        <v>1150</v>
      </c>
      <c r="D38" s="30" t="n">
        <v>1193</v>
      </c>
      <c r="E38" s="30" t="n">
        <v>1088</v>
      </c>
      <c r="F38" s="31" t="n">
        <f aca="false">SUM(E38/D38)</f>
        <v>0.911986588432523</v>
      </c>
      <c r="G38" s="30" t="n">
        <v>1185</v>
      </c>
      <c r="H38" s="30" t="n">
        <v>1219</v>
      </c>
    </row>
    <row r="39" customFormat="false" ht="12.75" hidden="false" customHeight="false" outlineLevel="0" collapsed="false">
      <c r="A39" s="28" t="s">
        <v>60</v>
      </c>
      <c r="B39" s="29" t="s">
        <v>61</v>
      </c>
      <c r="C39" s="30"/>
      <c r="D39" s="30" t="n">
        <v>5222</v>
      </c>
      <c r="E39" s="30" t="n">
        <v>5222</v>
      </c>
      <c r="F39" s="31" t="n">
        <f aca="false">SUM(E39/D39)</f>
        <v>1</v>
      </c>
      <c r="G39" s="30"/>
      <c r="H39" s="30"/>
    </row>
    <row r="40" customFormat="false" ht="12.75" hidden="false" customHeight="false" outlineLevel="0" collapsed="false">
      <c r="A40" s="15" t="s">
        <v>62</v>
      </c>
      <c r="B40" s="12" t="s">
        <v>63</v>
      </c>
      <c r="C40" s="13"/>
      <c r="D40" s="13" t="n">
        <v>130405</v>
      </c>
      <c r="E40" s="13" t="n">
        <v>130849</v>
      </c>
      <c r="F40" s="31" t="n">
        <f aca="false">SUM(E40/D40)</f>
        <v>1.00340477742418</v>
      </c>
      <c r="G40" s="13"/>
      <c r="H40" s="13"/>
    </row>
    <row r="41" customFormat="false" ht="12.75" hidden="false" customHeight="false" outlineLevel="0" collapsed="false">
      <c r="A41" s="15" t="s">
        <v>64</v>
      </c>
      <c r="B41" s="12" t="s">
        <v>65</v>
      </c>
      <c r="C41" s="13" t="n">
        <v>2000</v>
      </c>
      <c r="D41" s="13" t="n">
        <v>76521</v>
      </c>
      <c r="E41" s="13" t="n">
        <v>75282</v>
      </c>
      <c r="F41" s="31" t="n">
        <f aca="false">SUM(E41/D41)</f>
        <v>0.983808366330811</v>
      </c>
      <c r="G41" s="13" t="n">
        <v>2060</v>
      </c>
      <c r="H41" s="13" t="n">
        <v>2120</v>
      </c>
    </row>
    <row r="42" customFormat="false" ht="12.75" hidden="false" customHeight="false" outlineLevel="0" collapsed="false">
      <c r="A42" s="15" t="s">
        <v>66</v>
      </c>
      <c r="B42" s="12" t="s">
        <v>67</v>
      </c>
      <c r="C42" s="13" t="n">
        <v>60000</v>
      </c>
      <c r="D42" s="13" t="n">
        <v>60000</v>
      </c>
      <c r="E42" s="13" t="n">
        <v>35024</v>
      </c>
      <c r="F42" s="31" t="n">
        <f aca="false">SUM(E42/D42)</f>
        <v>0.583733333333333</v>
      </c>
      <c r="G42" s="13" t="n">
        <v>61800</v>
      </c>
      <c r="H42" s="13" t="n">
        <v>63592</v>
      </c>
    </row>
    <row r="43" customFormat="false" ht="12.75" hidden="false" customHeight="false" outlineLevel="0" collapsed="false">
      <c r="A43" s="15" t="s">
        <v>68</v>
      </c>
      <c r="B43" s="12" t="s">
        <v>69</v>
      </c>
      <c r="C43" s="13" t="n">
        <v>15500</v>
      </c>
      <c r="D43" s="13" t="n">
        <v>16533</v>
      </c>
      <c r="E43" s="13" t="n">
        <v>16834</v>
      </c>
      <c r="F43" s="31" t="n">
        <f aca="false">SUM(E43/D43)</f>
        <v>1.01820601221799</v>
      </c>
      <c r="G43" s="13" t="n">
        <v>15965</v>
      </c>
      <c r="H43" s="13" t="n">
        <v>16428</v>
      </c>
    </row>
    <row r="44" customFormat="false" ht="13.5" hidden="false" customHeight="false" outlineLevel="0" collapsed="false">
      <c r="A44" s="16" t="s">
        <v>70</v>
      </c>
      <c r="B44" s="17" t="s">
        <v>71</v>
      </c>
      <c r="C44" s="18"/>
      <c r="D44" s="18" t="n">
        <v>2627195</v>
      </c>
      <c r="E44" s="18" t="n">
        <v>2626763</v>
      </c>
      <c r="F44" s="31" t="n">
        <f aca="false">SUM(E44/D44)</f>
        <v>0.999835566069515</v>
      </c>
      <c r="G44" s="18"/>
      <c r="H44" s="18"/>
    </row>
    <row r="45" customFormat="false" ht="25.5" hidden="false" customHeight="true" outlineLevel="0" collapsed="false">
      <c r="A45" s="24" t="s">
        <v>72</v>
      </c>
      <c r="B45" s="25" t="s">
        <v>73</v>
      </c>
      <c r="C45" s="26" t="n">
        <f aca="false">SUM(C36:C44)</f>
        <v>378650</v>
      </c>
      <c r="D45" s="26" t="n">
        <f aca="false">SUM(D36:D44)</f>
        <v>2941069</v>
      </c>
      <c r="E45" s="26" t="n">
        <f aca="false">SUM(E36:E44)</f>
        <v>2914417</v>
      </c>
      <c r="F45" s="27" t="n">
        <f aca="false">SUM(E45/D45)</f>
        <v>0.990937988874113</v>
      </c>
      <c r="G45" s="26" t="n">
        <f aca="false">SUM(G36:G44)</f>
        <v>390010</v>
      </c>
      <c r="H45" s="26" t="n">
        <f aca="false">SUM(H36:H44)</f>
        <v>401320</v>
      </c>
    </row>
    <row r="46" customFormat="false" ht="12.75" hidden="false" customHeight="false" outlineLevel="0" collapsed="false">
      <c r="A46" s="34" t="s">
        <v>74</v>
      </c>
      <c r="B46" s="35" t="s">
        <v>75</v>
      </c>
      <c r="C46" s="36" t="n">
        <v>2135278</v>
      </c>
      <c r="D46" s="36" t="n">
        <v>3163928</v>
      </c>
      <c r="E46" s="36" t="n">
        <v>2139891</v>
      </c>
      <c r="F46" s="37" t="n">
        <f aca="false">SUM(E46/D46)</f>
        <v>0.67633997992369</v>
      </c>
      <c r="G46" s="36" t="n">
        <v>2199336</v>
      </c>
      <c r="H46" s="36" t="n">
        <v>2263117</v>
      </c>
    </row>
    <row r="47" customFormat="false" ht="12.75" hidden="false" customHeight="false" outlineLevel="0" collapsed="false">
      <c r="A47" s="15" t="s">
        <v>76</v>
      </c>
      <c r="B47" s="12" t="s">
        <v>77</v>
      </c>
      <c r="C47" s="13" t="n">
        <v>738785</v>
      </c>
      <c r="D47" s="13" t="n">
        <v>887918</v>
      </c>
      <c r="E47" s="13" t="n">
        <v>738659</v>
      </c>
      <c r="F47" s="14" t="n">
        <f aca="false">SUM(E47/D47)</f>
        <v>0.831900017794436</v>
      </c>
      <c r="G47" s="13" t="n">
        <v>760949</v>
      </c>
      <c r="H47" s="13" t="n">
        <v>783016</v>
      </c>
    </row>
    <row r="48" customFormat="false" ht="12.75" hidden="false" customHeight="false" outlineLevel="0" collapsed="false">
      <c r="A48" s="15" t="s">
        <v>78</v>
      </c>
      <c r="B48" s="12" t="s">
        <v>79</v>
      </c>
      <c r="C48" s="13" t="n">
        <v>60000</v>
      </c>
      <c r="D48" s="13" t="n">
        <v>41812</v>
      </c>
      <c r="E48" s="13" t="n">
        <v>35023</v>
      </c>
      <c r="F48" s="14" t="n">
        <f aca="false">SUM(E48/D48)</f>
        <v>0.8376303453554</v>
      </c>
      <c r="G48" s="13" t="n">
        <v>61800</v>
      </c>
      <c r="H48" s="13" t="n">
        <v>63592</v>
      </c>
    </row>
    <row r="49" customFormat="false" ht="12.75" hidden="false" customHeight="false" outlineLevel="0" collapsed="false">
      <c r="A49" s="15" t="s">
        <v>80</v>
      </c>
      <c r="B49" s="12" t="s">
        <v>81</v>
      </c>
      <c r="C49" s="13" t="n">
        <v>63500</v>
      </c>
      <c r="D49" s="13" t="n">
        <v>410502</v>
      </c>
      <c r="E49" s="13" t="n">
        <v>401372</v>
      </c>
      <c r="F49" s="14" t="n">
        <f aca="false">SUM(E49/D49)</f>
        <v>0.977758939055108</v>
      </c>
      <c r="G49" s="13" t="n">
        <v>65405</v>
      </c>
      <c r="H49" s="13" t="n">
        <v>67302</v>
      </c>
    </row>
    <row r="50" customFormat="false" ht="12.75" hidden="false" customHeight="false" outlineLevel="0" collapsed="false">
      <c r="A50" s="15" t="s">
        <v>82</v>
      </c>
      <c r="B50" s="12" t="s">
        <v>83</v>
      </c>
      <c r="C50" s="13"/>
      <c r="D50" s="13" t="n">
        <v>191</v>
      </c>
      <c r="E50" s="13" t="n">
        <v>191</v>
      </c>
      <c r="F50" s="14" t="n">
        <f aca="false">SUM(E50/D50)</f>
        <v>1</v>
      </c>
      <c r="G50" s="13"/>
      <c r="H50" s="13"/>
    </row>
    <row r="51" customFormat="false" ht="12.75" hidden="false" customHeight="false" outlineLevel="0" collapsed="false">
      <c r="A51" s="15" t="s">
        <v>84</v>
      </c>
      <c r="B51" s="12" t="s">
        <v>85</v>
      </c>
      <c r="C51" s="13"/>
      <c r="D51" s="13" t="n">
        <v>16033</v>
      </c>
      <c r="E51" s="13" t="n">
        <v>14000</v>
      </c>
      <c r="F51" s="14" t="n">
        <f aca="false">SUM(E51/D51)</f>
        <v>0.873199027006799</v>
      </c>
      <c r="G51" s="13"/>
      <c r="H51" s="13"/>
    </row>
    <row r="52" customFormat="false" ht="12.75" hidden="false" customHeight="false" outlineLevel="0" collapsed="false">
      <c r="A52" s="15" t="s">
        <v>86</v>
      </c>
      <c r="B52" s="12" t="s">
        <v>87</v>
      </c>
      <c r="C52" s="13"/>
      <c r="D52" s="13" t="n">
        <v>508000</v>
      </c>
      <c r="E52" s="13" t="n">
        <v>508000</v>
      </c>
      <c r="F52" s="14" t="n">
        <f aca="false">SUM(E52/D52)</f>
        <v>1</v>
      </c>
      <c r="G52" s="13"/>
      <c r="H52" s="13"/>
    </row>
    <row r="53" customFormat="false" ht="12.75" hidden="false" customHeight="false" outlineLevel="0" collapsed="false">
      <c r="A53" s="15" t="s">
        <v>88</v>
      </c>
      <c r="B53" s="12"/>
      <c r="C53" s="13"/>
      <c r="D53" s="13" t="n">
        <v>20000</v>
      </c>
      <c r="E53" s="13" t="n">
        <v>20000</v>
      </c>
      <c r="F53" s="14" t="n">
        <f aca="false">SUM(E53/D53)</f>
        <v>1</v>
      </c>
      <c r="G53" s="13"/>
      <c r="H53" s="13"/>
    </row>
    <row r="54" customFormat="false" ht="12.75" hidden="false" customHeight="false" outlineLevel="0" collapsed="false">
      <c r="A54" s="15" t="s">
        <v>89</v>
      </c>
      <c r="B54" s="12" t="s">
        <v>90</v>
      </c>
      <c r="C54" s="13" t="n">
        <v>123498</v>
      </c>
      <c r="D54" s="13" t="n">
        <v>122814</v>
      </c>
      <c r="E54" s="13" t="n">
        <v>122814</v>
      </c>
      <c r="F54" s="14" t="n">
        <f aca="false">SUM(E54/D54)</f>
        <v>1</v>
      </c>
      <c r="G54" s="13" t="n">
        <v>50000</v>
      </c>
      <c r="H54" s="13"/>
    </row>
    <row r="55" customFormat="false" ht="12.75" hidden="false" customHeight="false" outlineLevel="0" collapsed="false">
      <c r="A55" s="15" t="s">
        <v>91</v>
      </c>
      <c r="B55" s="12" t="s">
        <v>92</v>
      </c>
      <c r="C55" s="13" t="n">
        <v>21769</v>
      </c>
      <c r="D55" s="13" t="n">
        <v>17769</v>
      </c>
      <c r="E55" s="13" t="n">
        <v>17380</v>
      </c>
      <c r="F55" s="14" t="n">
        <f aca="false">SUM(E55/D55)</f>
        <v>0.978107940795768</v>
      </c>
      <c r="G55" s="13" t="n">
        <v>5750</v>
      </c>
      <c r="H55" s="13"/>
    </row>
    <row r="56" customFormat="false" ht="13.5" hidden="false" customHeight="false" outlineLevel="0" collapsed="false">
      <c r="A56" s="16" t="s">
        <v>49</v>
      </c>
      <c r="B56" s="17" t="s">
        <v>93</v>
      </c>
      <c r="C56" s="18" t="n">
        <v>1010950</v>
      </c>
      <c r="D56" s="18" t="n">
        <v>349539</v>
      </c>
      <c r="E56" s="18"/>
      <c r="F56" s="23" t="n">
        <f aca="false">SUM(E56/D56)</f>
        <v>0</v>
      </c>
      <c r="G56" s="18" t="n">
        <v>450000</v>
      </c>
      <c r="H56" s="18" t="n">
        <v>997000</v>
      </c>
    </row>
    <row r="57" customFormat="false" ht="25.5" hidden="false" customHeight="true" outlineLevel="0" collapsed="false">
      <c r="A57" s="24" t="s">
        <v>94</v>
      </c>
      <c r="B57" s="38" t="s">
        <v>95</v>
      </c>
      <c r="C57" s="26" t="n">
        <f aca="false">SUM(C46:C56)</f>
        <v>4153780</v>
      </c>
      <c r="D57" s="26" t="n">
        <f aca="false">SUM(D46:D56)</f>
        <v>5538506</v>
      </c>
      <c r="E57" s="26" t="n">
        <f aca="false">SUM(E46:E56)</f>
        <v>3997330</v>
      </c>
      <c r="F57" s="27" t="n">
        <f aca="false">SUM(E57/D57)</f>
        <v>0.721734344965953</v>
      </c>
      <c r="G57" s="26" t="n">
        <f aca="false">SUM(G46:G56)</f>
        <v>3593240</v>
      </c>
      <c r="H57" s="26" t="n">
        <f aca="false">SUM(H46:H56)</f>
        <v>4174027</v>
      </c>
    </row>
    <row r="58" customFormat="false" ht="26.25" hidden="false" customHeight="true" outlineLevel="0" collapsed="false">
      <c r="A58" s="24" t="s">
        <v>96</v>
      </c>
      <c r="B58" s="38" t="s">
        <v>97</v>
      </c>
      <c r="C58" s="26" t="n">
        <f aca="false">SUM(C45,C20)</f>
        <v>10482243</v>
      </c>
      <c r="D58" s="26" t="n">
        <f aca="false">SUM(D45,D20)</f>
        <v>11734580</v>
      </c>
      <c r="E58" s="26" t="n">
        <f aca="false">SUM(E45,E20)</f>
        <v>12006082</v>
      </c>
      <c r="F58" s="27" t="n">
        <f aca="false">SUM(E58/D58)</f>
        <v>1.0231369167026</v>
      </c>
      <c r="G58" s="26" t="n">
        <f aca="false">SUM(G45,G20)</f>
        <v>9674911</v>
      </c>
      <c r="H58" s="26" t="n">
        <f aca="false">SUM(H45,H20)</f>
        <v>10426483</v>
      </c>
    </row>
    <row r="59" customFormat="false" ht="25.5" hidden="false" customHeight="true" outlineLevel="0" collapsed="false">
      <c r="A59" s="24" t="s">
        <v>98</v>
      </c>
      <c r="B59" s="38" t="s">
        <v>99</v>
      </c>
      <c r="C59" s="26" t="n">
        <f aca="false">SUM(C57,C34)</f>
        <v>10482243</v>
      </c>
      <c r="D59" s="26" t="n">
        <f aca="false">SUM(D57,D34)</f>
        <v>11734580</v>
      </c>
      <c r="E59" s="26" t="n">
        <f aca="false">SUM(E57,E34)</f>
        <v>10011527</v>
      </c>
      <c r="F59" s="27" t="n">
        <f aca="false">SUM(E59/D59)</f>
        <v>0.85316449331804</v>
      </c>
      <c r="G59" s="26" t="n">
        <f aca="false">SUM(G57,G34)</f>
        <v>9674911</v>
      </c>
      <c r="H59" s="26" t="n">
        <f aca="false">SUM(H57,H34)</f>
        <v>10426483</v>
      </c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5" customFormat="false" ht="12.75" hidden="false" customHeight="false" outlineLevel="0" collapsed="false">
      <c r="B85" s="41"/>
    </row>
    <row r="86" customFormat="false" ht="12.75" hidden="false" customHeight="false" outlineLevel="0" collapsed="false">
      <c r="B86" s="41"/>
    </row>
    <row r="87" customFormat="false" ht="12.75" hidden="false" customHeight="false" outlineLevel="0" collapsed="false">
      <c r="B87" s="41"/>
    </row>
    <row r="88" customFormat="false" ht="12.75" hidden="false" customHeight="false" outlineLevel="0" collapsed="false">
      <c r="B88" s="41"/>
    </row>
    <row r="89" customFormat="false" ht="12.75" hidden="false" customHeight="false" outlineLevel="0" collapsed="false">
      <c r="B89" s="41"/>
    </row>
    <row r="90" customFormat="false" ht="12.75" hidden="false" customHeight="false" outlineLevel="0" collapsed="false">
      <c r="B90" s="41"/>
    </row>
    <row r="91" customFormat="false" ht="12.75" hidden="false" customHeight="false" outlineLevel="0" collapsed="false">
      <c r="B91" s="41"/>
    </row>
    <row r="92" customFormat="false" ht="12.75" hidden="false" customHeight="false" outlineLevel="0" collapsed="false">
      <c r="B92" s="41"/>
    </row>
    <row r="93" customFormat="false" ht="12.75" hidden="false" customHeight="false" outlineLevel="0" collapsed="false">
      <c r="B93" s="41"/>
    </row>
    <row r="94" customFormat="false" ht="12.75" hidden="false" customHeight="false" outlineLevel="0" collapsed="false">
      <c r="B94" s="41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  <row r="97" customFormat="false" ht="12.75" hidden="false" customHeight="false" outlineLevel="0" collapsed="false">
      <c r="B97" s="41"/>
    </row>
    <row r="98" customFormat="false" ht="12.75" hidden="false" customHeight="false" outlineLevel="0" collapsed="false">
      <c r="B98" s="41"/>
    </row>
    <row r="99" customFormat="false" ht="12.75" hidden="false" customHeight="false" outlineLevel="0" collapsed="false">
      <c r="B99" s="41"/>
    </row>
    <row r="100" customFormat="false" ht="12.75" hidden="false" customHeight="false" outlineLevel="0" collapsed="false">
      <c r="B100" s="41"/>
    </row>
    <row r="101" customFormat="false" ht="12.75" hidden="false" customHeight="false" outlineLevel="0" collapsed="false">
      <c r="B101" s="41"/>
    </row>
    <row r="102" customFormat="false" ht="12.75" hidden="false" customHeight="false" outlineLevel="0" collapsed="false">
      <c r="B102" s="41"/>
    </row>
    <row r="103" customFormat="false" ht="12.75" hidden="false" customHeight="false" outlineLevel="0" collapsed="false">
      <c r="B103" s="41"/>
    </row>
    <row r="104" customFormat="false" ht="12.75" hidden="false" customHeight="false" outlineLevel="0" collapsed="false">
      <c r="B104" s="41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B107" s="41"/>
    </row>
    <row r="108" customFormat="false" ht="12.75" hidden="false" customHeight="false" outlineLevel="0" collapsed="false">
      <c r="B108" s="41"/>
    </row>
    <row r="109" customFormat="false" ht="12.75" hidden="false" customHeight="false" outlineLevel="0" collapsed="false">
      <c r="B109" s="41"/>
    </row>
    <row r="110" customFormat="false" ht="12.75" hidden="false" customHeight="false" outlineLevel="0" collapsed="false">
      <c r="B110" s="41"/>
    </row>
    <row r="111" customFormat="false" ht="12.75" hidden="false" customHeight="false" outlineLevel="0" collapsed="false">
      <c r="B111" s="41"/>
    </row>
    <row r="112" customFormat="false" ht="12.75" hidden="false" customHeight="false" outlineLevel="0" collapsed="false">
      <c r="B112" s="41"/>
    </row>
    <row r="113" customFormat="false" ht="12.75" hidden="false" customHeight="false" outlineLevel="0" collapsed="false">
      <c r="B113" s="41"/>
    </row>
    <row r="114" customFormat="false" ht="12.75" hidden="false" customHeight="false" outlineLevel="0" collapsed="false">
      <c r="B114" s="41"/>
    </row>
    <row r="115" customFormat="false" ht="12.75" hidden="false" customHeight="false" outlineLevel="0" collapsed="false">
      <c r="B115" s="41"/>
    </row>
    <row r="116" customFormat="false" ht="12.75" hidden="false" customHeight="false" outlineLevel="0" collapsed="false">
      <c r="B116" s="41"/>
    </row>
    <row r="117" customFormat="false" ht="12.75" hidden="false" customHeight="false" outlineLevel="0" collapsed="false">
      <c r="B117" s="41"/>
    </row>
    <row r="118" customFormat="false" ht="12.75" hidden="false" customHeight="false" outlineLevel="0" collapsed="false">
      <c r="B118" s="41"/>
    </row>
    <row r="119" customFormat="false" ht="12.75" hidden="false" customHeight="false" outlineLevel="0" collapsed="false">
      <c r="B119" s="41"/>
    </row>
    <row r="120" customFormat="false" ht="12.75" hidden="false" customHeight="false" outlineLevel="0" collapsed="false">
      <c r="B120" s="41"/>
    </row>
    <row r="121" customFormat="false" ht="12.75" hidden="false" customHeight="false" outlineLevel="0" collapsed="false">
      <c r="B121" s="41"/>
    </row>
    <row r="122" customFormat="false" ht="12.75" hidden="false" customHeight="false" outlineLevel="0" collapsed="false">
      <c r="B122" s="41"/>
    </row>
    <row r="123" customFormat="false" ht="12.75" hidden="false" customHeight="false" outlineLevel="0" collapsed="false">
      <c r="B123" s="41"/>
    </row>
    <row r="124" customFormat="false" ht="12.75" hidden="false" customHeight="false" outlineLevel="0" collapsed="false">
      <c r="B124" s="41"/>
    </row>
    <row r="125" customFormat="false" ht="12.75" hidden="false" customHeight="false" outlineLevel="0" collapsed="false">
      <c r="B125" s="41"/>
    </row>
    <row r="126" customFormat="false" ht="12.75" hidden="false" customHeight="false" outlineLevel="0" collapsed="false">
      <c r="B126" s="41"/>
    </row>
    <row r="127" customFormat="false" ht="12.75" hidden="false" customHeight="false" outlineLevel="0" collapsed="false">
      <c r="B127" s="41"/>
    </row>
    <row r="128" customFormat="false" ht="12.75" hidden="false" customHeight="false" outlineLevel="0" collapsed="false">
      <c r="B128" s="41"/>
    </row>
    <row r="129" customFormat="false" ht="12.75" hidden="false" customHeight="false" outlineLevel="0" collapsed="false">
      <c r="B129" s="41"/>
    </row>
    <row r="130" customFormat="false" ht="12.75" hidden="false" customHeight="false" outlineLevel="0" collapsed="false">
      <c r="B130" s="41"/>
    </row>
    <row r="131" customFormat="false" ht="12.75" hidden="false" customHeight="false" outlineLevel="0" collapsed="false">
      <c r="B131" s="41"/>
    </row>
    <row r="132" customFormat="false" ht="12.75" hidden="false" customHeight="false" outlineLevel="0" collapsed="false">
      <c r="B132" s="41"/>
    </row>
    <row r="133" customFormat="false" ht="12.75" hidden="false" customHeight="false" outlineLevel="0" collapsed="false">
      <c r="B133" s="41"/>
    </row>
    <row r="134" customFormat="false" ht="12.75" hidden="false" customHeight="false" outlineLevel="0" collapsed="false">
      <c r="B134" s="41"/>
    </row>
    <row r="135" customFormat="false" ht="12.75" hidden="false" customHeight="false" outlineLevel="0" collapsed="false">
      <c r="B135" s="41"/>
    </row>
    <row r="136" customFormat="false" ht="12.75" hidden="false" customHeight="false" outlineLevel="0" collapsed="false">
      <c r="B136" s="41"/>
    </row>
    <row r="137" customFormat="false" ht="12.75" hidden="false" customHeight="false" outlineLevel="0" collapsed="false">
      <c r="B137" s="41"/>
    </row>
    <row r="138" customFormat="false" ht="12.75" hidden="false" customHeight="false" outlineLevel="0" collapsed="false">
      <c r="B138" s="41"/>
    </row>
    <row r="139" customFormat="false" ht="12.75" hidden="false" customHeight="false" outlineLevel="0" collapsed="false">
      <c r="B139" s="41"/>
    </row>
    <row r="140" customFormat="false" ht="12.75" hidden="false" customHeight="false" outlineLevel="0" collapsed="false">
      <c r="B140" s="41"/>
    </row>
    <row r="141" customFormat="false" ht="12.75" hidden="false" customHeight="false" outlineLevel="0" collapsed="false">
      <c r="B141" s="41"/>
    </row>
    <row r="142" customFormat="false" ht="12.75" hidden="false" customHeight="false" outlineLevel="0" collapsed="false">
      <c r="B142" s="41"/>
    </row>
    <row r="143" customFormat="false" ht="12.75" hidden="false" customHeight="false" outlineLevel="0" collapsed="false">
      <c r="B143" s="41"/>
    </row>
    <row r="144" customFormat="false" ht="12.75" hidden="false" customHeight="false" outlineLevel="0" collapsed="false">
      <c r="B144" s="41"/>
    </row>
    <row r="145" customFormat="false" ht="12.75" hidden="false" customHeight="false" outlineLevel="0" collapsed="false">
      <c r="B145" s="41"/>
    </row>
    <row r="146" customFormat="false" ht="12.75" hidden="false" customHeight="false" outlineLevel="0" collapsed="false">
      <c r="B146" s="41"/>
    </row>
    <row r="147" customFormat="false" ht="12.75" hidden="false" customHeight="false" outlineLevel="0" collapsed="false">
      <c r="B147" s="41"/>
    </row>
    <row r="148" customFormat="false" ht="12.75" hidden="false" customHeight="false" outlineLevel="0" collapsed="false">
      <c r="B148" s="41"/>
    </row>
    <row r="149" customFormat="false" ht="12.75" hidden="false" customHeight="false" outlineLevel="0" collapsed="false">
      <c r="B149" s="41"/>
    </row>
    <row r="150" customFormat="false" ht="12.75" hidden="false" customHeight="false" outlineLevel="0" collapsed="false">
      <c r="B150" s="41"/>
    </row>
    <row r="151" customFormat="false" ht="12.75" hidden="false" customHeight="false" outlineLevel="0" collapsed="false">
      <c r="B151" s="41"/>
    </row>
    <row r="152" customFormat="false" ht="12.75" hidden="false" customHeight="false" outlineLevel="0" collapsed="false">
      <c r="B152" s="41"/>
    </row>
    <row r="153" customFormat="false" ht="12.75" hidden="false" customHeight="false" outlineLevel="0" collapsed="false">
      <c r="B153" s="41"/>
    </row>
    <row r="154" customFormat="false" ht="12.75" hidden="false" customHeight="false" outlineLevel="0" collapsed="false">
      <c r="B154" s="41"/>
    </row>
    <row r="155" customFormat="false" ht="12.75" hidden="false" customHeight="false" outlineLevel="0" collapsed="false">
      <c r="B155" s="41"/>
    </row>
    <row r="156" customFormat="false" ht="12.75" hidden="false" customHeight="false" outlineLevel="0" collapsed="false">
      <c r="B156" s="41"/>
    </row>
    <row r="157" customFormat="false" ht="12.75" hidden="false" customHeight="false" outlineLevel="0" collapsed="false">
      <c r="B157" s="41"/>
    </row>
    <row r="158" customFormat="false" ht="12.75" hidden="false" customHeight="false" outlineLevel="0" collapsed="false">
      <c r="B158" s="41"/>
    </row>
  </sheetData>
  <mergeCells count="13">
    <mergeCell ref="G2:H2"/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A10:H10"/>
    <mergeCell ref="A35:H35"/>
    <mergeCell ref="A60:H60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5-28T05:34:52Z</cp:lastPrinted>
  <dcterms:modified xsi:type="dcterms:W3CDTF">2009-03-26T10:13:08Z</dcterms:modified>
  <cp:revision>0</cp:revision>
  <dc:subject/>
  <dc:title/>
</cp:coreProperties>
</file>