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4/b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8. évi felújítások teljesítése</t>
  </si>
  <si>
    <t xml:space="preserve">Adatok Ezer Ft-ban</t>
  </si>
  <si>
    <t xml:space="preserve">Felújítás megnevezése</t>
  </si>
  <si>
    <t xml:space="preserve">3/2008.(II.22  ) önk.rendelet, eredeti ei.</t>
  </si>
  <si>
    <t xml:space="preserve">  5/2009.(II.26) önk.rend.mód.ei</t>
  </si>
  <si>
    <t xml:space="preserve">Teljesítés</t>
  </si>
  <si>
    <t xml:space="preserve">Telj. %-a</t>
  </si>
  <si>
    <t xml:space="preserve">Parkok felújítása</t>
  </si>
  <si>
    <t xml:space="preserve">- közterületek komplex felújítási tervei (Mártírok u.5-25, Korona u. park,játszótér , járda)</t>
  </si>
  <si>
    <t xml:space="preserve">- Korona utcai lakótömb környezetek komplex megújítása (park, járda, játszótér,vízelv.)</t>
  </si>
  <si>
    <t xml:space="preserve">- Csokonai út-Igmándi út-Klapka gy.út és a garázsok által határolt tömbbelső </t>
  </si>
  <si>
    <t xml:space="preserve">  teljes felújítási tervei</t>
  </si>
  <si>
    <t xml:space="preserve">- K.monostor óvoda előtti tér felújítása, parkolók kialakításával</t>
  </si>
  <si>
    <t xml:space="preserve">- Rákóczi rakpart felújítása pénzmaradvány</t>
  </si>
  <si>
    <t xml:space="preserve">- Szabadság tér felújítási terve pénzmaradvány</t>
  </si>
  <si>
    <t xml:space="preserve">Helyi közutak, hidak alagutak felújítása</t>
  </si>
  <si>
    <t xml:space="preserve">- Dülőutak karbantartása</t>
  </si>
  <si>
    <t xml:space="preserve">- Zúzott kő terítése ( Halastó út, Virág út, Mocsai út közötti földes útra, Nyár út folytatása)</t>
  </si>
  <si>
    <t xml:space="preserve">- Koppánymonostoron utcák zúzott köves felújítása</t>
  </si>
  <si>
    <t xml:space="preserve">- Belterületi közutak burkolat felújítása</t>
  </si>
  <si>
    <t xml:space="preserve">- Koppánymonostori Újszállás út felújítása</t>
  </si>
  <si>
    <t xml:space="preserve">- Csokonai úti járda felújítás</t>
  </si>
  <si>
    <t xml:space="preserve">Önkormányzati tulajdonban lévő épületek felújítása</t>
  </si>
  <si>
    <t xml:space="preserve">- Bérlakás felújítás</t>
  </si>
  <si>
    <t xml:space="preserve">- Turinform iroda felújítása pénzmaradvány</t>
  </si>
  <si>
    <t xml:space="preserve">- Hasznosítási, építési, engedélyezési és kiviteli tervek (Hősök tere3, Széchenyi u.4.) </t>
  </si>
  <si>
    <t xml:space="preserve">- Hősök tere 3.nem lakás célú ingatlan felújítása, hasznosítása +pénzmaradv.</t>
  </si>
  <si>
    <t xml:space="preserve">- Városi antennarendszer felújítása</t>
  </si>
  <si>
    <t xml:space="preserve">Városháza felújítása</t>
  </si>
  <si>
    <t xml:space="preserve">- felújítás III.ütem ( iktató- építésügy-, anyakönyv-, fogyasztóvédelem-, közterület-, </t>
  </si>
  <si>
    <t xml:space="preserve">  alagsori irodák, folyosók, gyámhivatal-, Földhivatal villanyhálózat)</t>
  </si>
  <si>
    <t xml:space="preserve">- Szőnyi Kirendeltség homlokzatfelújítás, épület felújítás</t>
  </si>
  <si>
    <r>
      <rPr>
        <b val="true"/>
        <sz val="10"/>
        <rFont val="Arial CE"/>
        <family val="0"/>
        <charset val="238"/>
      </rPr>
      <t xml:space="preserve">Monostori temető kerítés felújítás </t>
    </r>
    <r>
      <rPr>
        <sz val="10"/>
        <rFont val="Arial CE"/>
        <family val="0"/>
        <charset val="238"/>
      </rPr>
      <t xml:space="preserve">pénzmaradvány</t>
    </r>
  </si>
  <si>
    <t xml:space="preserve">Komáromi temető vizesblokk felújítása</t>
  </si>
  <si>
    <t xml:space="preserve">Műemlékek felújítása</t>
  </si>
  <si>
    <t xml:space="preserve">- Nepumuki  Szent János köztéri műemlék felújítása</t>
  </si>
  <si>
    <t xml:space="preserve">- keresztek felújítása, renoválása 4 db</t>
  </si>
  <si>
    <r>
      <rPr>
        <b val="true"/>
        <sz val="10"/>
        <rFont val="Arial CE"/>
        <family val="0"/>
        <charset val="238"/>
      </rPr>
      <t xml:space="preserve">Családsegítő felújítása </t>
    </r>
    <r>
      <rPr>
        <sz val="10"/>
        <rFont val="Arial CE"/>
        <family val="0"/>
        <charset val="238"/>
      </rPr>
      <t xml:space="preserve">pénzmaradvány</t>
    </r>
  </si>
  <si>
    <t xml:space="preserve">Szennyvíztisztító felújítása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- Alsófokú Intézmények bővítési, akadálymentesítési tervei  </t>
  </si>
  <si>
    <t xml:space="preserve">  Szivárvány, Tóparti Óvoda,Feszty Iskola, Csillag Óvoda</t>
  </si>
  <si>
    <t xml:space="preserve">- Alsófokú Intézmények felújítása (Kistáltos, Napsugár, Szivárvány,</t>
  </si>
  <si>
    <t xml:space="preserve">  Tóparti, Gesztenyés, Színes Óvoda, Dózsa György Iskola, Bozsik Iskola, </t>
  </si>
  <si>
    <t xml:space="preserve">  Komáromi Bölcsőde)</t>
  </si>
  <si>
    <t xml:space="preserve">- Hajléktalan szálló felújítása</t>
  </si>
  <si>
    <t xml:space="preserve"> Intézmények munkavédelmi ellenőrzése pénzmaradvány</t>
  </si>
  <si>
    <t xml:space="preserve">Csokonai Művelődési Központ</t>
  </si>
  <si>
    <t xml:space="preserve">- Fenyves Tábor felújítás III.ütem  +  pénzmaradvány</t>
  </si>
  <si>
    <t xml:space="preserve">- Jókai Mór Városi Könyvtár pince felújítása</t>
  </si>
  <si>
    <t xml:space="preserve">Petőfi Sándor Művelődési Ház felújítása</t>
  </si>
  <si>
    <t xml:space="preserve">- Művelődési ház felújítása + pénzmaradvány</t>
  </si>
  <si>
    <t xml:space="preserve">Dózsa György Művelődési Ház felújítása</t>
  </si>
  <si>
    <t xml:space="preserve">- Dózsa Gy.Müv.Ház felújítása + pénzmaradvány</t>
  </si>
  <si>
    <t xml:space="preserve">Logopédia, Nevelési Tanácsadó folyosójának burkolat felújítás</t>
  </si>
  <si>
    <t xml:space="preserve">Városi Sportiroda és Sportcsarnok</t>
  </si>
  <si>
    <t xml:space="preserve">- Sportcsarnok melegvizrendszer felújítása</t>
  </si>
  <si>
    <t xml:space="preserve">- Czibor Sporttelep felújítása III.ütem</t>
  </si>
  <si>
    <t xml:space="preserve">Selye János Kórház</t>
  </si>
  <si>
    <t xml:space="preserve">- Kórház felújítás III. ütem (nyílászáró csere folytatása, mentőbeálló, portaépületek)</t>
  </si>
  <si>
    <t xml:space="preserve">   + pénzmaradvány</t>
  </si>
  <si>
    <t xml:space="preserve">- Rendelőintézet felújítás III. ütem (csapadékvíz elvezetése, tereprendezés, kertépítés,</t>
  </si>
  <si>
    <t xml:space="preserve">  előlépcső cseréje + pénzmaradvány</t>
  </si>
  <si>
    <t xml:space="preserve">- Orvos lakás tetőszerkezet felújítása pénzmaradvány</t>
  </si>
  <si>
    <t xml:space="preserve">29/2008.(XI.21.)önk.rend.mód.ei</t>
  </si>
  <si>
    <t xml:space="preserve">Megyei fenntartásu Középiskolák felújítási tervezete</t>
  </si>
  <si>
    <t xml:space="preserve">- Középiskolák felújítási tervei</t>
  </si>
  <si>
    <t xml:space="preserve">- Felújítási alap</t>
  </si>
  <si>
    <t xml:space="preserve">- Jókai Mór Gimnázium felújítása</t>
  </si>
  <si>
    <t xml:space="preserve">Hivatásos Tűzoltóság</t>
  </si>
  <si>
    <t xml:space="preserve">- villamos felújítás</t>
  </si>
  <si>
    <t xml:space="preserve">Egészségügyi Alapellátási Szolgálat</t>
  </si>
  <si>
    <t xml:space="preserve">- Tamási Á.u., Tóth L., u, és Hősök tere l. alatti rendelők felújítása</t>
  </si>
  <si>
    <t xml:space="preserve">- Tamási Á.u.3. homlokzat és bejárat felújítása</t>
  </si>
  <si>
    <t xml:space="preserve">- Tóth L.u.7.szám alatti rendelő külső felújítása</t>
  </si>
  <si>
    <t xml:space="preserve">- Védőnői és házi-gyermekorvosi telephely kialakítása a tüdőgondozó ingatlanában,</t>
  </si>
  <si>
    <t xml:space="preserve">   tervek készítése, felújítás 2009-ben</t>
  </si>
  <si>
    <t xml:space="preserve">Polgármestei Hivatal költségvetésében tervezett intézményi felújítások</t>
  </si>
  <si>
    <t xml:space="preserve">Intézményi költségvetésben tervezett intézményi felújítások</t>
  </si>
  <si>
    <r>
      <rPr>
        <b val="true"/>
        <sz val="10"/>
        <rFont val="Arial CE"/>
        <family val="0"/>
        <charset val="238"/>
      </rPr>
      <t xml:space="preserve">Szivárvány Óvoda: </t>
    </r>
    <r>
      <rPr>
        <sz val="10"/>
        <rFont val="Arial CE"/>
        <family val="0"/>
        <charset val="238"/>
      </rPr>
      <t xml:space="preserve">- épületbontás, udvarrendezés</t>
    </r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- tornaszoba kialakítás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- felújítási munkák (ablakcsere stb.)</t>
    </r>
  </si>
  <si>
    <r>
      <rPr>
        <b val="true"/>
        <sz val="10"/>
        <rFont val="Arial CE"/>
        <family val="0"/>
        <charset val="238"/>
      </rPr>
      <t xml:space="preserve">Tóparti Óvoda: </t>
    </r>
    <r>
      <rPr>
        <sz val="10"/>
        <rFont val="Arial CE"/>
        <family val="0"/>
        <charset val="238"/>
      </rPr>
      <t xml:space="preserve">- felújítási munkák (ablakcsere stb.)</t>
    </r>
  </si>
  <si>
    <t xml:space="preserve">Petőfi Sándor Általános Iskola</t>
  </si>
  <si>
    <t xml:space="preserve">   - vizesblokkok, tantermek felújítása, egyéb felújítások</t>
  </si>
  <si>
    <r>
      <rPr>
        <b val="true"/>
        <sz val="10"/>
        <rFont val="Arial CE"/>
        <family val="0"/>
        <charset val="238"/>
      </rPr>
      <t xml:space="preserve">Bozsik József Általános iskola: </t>
    </r>
    <r>
      <rPr>
        <sz val="10"/>
        <rFont val="Arial CE"/>
        <family val="0"/>
        <charset val="238"/>
      </rPr>
      <t xml:space="preserve">villamos felújítás, étkező felújítás</t>
    </r>
  </si>
  <si>
    <t xml:space="preserve">Feszty Árpád Ált.Iskola</t>
  </si>
  <si>
    <t xml:space="preserve">  - tornaterem villanyhálózat és egyéb felújítások </t>
  </si>
  <si>
    <t xml:space="preserve">Egressy Béni Művészeti Iskola</t>
  </si>
  <si>
    <t xml:space="preserve">   - 2007-ben elkezdett és egyéb  felújítások</t>
  </si>
  <si>
    <r>
      <rPr>
        <b val="true"/>
        <sz val="10"/>
        <rFont val="Arial CE"/>
        <family val="0"/>
        <charset val="238"/>
      </rPr>
      <t xml:space="preserve">Komárom Város Bölcsöde: </t>
    </r>
    <r>
      <rPr>
        <sz val="10"/>
        <rFont val="Arial CE"/>
        <family val="0"/>
        <charset val="238"/>
      </rPr>
      <t xml:space="preserve">konyha, étkező,raktár, öltöző felúj., vizesblokk kialakítása</t>
    </r>
  </si>
  <si>
    <r>
      <rPr>
        <b val="true"/>
        <sz val="10"/>
        <rFont val="Arial CE"/>
        <family val="0"/>
        <charset val="238"/>
      </rPr>
      <t xml:space="preserve">Idősek Otthona és Otthonháza: </t>
    </r>
    <r>
      <rPr>
        <sz val="10"/>
        <rFont val="Arial CE"/>
        <family val="0"/>
        <charset val="238"/>
      </rPr>
      <t xml:space="preserve">elkülönítő, betegszoba felújítása, étkező és szobák kial.</t>
    </r>
  </si>
  <si>
    <t xml:space="preserve">   - egyéb felújítások</t>
  </si>
  <si>
    <t xml:space="preserve">   - pénzmaradvány 2007-ben elkezdett felújítások</t>
  </si>
  <si>
    <t xml:space="preserve">Könyvtár felújítási munkák</t>
  </si>
  <si>
    <r>
      <rPr>
        <b val="true"/>
        <sz val="10"/>
        <rFont val="Arial CE"/>
        <family val="0"/>
        <charset val="238"/>
      </rPr>
      <t xml:space="preserve">Sportiroda és Sportcsarnok: </t>
    </r>
    <r>
      <rPr>
        <sz val="10"/>
        <rFont val="Arial CE"/>
        <family val="0"/>
        <charset val="238"/>
      </rPr>
      <t xml:space="preserve">felújítási munkák</t>
    </r>
  </si>
  <si>
    <t xml:space="preserve">  - szülészeti műtő transzformátor csere</t>
  </si>
  <si>
    <t xml:space="preserve">  - Rendelőintézeti funkciók végleges elhelyezésének költségei</t>
  </si>
  <si>
    <t xml:space="preserve">  - egyéb felújítások</t>
  </si>
  <si>
    <t xml:space="preserve">  - újszülött osztály felújítási kiadások</t>
  </si>
  <si>
    <t xml:space="preserve"> - gépek felújítása</t>
  </si>
  <si>
    <t xml:space="preserve">  - Koppánymonostor orvosi rendelő felújítása</t>
  </si>
  <si>
    <t xml:space="preserve">Felújít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6" activeCellId="46" sqref="E14 E18 E24 E26 E33 E36 E38 E41 E45 E47 E49 E51 E52 E53 E55 E57:E59 E61 E62 E66 E69 E72 E74 E78 E81 E83 E95:E99 E102 E108:E109 E111:E112 E114 E116 E118 E120 E122 E124 E127 E129 E130 E132 E133 E135 E137 E139 E144 E146 E152 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3.56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8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3"/>
      <c r="D6" s="4" t="s">
        <v>3</v>
      </c>
      <c r="E6" s="4"/>
    </row>
    <row r="7" customFormat="false" ht="12.7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6" t="s">
        <v>8</v>
      </c>
    </row>
    <row r="8" customFormat="false" ht="12.75" hidden="false" customHeight="false" outlineLevel="0" collapsed="false">
      <c r="A8" s="5"/>
      <c r="B8" s="5"/>
      <c r="C8" s="6"/>
      <c r="D8" s="7"/>
      <c r="E8" s="6"/>
    </row>
    <row r="9" customFormat="false" ht="12.75" hidden="false" customHeight="false" outlineLevel="0" collapsed="false">
      <c r="A9" s="5"/>
      <c r="B9" s="5"/>
      <c r="C9" s="6"/>
      <c r="D9" s="7"/>
      <c r="E9" s="6"/>
    </row>
    <row r="10" customFormat="false" ht="12.75" hidden="false" customHeight="false" outlineLevel="0" collapsed="false">
      <c r="A10" s="8" t="s">
        <v>9</v>
      </c>
      <c r="B10" s="9" t="n">
        <f aca="false">SUM(B11:B15)</f>
        <v>56000</v>
      </c>
      <c r="C10" s="9" t="n">
        <f aca="false">SUM(C11:C17)</f>
        <v>74970</v>
      </c>
      <c r="D10" s="9" t="n">
        <f aca="false">SUM(D11:D17)</f>
        <v>72902</v>
      </c>
      <c r="E10" s="10" t="n">
        <f aca="false">SUM(D10/C10)</f>
        <v>0.972415632919835</v>
      </c>
    </row>
    <row r="11" customFormat="false" ht="12.75" hidden="false" customHeight="false" outlineLevel="0" collapsed="false">
      <c r="A11" s="11" t="s">
        <v>10</v>
      </c>
      <c r="B11" s="12" t="n">
        <v>10000</v>
      </c>
      <c r="C11" s="12" t="n">
        <v>5680</v>
      </c>
      <c r="D11" s="13"/>
      <c r="E11" s="14" t="n">
        <f aca="false">SUM(D11/C11)</f>
        <v>0</v>
      </c>
    </row>
    <row r="12" customFormat="false" ht="12.75" hidden="false" customHeight="false" outlineLevel="0" collapsed="false">
      <c r="A12" s="11" t="s">
        <v>11</v>
      </c>
      <c r="B12" s="13" t="n">
        <v>35000</v>
      </c>
      <c r="C12" s="13" t="n">
        <v>35000</v>
      </c>
      <c r="D12" s="13"/>
      <c r="E12" s="14" t="n">
        <f aca="false">SUM(D12/C12)</f>
        <v>0</v>
      </c>
    </row>
    <row r="13" customFormat="false" ht="12.75" hidden="false" customHeight="false" outlineLevel="0" collapsed="false">
      <c r="A13" s="11" t="s">
        <v>12</v>
      </c>
      <c r="B13" s="13" t="n">
        <v>10000</v>
      </c>
      <c r="C13" s="13" t="n">
        <v>10000</v>
      </c>
      <c r="D13" s="13"/>
      <c r="E13" s="14" t="n">
        <f aca="false">SUM(D13/C13)</f>
        <v>0</v>
      </c>
    </row>
    <row r="14" customFormat="false" ht="12.75" hidden="false" customHeight="false" outlineLevel="0" collapsed="false">
      <c r="A14" s="11" t="s">
        <v>13</v>
      </c>
      <c r="B14" s="13"/>
      <c r="C14" s="13"/>
      <c r="D14" s="13"/>
      <c r="E14" s="14"/>
    </row>
    <row r="15" customFormat="false" ht="12.75" hidden="false" customHeight="false" outlineLevel="0" collapsed="false">
      <c r="A15" s="11" t="s">
        <v>14</v>
      </c>
      <c r="B15" s="13" t="n">
        <v>1000</v>
      </c>
      <c r="C15" s="13" t="n">
        <v>1000</v>
      </c>
      <c r="D15" s="13"/>
      <c r="E15" s="14" t="n">
        <f aca="false">SUM(D15/C15)</f>
        <v>0</v>
      </c>
    </row>
    <row r="16" customFormat="false" ht="12.75" hidden="false" customHeight="false" outlineLevel="0" collapsed="false">
      <c r="A16" s="11" t="s">
        <v>15</v>
      </c>
      <c r="B16" s="13"/>
      <c r="C16" s="13" t="n">
        <v>18814</v>
      </c>
      <c r="D16" s="13" t="n">
        <v>72902</v>
      </c>
      <c r="E16" s="14" t="n">
        <f aca="false">SUM(D16/C16)</f>
        <v>3.87488040820666</v>
      </c>
    </row>
    <row r="17" customFormat="false" ht="12.75" hidden="false" customHeight="false" outlineLevel="0" collapsed="false">
      <c r="A17" s="11" t="s">
        <v>16</v>
      </c>
      <c r="B17" s="13"/>
      <c r="C17" s="13" t="n">
        <v>4476</v>
      </c>
      <c r="D17" s="13"/>
      <c r="E17" s="14" t="n">
        <f aca="false">SUM(D17/C17)</f>
        <v>0</v>
      </c>
    </row>
    <row r="18" customFormat="false" ht="12.75" hidden="false" customHeight="false" outlineLevel="0" collapsed="false">
      <c r="A18" s="8"/>
      <c r="B18" s="9"/>
      <c r="C18" s="9"/>
      <c r="D18" s="13"/>
      <c r="E18" s="14"/>
    </row>
    <row r="19" customFormat="false" ht="12.75" hidden="false" customHeight="false" outlineLevel="0" collapsed="false">
      <c r="A19" s="8" t="s">
        <v>17</v>
      </c>
      <c r="B19" s="9" t="n">
        <f aca="false">SUM(B20:B25)</f>
        <v>17500</v>
      </c>
      <c r="C19" s="9" t="n">
        <f aca="false">SUM(C20:C25)</f>
        <v>8774</v>
      </c>
      <c r="D19" s="9" t="n">
        <f aca="false">SUM(D20:D25)</f>
        <v>7643</v>
      </c>
      <c r="E19" s="10" t="n">
        <f aca="false">SUM(D19/C19)</f>
        <v>0.871096421244586</v>
      </c>
    </row>
    <row r="20" customFormat="false" ht="12.75" hidden="false" customHeight="false" outlineLevel="0" collapsed="false">
      <c r="A20" s="11" t="s">
        <v>18</v>
      </c>
      <c r="B20" s="13" t="n">
        <v>2000</v>
      </c>
      <c r="C20" s="13" t="n">
        <v>2000</v>
      </c>
      <c r="D20" s="13"/>
      <c r="E20" s="14" t="n">
        <f aca="false">SUM(D20/C20)</f>
        <v>0</v>
      </c>
    </row>
    <row r="21" customFormat="false" ht="12.75" hidden="false" customHeight="false" outlineLevel="0" collapsed="false">
      <c r="A21" s="11" t="s">
        <v>19</v>
      </c>
      <c r="B21" s="13" t="n">
        <v>500</v>
      </c>
      <c r="C21" s="13" t="n">
        <v>500</v>
      </c>
      <c r="D21" s="13" t="n">
        <v>3937</v>
      </c>
      <c r="E21" s="14" t="n">
        <f aca="false">SUM(D21/C21)</f>
        <v>7.874</v>
      </c>
    </row>
    <row r="22" customFormat="false" ht="12.75" hidden="false" customHeight="false" outlineLevel="0" collapsed="false">
      <c r="A22" s="11" t="s">
        <v>20</v>
      </c>
      <c r="B22" s="13" t="n">
        <v>5000</v>
      </c>
      <c r="C22" s="13" t="n">
        <v>5000</v>
      </c>
      <c r="D22" s="13" t="n">
        <v>3522</v>
      </c>
      <c r="E22" s="14" t="n">
        <f aca="false">SUM(D22/C22)</f>
        <v>0.7044</v>
      </c>
    </row>
    <row r="23" customFormat="false" ht="12.75" hidden="false" customHeight="false" outlineLevel="0" collapsed="false">
      <c r="A23" s="11" t="s">
        <v>21</v>
      </c>
      <c r="B23" s="13"/>
      <c r="C23" s="13" t="n">
        <v>184</v>
      </c>
      <c r="D23" s="13" t="n">
        <v>184</v>
      </c>
      <c r="E23" s="14" t="n">
        <f aca="false">SUM(D23/C23)</f>
        <v>1</v>
      </c>
    </row>
    <row r="24" customFormat="false" ht="12.75" hidden="false" customHeight="false" outlineLevel="0" collapsed="false">
      <c r="A24" s="11" t="s">
        <v>22</v>
      </c>
      <c r="B24" s="13"/>
      <c r="C24" s="13"/>
      <c r="D24" s="13"/>
      <c r="E24" s="14"/>
    </row>
    <row r="25" customFormat="false" ht="12.75" hidden="false" customHeight="false" outlineLevel="0" collapsed="false">
      <c r="A25" s="11" t="s">
        <v>23</v>
      </c>
      <c r="B25" s="12" t="n">
        <v>10000</v>
      </c>
      <c r="C25" s="12" t="n">
        <v>1090</v>
      </c>
      <c r="D25" s="13"/>
      <c r="E25" s="14" t="n">
        <f aca="false">SUM(D25/C25)</f>
        <v>0</v>
      </c>
    </row>
    <row r="26" customFormat="false" ht="12.75" hidden="false" customHeight="false" outlineLevel="0" collapsed="false">
      <c r="A26" s="11"/>
      <c r="B26" s="13"/>
      <c r="C26" s="13"/>
      <c r="D26" s="13"/>
      <c r="E26" s="14"/>
    </row>
    <row r="27" customFormat="false" ht="12.75" hidden="false" customHeight="false" outlineLevel="0" collapsed="false">
      <c r="A27" s="8" t="s">
        <v>24</v>
      </c>
      <c r="B27" s="9" t="n">
        <f aca="false">SUM(B28:B32)</f>
        <v>59000</v>
      </c>
      <c r="C27" s="9" t="n">
        <f aca="false">SUM(C28:C32)</f>
        <v>70000</v>
      </c>
      <c r="D27" s="9" t="n">
        <f aca="false">SUM(D28:D32)</f>
        <v>45257</v>
      </c>
      <c r="E27" s="10" t="n">
        <f aca="false">SUM(D27/C27)</f>
        <v>0.646528571428572</v>
      </c>
    </row>
    <row r="28" customFormat="false" ht="12.75" hidden="false" customHeight="false" outlineLevel="0" collapsed="false">
      <c r="A28" s="11" t="s">
        <v>25</v>
      </c>
      <c r="B28" s="13" t="n">
        <v>40000</v>
      </c>
      <c r="C28" s="13" t="n">
        <v>40000</v>
      </c>
      <c r="D28" s="13" t="n">
        <v>40727</v>
      </c>
      <c r="E28" s="14" t="n">
        <f aca="false">SUM(D28/C28)</f>
        <v>1.018175</v>
      </c>
    </row>
    <row r="29" customFormat="false" ht="12.75" hidden="false" customHeight="false" outlineLevel="0" collapsed="false">
      <c r="A29" s="11" t="s">
        <v>26</v>
      </c>
      <c r="B29" s="13"/>
      <c r="C29" s="13" t="n">
        <v>7000</v>
      </c>
      <c r="D29" s="13"/>
      <c r="E29" s="14" t="n">
        <f aca="false">SUM(D29/C29)</f>
        <v>0</v>
      </c>
    </row>
    <row r="30" customFormat="false" ht="12.75" hidden="false" customHeight="false" outlineLevel="0" collapsed="false">
      <c r="A30" s="11" t="s">
        <v>27</v>
      </c>
      <c r="B30" s="13" t="n">
        <v>8000</v>
      </c>
      <c r="C30" s="13" t="n">
        <v>4000</v>
      </c>
      <c r="D30" s="13" t="n">
        <v>1899</v>
      </c>
      <c r="E30" s="14" t="n">
        <f aca="false">SUM(D30/C30)</f>
        <v>0.47475</v>
      </c>
    </row>
    <row r="31" customFormat="false" ht="12.75" hidden="false" customHeight="false" outlineLevel="0" collapsed="false">
      <c r="A31" s="11" t="s">
        <v>28</v>
      </c>
      <c r="B31" s="12" t="n">
        <v>6000</v>
      </c>
      <c r="C31" s="12" t="n">
        <v>14000</v>
      </c>
      <c r="D31" s="13"/>
      <c r="E31" s="14" t="n">
        <f aca="false">SUM(D31/C31)</f>
        <v>0</v>
      </c>
    </row>
    <row r="32" customFormat="false" ht="12.75" hidden="false" customHeight="false" outlineLevel="0" collapsed="false">
      <c r="A32" s="11" t="s">
        <v>29</v>
      </c>
      <c r="B32" s="12" t="n">
        <v>5000</v>
      </c>
      <c r="C32" s="12" t="n">
        <v>5000</v>
      </c>
      <c r="D32" s="13" t="n">
        <v>2631</v>
      </c>
      <c r="E32" s="14" t="n">
        <f aca="false">SUM(D32/C32)</f>
        <v>0.5262</v>
      </c>
    </row>
    <row r="33" customFormat="false" ht="12.75" hidden="false" customHeight="false" outlineLevel="0" collapsed="false">
      <c r="A33" s="11"/>
      <c r="B33" s="12"/>
      <c r="C33" s="12"/>
      <c r="D33" s="13"/>
      <c r="E33" s="14"/>
    </row>
    <row r="34" customFormat="false" ht="12.75" hidden="false" customHeight="false" outlineLevel="0" collapsed="false">
      <c r="A34" s="8" t="s">
        <v>30</v>
      </c>
      <c r="B34" s="9" t="n">
        <f aca="false">SUM(B35:B38)</f>
        <v>173000</v>
      </c>
      <c r="C34" s="9" t="n">
        <f aca="false">SUM(C35:C38)</f>
        <v>63480</v>
      </c>
      <c r="D34" s="9" t="n">
        <f aca="false">SUM(D35:D38)</f>
        <v>45260</v>
      </c>
      <c r="E34" s="10" t="n">
        <f aca="false">SUM(D34/C34)</f>
        <v>0.712980466288595</v>
      </c>
    </row>
    <row r="35" customFormat="false" ht="12.75" hidden="false" customHeight="false" outlineLevel="0" collapsed="false">
      <c r="A35" s="11" t="s">
        <v>31</v>
      </c>
      <c r="B35" s="12" t="n">
        <v>140000</v>
      </c>
      <c r="C35" s="12" t="n">
        <v>23480</v>
      </c>
      <c r="D35" s="13" t="n">
        <v>17412</v>
      </c>
      <c r="E35" s="14" t="n">
        <f aca="false">SUM(D35/C35)</f>
        <v>0.741567291311755</v>
      </c>
    </row>
    <row r="36" customFormat="false" ht="12.75" hidden="false" customHeight="false" outlineLevel="0" collapsed="false">
      <c r="A36" s="11" t="s">
        <v>32</v>
      </c>
      <c r="B36" s="13"/>
      <c r="C36" s="13"/>
      <c r="D36" s="13"/>
      <c r="E36" s="14"/>
    </row>
    <row r="37" customFormat="false" ht="12.75" hidden="false" customHeight="false" outlineLevel="0" collapsed="false">
      <c r="A37" s="11" t="s">
        <v>33</v>
      </c>
      <c r="B37" s="13" t="n">
        <v>33000</v>
      </c>
      <c r="C37" s="13" t="n">
        <v>40000</v>
      </c>
      <c r="D37" s="13" t="n">
        <v>27848</v>
      </c>
      <c r="E37" s="14" t="n">
        <f aca="false">SUM(D37/C37)</f>
        <v>0.6962</v>
      </c>
    </row>
    <row r="38" customFormat="false" ht="12.75" hidden="false" customHeight="false" outlineLevel="0" collapsed="false">
      <c r="A38" s="11"/>
      <c r="B38" s="12"/>
      <c r="C38" s="12"/>
      <c r="D38" s="13"/>
      <c r="E38" s="14"/>
    </row>
    <row r="39" s="15" customFormat="true" ht="12.75" hidden="false" customHeight="false" outlineLevel="0" collapsed="false">
      <c r="A39" s="8" t="s">
        <v>34</v>
      </c>
      <c r="B39" s="9"/>
      <c r="C39" s="9" t="n">
        <v>1000</v>
      </c>
      <c r="D39" s="9" t="n">
        <f aca="false">SUM(D40)</f>
        <v>5673</v>
      </c>
      <c r="E39" s="10" t="n">
        <f aca="false">SUM(D39/C39)</f>
        <v>5.673</v>
      </c>
    </row>
    <row r="40" s="15" customFormat="true" ht="12.75" hidden="false" customHeight="false" outlineLevel="0" collapsed="false">
      <c r="A40" s="8" t="s">
        <v>35</v>
      </c>
      <c r="B40" s="9"/>
      <c r="C40" s="9"/>
      <c r="D40" s="9" t="n">
        <v>5673</v>
      </c>
      <c r="E40" s="10"/>
    </row>
    <row r="41" customFormat="false" ht="12.75" hidden="false" customHeight="false" outlineLevel="0" collapsed="false">
      <c r="A41" s="11"/>
      <c r="B41" s="13"/>
      <c r="C41" s="13"/>
      <c r="D41" s="13"/>
      <c r="E41" s="14"/>
    </row>
    <row r="42" customFormat="false" ht="12.75" hidden="false" customHeight="false" outlineLevel="0" collapsed="false">
      <c r="A42" s="8" t="s">
        <v>36</v>
      </c>
      <c r="B42" s="9" t="n">
        <f aca="false">SUM(B43:B44)</f>
        <v>3000</v>
      </c>
      <c r="C42" s="9" t="n">
        <f aca="false">SUM(C43:C44)</f>
        <v>3000</v>
      </c>
      <c r="D42" s="9" t="n">
        <f aca="false">SUM(D43:D44)</f>
        <v>0</v>
      </c>
      <c r="E42" s="10" t="n">
        <f aca="false">SUM(D42/C42)</f>
        <v>0</v>
      </c>
    </row>
    <row r="43" customFormat="false" ht="12.75" hidden="false" customHeight="false" outlineLevel="0" collapsed="false">
      <c r="A43" s="11" t="s">
        <v>37</v>
      </c>
      <c r="B43" s="13" t="n">
        <v>2000</v>
      </c>
      <c r="C43" s="13" t="n">
        <v>2000</v>
      </c>
      <c r="D43" s="13"/>
      <c r="E43" s="14" t="n">
        <f aca="false">SUM(D43/C43)</f>
        <v>0</v>
      </c>
    </row>
    <row r="44" customFormat="false" ht="12.75" hidden="false" customHeight="false" outlineLevel="0" collapsed="false">
      <c r="A44" s="11" t="s">
        <v>38</v>
      </c>
      <c r="B44" s="13" t="n">
        <v>1000</v>
      </c>
      <c r="C44" s="13" t="n">
        <v>1000</v>
      </c>
      <c r="D44" s="13"/>
      <c r="E44" s="14" t="n">
        <f aca="false">SUM(D44/C44)</f>
        <v>0</v>
      </c>
    </row>
    <row r="45" customFormat="false" ht="12.75" hidden="false" customHeight="false" outlineLevel="0" collapsed="false">
      <c r="A45" s="11"/>
      <c r="B45" s="13"/>
      <c r="C45" s="13"/>
      <c r="D45" s="13"/>
      <c r="E45" s="14"/>
    </row>
    <row r="46" s="15" customFormat="true" ht="12.75" hidden="false" customHeight="false" outlineLevel="0" collapsed="false">
      <c r="A46" s="8" t="s">
        <v>39</v>
      </c>
      <c r="B46" s="9"/>
      <c r="C46" s="9" t="n">
        <v>4493</v>
      </c>
      <c r="D46" s="9" t="n">
        <v>4493</v>
      </c>
      <c r="E46" s="10" t="n">
        <f aca="false">SUM(D46/C46)</f>
        <v>1</v>
      </c>
    </row>
    <row r="47" customFormat="false" ht="12.75" hidden="false" customHeight="false" outlineLevel="0" collapsed="false">
      <c r="A47" s="11"/>
      <c r="B47" s="13"/>
      <c r="C47" s="13"/>
      <c r="D47" s="13"/>
      <c r="E47" s="14"/>
    </row>
    <row r="48" customFormat="false" ht="12.75" hidden="false" customHeight="false" outlineLevel="0" collapsed="false">
      <c r="A48" s="8" t="s">
        <v>40</v>
      </c>
      <c r="B48" s="9" t="n">
        <v>20000</v>
      </c>
      <c r="C48" s="9" t="n">
        <v>20000</v>
      </c>
      <c r="D48" s="9" t="n">
        <v>20000</v>
      </c>
      <c r="E48" s="10" t="n">
        <f aca="false">SUM(D48/C48)</f>
        <v>1</v>
      </c>
    </row>
    <row r="49" customFormat="false" ht="12.75" hidden="false" customHeight="false" outlineLevel="0" collapsed="false">
      <c r="A49" s="8"/>
      <c r="B49" s="9"/>
      <c r="C49" s="9"/>
      <c r="D49" s="13"/>
      <c r="E49" s="14"/>
    </row>
    <row r="50" customFormat="false" ht="12.75" hidden="false" customHeight="false" outlineLevel="0" collapsed="false">
      <c r="A50" s="8" t="s">
        <v>41</v>
      </c>
      <c r="B50" s="9" t="n">
        <f aca="false">SUM(B10,B19,B27,B34,B42,B48)</f>
        <v>328500</v>
      </c>
      <c r="C50" s="9" t="n">
        <f aca="false">SUM(C10,C19,C27,C34,C39,C42,C46,C48)</f>
        <v>245717</v>
      </c>
      <c r="D50" s="9" t="n">
        <f aca="false">SUM(D10,D19,D27,D34,D39,D42,D46,D48)</f>
        <v>201228</v>
      </c>
      <c r="E50" s="10" t="n">
        <f aca="false">SUM(D50/C50)</f>
        <v>0.818942116337087</v>
      </c>
    </row>
    <row r="51" customFormat="false" ht="12.75" hidden="false" customHeight="false" outlineLevel="0" collapsed="false">
      <c r="A51" s="11"/>
      <c r="B51" s="13"/>
      <c r="C51" s="13"/>
      <c r="D51" s="13"/>
      <c r="E51" s="14"/>
    </row>
    <row r="52" customFormat="false" ht="12.75" hidden="false" customHeight="false" outlineLevel="0" collapsed="false">
      <c r="A52" s="8" t="s">
        <v>42</v>
      </c>
      <c r="B52" s="12"/>
      <c r="C52" s="12"/>
      <c r="D52" s="13"/>
      <c r="E52" s="14"/>
    </row>
    <row r="53" customFormat="false" ht="12.75" hidden="false" customHeight="false" outlineLevel="0" collapsed="false">
      <c r="A53" s="11"/>
      <c r="B53" s="12"/>
      <c r="C53" s="12"/>
      <c r="D53" s="13"/>
      <c r="E53" s="14"/>
    </row>
    <row r="54" customFormat="false" ht="12.75" hidden="false" customHeight="false" outlineLevel="0" collapsed="false">
      <c r="A54" s="16" t="s">
        <v>43</v>
      </c>
      <c r="B54" s="17" t="n">
        <f aca="false">SUM(B56:B60)</f>
        <v>85000</v>
      </c>
      <c r="C54" s="17" t="n">
        <f aca="false">SUM(C55:C61)</f>
        <v>10000</v>
      </c>
      <c r="D54" s="17" t="n">
        <f aca="false">SUM(D55:D61)</f>
        <v>20833</v>
      </c>
      <c r="E54" s="10" t="n">
        <f aca="false">SUM(D54/C54)</f>
        <v>2.0833</v>
      </c>
    </row>
    <row r="55" customFormat="false" ht="12.75" hidden="false" customHeight="false" outlineLevel="0" collapsed="false">
      <c r="A55" s="18" t="s">
        <v>44</v>
      </c>
      <c r="B55" s="19"/>
      <c r="C55" s="19"/>
      <c r="D55" s="13"/>
      <c r="E55" s="14"/>
    </row>
    <row r="56" s="20" customFormat="true" ht="12.75" hidden="false" customHeight="false" outlineLevel="0" collapsed="false">
      <c r="A56" s="18" t="s">
        <v>45</v>
      </c>
      <c r="B56" s="19" t="n">
        <v>8000</v>
      </c>
      <c r="C56" s="19" t="n">
        <v>8000</v>
      </c>
      <c r="D56" s="12" t="n">
        <v>20833</v>
      </c>
      <c r="E56" s="14" t="n">
        <f aca="false">SUM(D56/C56)</f>
        <v>2.604125</v>
      </c>
    </row>
    <row r="57" customFormat="false" ht="12.75" hidden="false" customHeight="false" outlineLevel="0" collapsed="false">
      <c r="A57" s="18" t="s">
        <v>46</v>
      </c>
      <c r="B57" s="19"/>
      <c r="C57" s="19"/>
      <c r="D57" s="13"/>
      <c r="E57" s="14"/>
    </row>
    <row r="58" customFormat="false" ht="12.75" hidden="false" customHeight="false" outlineLevel="0" collapsed="false">
      <c r="A58" s="18" t="s">
        <v>47</v>
      </c>
      <c r="B58" s="19" t="n">
        <v>75000</v>
      </c>
      <c r="C58" s="19" t="n">
        <v>0</v>
      </c>
      <c r="D58" s="13"/>
      <c r="E58" s="14"/>
    </row>
    <row r="59" customFormat="false" ht="12.75" hidden="false" customHeight="false" outlineLevel="0" collapsed="false">
      <c r="A59" s="18" t="s">
        <v>48</v>
      </c>
      <c r="B59" s="19"/>
      <c r="C59" s="19"/>
      <c r="D59" s="13"/>
      <c r="E59" s="14"/>
    </row>
    <row r="60" customFormat="false" ht="12.75" hidden="false" customHeight="false" outlineLevel="0" collapsed="false">
      <c r="A60" s="18" t="s">
        <v>49</v>
      </c>
      <c r="B60" s="19" t="n">
        <v>2000</v>
      </c>
      <c r="C60" s="19" t="n">
        <v>2000</v>
      </c>
      <c r="D60" s="13"/>
      <c r="E60" s="14" t="n">
        <f aca="false">SUM(D60/C60)</f>
        <v>0</v>
      </c>
    </row>
    <row r="61" s="15" customFormat="true" ht="12.75" hidden="false" customHeight="false" outlineLevel="0" collapsed="false">
      <c r="A61" s="16" t="s">
        <v>50</v>
      </c>
      <c r="B61" s="17"/>
      <c r="C61" s="17" t="n">
        <v>0</v>
      </c>
      <c r="D61" s="9"/>
      <c r="E61" s="10"/>
    </row>
    <row r="62" customFormat="false" ht="12.75" hidden="false" customHeight="false" outlineLevel="0" collapsed="false">
      <c r="A62" s="16"/>
      <c r="B62" s="17"/>
      <c r="C62" s="17"/>
      <c r="D62" s="13"/>
      <c r="E62" s="14"/>
    </row>
    <row r="63" customFormat="false" ht="12.75" hidden="false" customHeight="false" outlineLevel="0" collapsed="false">
      <c r="A63" s="16" t="s">
        <v>51</v>
      </c>
      <c r="B63" s="17" t="n">
        <f aca="false">SUM(B64:B64)</f>
        <v>10000</v>
      </c>
      <c r="C63" s="17" t="n">
        <f aca="false">SUM(C64:C65)</f>
        <v>28123</v>
      </c>
      <c r="D63" s="17" t="n">
        <f aca="false">SUM(D64:D65)</f>
        <v>24821</v>
      </c>
      <c r="E63" s="10" t="n">
        <f aca="false">SUM(D63/C63)</f>
        <v>0.88258720620133</v>
      </c>
    </row>
    <row r="64" customFormat="false" ht="12.75" hidden="false" customHeight="false" outlineLevel="0" collapsed="false">
      <c r="A64" s="18" t="s">
        <v>52</v>
      </c>
      <c r="B64" s="19" t="n">
        <v>10000</v>
      </c>
      <c r="C64" s="19" t="n">
        <v>24123</v>
      </c>
      <c r="D64" s="13" t="n">
        <v>22271</v>
      </c>
      <c r="E64" s="14" t="n">
        <f aca="false">SUM(D64/C64)</f>
        <v>0.923226796003814</v>
      </c>
    </row>
    <row r="65" customFormat="false" ht="12.75" hidden="false" customHeight="false" outlineLevel="0" collapsed="false">
      <c r="A65" s="18" t="s">
        <v>53</v>
      </c>
      <c r="B65" s="19"/>
      <c r="C65" s="19" t="n">
        <v>4000</v>
      </c>
      <c r="D65" s="13" t="n">
        <v>2550</v>
      </c>
      <c r="E65" s="14" t="n">
        <f aca="false">SUM(D65/C65)</f>
        <v>0.6375</v>
      </c>
    </row>
    <row r="66" customFormat="false" ht="12.75" hidden="false" customHeight="false" outlineLevel="0" collapsed="false">
      <c r="A66" s="18"/>
      <c r="B66" s="19"/>
      <c r="C66" s="19"/>
      <c r="D66" s="13"/>
      <c r="E66" s="14"/>
    </row>
    <row r="67" s="15" customFormat="true" ht="12.75" hidden="false" customHeight="false" outlineLevel="0" collapsed="false">
      <c r="A67" s="16" t="s">
        <v>54</v>
      </c>
      <c r="B67" s="17" t="n">
        <f aca="false">SUM(B68:B68)</f>
        <v>10000</v>
      </c>
      <c r="C67" s="17" t="n">
        <f aca="false">SUM(C68:C68)</f>
        <v>43782</v>
      </c>
      <c r="D67" s="17" t="n">
        <f aca="false">SUM(D68:D68)</f>
        <v>22559</v>
      </c>
      <c r="E67" s="10" t="n">
        <f aca="false">SUM(D67/C67)</f>
        <v>0.515257411721712</v>
      </c>
    </row>
    <row r="68" s="15" customFormat="true" ht="12.75" hidden="false" customHeight="false" outlineLevel="0" collapsed="false">
      <c r="A68" s="18" t="s">
        <v>55</v>
      </c>
      <c r="B68" s="19" t="n">
        <v>10000</v>
      </c>
      <c r="C68" s="19" t="n">
        <v>43782</v>
      </c>
      <c r="D68" s="9" t="n">
        <v>22559</v>
      </c>
      <c r="E68" s="14" t="n">
        <f aca="false">SUM(D68/C68)</f>
        <v>0.515257411721712</v>
      </c>
    </row>
    <row r="69" customFormat="false" ht="12.75" hidden="false" customHeight="false" outlineLevel="0" collapsed="false">
      <c r="A69" s="18"/>
      <c r="B69" s="19"/>
      <c r="C69" s="19"/>
      <c r="D69" s="13"/>
      <c r="E69" s="14"/>
    </row>
    <row r="70" s="15" customFormat="true" ht="12.75" hidden="false" customHeight="false" outlineLevel="0" collapsed="false">
      <c r="A70" s="16" t="s">
        <v>56</v>
      </c>
      <c r="B70" s="17" t="n">
        <f aca="false">SUM(B71:B71)</f>
        <v>26500</v>
      </c>
      <c r="C70" s="17" t="n">
        <f aca="false">SUM(C71:C71)</f>
        <v>52196</v>
      </c>
      <c r="D70" s="17" t="n">
        <f aca="false">SUM(D71:D71)</f>
        <v>24276</v>
      </c>
      <c r="E70" s="10" t="n">
        <f aca="false">SUM(D70/C70)</f>
        <v>0.465093110583187</v>
      </c>
    </row>
    <row r="71" s="15" customFormat="true" ht="12.75" hidden="false" customHeight="false" outlineLevel="0" collapsed="false">
      <c r="A71" s="18" t="s">
        <v>57</v>
      </c>
      <c r="B71" s="19" t="n">
        <v>26500</v>
      </c>
      <c r="C71" s="19" t="n">
        <v>52196</v>
      </c>
      <c r="D71" s="12" t="n">
        <v>24276</v>
      </c>
      <c r="E71" s="14" t="n">
        <f aca="false">SUM(D71/C71)</f>
        <v>0.465093110583187</v>
      </c>
    </row>
    <row r="72" s="15" customFormat="true" ht="12.75" hidden="false" customHeight="false" outlineLevel="0" collapsed="false">
      <c r="A72" s="16"/>
      <c r="B72" s="21"/>
      <c r="C72" s="21"/>
      <c r="D72" s="9"/>
      <c r="E72" s="14"/>
    </row>
    <row r="73" s="15" customFormat="true" ht="12.75" hidden="false" customHeight="false" outlineLevel="0" collapsed="false">
      <c r="A73" s="16" t="s">
        <v>58</v>
      </c>
      <c r="B73" s="17" t="n">
        <v>3000</v>
      </c>
      <c r="C73" s="17" t="n">
        <v>3000</v>
      </c>
      <c r="D73" s="9" t="n">
        <v>2998</v>
      </c>
      <c r="E73" s="10" t="n">
        <f aca="false">SUM(D73/C73)</f>
        <v>0.999333333333333</v>
      </c>
    </row>
    <row r="74" customFormat="false" ht="12.75" hidden="false" customHeight="false" outlineLevel="0" collapsed="false">
      <c r="A74" s="18"/>
      <c r="B74" s="17"/>
      <c r="C74" s="17"/>
      <c r="D74" s="13"/>
      <c r="E74" s="10"/>
    </row>
    <row r="75" customFormat="false" ht="12.75" hidden="false" customHeight="false" outlineLevel="0" collapsed="false">
      <c r="A75" s="16" t="s">
        <v>59</v>
      </c>
      <c r="B75" s="17" t="n">
        <f aca="false">SUM(B77:B77)</f>
        <v>36000</v>
      </c>
      <c r="C75" s="17" t="n">
        <f aca="false">SUM(C76:C77)</f>
        <v>5180</v>
      </c>
      <c r="D75" s="17" t="n">
        <f aca="false">SUM(D76:D77)</f>
        <v>342</v>
      </c>
      <c r="E75" s="10" t="n">
        <f aca="false">SUM(D75/C75)</f>
        <v>0.066023166023166</v>
      </c>
    </row>
    <row r="76" s="20" customFormat="true" ht="12.75" hidden="false" customHeight="false" outlineLevel="0" collapsed="false">
      <c r="A76" s="18" t="s">
        <v>60</v>
      </c>
      <c r="B76" s="19"/>
      <c r="C76" s="19" t="n">
        <v>4680</v>
      </c>
      <c r="D76" s="19"/>
      <c r="E76" s="14" t="n">
        <f aca="false">SUM(D76/C76)</f>
        <v>0</v>
      </c>
    </row>
    <row r="77" s="20" customFormat="true" ht="12.75" hidden="false" customHeight="false" outlineLevel="0" collapsed="false">
      <c r="A77" s="18" t="s">
        <v>61</v>
      </c>
      <c r="B77" s="19" t="n">
        <v>36000</v>
      </c>
      <c r="C77" s="19" t="n">
        <v>500</v>
      </c>
      <c r="D77" s="12" t="n">
        <v>342</v>
      </c>
      <c r="E77" s="14" t="n">
        <f aca="false">SUM(D77/C77)</f>
        <v>0.684</v>
      </c>
    </row>
    <row r="78" customFormat="false" ht="12.75" hidden="false" customHeight="false" outlineLevel="0" collapsed="false">
      <c r="A78" s="16"/>
      <c r="B78" s="19"/>
      <c r="C78" s="19"/>
      <c r="D78" s="13"/>
      <c r="E78" s="14"/>
    </row>
    <row r="79" customFormat="false" ht="12.75" hidden="false" customHeight="false" outlineLevel="0" collapsed="false">
      <c r="A79" s="16" t="s">
        <v>62</v>
      </c>
      <c r="B79" s="17" t="n">
        <f aca="false">SUM(B80:B83)</f>
        <v>70000</v>
      </c>
      <c r="C79" s="17" t="n">
        <f aca="false">SUM(C80:C84)</f>
        <v>222551</v>
      </c>
      <c r="D79" s="17" t="n">
        <f aca="false">SUM(D80:D84)</f>
        <v>210983</v>
      </c>
      <c r="E79" s="10" t="n">
        <f aca="false">SUM(D79/C79)</f>
        <v>0.948020903073902</v>
      </c>
    </row>
    <row r="80" customFormat="false" ht="12.75" hidden="false" customHeight="false" outlineLevel="0" collapsed="false">
      <c r="A80" s="18" t="s">
        <v>63</v>
      </c>
      <c r="B80" s="19" t="n">
        <v>60000</v>
      </c>
      <c r="C80" s="19" t="n">
        <v>135300</v>
      </c>
      <c r="D80" s="13" t="n">
        <v>125037</v>
      </c>
      <c r="E80" s="14" t="n">
        <f aca="false">SUM(D80/C80)</f>
        <v>0.924146341463415</v>
      </c>
    </row>
    <row r="81" customFormat="false" ht="12.75" hidden="false" customHeight="false" outlineLevel="0" collapsed="false">
      <c r="A81" s="18" t="s">
        <v>64</v>
      </c>
      <c r="B81" s="19"/>
      <c r="C81" s="19"/>
      <c r="D81" s="13"/>
      <c r="E81" s="14"/>
    </row>
    <row r="82" customFormat="false" ht="12.75" hidden="false" customHeight="false" outlineLevel="0" collapsed="false">
      <c r="A82" s="18" t="s">
        <v>65</v>
      </c>
      <c r="B82" s="19" t="n">
        <v>10000</v>
      </c>
      <c r="C82" s="19" t="n">
        <v>85000</v>
      </c>
      <c r="D82" s="13" t="n">
        <v>83244</v>
      </c>
      <c r="E82" s="14" t="n">
        <f aca="false">SUM(D82/C82)</f>
        <v>0.979341176470588</v>
      </c>
    </row>
    <row r="83" customFormat="false" ht="12.75" hidden="false" customHeight="false" outlineLevel="0" collapsed="false">
      <c r="A83" s="18" t="s">
        <v>66</v>
      </c>
      <c r="B83" s="19"/>
      <c r="C83" s="12"/>
      <c r="D83" s="13"/>
      <c r="E83" s="14"/>
    </row>
    <row r="84" s="20" customFormat="true" ht="12.75" hidden="false" customHeight="false" outlineLevel="0" collapsed="false">
      <c r="A84" s="11" t="s">
        <v>67</v>
      </c>
      <c r="B84" s="12"/>
      <c r="C84" s="12" t="n">
        <v>2251</v>
      </c>
      <c r="D84" s="12" t="n">
        <v>2702</v>
      </c>
      <c r="E84" s="14" t="n">
        <f aca="false">SUM(D84/C84)</f>
        <v>1.20035539760107</v>
      </c>
    </row>
    <row r="85" customFormat="false" ht="12.75" hidden="false" customHeight="false" outlineLevel="0" collapsed="false">
      <c r="A85" s="22"/>
      <c r="B85" s="22"/>
      <c r="C85" s="22"/>
      <c r="D85" s="22"/>
      <c r="E85" s="22"/>
    </row>
    <row r="86" customFormat="false" ht="12.75" hidden="false" customHeight="false" outlineLevel="0" collapsed="false">
      <c r="A86" s="23"/>
      <c r="B86" s="24"/>
    </row>
    <row r="87" customFormat="false" ht="12.75" hidden="false" customHeight="false" outlineLevel="0" collapsed="false">
      <c r="A87" s="25"/>
      <c r="B87" s="26"/>
    </row>
    <row r="88" customFormat="false" ht="12.75" hidden="false" customHeight="true" outlineLevel="0" collapsed="false">
      <c r="A88" s="5" t="s">
        <v>4</v>
      </c>
      <c r="B88" s="5" t="s">
        <v>5</v>
      </c>
      <c r="C88" s="6" t="s">
        <v>68</v>
      </c>
      <c r="D88" s="7" t="s">
        <v>7</v>
      </c>
      <c r="E88" s="6" t="s">
        <v>8</v>
      </c>
    </row>
    <row r="89" customFormat="false" ht="12.75" hidden="false" customHeight="false" outlineLevel="0" collapsed="false">
      <c r="A89" s="5"/>
      <c r="B89" s="5"/>
      <c r="C89" s="6"/>
      <c r="D89" s="7"/>
      <c r="E89" s="6"/>
    </row>
    <row r="90" customFormat="false" ht="12.75" hidden="false" customHeight="false" outlineLevel="0" collapsed="false">
      <c r="A90" s="5"/>
      <c r="B90" s="5"/>
      <c r="C90" s="6"/>
      <c r="D90" s="7"/>
      <c r="E90" s="6"/>
    </row>
    <row r="91" customFormat="false" ht="12.75" hidden="false" customHeight="false" outlineLevel="0" collapsed="false">
      <c r="A91" s="16"/>
      <c r="B91" s="19"/>
      <c r="C91" s="27"/>
      <c r="D91" s="27"/>
      <c r="E91" s="27"/>
    </row>
    <row r="92" customFormat="false" ht="12.75" hidden="false" customHeight="false" outlineLevel="0" collapsed="false">
      <c r="A92" s="16" t="s">
        <v>69</v>
      </c>
      <c r="B92" s="17" t="n">
        <f aca="false">SUM(B93:B94)</f>
        <v>55000</v>
      </c>
      <c r="C92" s="17" t="n">
        <f aca="false">SUM(C93:C94)</f>
        <v>60161</v>
      </c>
      <c r="D92" s="17" t="n">
        <f aca="false">SUM(D93:D94)</f>
        <v>59313</v>
      </c>
      <c r="E92" s="10" t="n">
        <f aca="false">SUM(D92/C92)</f>
        <v>0.985904489619521</v>
      </c>
    </row>
    <row r="93" customFormat="false" ht="12.75" hidden="false" customHeight="false" outlineLevel="0" collapsed="false">
      <c r="A93" s="18" t="s">
        <v>70</v>
      </c>
      <c r="B93" s="19" t="n">
        <v>5000</v>
      </c>
      <c r="C93" s="19" t="n">
        <v>5000</v>
      </c>
      <c r="D93" s="13" t="n">
        <v>243</v>
      </c>
      <c r="E93" s="28" t="n">
        <f aca="false">SUM(D93/C93)</f>
        <v>0.0486</v>
      </c>
    </row>
    <row r="94" s="20" customFormat="true" ht="12.75" hidden="false" customHeight="false" outlineLevel="0" collapsed="false">
      <c r="A94" s="18" t="s">
        <v>71</v>
      </c>
      <c r="B94" s="19" t="n">
        <v>50000</v>
      </c>
      <c r="C94" s="19" t="n">
        <v>55161</v>
      </c>
      <c r="D94" s="12" t="n">
        <v>59070</v>
      </c>
      <c r="E94" s="28" t="n">
        <f aca="false">SUM(D94/C94)</f>
        <v>1.07086528525589</v>
      </c>
    </row>
    <row r="95" customFormat="false" ht="12.75" hidden="false" customHeight="false" outlineLevel="0" collapsed="false">
      <c r="A95" s="8"/>
      <c r="B95" s="9"/>
      <c r="C95" s="9"/>
      <c r="D95" s="13"/>
      <c r="E95" s="28"/>
    </row>
    <row r="96" customFormat="false" ht="12.75" hidden="false" customHeight="false" outlineLevel="0" collapsed="false">
      <c r="A96" s="8"/>
      <c r="B96" s="9"/>
      <c r="C96" s="9"/>
      <c r="D96" s="13"/>
      <c r="E96" s="28"/>
    </row>
    <row r="97" customFormat="false" ht="12.75" hidden="false" customHeight="false" outlineLevel="0" collapsed="false">
      <c r="A97" s="29" t="s">
        <v>43</v>
      </c>
      <c r="B97" s="30" t="n">
        <v>85000</v>
      </c>
      <c r="C97" s="30" t="n">
        <v>0</v>
      </c>
      <c r="D97" s="30" t="n">
        <f aca="false">SUM(D98:D98)</f>
        <v>1934</v>
      </c>
      <c r="E97" s="28"/>
    </row>
    <row r="98" customFormat="false" ht="12.75" hidden="false" customHeight="false" outlineLevel="0" collapsed="false">
      <c r="A98" s="31" t="s">
        <v>72</v>
      </c>
      <c r="B98" s="30"/>
      <c r="C98" s="30"/>
      <c r="D98" s="9" t="n">
        <v>1934</v>
      </c>
      <c r="E98" s="28"/>
    </row>
    <row r="99" customFormat="false" ht="12.75" hidden="false" customHeight="false" outlineLevel="0" collapsed="false">
      <c r="A99" s="11"/>
      <c r="B99" s="13"/>
      <c r="C99" s="13"/>
      <c r="D99" s="13"/>
      <c r="E99" s="28"/>
    </row>
    <row r="100" customFormat="false" ht="12.75" hidden="false" customHeight="false" outlineLevel="0" collapsed="false">
      <c r="A100" s="8" t="s">
        <v>73</v>
      </c>
      <c r="B100" s="9" t="n">
        <f aca="false">SUM(B101)</f>
        <v>9985</v>
      </c>
      <c r="C100" s="9" t="n">
        <f aca="false">SUM(C101)</f>
        <v>9985</v>
      </c>
      <c r="D100" s="9" t="n">
        <f aca="false">SUM(D101)</f>
        <v>10146</v>
      </c>
      <c r="E100" s="10" t="n">
        <f aca="false">SUM(D100/C100)</f>
        <v>1.01612418627942</v>
      </c>
    </row>
    <row r="101" customFormat="false" ht="12.75" hidden="false" customHeight="false" outlineLevel="0" collapsed="false">
      <c r="A101" s="11" t="s">
        <v>74</v>
      </c>
      <c r="B101" s="13" t="n">
        <v>9985</v>
      </c>
      <c r="C101" s="13" t="n">
        <v>9985</v>
      </c>
      <c r="D101" s="13" t="n">
        <v>10146</v>
      </c>
      <c r="E101" s="28" t="n">
        <f aca="false">SUM(D101/C101)</f>
        <v>1.01612418627942</v>
      </c>
    </row>
    <row r="102" customFormat="false" ht="12.75" hidden="false" customHeight="false" outlineLevel="0" collapsed="false">
      <c r="A102" s="8"/>
      <c r="B102" s="13"/>
      <c r="C102" s="13"/>
      <c r="D102" s="13"/>
      <c r="E102" s="28"/>
    </row>
    <row r="103" customFormat="false" ht="12.75" hidden="false" customHeight="false" outlineLevel="0" collapsed="false">
      <c r="A103" s="8" t="s">
        <v>75</v>
      </c>
      <c r="B103" s="9" t="n">
        <f aca="false">SUM(B104:B107)</f>
        <v>9800</v>
      </c>
      <c r="C103" s="9" t="n">
        <f aca="false">SUM(C104:C107)</f>
        <v>9152</v>
      </c>
      <c r="D103" s="9" t="n">
        <f aca="false">SUM(D104:D107)</f>
        <v>1513</v>
      </c>
      <c r="E103" s="10" t="n">
        <f aca="false">SUM(D103/C103)</f>
        <v>0.165319055944056</v>
      </c>
    </row>
    <row r="104" customFormat="false" ht="12.75" hidden="false" customHeight="false" outlineLevel="0" collapsed="false">
      <c r="A104" s="11" t="s">
        <v>76</v>
      </c>
      <c r="B104" s="13" t="n">
        <v>1500</v>
      </c>
      <c r="C104" s="13" t="n">
        <v>852</v>
      </c>
      <c r="D104" s="13"/>
      <c r="E104" s="28" t="n">
        <f aca="false">SUM(D104/C104)</f>
        <v>0</v>
      </c>
    </row>
    <row r="105" customFormat="false" ht="12.75" hidden="false" customHeight="false" outlineLevel="0" collapsed="false">
      <c r="A105" s="11" t="s">
        <v>77</v>
      </c>
      <c r="B105" s="12" t="n">
        <v>900</v>
      </c>
      <c r="C105" s="12" t="n">
        <v>900</v>
      </c>
      <c r="D105" s="13"/>
      <c r="E105" s="28" t="n">
        <f aca="false">SUM(D105/C105)</f>
        <v>0</v>
      </c>
    </row>
    <row r="106" customFormat="false" ht="12.75" hidden="false" customHeight="false" outlineLevel="0" collapsed="false">
      <c r="A106" s="11" t="s">
        <v>78</v>
      </c>
      <c r="B106" s="12" t="n">
        <v>5400</v>
      </c>
      <c r="C106" s="12" t="n">
        <v>5400</v>
      </c>
      <c r="D106" s="13" t="n">
        <v>1242</v>
      </c>
      <c r="E106" s="28" t="n">
        <f aca="false">SUM(D106/C106)</f>
        <v>0.23</v>
      </c>
    </row>
    <row r="107" customFormat="false" ht="12.75" hidden="false" customHeight="false" outlineLevel="0" collapsed="false">
      <c r="A107" s="11" t="s">
        <v>79</v>
      </c>
      <c r="B107" s="13" t="n">
        <v>2000</v>
      </c>
      <c r="C107" s="13" t="n">
        <v>2000</v>
      </c>
      <c r="D107" s="13" t="n">
        <v>271</v>
      </c>
      <c r="E107" s="28" t="n">
        <f aca="false">SUM(D107/C107)</f>
        <v>0.1355</v>
      </c>
    </row>
    <row r="108" customFormat="false" ht="12.75" hidden="false" customHeight="false" outlineLevel="0" collapsed="false">
      <c r="A108" s="11" t="s">
        <v>80</v>
      </c>
      <c r="B108" s="13"/>
      <c r="C108" s="13"/>
      <c r="D108" s="13"/>
      <c r="E108" s="28"/>
    </row>
    <row r="109" customFormat="false" ht="12.75" hidden="false" customHeight="false" outlineLevel="0" collapsed="false">
      <c r="A109" s="11"/>
      <c r="B109" s="13"/>
      <c r="C109" s="13"/>
      <c r="D109" s="13"/>
      <c r="E109" s="28"/>
    </row>
    <row r="110" customFormat="false" ht="12.75" hidden="false" customHeight="false" outlineLevel="0" collapsed="false">
      <c r="A110" s="8" t="s">
        <v>81</v>
      </c>
      <c r="B110" s="9" t="n">
        <f aca="false">SUM(B54,B63,B67,B70,B73,B75,B79,B92,B97,B100,B103)</f>
        <v>400285</v>
      </c>
      <c r="C110" s="9" t="n">
        <f aca="false">SUM(C54,C63,C67,C70,C73,C75,C79,C92,C97,C100,C103)</f>
        <v>444130</v>
      </c>
      <c r="D110" s="9" t="n">
        <f aca="false">SUM(D54,D63,D67,D70,D73,D75,D79,D92,D97,D100,D103)</f>
        <v>379718</v>
      </c>
      <c r="E110" s="10" t="n">
        <f aca="false">SUM(D110/C110)</f>
        <v>0.854970391552023</v>
      </c>
    </row>
    <row r="111" customFormat="false" ht="12.75" hidden="false" customHeight="false" outlineLevel="0" collapsed="false">
      <c r="A111" s="8"/>
      <c r="B111" s="9"/>
      <c r="C111" s="27"/>
      <c r="D111" s="13"/>
      <c r="E111" s="28"/>
    </row>
    <row r="112" customFormat="false" ht="12.75" hidden="false" customHeight="false" outlineLevel="0" collapsed="false">
      <c r="A112" s="11"/>
      <c r="B112" s="27"/>
      <c r="C112" s="27"/>
      <c r="D112" s="13"/>
      <c r="E112" s="28"/>
    </row>
    <row r="113" customFormat="false" ht="12.75" hidden="false" customHeight="false" outlineLevel="0" collapsed="false">
      <c r="A113" s="8" t="s">
        <v>82</v>
      </c>
      <c r="B113" s="27"/>
      <c r="C113" s="9" t="n">
        <f aca="false">SUM(C145,C115)</f>
        <v>183729</v>
      </c>
      <c r="D113" s="9" t="n">
        <f aca="false">SUM(D115,D140,D145,D147,D153)</f>
        <v>157713</v>
      </c>
      <c r="E113" s="10" t="n">
        <f aca="false">SUM(D113/C113)</f>
        <v>0.858400143689891</v>
      </c>
    </row>
    <row r="114" customFormat="false" ht="12.75" hidden="false" customHeight="false" outlineLevel="0" collapsed="false">
      <c r="A114" s="11"/>
      <c r="B114" s="27"/>
      <c r="C114" s="27"/>
      <c r="D114" s="13"/>
      <c r="E114" s="28"/>
    </row>
    <row r="115" customFormat="false" ht="12.75" hidden="false" customHeight="false" outlineLevel="0" collapsed="false">
      <c r="A115" s="8" t="s">
        <v>43</v>
      </c>
      <c r="B115" s="27"/>
      <c r="C115" s="9" t="n">
        <f aca="false">SUM(C117,C119,C121,C123,C125,C128,C131,C134,C136,C138)</f>
        <v>181694</v>
      </c>
      <c r="D115" s="12" t="n">
        <f aca="false">SUM(D117:D125,D128:D138)</f>
        <v>139694</v>
      </c>
      <c r="E115" s="10" t="n">
        <f aca="false">SUM(D115/C115)</f>
        <v>0.768842119167391</v>
      </c>
    </row>
    <row r="116" customFormat="false" ht="12.75" hidden="false" customHeight="false" outlineLevel="0" collapsed="false">
      <c r="A116" s="8"/>
      <c r="B116" s="27"/>
      <c r="C116" s="9"/>
      <c r="D116" s="9"/>
      <c r="E116" s="28"/>
    </row>
    <row r="117" customFormat="false" ht="12.75" hidden="false" customHeight="false" outlineLevel="0" collapsed="false">
      <c r="A117" s="8" t="s">
        <v>83</v>
      </c>
      <c r="B117" s="27"/>
      <c r="C117" s="12" t="n">
        <v>11536</v>
      </c>
      <c r="D117" s="12" t="n">
        <v>11536</v>
      </c>
      <c r="E117" s="28" t="n">
        <f aca="false">SUM(D117/C117)</f>
        <v>1</v>
      </c>
    </row>
    <row r="118" customFormat="false" ht="12.75" hidden="false" customHeight="false" outlineLevel="0" collapsed="false">
      <c r="A118" s="8"/>
      <c r="B118" s="27"/>
      <c r="C118" s="12"/>
      <c r="D118" s="12"/>
      <c r="E118" s="28"/>
    </row>
    <row r="119" customFormat="false" ht="12.75" hidden="false" customHeight="false" outlineLevel="0" collapsed="false">
      <c r="A119" s="8" t="s">
        <v>84</v>
      </c>
      <c r="B119" s="27"/>
      <c r="C119" s="12" t="n">
        <v>27000</v>
      </c>
      <c r="D119" s="12"/>
      <c r="E119" s="28" t="n">
        <f aca="false">SUM(D119/C119)</f>
        <v>0</v>
      </c>
    </row>
    <row r="120" customFormat="false" ht="12.75" hidden="false" customHeight="false" outlineLevel="0" collapsed="false">
      <c r="A120" s="8"/>
      <c r="B120" s="27"/>
      <c r="C120" s="12"/>
      <c r="D120" s="12"/>
      <c r="E120" s="28"/>
    </row>
    <row r="121" customFormat="false" ht="12.75" hidden="false" customHeight="false" outlineLevel="0" collapsed="false">
      <c r="A121" s="8" t="s">
        <v>85</v>
      </c>
      <c r="B121" s="27"/>
      <c r="C121" s="12" t="n">
        <v>17607</v>
      </c>
      <c r="D121" s="12" t="n">
        <v>17607</v>
      </c>
      <c r="E121" s="28" t="n">
        <f aca="false">SUM(D121/C121)</f>
        <v>1</v>
      </c>
    </row>
    <row r="122" customFormat="false" ht="12.75" hidden="false" customHeight="false" outlineLevel="0" collapsed="false">
      <c r="A122" s="8"/>
      <c r="B122" s="27"/>
      <c r="C122" s="12"/>
      <c r="D122" s="12"/>
      <c r="E122" s="28"/>
    </row>
    <row r="123" customFormat="false" ht="12.75" hidden="false" customHeight="false" outlineLevel="0" collapsed="false">
      <c r="A123" s="8" t="s">
        <v>86</v>
      </c>
      <c r="B123" s="27"/>
      <c r="C123" s="12" t="n">
        <v>7158</v>
      </c>
      <c r="D123" s="12" t="n">
        <v>7158</v>
      </c>
      <c r="E123" s="28" t="n">
        <f aca="false">SUM(D123/C123)</f>
        <v>1</v>
      </c>
    </row>
    <row r="124" customFormat="false" ht="12.75" hidden="false" customHeight="false" outlineLevel="0" collapsed="false">
      <c r="A124" s="11"/>
      <c r="B124" s="27"/>
      <c r="C124" s="27"/>
      <c r="D124" s="13"/>
      <c r="E124" s="28"/>
    </row>
    <row r="125" customFormat="false" ht="12.75" hidden="false" customHeight="false" outlineLevel="0" collapsed="false">
      <c r="A125" s="8" t="s">
        <v>87</v>
      </c>
      <c r="B125" s="27"/>
      <c r="C125" s="32" t="n">
        <f aca="false">SUM(C126:C126)</f>
        <v>38519</v>
      </c>
      <c r="D125" s="32" t="n">
        <f aca="false">SUM(D126:D126)</f>
        <v>38519</v>
      </c>
      <c r="E125" s="28" t="n">
        <f aca="false">SUM(D125/C125)</f>
        <v>1</v>
      </c>
    </row>
    <row r="126" customFormat="false" ht="12.75" hidden="false" customHeight="false" outlineLevel="0" collapsed="false">
      <c r="A126" s="11" t="s">
        <v>88</v>
      </c>
      <c r="B126" s="27"/>
      <c r="C126" s="27" t="n">
        <v>38519</v>
      </c>
      <c r="D126" s="13" t="n">
        <v>38519</v>
      </c>
      <c r="E126" s="28" t="n">
        <f aca="false">SUM(D126/C126)</f>
        <v>1</v>
      </c>
    </row>
    <row r="127" customFormat="false" ht="12.75" hidden="false" customHeight="false" outlineLevel="0" collapsed="false">
      <c r="A127" s="11"/>
      <c r="B127" s="27"/>
      <c r="C127" s="27"/>
      <c r="D127" s="13"/>
      <c r="E127" s="28"/>
    </row>
    <row r="128" customFormat="false" ht="12.75" hidden="false" customHeight="false" outlineLevel="0" collapsed="false">
      <c r="A128" s="8" t="s">
        <v>89</v>
      </c>
      <c r="B128" s="27"/>
      <c r="C128" s="32" t="n">
        <v>14916</v>
      </c>
      <c r="D128" s="13" t="n">
        <v>14916</v>
      </c>
      <c r="E128" s="28" t="n">
        <f aca="false">SUM(D128/C128)</f>
        <v>1</v>
      </c>
    </row>
    <row r="129" customFormat="false" ht="12.75" hidden="false" customHeight="false" outlineLevel="0" collapsed="false">
      <c r="A129" s="11"/>
      <c r="B129" s="27"/>
      <c r="C129" s="27"/>
      <c r="D129" s="13"/>
      <c r="E129" s="28"/>
    </row>
    <row r="130" customFormat="false" ht="12.75" hidden="false" customHeight="false" outlineLevel="0" collapsed="false">
      <c r="A130" s="8" t="s">
        <v>90</v>
      </c>
      <c r="B130" s="27"/>
      <c r="C130" s="27"/>
      <c r="D130" s="13"/>
      <c r="E130" s="28"/>
    </row>
    <row r="131" customFormat="false" ht="12.75" hidden="false" customHeight="false" outlineLevel="0" collapsed="false">
      <c r="A131" s="11" t="s">
        <v>91</v>
      </c>
      <c r="B131" s="27"/>
      <c r="C131" s="32" t="n">
        <v>4723</v>
      </c>
      <c r="D131" s="13" t="n">
        <v>4723</v>
      </c>
      <c r="E131" s="28" t="n">
        <f aca="false">SUM(D131/C131)</f>
        <v>1</v>
      </c>
    </row>
    <row r="132" customFormat="false" ht="12.75" hidden="false" customHeight="true" outlineLevel="0" collapsed="false">
      <c r="A132" s="11"/>
      <c r="B132" s="27"/>
      <c r="C132" s="27"/>
      <c r="D132" s="13"/>
      <c r="E132" s="28"/>
    </row>
    <row r="133" customFormat="false" ht="12.75" hidden="false" customHeight="false" outlineLevel="0" collapsed="false">
      <c r="A133" s="8" t="s">
        <v>92</v>
      </c>
      <c r="B133" s="27"/>
      <c r="C133" s="27"/>
      <c r="D133" s="13"/>
      <c r="E133" s="28"/>
    </row>
    <row r="134" customFormat="false" ht="12.75" hidden="false" customHeight="false" outlineLevel="0" collapsed="false">
      <c r="A134" s="11" t="s">
        <v>93</v>
      </c>
      <c r="B134" s="27"/>
      <c r="C134" s="32" t="n">
        <v>2698</v>
      </c>
      <c r="D134" s="13" t="n">
        <v>2698</v>
      </c>
      <c r="E134" s="28" t="n">
        <f aca="false">SUM(D134/C134)</f>
        <v>1</v>
      </c>
    </row>
    <row r="135" customFormat="false" ht="12.75" hidden="false" customHeight="false" outlineLevel="0" collapsed="false">
      <c r="A135" s="11"/>
      <c r="B135" s="27"/>
      <c r="C135" s="27"/>
      <c r="D135" s="13"/>
      <c r="E135" s="28"/>
    </row>
    <row r="136" customFormat="false" ht="12.75" hidden="false" customHeight="false" outlineLevel="0" collapsed="false">
      <c r="A136" s="8" t="s">
        <v>94</v>
      </c>
      <c r="B136" s="27"/>
      <c r="C136" s="32" t="n">
        <v>24593</v>
      </c>
      <c r="D136" s="13" t="n">
        <v>24593</v>
      </c>
      <c r="E136" s="28" t="n">
        <f aca="false">SUM(D136/C136)</f>
        <v>1</v>
      </c>
    </row>
    <row r="137" customFormat="false" ht="12.75" hidden="false" customHeight="false" outlineLevel="0" collapsed="false">
      <c r="A137" s="11"/>
      <c r="B137" s="27"/>
      <c r="C137" s="27"/>
      <c r="D137" s="13"/>
      <c r="E137" s="28"/>
    </row>
    <row r="138" customFormat="false" ht="12.75" hidden="false" customHeight="false" outlineLevel="0" collapsed="false">
      <c r="A138" s="8" t="s">
        <v>95</v>
      </c>
      <c r="B138" s="27"/>
      <c r="C138" s="32" t="n">
        <v>32944</v>
      </c>
      <c r="D138" s="13" t="n">
        <v>17944</v>
      </c>
      <c r="E138" s="28" t="n">
        <f aca="false">SUM(D138/C138)</f>
        <v>0.544681884409908</v>
      </c>
    </row>
    <row r="139" customFormat="false" ht="12.75" hidden="false" customHeight="false" outlineLevel="0" collapsed="false">
      <c r="A139" s="11"/>
      <c r="B139" s="27"/>
      <c r="C139" s="27"/>
      <c r="D139" s="13"/>
      <c r="E139" s="28"/>
    </row>
    <row r="140" customFormat="false" ht="12.75" hidden="false" customHeight="false" outlineLevel="0" collapsed="false">
      <c r="A140" s="8" t="s">
        <v>51</v>
      </c>
      <c r="B140" s="27"/>
      <c r="C140" s="9" t="n">
        <f aca="false">SUM(C141:C143)</f>
        <v>6341</v>
      </c>
      <c r="D140" s="9" t="n">
        <f aca="false">SUM(D141:D143)</f>
        <v>6181</v>
      </c>
      <c r="E140" s="10" t="n">
        <f aca="false">SUM(D140/C140)</f>
        <v>0.9747673868475</v>
      </c>
    </row>
    <row r="141" s="20" customFormat="true" ht="12.75" hidden="false" customHeight="false" outlineLevel="0" collapsed="false">
      <c r="A141" s="11" t="s">
        <v>96</v>
      </c>
      <c r="B141" s="32"/>
      <c r="C141" s="12" t="n">
        <v>5232</v>
      </c>
      <c r="D141" s="12" t="n">
        <v>4735</v>
      </c>
      <c r="E141" s="28" t="n">
        <f aca="false">SUM(D141/C141)</f>
        <v>0.905007645259939</v>
      </c>
    </row>
    <row r="142" customFormat="false" ht="12.75" hidden="false" customHeight="false" outlineLevel="0" collapsed="false">
      <c r="A142" s="11" t="s">
        <v>97</v>
      </c>
      <c r="B142" s="27"/>
      <c r="C142" s="27" t="n">
        <v>1000</v>
      </c>
      <c r="D142" s="13" t="n">
        <v>1336</v>
      </c>
      <c r="E142" s="28" t="n">
        <f aca="false">SUM(D142/C142)</f>
        <v>1.336</v>
      </c>
    </row>
    <row r="143" customFormat="false" ht="12.75" hidden="false" customHeight="false" outlineLevel="0" collapsed="false">
      <c r="A143" s="11" t="s">
        <v>98</v>
      </c>
      <c r="B143" s="27"/>
      <c r="C143" s="27" t="n">
        <v>109</v>
      </c>
      <c r="D143" s="13" t="n">
        <v>110</v>
      </c>
      <c r="E143" s="28" t="n">
        <f aca="false">SUM(D143/C143)</f>
        <v>1.00917431192661</v>
      </c>
    </row>
    <row r="144" customFormat="false" ht="12.75" hidden="false" customHeight="false" outlineLevel="0" collapsed="false">
      <c r="A144" s="11"/>
      <c r="B144" s="27"/>
      <c r="C144" s="27"/>
      <c r="D144" s="13"/>
      <c r="E144" s="28"/>
    </row>
    <row r="145" customFormat="false" ht="12.75" hidden="false" customHeight="false" outlineLevel="0" collapsed="false">
      <c r="A145" s="8" t="s">
        <v>99</v>
      </c>
      <c r="B145" s="27"/>
      <c r="C145" s="33" t="n">
        <v>2035</v>
      </c>
      <c r="D145" s="9" t="n">
        <v>2034</v>
      </c>
      <c r="E145" s="10" t="n">
        <f aca="false">SUM(D145/C145)</f>
        <v>0.9995085995086</v>
      </c>
    </row>
    <row r="146" customFormat="false" ht="12.75" hidden="false" customHeight="false" outlineLevel="0" collapsed="false">
      <c r="A146" s="11"/>
      <c r="B146" s="27"/>
      <c r="C146" s="27"/>
      <c r="D146" s="13"/>
      <c r="E146" s="28"/>
    </row>
    <row r="147" customFormat="false" ht="12.75" hidden="false" customHeight="false" outlineLevel="0" collapsed="false">
      <c r="A147" s="8" t="s">
        <v>62</v>
      </c>
      <c r="B147" s="27"/>
      <c r="C147" s="9" t="n">
        <f aca="false">SUM(C148:C151)</f>
        <v>7353</v>
      </c>
      <c r="D147" s="9" t="n">
        <f aca="false">SUM(D148:D151)</f>
        <v>8351</v>
      </c>
      <c r="E147" s="10" t="n">
        <f aca="false">SUM(D147/C147)</f>
        <v>1.13572691418469</v>
      </c>
    </row>
    <row r="148" customFormat="false" ht="12.75" hidden="false" customHeight="false" outlineLevel="0" collapsed="false">
      <c r="A148" s="11" t="s">
        <v>100</v>
      </c>
      <c r="B148" s="27"/>
      <c r="C148" s="13" t="n">
        <v>1222</v>
      </c>
      <c r="D148" s="13" t="n">
        <v>676</v>
      </c>
      <c r="E148" s="28" t="n">
        <f aca="false">SUM(D148/C148)</f>
        <v>0.553191489361702</v>
      </c>
    </row>
    <row r="149" customFormat="false" ht="12.75" hidden="false" customHeight="false" outlineLevel="0" collapsed="false">
      <c r="A149" s="11" t="s">
        <v>101</v>
      </c>
      <c r="B149" s="27"/>
      <c r="C149" s="13" t="n">
        <v>3600</v>
      </c>
      <c r="D149" s="13" t="n">
        <v>2161</v>
      </c>
      <c r="E149" s="28" t="n">
        <f aca="false">SUM(D149/C149)</f>
        <v>0.600277777777778</v>
      </c>
    </row>
    <row r="150" customFormat="false" ht="12.75" hidden="false" customHeight="false" outlineLevel="0" collapsed="false">
      <c r="A150" s="11" t="s">
        <v>102</v>
      </c>
      <c r="B150" s="27"/>
      <c r="C150" s="13" t="n">
        <v>2423</v>
      </c>
      <c r="D150" s="13" t="n">
        <v>5406</v>
      </c>
      <c r="E150" s="28" t="n">
        <f aca="false">SUM(D150/C150)</f>
        <v>2.23111844820471</v>
      </c>
    </row>
    <row r="151" customFormat="false" ht="12.75" hidden="false" customHeight="false" outlineLevel="0" collapsed="false">
      <c r="A151" s="11" t="s">
        <v>103</v>
      </c>
      <c r="B151" s="27"/>
      <c r="C151" s="13" t="n">
        <v>108</v>
      </c>
      <c r="D151" s="13" t="n">
        <v>108</v>
      </c>
      <c r="E151" s="28" t="n">
        <f aca="false">SUM(D151/C151)</f>
        <v>1</v>
      </c>
    </row>
    <row r="152" customFormat="false" ht="12.75" hidden="false" customHeight="false" outlineLevel="0" collapsed="false">
      <c r="A152" s="11"/>
      <c r="B152" s="27"/>
      <c r="C152" s="27"/>
      <c r="D152" s="13"/>
      <c r="E152" s="28"/>
    </row>
    <row r="153" customFormat="false" ht="12.75" hidden="false" customHeight="false" outlineLevel="0" collapsed="false">
      <c r="A153" s="8" t="s">
        <v>75</v>
      </c>
      <c r="B153" s="27"/>
      <c r="C153" s="9" t="n">
        <f aca="false">SUM(C155)</f>
        <v>648</v>
      </c>
      <c r="D153" s="9" t="n">
        <f aca="false">SUM(D154:D155)</f>
        <v>1453</v>
      </c>
      <c r="E153" s="10" t="n">
        <f aca="false">SUM(D153/C153)</f>
        <v>2.24228395061728</v>
      </c>
    </row>
    <row r="154" customFormat="false" ht="12.75" hidden="false" customHeight="false" outlineLevel="0" collapsed="false">
      <c r="A154" s="8" t="s">
        <v>104</v>
      </c>
      <c r="B154" s="27"/>
      <c r="C154" s="9"/>
      <c r="D154" s="9" t="n">
        <v>805</v>
      </c>
      <c r="E154" s="10"/>
    </row>
    <row r="155" customFormat="false" ht="12.75" hidden="false" customHeight="false" outlineLevel="0" collapsed="false">
      <c r="A155" s="11" t="s">
        <v>105</v>
      </c>
      <c r="B155" s="27"/>
      <c r="C155" s="27" t="n">
        <v>648</v>
      </c>
      <c r="D155" s="13" t="n">
        <v>648</v>
      </c>
      <c r="E155" s="28" t="n">
        <f aca="false">SUM(D155/C155)</f>
        <v>1</v>
      </c>
    </row>
    <row r="156" customFormat="false" ht="12.75" hidden="false" customHeight="false" outlineLevel="0" collapsed="false">
      <c r="A156" s="11"/>
      <c r="B156" s="27"/>
      <c r="C156" s="27"/>
      <c r="D156" s="13"/>
      <c r="E156" s="28"/>
    </row>
    <row r="157" s="15" customFormat="true" ht="12.75" hidden="false" customHeight="false" outlineLevel="0" collapsed="false">
      <c r="A157" s="8" t="s">
        <v>106</v>
      </c>
      <c r="B157" s="9" t="n">
        <f aca="false">SUM(B50,B110)</f>
        <v>728785</v>
      </c>
      <c r="C157" s="9" t="n">
        <f aca="false">SUM(C50,C110,C113)</f>
        <v>873576</v>
      </c>
      <c r="D157" s="9" t="n">
        <f aca="false">SUM(D50,D110,D113)</f>
        <v>738659</v>
      </c>
      <c r="E157" s="10" t="n">
        <f aca="false">SUM(D157/C157)</f>
        <v>0.845557799206938</v>
      </c>
    </row>
    <row r="158" customFormat="false" ht="12.75" hidden="false" customHeight="false" outlineLevel="0" collapsed="false">
      <c r="A158" s="11"/>
      <c r="B158" s="27"/>
      <c r="C158" s="27"/>
      <c r="D158" s="27"/>
      <c r="E158" s="27"/>
    </row>
    <row r="159" customFormat="false" ht="12.75" hidden="false" customHeight="false" outlineLevel="0" collapsed="false">
      <c r="A159" s="34"/>
      <c r="B159" s="35"/>
      <c r="C159" s="35"/>
      <c r="D159" s="35"/>
      <c r="E159" s="35"/>
    </row>
    <row r="160" customFormat="false" ht="12.75" hidden="false" customHeight="false" outlineLevel="0" collapsed="false">
      <c r="A160" s="36"/>
      <c r="B160" s="37"/>
      <c r="C160" s="37"/>
      <c r="D160" s="37"/>
      <c r="E160" s="37"/>
    </row>
    <row r="161" customFormat="false" ht="12.75" hidden="false" customHeight="false" outlineLevel="0" collapsed="false">
      <c r="A161" s="36"/>
      <c r="B161" s="37"/>
      <c r="C161" s="37"/>
      <c r="D161" s="37"/>
      <c r="E161" s="37"/>
    </row>
    <row r="162" customFormat="false" ht="12.75" hidden="false" customHeight="false" outlineLevel="0" collapsed="false">
      <c r="A162" s="36"/>
      <c r="B162" s="37"/>
      <c r="C162" s="37"/>
      <c r="D162" s="37"/>
      <c r="E162" s="37"/>
    </row>
    <row r="163" customFormat="false" ht="12.75" hidden="false" customHeight="false" outlineLevel="0" collapsed="false">
      <c r="A163" s="36"/>
      <c r="B163" s="37"/>
      <c r="C163" s="37"/>
      <c r="D163" s="37"/>
      <c r="E163" s="37"/>
    </row>
    <row r="164" customFormat="false" ht="12.75" hidden="false" customHeight="false" outlineLevel="0" collapsed="false">
      <c r="A164" s="38"/>
      <c r="B164" s="38"/>
      <c r="C164" s="38"/>
      <c r="D164" s="38"/>
      <c r="E164" s="38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7"/>
    </row>
    <row r="216" customFormat="false" ht="12.75" hidden="false" customHeight="false" outlineLevel="0" collapsed="false">
      <c r="A216" s="37"/>
    </row>
    <row r="217" customFormat="false" ht="12.75" hidden="false" customHeight="false" outlineLevel="0" collapsed="false">
      <c r="A217" s="37"/>
    </row>
    <row r="218" customFormat="false" ht="12.75" hidden="false" customHeight="false" outlineLevel="0" collapsed="false">
      <c r="A218" s="37"/>
    </row>
    <row r="219" customFormat="false" ht="12.75" hidden="false" customHeight="false" outlineLevel="0" collapsed="false">
      <c r="A219" s="37"/>
    </row>
    <row r="220" customFormat="false" ht="12.75" hidden="false" customHeight="false" outlineLevel="0" collapsed="false">
      <c r="A220" s="37"/>
    </row>
    <row r="221" customFormat="false" ht="12.75" hidden="false" customHeight="false" outlineLevel="0" collapsed="false">
      <c r="A221" s="37"/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1" customFormat="false" ht="12.75" hidden="false" customHeight="false" outlineLevel="0" collapsed="false">
      <c r="A231" s="37"/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/>
    </row>
    <row r="234" customFormat="false" ht="12.75" hidden="false" customHeight="false" outlineLevel="0" collapsed="false">
      <c r="A234" s="37"/>
    </row>
    <row r="235" customFormat="false" ht="12.75" hidden="false" customHeight="false" outlineLevel="0" collapsed="false">
      <c r="A235" s="37"/>
    </row>
    <row r="236" customFormat="false" ht="12.75" hidden="false" customHeight="false" outlineLevel="0" collapsed="false">
      <c r="A236" s="37"/>
    </row>
    <row r="237" customFormat="false" ht="12.75" hidden="false" customHeight="false" outlineLevel="0" collapsed="false">
      <c r="A237" s="37"/>
    </row>
    <row r="238" customFormat="false" ht="12.75" hidden="false" customHeight="false" outlineLevel="0" collapsed="false">
      <c r="A238" s="37"/>
    </row>
    <row r="239" customFormat="false" ht="12.75" hidden="false" customHeight="false" outlineLevel="0" collapsed="false">
      <c r="A239" s="37"/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37"/>
    </row>
    <row r="260" customFormat="false" ht="12.75" hidden="false" customHeight="false" outlineLevel="0" collapsed="false">
      <c r="A260" s="37"/>
    </row>
    <row r="261" customFormat="false" ht="12.75" hidden="false" customHeight="false" outlineLevel="0" collapsed="false">
      <c r="A261" s="37"/>
    </row>
    <row r="262" customFormat="false" ht="12.75" hidden="false" customHeight="false" outlineLevel="0" collapsed="false">
      <c r="A262" s="37"/>
    </row>
    <row r="263" customFormat="false" ht="12.75" hidden="false" customHeight="false" outlineLevel="0" collapsed="false">
      <c r="A263" s="37"/>
    </row>
    <row r="264" customFormat="false" ht="12.75" hidden="false" customHeight="false" outlineLevel="0" collapsed="false">
      <c r="A264" s="37"/>
    </row>
    <row r="265" customFormat="false" ht="12.75" hidden="false" customHeight="false" outlineLevel="0" collapsed="false">
      <c r="A265" s="37"/>
    </row>
    <row r="266" customFormat="false" ht="12.75" hidden="false" customHeight="false" outlineLevel="0" collapsed="false">
      <c r="A266" s="37"/>
    </row>
    <row r="267" customFormat="false" ht="12.75" hidden="false" customHeight="false" outlineLevel="0" collapsed="false">
      <c r="A267" s="37"/>
    </row>
    <row r="268" customFormat="false" ht="12.75" hidden="false" customHeight="false" outlineLevel="0" collapsed="false">
      <c r="A268" s="37"/>
    </row>
    <row r="269" customFormat="false" ht="12.75" hidden="false" customHeight="false" outlineLevel="0" collapsed="false">
      <c r="A269" s="37"/>
    </row>
    <row r="270" customFormat="false" ht="12.75" hidden="false" customHeight="false" outlineLevel="0" collapsed="false">
      <c r="A270" s="37"/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37"/>
    </row>
    <row r="280" customFormat="false" ht="12.75" hidden="false" customHeight="false" outlineLevel="0" collapsed="false">
      <c r="A280" s="37"/>
    </row>
    <row r="281" customFormat="false" ht="12.75" hidden="false" customHeight="false" outlineLevel="0" collapsed="false">
      <c r="A281" s="37"/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37"/>
    </row>
    <row r="290" customFormat="false" ht="12.75" hidden="false" customHeight="false" outlineLevel="0" collapsed="false">
      <c r="A290" s="37"/>
    </row>
    <row r="291" customFormat="false" ht="12.75" hidden="false" customHeight="false" outlineLevel="0" collapsed="false">
      <c r="A291" s="37"/>
    </row>
    <row r="292" customFormat="false" ht="12.75" hidden="false" customHeight="false" outlineLevel="0" collapsed="false">
      <c r="A292" s="37"/>
    </row>
    <row r="293" customFormat="false" ht="12.75" hidden="false" customHeight="false" outlineLevel="0" collapsed="false">
      <c r="A293" s="37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/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.75" hidden="false" customHeight="false" outlineLevel="0" collapsed="false">
      <c r="A312" s="37"/>
    </row>
    <row r="313" customFormat="false" ht="12.75" hidden="false" customHeight="false" outlineLevel="0" collapsed="false">
      <c r="A313" s="37"/>
    </row>
  </sheetData>
  <mergeCells count="16">
    <mergeCell ref="B2:E2"/>
    <mergeCell ref="A3:E4"/>
    <mergeCell ref="A5:E5"/>
    <mergeCell ref="D6:E6"/>
    <mergeCell ref="A7:A9"/>
    <mergeCell ref="B7:B9"/>
    <mergeCell ref="C7:C9"/>
    <mergeCell ref="D7:D9"/>
    <mergeCell ref="E7:E9"/>
    <mergeCell ref="A85:E85"/>
    <mergeCell ref="A88:A90"/>
    <mergeCell ref="B88:B90"/>
    <mergeCell ref="C88:C90"/>
    <mergeCell ref="D88:D90"/>
    <mergeCell ref="E88:E90"/>
    <mergeCell ref="A164:E16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1-24T09:33:19Z</cp:lastPrinted>
  <dcterms:modified xsi:type="dcterms:W3CDTF">2009-03-25T16:45:44Z</dcterms:modified>
  <cp:revision>0</cp:revision>
  <dc:subject/>
  <dc:title/>
</cp:coreProperties>
</file>