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6">
  <si>
    <t xml:space="preserve">4/a.sz.melléklet</t>
  </si>
  <si>
    <t xml:space="preserve">Komárom Város  2009. évi kiadási előirányzatának IV. negyedéves módosítása 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Módosított EI</t>
  </si>
  <si>
    <t xml:space="preserve">Javasolt módosítás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Polgári védelem</t>
  </si>
  <si>
    <t xml:space="preserve">Európa Úniós választás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Egyéb szociális gyermekjóléti tám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75" workbookViewId="0">
      <selection pane="topLeft" activeCell="F211" activeCellId="0" sqref="F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6" min="5" style="1" width="12.85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10" min="9" style="1" width="12.42"/>
    <col collapsed="false" customWidth="true" hidden="false" outlineLevel="0" max="11" min="11" style="1" width="11.99"/>
    <col collapsed="false" customWidth="true" hidden="true" outlineLevel="0" max="12" min="12" style="1" width="13.41"/>
    <col collapsed="false" customWidth="true" hidden="false" outlineLevel="0" max="13" min="13" style="1" width="15.56"/>
    <col collapsed="false" customWidth="true" hidden="false" outlineLevel="0" max="15" min="14" style="1" width="11.99"/>
    <col collapsed="false" customWidth="true" hidden="false" outlineLevel="0" max="16" min="16" style="1" width="13.41"/>
    <col collapsed="false" customWidth="true" hidden="false" outlineLevel="0" max="17" min="17" style="1" width="11.7"/>
    <col collapsed="false" customWidth="true" hidden="false" outlineLevel="0" max="18" min="18" style="1" width="10.85"/>
    <col collapsed="false" customWidth="true" hidden="false" outlineLevel="0" max="19" min="19" style="1" width="11.13"/>
  </cols>
  <sheetData>
    <row r="1" customFormat="false" ht="15" hidden="false" customHeight="false" outlineLevel="0" collapsed="false">
      <c r="M1" s="3" t="s">
        <v>0</v>
      </c>
      <c r="N1" s="3"/>
      <c r="O1" s="3"/>
      <c r="P1" s="3"/>
      <c r="Q1" s="0"/>
      <c r="R1" s="0"/>
      <c r="S1" s="0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  <c r="R2" s="0"/>
      <c r="S2" s="0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0"/>
      <c r="R4" s="0"/>
      <c r="S4" s="0"/>
    </row>
    <row r="5" customFormat="false" ht="28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0"/>
      <c r="P5" s="10"/>
      <c r="Q5" s="0"/>
      <c r="R5" s="0"/>
      <c r="S5" s="0"/>
    </row>
    <row r="6" customFormat="false" ht="28.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  <c r="L6" s="10"/>
      <c r="M6" s="10"/>
      <c r="N6" s="10"/>
      <c r="O6" s="10"/>
      <c r="P6" s="10"/>
      <c r="Q6" s="0"/>
      <c r="R6" s="0"/>
      <c r="S6" s="0"/>
    </row>
    <row r="7" customFormat="false" ht="33.75" hidden="false" customHeight="true" outlineLevel="0" collapsed="false">
      <c r="A7" s="12"/>
      <c r="B7" s="13" t="s">
        <v>7</v>
      </c>
      <c r="C7" s="14" t="s">
        <v>8</v>
      </c>
      <c r="D7" s="13" t="s">
        <v>9</v>
      </c>
      <c r="E7" s="13" t="s">
        <v>10</v>
      </c>
      <c r="F7" s="13" t="s">
        <v>11</v>
      </c>
      <c r="G7" s="13" t="s">
        <v>10</v>
      </c>
      <c r="H7" s="13" t="s">
        <v>9</v>
      </c>
      <c r="I7" s="13" t="s">
        <v>10</v>
      </c>
      <c r="J7" s="13" t="s">
        <v>11</v>
      </c>
      <c r="K7" s="13" t="s">
        <v>10</v>
      </c>
      <c r="L7" s="13" t="s">
        <v>7</v>
      </c>
      <c r="M7" s="13" t="s">
        <v>9</v>
      </c>
      <c r="N7" s="13" t="s">
        <v>10</v>
      </c>
      <c r="O7" s="13" t="s">
        <v>11</v>
      </c>
      <c r="P7" s="13" t="s">
        <v>10</v>
      </c>
      <c r="Q7" s="0"/>
      <c r="R7" s="0"/>
      <c r="S7" s="0"/>
    </row>
    <row r="8" customFormat="false" ht="18" hidden="false" customHeight="true" outlineLevel="0" collapsed="false">
      <c r="A8" s="15" t="s">
        <v>12</v>
      </c>
      <c r="B8" s="16" t="n">
        <f aca="false">SUM(G8,L8,B53,G53,B99,G99,B144,G144,L144,B186,G186,L186)</f>
        <v>553199</v>
      </c>
      <c r="C8" s="16" t="e">
        <f aca="false">SUM(H8,M8,C53,H53,C99,#REF!,C144,H144,M144,C186,H186,M186)</f>
        <v>#REF!</v>
      </c>
      <c r="D8" s="16" t="n">
        <f aca="false">SUM(H8,M8,D53,H53,D99,H99,M99,D144,H144,M144,D186,H186,M186)</f>
        <v>180617</v>
      </c>
      <c r="E8" s="16" t="n">
        <f aca="false">SUM(I8,N8,E53,I53,E99,I99,N99,E144,I144,N144,E186,I186,N186)</f>
        <v>200777</v>
      </c>
      <c r="F8" s="16" t="n">
        <f aca="false">SUM(J8,O8,F53,J53,F99,J99,O99,F144,J144,O144,F186,J186,O186)</f>
        <v>15183</v>
      </c>
      <c r="G8" s="16" t="n">
        <f aca="false">SUM(K8,P8,G53,K53,G99,K99,P99,G144,K144,P144,G186,K186,P186)</f>
        <v>215960</v>
      </c>
      <c r="H8" s="16" t="n">
        <v>5000</v>
      </c>
      <c r="I8" s="16" t="n">
        <v>14005</v>
      </c>
      <c r="J8" s="16" t="n">
        <v>10696</v>
      </c>
      <c r="K8" s="16" t="n">
        <f aca="false">SUM(I8:J8)</f>
        <v>24701</v>
      </c>
      <c r="L8" s="16" t="n">
        <v>1497</v>
      </c>
      <c r="M8" s="16" t="n">
        <v>1497</v>
      </c>
      <c r="N8" s="16" t="n">
        <v>4470</v>
      </c>
      <c r="O8" s="16" t="n">
        <v>2763</v>
      </c>
      <c r="P8" s="16" t="n">
        <f aca="false">SUM(N8:O8)</f>
        <v>7233</v>
      </c>
      <c r="Q8" s="0"/>
      <c r="R8" s="0"/>
      <c r="S8" s="0"/>
    </row>
    <row r="9" customFormat="false" ht="18" hidden="false" customHeight="true" outlineLevel="0" collapsed="false">
      <c r="A9" s="15" t="s">
        <v>13</v>
      </c>
      <c r="B9" s="16" t="n">
        <f aca="false">SUM(G9,L9,B54,G54,B100,G100,B145,G145,L145,B187,G187,L187)</f>
        <v>11552</v>
      </c>
      <c r="C9" s="16" t="e">
        <f aca="false">SUM(H9,M9,C54,H54,C100,#REF!,C145,H145,M145,C187,H187,M187)</f>
        <v>#REF!</v>
      </c>
      <c r="D9" s="16" t="n">
        <f aca="false">SUM(H9,M9,D54,H54,D100,H100,M100,D145,H145,M145,D187,H187,M187)</f>
        <v>3450</v>
      </c>
      <c r="E9" s="16" t="n">
        <f aca="false">SUM(I9,N9,E54,I54,E100,I100,N100,E145,I145,N145,E187,I187,N187)</f>
        <v>3450</v>
      </c>
      <c r="F9" s="16" t="n">
        <f aca="false">SUM(J9,O9,F54,J54,F100,J100,O100,F145,J145,O145,F187,J187,O187)</f>
        <v>-59</v>
      </c>
      <c r="G9" s="16" t="n">
        <f aca="false">SUM(K9,P9,G54,K54,G100,K100,P100,G145,K145,P145,G187,K187,P187)</f>
        <v>3391</v>
      </c>
      <c r="H9" s="16"/>
      <c r="I9" s="16"/>
      <c r="J9" s="16"/>
      <c r="K9" s="16" t="n">
        <f aca="false">SUM(I9:J9)</f>
        <v>0</v>
      </c>
      <c r="L9" s="16"/>
      <c r="M9" s="16"/>
      <c r="N9" s="16"/>
      <c r="O9" s="16"/>
      <c r="P9" s="16" t="n">
        <f aca="false">SUM(N9:O9)</f>
        <v>0</v>
      </c>
      <c r="Q9" s="0"/>
      <c r="R9" s="0"/>
      <c r="S9" s="0"/>
    </row>
    <row r="10" customFormat="false" ht="18" hidden="false" customHeight="true" outlineLevel="0" collapsed="false">
      <c r="A10" s="15" t="s">
        <v>14</v>
      </c>
      <c r="B10" s="16" t="n">
        <f aca="false">SUM(G10,L10,B55,G55,B101,G101,B146,G146,L146,B188,G188,L188)</f>
        <v>240593</v>
      </c>
      <c r="C10" s="16" t="e">
        <f aca="false">SUM(H10,M10,C55,H55,C101,#REF!,C146,H146,M146,C188,H188,M188)</f>
        <v>#REF!</v>
      </c>
      <c r="D10" s="16" t="n">
        <f aca="false">SUM(H10,M10,D55,H55,D101,H101,M101,D146,H146,M146,D188,H188,M188)</f>
        <v>48962</v>
      </c>
      <c r="E10" s="16" t="n">
        <f aca="false">SUM(I10,N10,E55,I55,E101,I101,N101,E146,I146,N146,E188,I188,N188)</f>
        <v>61473</v>
      </c>
      <c r="F10" s="16" t="n">
        <f aca="false">SUM(J10,O10,F55,J55,F101,J101,O101,F146,J146,O146,F188,J188,O188)</f>
        <v>2630</v>
      </c>
      <c r="G10" s="16" t="n">
        <f aca="false">SUM(K10,P10,G55,K55,G101,K101,P101,G146,K146,P146,G188,K188,P188)</f>
        <v>64103</v>
      </c>
      <c r="H10" s="16" t="n">
        <v>3157</v>
      </c>
      <c r="I10" s="16" t="n">
        <v>13590</v>
      </c>
      <c r="J10" s="16" t="n">
        <v>2537</v>
      </c>
      <c r="K10" s="16" t="n">
        <f aca="false">SUM(I10:J10)</f>
        <v>16127</v>
      </c>
      <c r="L10" s="16" t="n">
        <v>1170</v>
      </c>
      <c r="M10" s="16" t="n">
        <v>1105</v>
      </c>
      <c r="N10" s="16" t="n">
        <v>3183</v>
      </c>
      <c r="O10" s="16" t="n">
        <v>93</v>
      </c>
      <c r="P10" s="16" t="n">
        <f aca="false">SUM(N10:O10)</f>
        <v>3276</v>
      </c>
      <c r="Q10" s="0"/>
      <c r="R10" s="0"/>
      <c r="S10" s="0"/>
    </row>
    <row r="11" customFormat="false" ht="18" hidden="false" customHeight="true" outlineLevel="0" collapsed="false">
      <c r="A11" s="15" t="s">
        <v>15</v>
      </c>
      <c r="B11" s="16" t="n">
        <f aca="false">SUM(G11,L11,B56,G56,B102,G102,B147,G147,L147,B189,G189,L189)</f>
        <v>59660</v>
      </c>
      <c r="C11" s="16" t="e">
        <f aca="false">SUM(H11,M11,C56,H56,C102,#REF!,C147,H147,M147,C189,H189,M189)</f>
        <v>#REF!</v>
      </c>
      <c r="D11" s="16" t="n">
        <f aca="false">SUM(H11,M11,D56,H56,D102,H102,M102,D147,H147,M147,D189,H189,M189)</f>
        <v>19860</v>
      </c>
      <c r="E11" s="16" t="n">
        <f aca="false">SUM(I11,N11,E56,I56,E102,I102,N102,E147,I147,N147,E189,I189,N189)</f>
        <v>25006</v>
      </c>
      <c r="F11" s="16" t="n">
        <f aca="false">SUM(J11,O11,F56,J56,F102,J102,O102,F147,J147,O147,F189,J189,O189)</f>
        <v>0</v>
      </c>
      <c r="G11" s="16" t="n">
        <f aca="false">SUM(K11,P11,G56,K56,G102,K102,P102,G147,K147,P147,G189,K189,P189)</f>
        <v>25006</v>
      </c>
      <c r="H11" s="16" t="n">
        <v>4309</v>
      </c>
      <c r="I11" s="16" t="n">
        <v>4309</v>
      </c>
      <c r="J11" s="16"/>
      <c r="K11" s="16" t="n">
        <f aca="false">SUM(I11:J11)</f>
        <v>4309</v>
      </c>
      <c r="L11" s="16" t="n">
        <v>1460</v>
      </c>
      <c r="M11" s="16" t="n">
        <v>1349</v>
      </c>
      <c r="N11" s="16" t="n">
        <v>1349</v>
      </c>
      <c r="O11" s="16"/>
      <c r="P11" s="16" t="n">
        <f aca="false">SUM(N11:O11)</f>
        <v>1349</v>
      </c>
      <c r="Q11" s="0"/>
      <c r="R11" s="0"/>
      <c r="S11" s="0"/>
    </row>
    <row r="12" customFormat="false" ht="18" hidden="false" customHeight="true" outlineLevel="0" collapsed="false">
      <c r="A12" s="15" t="s">
        <v>16</v>
      </c>
      <c r="B12" s="16" t="n">
        <f aca="false">SUM(G12,L12,B57,G57,B103,G103,B148,G148,L148,B190,G190,L190)</f>
        <v>158572</v>
      </c>
      <c r="C12" s="16" t="e">
        <f aca="false">SUM(H12,M12,C57,H57,C103,#REF!,C148,H148,M148,C190,H190,M190)</f>
        <v>#REF!</v>
      </c>
      <c r="D12" s="16" t="n">
        <f aca="false">SUM(H12,M12,D57,H57,D103,H103,M103,D148,H148,M148,D190,H190,M190)</f>
        <v>52452</v>
      </c>
      <c r="E12" s="16" t="n">
        <f aca="false">SUM(I12,N12,E57,I57,E103,I103,N103,E148,I148,N148,E190,I190,N190)</f>
        <v>52992</v>
      </c>
      <c r="F12" s="16" t="n">
        <f aca="false">SUM(J12,O12,F57,J57,F103,J103,O103,F148,J148,O148,F190,J190,O190)</f>
        <v>8750</v>
      </c>
      <c r="G12" s="16" t="n">
        <f aca="false">SUM(K12,P12,G57,K57,G103,K103,P103,G148,K148,P148,G190,K190,P190)</f>
        <v>61742</v>
      </c>
      <c r="H12" s="16"/>
      <c r="I12" s="16"/>
      <c r="J12" s="16"/>
      <c r="K12" s="16" t="n">
        <f aca="false">SUM(I12:J12)</f>
        <v>0</v>
      </c>
      <c r="L12" s="16"/>
      <c r="M12" s="16"/>
      <c r="N12" s="16"/>
      <c r="O12" s="16"/>
      <c r="P12" s="16" t="n">
        <f aca="false">SUM(N12:O12)</f>
        <v>0</v>
      </c>
      <c r="Q12" s="0"/>
      <c r="R12" s="0"/>
      <c r="S12" s="0"/>
    </row>
    <row r="13" customFormat="false" ht="18" hidden="false" customHeight="true" outlineLevel="0" collapsed="false">
      <c r="A13" s="15" t="s">
        <v>17</v>
      </c>
      <c r="B13" s="16" t="n">
        <f aca="false">SUM(G13,L13,B58,G58,B104,G104,B149,G149,L149,B191,G191,L191)</f>
        <v>1975480</v>
      </c>
      <c r="C13" s="16" t="e">
        <f aca="false">SUM(M13,H13,C58,C104,#REF!,M104,H191)</f>
        <v>#REF!</v>
      </c>
      <c r="D13" s="16" t="n">
        <f aca="false">SUM(H13,M13,D58,H58,D104,H104,M104,D149,H149,M149,D191,H191,M191)</f>
        <v>990331</v>
      </c>
      <c r="E13" s="16" t="n">
        <f aca="false">SUM(I13,N13,E58,I58,E104,I104,N104,E149,I149,N149,E191,I191,N191)</f>
        <v>1168845</v>
      </c>
      <c r="F13" s="16" t="n">
        <f aca="false">SUM(J13,O13,F58,J58,F104,J104,O104,F149,J149,O149,F191,J191,O191)</f>
        <v>23816</v>
      </c>
      <c r="G13" s="16" t="n">
        <f aca="false">SUM(K13,P13,G58,K58,G104,K104,P104,G149,K149,P149,G191,K191,P191)</f>
        <v>1192661</v>
      </c>
      <c r="H13" s="16" t="n">
        <v>452794</v>
      </c>
      <c r="I13" s="16" t="n">
        <v>474599</v>
      </c>
      <c r="J13" s="16" t="n">
        <v>636</v>
      </c>
      <c r="K13" s="16" t="n">
        <f aca="false">SUM(I13:J13)</f>
        <v>475235</v>
      </c>
      <c r="L13" s="16" t="n">
        <v>147176</v>
      </c>
      <c r="M13" s="16" t="n">
        <v>140031</v>
      </c>
      <c r="N13" s="16" t="n">
        <v>145505</v>
      </c>
      <c r="O13" s="16" t="n">
        <v>33</v>
      </c>
      <c r="P13" s="16" t="n">
        <f aca="false">SUM(N13:O13)</f>
        <v>145538</v>
      </c>
      <c r="Q13" s="0"/>
      <c r="R13" s="0"/>
      <c r="S13" s="0"/>
    </row>
    <row r="14" customFormat="false" ht="18" hidden="false" customHeight="true" outlineLevel="0" collapsed="false">
      <c r="A14" s="15" t="s">
        <v>18</v>
      </c>
      <c r="B14" s="16" t="n">
        <f aca="false">SUM(E14,I14,M14,B59,E59,I59,B105,E105,H105,B192,E192,I192)</f>
        <v>1838</v>
      </c>
      <c r="C14" s="16" t="e">
        <f aca="false">SUM(H14,M14,C59,C105,#REF!,M105,C150)</f>
        <v>#REF!</v>
      </c>
      <c r="D14" s="16" t="n">
        <f aca="false">SUM(H14,M14,D59,H59,D105,H105,M105,D150,H150,M150,D192,H192,M192)</f>
        <v>571</v>
      </c>
      <c r="E14" s="16" t="n">
        <f aca="false">SUM(I14,N14,E59,I59,E105,I105,N105,E150,I150,N150,E192,I192,N192)</f>
        <v>928</v>
      </c>
      <c r="F14" s="16" t="n">
        <f aca="false">SUM(J14,O14,F59,J59,F105,J105,O105,F150,J150,O150,F192,J192,O192)</f>
        <v>2</v>
      </c>
      <c r="G14" s="16" t="n">
        <f aca="false">SUM(K14,P14,G59,K59,G105,K105,P105,G150,K150,P150,G192,K192,P192)</f>
        <v>930</v>
      </c>
      <c r="H14" s="16"/>
      <c r="I14" s="16"/>
      <c r="J14" s="16"/>
      <c r="K14" s="16" t="n">
        <f aca="false">SUM(I14:J14)</f>
        <v>0</v>
      </c>
      <c r="L14" s="16"/>
      <c r="M14" s="16"/>
      <c r="N14" s="16"/>
      <c r="O14" s="16"/>
      <c r="P14" s="16" t="n">
        <f aca="false">SUM(N14:O14)</f>
        <v>0</v>
      </c>
      <c r="Q14" s="0"/>
      <c r="R14" s="0"/>
      <c r="S14" s="0"/>
    </row>
    <row r="15" customFormat="false" ht="18" hidden="false" customHeight="true" outlineLevel="0" collapsed="false">
      <c r="A15" s="15" t="s">
        <v>19</v>
      </c>
      <c r="B15" s="16" t="n">
        <f aca="false">SUM(E15,I15,M15,B60,E60,I60,B106,E106,H106,B193,E193,I193)</f>
        <v>1526</v>
      </c>
      <c r="C15" s="16" t="e">
        <f aca="false">SUM(H15,M15,C60,C106,#REF!,M106,C151)</f>
        <v>#REF!</v>
      </c>
      <c r="D15" s="16" t="n">
        <f aca="false">SUM(H15,M15,D60,H60,D106,H106,M106,D151,H151,M151,D193,H193,M193)</f>
        <v>571</v>
      </c>
      <c r="E15" s="16" t="n">
        <f aca="false">SUM(I15,N15,E60,I60,E106,I106,N106,E151,I151,N151,E193,I193,N193)</f>
        <v>763</v>
      </c>
      <c r="F15" s="16" t="n">
        <f aca="false">SUM(J15,O15,F60,J60,F106,J106,O106,F151,J151,O151,F193,J193,O193)</f>
        <v>131</v>
      </c>
      <c r="G15" s="16" t="n">
        <f aca="false">SUM(K15,P15,G60,K60,G106,K106,P106,G151,K151,P151,G193,K193,P193)</f>
        <v>894</v>
      </c>
      <c r="H15" s="16"/>
      <c r="I15" s="16"/>
      <c r="J15" s="16"/>
      <c r="K15" s="16" t="n">
        <f aca="false">SUM(I15:J15)</f>
        <v>0</v>
      </c>
      <c r="L15" s="16"/>
      <c r="M15" s="16"/>
      <c r="N15" s="16"/>
      <c r="O15" s="16"/>
      <c r="P15" s="16" t="n">
        <f aca="false">SUM(N15:O15)</f>
        <v>0</v>
      </c>
      <c r="Q15" s="0"/>
      <c r="R15" s="0"/>
      <c r="S15" s="0"/>
    </row>
    <row r="16" customFormat="false" ht="18" hidden="false" customHeight="true" outlineLevel="0" collapsed="false">
      <c r="A16" s="15" t="s">
        <v>20</v>
      </c>
      <c r="B16" s="16" t="n">
        <f aca="false">SUM(E16,I16,M16,B61,E61,I61,B107,E107,H107,B194,E194,I194)</f>
        <v>1672</v>
      </c>
      <c r="C16" s="16" t="e">
        <f aca="false">SUM(H16,M16,C61,C107,#REF!,M107,C152)</f>
        <v>#REF!</v>
      </c>
      <c r="D16" s="16" t="n">
        <f aca="false">SUM(H16,M16,D61,H61,D107,H107,M107,D152,H152,M152,D194,H194,M194)</f>
        <v>571</v>
      </c>
      <c r="E16" s="16" t="n">
        <f aca="false">SUM(I16,N16,E61,I61,E107,I107,N107,E152,I152,N152,E194,I194,N194)</f>
        <v>836</v>
      </c>
      <c r="F16" s="16" t="n">
        <f aca="false">SUM(J16,O16,F61,J61,F107,J107,O107,F152,J152,O152,F194,J194,O194)</f>
        <v>2</v>
      </c>
      <c r="G16" s="16" t="n">
        <f aca="false">SUM(K16,P16,G61,K61,G107,K107,P107,G152,K152,P152,G194,K194,P194)</f>
        <v>838</v>
      </c>
      <c r="H16" s="16"/>
      <c r="I16" s="16"/>
      <c r="J16" s="16"/>
      <c r="K16" s="16" t="n">
        <f aca="false">SUM(I16:J16)</f>
        <v>0</v>
      </c>
      <c r="L16" s="16"/>
      <c r="M16" s="16"/>
      <c r="N16" s="16"/>
      <c r="O16" s="16"/>
      <c r="P16" s="16" t="n">
        <f aca="false">SUM(N16:O16)</f>
        <v>0</v>
      </c>
      <c r="Q16" s="0"/>
      <c r="R16" s="0"/>
      <c r="S16" s="0"/>
    </row>
    <row r="17" customFormat="false" ht="18" hidden="false" customHeight="true" outlineLevel="0" collapsed="false">
      <c r="A17" s="15" t="s">
        <v>21</v>
      </c>
      <c r="B17" s="16" t="n">
        <f aca="false">SUM(B62)</f>
        <v>4806</v>
      </c>
      <c r="C17" s="16" t="n">
        <f aca="false">SUM(C62)</f>
        <v>3552</v>
      </c>
      <c r="D17" s="16" t="n">
        <f aca="false">SUM(H17,M17,D62,H62,D108,H108,M108,D153,H153,M153,D195,H195,M195)</f>
        <v>2457</v>
      </c>
      <c r="E17" s="16" t="n">
        <f aca="false">SUM(I17,N17,E62,I62,E108,I108,N108,E153,I153,N153,E195,I195,N195)</f>
        <v>2472</v>
      </c>
      <c r="F17" s="16" t="n">
        <f aca="false">SUM(J17,O17,F62,J62,F108,J108,O108,F153,J153,O153,F195,J195,O195)</f>
        <v>-475</v>
      </c>
      <c r="G17" s="16" t="n">
        <f aca="false">SUM(K17,P17,G62,K62,G108,K108,P108,G153,K153,P153,G195,K195,P195)</f>
        <v>1997</v>
      </c>
      <c r="H17" s="16"/>
      <c r="I17" s="16"/>
      <c r="J17" s="16"/>
      <c r="K17" s="16" t="n">
        <f aca="false">SUM(I17:J17)</f>
        <v>0</v>
      </c>
      <c r="L17" s="16"/>
      <c r="M17" s="16"/>
      <c r="N17" s="16"/>
      <c r="O17" s="16"/>
      <c r="P17" s="16" t="n">
        <f aca="false">SUM(N17:O17)</f>
        <v>0</v>
      </c>
      <c r="Q17" s="0"/>
      <c r="R17" s="0"/>
      <c r="S17" s="0"/>
    </row>
    <row r="18" customFormat="false" ht="18" hidden="false" customHeight="true" outlineLevel="0" collapsed="false">
      <c r="A18" s="15" t="s">
        <v>22</v>
      </c>
      <c r="B18" s="16"/>
      <c r="C18" s="16"/>
      <c r="D18" s="16"/>
      <c r="E18" s="16"/>
      <c r="F18" s="16" t="n">
        <f aca="false">SUM(J18,O18,F63)</f>
        <v>0</v>
      </c>
      <c r="G18" s="16" t="n">
        <f aca="false">SUM(K18,P18,G63)</f>
        <v>3523</v>
      </c>
      <c r="H18" s="16"/>
      <c r="I18" s="16" t="n">
        <v>1665</v>
      </c>
      <c r="J18" s="16"/>
      <c r="K18" s="16" t="n">
        <f aca="false">SUM(I18:J18)</f>
        <v>1665</v>
      </c>
      <c r="L18" s="16"/>
      <c r="M18" s="16"/>
      <c r="N18" s="16" t="n">
        <v>370</v>
      </c>
      <c r="O18" s="16"/>
      <c r="P18" s="16" t="n">
        <f aca="false">SUM(N18:O18)</f>
        <v>370</v>
      </c>
      <c r="Q18" s="0"/>
      <c r="R18" s="0"/>
      <c r="S18" s="0"/>
    </row>
    <row r="19" customFormat="false" ht="18" hidden="false" customHeight="true" outlineLevel="0" collapsed="false">
      <c r="A19" s="15" t="s">
        <v>23</v>
      </c>
      <c r="B19" s="16" t="n">
        <f aca="false">SUM(G19,L19,B64,G64,B110,G110,B155,G155,L155,B197,G197,L197)</f>
        <v>8446</v>
      </c>
      <c r="C19" s="16" t="e">
        <f aca="false">SUM(H19,M19,C64,H64,C110,#REF!,C155,H155,M155,C197,H197,M197)</f>
        <v>#REF!</v>
      </c>
      <c r="D19" s="16" t="n">
        <f aca="false">SUM(H19,M19,D64,H64,D110,H110,M110,D155,H155,M155,D197,H197,M197)</f>
        <v>1800</v>
      </c>
      <c r="E19" s="16" t="n">
        <f aca="false">SUM(I19,N19,E64,I64,E110,I110,N110,E155,I155,N155,E197,I197,N197)</f>
        <v>1800</v>
      </c>
      <c r="F19" s="16" t="n">
        <f aca="false">SUM(J19,O19,F64,J64,F110,J110,O110,F155,J155,O155,F197,J197,O197)</f>
        <v>623</v>
      </c>
      <c r="G19" s="16" t="n">
        <f aca="false">SUM(K19,P19,G64,K64,G110,K110,P110,G155,K155,P155,G197,K197,P197)</f>
        <v>2423</v>
      </c>
      <c r="H19" s="16"/>
      <c r="I19" s="16"/>
      <c r="J19" s="16"/>
      <c r="K19" s="16" t="n">
        <f aca="false">SUM(I19:J19)</f>
        <v>0</v>
      </c>
      <c r="L19" s="16"/>
      <c r="M19" s="16"/>
      <c r="N19" s="16"/>
      <c r="O19" s="16"/>
      <c r="P19" s="16" t="n">
        <f aca="false">SUM(N19:O19)</f>
        <v>0</v>
      </c>
      <c r="Q19" s="0"/>
      <c r="R19" s="0"/>
      <c r="S19" s="0"/>
    </row>
    <row r="20" customFormat="false" ht="18" hidden="false" customHeight="true" outlineLevel="0" collapsed="false">
      <c r="A20" s="15" t="s">
        <v>24</v>
      </c>
      <c r="B20" s="16" t="n">
        <f aca="false">SUM(G20,L20,B65,G65,B111,G111,B156,G156,L156,B198,G198,L198)</f>
        <v>386948</v>
      </c>
      <c r="C20" s="16" t="e">
        <f aca="false">SUM(H20,M20,C65,H65,C111,#REF!,C156,H156,M156,C198,H198,M198)</f>
        <v>#REF!</v>
      </c>
      <c r="D20" s="16" t="n">
        <f aca="false">SUM(H20,M20,D65,H65,D111,H111,M111,D156,H156,M156,D198,H198,M198)</f>
        <v>68405</v>
      </c>
      <c r="E20" s="16" t="n">
        <f aca="false">SUM(I20,N20,E65,I65,E111,I111,N111,E156,I156,N156,E198,I198,N198)</f>
        <v>187738</v>
      </c>
      <c r="F20" s="16" t="n">
        <f aca="false">SUM(J20,O20,F65,J65,F111,J111,O111,F156,J156,O156,F198,J198,O198)</f>
        <v>-10808</v>
      </c>
      <c r="G20" s="16" t="n">
        <f aca="false">SUM(K20,P20,G65,K65,G111,K111,P111,G156,K156,P156,G198,K198,P198)</f>
        <v>176930</v>
      </c>
      <c r="H20" s="16" t="n">
        <v>16560</v>
      </c>
      <c r="I20" s="16" t="n">
        <v>16560</v>
      </c>
      <c r="J20" s="16" t="n">
        <v>-9000</v>
      </c>
      <c r="K20" s="16" t="n">
        <f aca="false">SUM(I20:J20)</f>
        <v>7560</v>
      </c>
      <c r="L20" s="16" t="n">
        <v>6365</v>
      </c>
      <c r="M20" s="16" t="n">
        <v>6365</v>
      </c>
      <c r="N20" s="16" t="n">
        <v>6365</v>
      </c>
      <c r="O20" s="16" t="n">
        <v>-1808</v>
      </c>
      <c r="P20" s="16" t="n">
        <f aca="false">SUM(N20:O20)</f>
        <v>4557</v>
      </c>
      <c r="Q20" s="0"/>
      <c r="R20" s="0"/>
      <c r="S20" s="0"/>
    </row>
    <row r="21" customFormat="false" ht="18" hidden="false" customHeight="true" outlineLevel="0" collapsed="false">
      <c r="A21" s="15" t="s">
        <v>25</v>
      </c>
      <c r="B21" s="16" t="n">
        <f aca="false">SUM(G21,L21,B66,G66,B112,G112,B157,G157,L157,B199,G199,L199)</f>
        <v>26100</v>
      </c>
      <c r="C21" s="16" t="e">
        <f aca="false">SUM(H21,M21,C66,H66,C112,#REF!,C157,H157,M157,C199,H199,M199)</f>
        <v>#REF!</v>
      </c>
      <c r="D21" s="16" t="n">
        <f aca="false">SUM(H21,M21,D66,H66,D112,H112,M112,D157,H157,M157,D199,H199,M199)</f>
        <v>8800</v>
      </c>
      <c r="E21" s="16" t="n">
        <f aca="false">SUM(I21,N21,E66,I66,E112,I112,N112,E157,I157,N157,E199,I199,N199)</f>
        <v>8800</v>
      </c>
      <c r="F21" s="16" t="n">
        <f aca="false">SUM(J21,O21,F66,J66,F112,J112,O112,F157,J157,O157,F199,J199,O199)</f>
        <v>0</v>
      </c>
      <c r="G21" s="16" t="n">
        <f aca="false">SUM(K21,P21,G66,K66,G112,K112,P112,G157,K157,P157,G199,K199,P199)</f>
        <v>8800</v>
      </c>
      <c r="H21" s="16"/>
      <c r="I21" s="16"/>
      <c r="J21" s="16"/>
      <c r="K21" s="16" t="n">
        <f aca="false">SUM(I21:J21)</f>
        <v>0</v>
      </c>
      <c r="L21" s="16"/>
      <c r="M21" s="16"/>
      <c r="N21" s="16"/>
      <c r="O21" s="16"/>
      <c r="P21" s="16" t="n">
        <f aca="false">SUM(N21:O21)</f>
        <v>0</v>
      </c>
      <c r="Q21" s="0"/>
      <c r="R21" s="0"/>
      <c r="S21" s="0"/>
    </row>
    <row r="22" customFormat="false" ht="18" hidden="false" customHeight="true" outlineLevel="0" collapsed="false">
      <c r="A22" s="15" t="s">
        <v>26</v>
      </c>
      <c r="B22" s="16" t="n">
        <f aca="false">SUM(G22,L22,B67,G67,B113,G113,B158,G158,L158,B200,G200,L200)</f>
        <v>181684</v>
      </c>
      <c r="C22" s="16" t="e">
        <f aca="false">SUM(H22,M22,C67,H67,C113,#REF!,C158,H158,M158,C200,H200,M200)</f>
        <v>#REF!</v>
      </c>
      <c r="D22" s="16" t="n">
        <f aca="false">SUM(H22,M22,D67,H67,D113,H113,M113,D158,H158,M158,D200,H200,M200)</f>
        <v>54000</v>
      </c>
      <c r="E22" s="16" t="n">
        <f aca="false">SUM(I22,N22,E67,I67,E113,I113,N113,E158,I158,N158,E200,I200,N200)</f>
        <v>56342</v>
      </c>
      <c r="F22" s="16" t="n">
        <f aca="false">SUM(J22,O22,F67,J67,F113,J113,O113,F158,J158,O158,F200,J200,O200)</f>
        <v>0</v>
      </c>
      <c r="G22" s="16" t="n">
        <f aca="false">SUM(K22,P22,G67,K67,G113,K113,P113,G158,K158,P158,G200,K200,P200)</f>
        <v>56342</v>
      </c>
      <c r="H22" s="16"/>
      <c r="I22" s="16"/>
      <c r="J22" s="16"/>
      <c r="K22" s="16" t="n">
        <f aca="false">SUM(I22:J22)</f>
        <v>0</v>
      </c>
      <c r="L22" s="16"/>
      <c r="M22" s="16"/>
      <c r="N22" s="16"/>
      <c r="O22" s="16"/>
      <c r="P22" s="16" t="n">
        <f aca="false">SUM(N22:O22)</f>
        <v>0</v>
      </c>
      <c r="Q22" s="0"/>
      <c r="R22" s="0"/>
      <c r="S22" s="0"/>
    </row>
    <row r="23" customFormat="false" ht="18" hidden="false" customHeight="true" outlineLevel="0" collapsed="false">
      <c r="A23" s="15" t="s">
        <v>27</v>
      </c>
      <c r="B23" s="16" t="n">
        <f aca="false">SUM(G23,L23,B68,G68,B114,G114,B159,G159,L159,B201,G201,L201)</f>
        <v>64622</v>
      </c>
      <c r="C23" s="16" t="e">
        <f aca="false">SUM(H23,M23,C68,H68,C114,#REF!,C159,H159,M159,C201,H201,M201)</f>
        <v>#REF!</v>
      </c>
      <c r="D23" s="16" t="n">
        <f aca="false">SUM(H23,M23,D68,H68,D114,H114,M114,D159,H159,M159,D201,H201,M201)</f>
        <v>18996</v>
      </c>
      <c r="E23" s="16" t="n">
        <f aca="false">SUM(I23,N23,E68,I68,E114,I114,N114,E159,I159,N159,E201,I201,N201)</f>
        <v>18996</v>
      </c>
      <c r="F23" s="16" t="n">
        <f aca="false">SUM(J23,O23,F68,J68,F114,J114,O114,F159,J159,O159,F201,J201,O201)</f>
        <v>2489</v>
      </c>
      <c r="G23" s="16" t="n">
        <f aca="false">SUM(K23,P23,G68,K68,G114,K114,P114,G159,K159,P159,G201,K201,P201)</f>
        <v>21485</v>
      </c>
      <c r="H23" s="16"/>
      <c r="I23" s="16"/>
      <c r="J23" s="16"/>
      <c r="K23" s="16" t="n">
        <f aca="false">SUM(I23:J23)</f>
        <v>0</v>
      </c>
      <c r="L23" s="16" t="n">
        <v>52</v>
      </c>
      <c r="M23" s="16"/>
      <c r="N23" s="16"/>
      <c r="O23" s="16"/>
      <c r="P23" s="16" t="n">
        <f aca="false">SUM(N23:O23)</f>
        <v>0</v>
      </c>
      <c r="Q23" s="0"/>
      <c r="R23" s="0"/>
      <c r="S23" s="0"/>
    </row>
    <row r="24" customFormat="false" ht="18" hidden="false" customHeight="true" outlineLevel="0" collapsed="false">
      <c r="A24" s="16" t="s">
        <v>28</v>
      </c>
      <c r="B24" s="16" t="n">
        <f aca="false">SUM(L24,G115)</f>
        <v>2502</v>
      </c>
      <c r="C24" s="16" t="e">
        <f aca="false">SUM(M24,#REF!)</f>
        <v>#REF!</v>
      </c>
      <c r="D24" s="16" t="n">
        <f aca="false">SUM(H24,M24,D69,H69,D115,H115,M115,D160,H160,M160,D202,H202,M202)</f>
        <v>32380</v>
      </c>
      <c r="E24" s="16" t="n">
        <f aca="false">SUM(I24,N24,E69,I69,E115,I115,N115,E160,I160,N160,E202,I202,N202)</f>
        <v>59312</v>
      </c>
      <c r="F24" s="16" t="n">
        <f aca="false">SUM(J24,O24,F69,J69,F115,J115,O115,F160,J160,O160,F202,J202,O202)</f>
        <v>7619</v>
      </c>
      <c r="G24" s="16" t="n">
        <f aca="false">SUM(K24,P24,G69,K69,G115,K115,P115,G160,K160,P160,G202,K202,P202)</f>
        <v>66931</v>
      </c>
      <c r="H24" s="16"/>
      <c r="I24" s="16"/>
      <c r="J24" s="16"/>
      <c r="K24" s="16" t="n">
        <f aca="false">SUM(I24:J24)</f>
        <v>0</v>
      </c>
      <c r="L24" s="16" t="n">
        <v>2502</v>
      </c>
      <c r="M24" s="16" t="n">
        <v>3780</v>
      </c>
      <c r="N24" s="16" t="n">
        <v>5401</v>
      </c>
      <c r="O24" s="16" t="n">
        <v>577</v>
      </c>
      <c r="P24" s="16" t="n">
        <f aca="false">SUM(N24:O24)</f>
        <v>5978</v>
      </c>
      <c r="Q24" s="0"/>
      <c r="R24" s="0"/>
      <c r="S24" s="0"/>
    </row>
    <row r="25" customFormat="false" ht="18" hidden="false" customHeight="true" outlineLevel="0" collapsed="false">
      <c r="A25" s="17" t="s">
        <v>29</v>
      </c>
      <c r="B25" s="16" t="n">
        <f aca="false">SUM(L25,G116)</f>
        <v>0</v>
      </c>
      <c r="C25" s="16" t="e">
        <f aca="false">SUM(M25,#REF!)</f>
        <v>#REF!</v>
      </c>
      <c r="D25" s="16" t="n">
        <f aca="false">SUM(H25,M25,D70,H70,D116,H116,M116,D161,H161,M161,D203,H203,M203)</f>
        <v>31000</v>
      </c>
      <c r="E25" s="16" t="n">
        <f aca="false">SUM(I25,N25,E70,I70,E116,I116,N116,E161,I161,N161,E203,I203,N203)</f>
        <v>31480</v>
      </c>
      <c r="F25" s="16" t="n">
        <f aca="false">SUM(J25,O25,F70,J70,F116,J116,O116,F161,J161,O161,F203,J203,O203)</f>
        <v>9023</v>
      </c>
      <c r="G25" s="16" t="n">
        <f aca="false">SUM(K25,P25,G70,K70,G116,K116,P116,G161,K161,P161,G203,K203,P203)</f>
        <v>40503</v>
      </c>
      <c r="H25" s="16"/>
      <c r="I25" s="16"/>
      <c r="J25" s="16"/>
      <c r="K25" s="16" t="n">
        <f aca="false">SUM(I25:J25)</f>
        <v>0</v>
      </c>
      <c r="L25" s="16"/>
      <c r="M25" s="16"/>
      <c r="N25" s="16"/>
      <c r="O25" s="16"/>
      <c r="P25" s="16" t="n">
        <f aca="false">SUM(N25:O25)</f>
        <v>0</v>
      </c>
      <c r="Q25" s="0"/>
      <c r="R25" s="0"/>
      <c r="S25" s="0"/>
    </row>
    <row r="26" customFormat="false" ht="18" hidden="false" customHeight="true" outlineLevel="0" collapsed="false">
      <c r="A26" s="17" t="s">
        <v>30</v>
      </c>
      <c r="B26" s="16" t="n">
        <f aca="false">SUM(L26,G117)</f>
        <v>0</v>
      </c>
      <c r="C26" s="16" t="e">
        <f aca="false">SUM(M26,#REF!,M117)</f>
        <v>#REF!</v>
      </c>
      <c r="D26" s="16" t="n">
        <f aca="false">SUM(H26,M26,D71,H71,D117,H117,M117,D162,H162,M162,D204,H204,M204)</f>
        <v>23000</v>
      </c>
      <c r="E26" s="16" t="n">
        <f aca="false">SUM(I26,N26,E71,I71,E117,I117,N117,E162,I162,N162,E204,I204,N204)</f>
        <v>28794</v>
      </c>
      <c r="F26" s="16" t="n">
        <f aca="false">SUM(J26,O26,F71,J71,F117,J117,O117,F162,J162,O162,F204,J204,O204)</f>
        <v>6423</v>
      </c>
      <c r="G26" s="16" t="n">
        <f aca="false">SUM(K26,P26,G71,K71,G117,K117,P117,G162,K162,P162,G204,K204,P204)</f>
        <v>35217</v>
      </c>
      <c r="H26" s="16"/>
      <c r="I26" s="16"/>
      <c r="J26" s="16"/>
      <c r="K26" s="16" t="n">
        <f aca="false">SUM(I26:J26)</f>
        <v>0</v>
      </c>
      <c r="L26" s="16"/>
      <c r="M26" s="16"/>
      <c r="N26" s="16"/>
      <c r="O26" s="16"/>
      <c r="P26" s="16" t="n">
        <f aca="false">SUM(N26:O26)</f>
        <v>0</v>
      </c>
      <c r="Q26" s="0"/>
      <c r="R26" s="0"/>
      <c r="S26" s="0"/>
    </row>
    <row r="27" customFormat="false" ht="18" hidden="false" customHeight="true" outlineLevel="0" collapsed="false">
      <c r="A27" s="17" t="s">
        <v>31</v>
      </c>
      <c r="B27" s="16"/>
      <c r="C27" s="16"/>
      <c r="D27" s="16"/>
      <c r="E27" s="16"/>
      <c r="F27" s="16" t="n">
        <f aca="false">SUM(J27,O27,F72,J72,F118,J118,O118,F163,J163,O163,F205,J205,O205)</f>
        <v>-2132</v>
      </c>
      <c r="G27" s="16" t="n">
        <f aca="false">SUM(K27,P27,G72,K72,G118,K118,P118,G163,K163,P163,G205,K205,P205)</f>
        <v>326</v>
      </c>
      <c r="H27" s="16"/>
      <c r="I27" s="16"/>
      <c r="J27" s="16"/>
      <c r="K27" s="16"/>
      <c r="L27" s="16"/>
      <c r="M27" s="16"/>
      <c r="N27" s="16"/>
      <c r="O27" s="16"/>
      <c r="P27" s="16"/>
      <c r="Q27" s="0"/>
      <c r="R27" s="0"/>
      <c r="S27" s="0"/>
    </row>
    <row r="28" customFormat="false" ht="18" hidden="false" customHeight="true" outlineLevel="0" collapsed="false">
      <c r="A28" s="15" t="s">
        <v>32</v>
      </c>
      <c r="B28" s="16" t="n">
        <f aca="false">SUM(G28,L28,B73,G73,B119,G119,B163,G163,M163,B206,G206,L206)</f>
        <v>176172</v>
      </c>
      <c r="C28" s="16" t="e">
        <f aca="false">SUM(H28,M28,C73,H73,C119,#REF!,C163,H163,N163,C206,H206,M206)</f>
        <v>#REF!</v>
      </c>
      <c r="D28" s="16" t="n">
        <f aca="false">SUM(H28,M28,D73,H73,D119,H119,M119,D163,H163,M163,D206,H206,M206)</f>
        <v>17280</v>
      </c>
      <c r="E28" s="16" t="n">
        <f aca="false">SUM(I28,N28,E73,I73,E119,I119,N119,E163,I163,N163,E206,I206,N206)</f>
        <v>123936</v>
      </c>
      <c r="F28" s="16" t="n">
        <f aca="false">SUM(J28,O28,F73,J73,F119,J119,O119,F163,J163,O163,F206,J206,O206)</f>
        <v>0</v>
      </c>
      <c r="G28" s="16" t="n">
        <f aca="false">SUM(K28,P28,G73,K73,G119,K119,P119,G163,K163,P163,G206,K206,P206)</f>
        <v>123936</v>
      </c>
      <c r="H28" s="16"/>
      <c r="I28" s="16"/>
      <c r="J28" s="16"/>
      <c r="K28" s="16" t="n">
        <f aca="false">SUM(I28:J28)</f>
        <v>0</v>
      </c>
      <c r="L28" s="16"/>
      <c r="M28" s="16"/>
      <c r="N28" s="16"/>
      <c r="O28" s="16"/>
      <c r="P28" s="16" t="n">
        <f aca="false">SUM(N28:O28)</f>
        <v>0</v>
      </c>
      <c r="Q28" s="0"/>
      <c r="R28" s="0"/>
      <c r="S28" s="0"/>
    </row>
    <row r="29" customFormat="false" ht="18" hidden="false" customHeight="true" outlineLevel="0" collapsed="false">
      <c r="A29" s="15" t="s">
        <v>33</v>
      </c>
      <c r="B29" s="16" t="n">
        <f aca="false">SUM(G29,L29,B74,G74,B120,G120,B165,G165,M165,B207,G207,L207)</f>
        <v>224086</v>
      </c>
      <c r="C29" s="16" t="e">
        <f aca="false">SUM(H29,M29,C74,H74,C120,#REF!,C165,H165,N165,C207,H207,M207)</f>
        <v>#REF!</v>
      </c>
      <c r="D29" s="16" t="n">
        <f aca="false">SUM(H29,M29,D74,H74,D120,H120,M120,D165,H165,M165,D207,H207,M207)</f>
        <v>68100</v>
      </c>
      <c r="E29" s="16" t="n">
        <f aca="false">SUM(I29,N29,E74,I74,E120,I120,N120,E165,I165,N165,E207,I207,N207)</f>
        <v>69226</v>
      </c>
      <c r="F29" s="16" t="n">
        <f aca="false">SUM(J29,O29,F74,J74,F120,J120,O120,F165,J165,O165,F207,J207,O207)</f>
        <v>0</v>
      </c>
      <c r="G29" s="16" t="n">
        <f aca="false">SUM(K29,P29,G74,K74,G120,K120,P120,G165,K165,P165,G207,K207,P207)</f>
        <v>69226</v>
      </c>
      <c r="H29" s="16"/>
      <c r="I29" s="16"/>
      <c r="J29" s="16"/>
      <c r="K29" s="16" t="n">
        <f aca="false">SUM(I29:J29)</f>
        <v>0</v>
      </c>
      <c r="L29" s="16"/>
      <c r="M29" s="16"/>
      <c r="N29" s="16"/>
      <c r="O29" s="16"/>
      <c r="P29" s="16" t="n">
        <f aca="false">SUM(N29:O29)</f>
        <v>0</v>
      </c>
      <c r="Q29" s="0"/>
      <c r="R29" s="0"/>
      <c r="S29" s="0"/>
    </row>
    <row r="30" customFormat="false" ht="18" hidden="false" customHeight="true" outlineLevel="0" collapsed="false">
      <c r="A30" s="15" t="s">
        <v>34</v>
      </c>
      <c r="B30" s="16" t="n">
        <f aca="false">SUM(G30,L30,B75,G75,B121,G121,B166,G166,L166,B208,G208,L208)</f>
        <v>24537</v>
      </c>
      <c r="C30" s="16" t="e">
        <f aca="false">SUM(H30,M30,C75,H75,C121,#REF!,C166,H166,M166,C208,H208,M208)</f>
        <v>#REF!</v>
      </c>
      <c r="D30" s="16" t="n">
        <f aca="false">SUM(H30,M30,D75,H75,D121,H121,M121,D166,H166,M166,D208,H208,M208)</f>
        <v>13000</v>
      </c>
      <c r="E30" s="16" t="n">
        <f aca="false">SUM(I30,N30,E75,I75,E121,I121,N121,E166,I166,N166,E208,I208,N208)</f>
        <v>13000</v>
      </c>
      <c r="F30" s="16" t="n">
        <f aca="false">SUM(J30,O30,F75,J75,F121,J121,O121,F166,J166,O166,F208,J208,O208)</f>
        <v>0</v>
      </c>
      <c r="G30" s="16" t="n">
        <f aca="false">SUM(K30,P30,G75,K75,G121,K121,P121,G166,K166,P166,G208,K208,P208)</f>
        <v>13000</v>
      </c>
      <c r="H30" s="16" t="n">
        <v>4500</v>
      </c>
      <c r="I30" s="16" t="n">
        <v>4500</v>
      </c>
      <c r="J30" s="16"/>
      <c r="K30" s="16" t="n">
        <f aca="false">SUM(I30:J30)</f>
        <v>4500</v>
      </c>
      <c r="L30" s="16" t="n">
        <v>157</v>
      </c>
      <c r="M30" s="16" t="n">
        <v>1500</v>
      </c>
      <c r="N30" s="16" t="n">
        <v>1500</v>
      </c>
      <c r="O30" s="16"/>
      <c r="P30" s="16" t="n">
        <f aca="false">SUM(N30:O30)</f>
        <v>1500</v>
      </c>
      <c r="Q30" s="0"/>
      <c r="R30" s="0"/>
      <c r="S30" s="0"/>
    </row>
    <row r="31" customFormat="false" ht="18" hidden="false" customHeight="true" outlineLevel="0" collapsed="false">
      <c r="A31" s="18" t="s">
        <v>35</v>
      </c>
      <c r="B31" s="16"/>
      <c r="C31" s="16" t="e">
        <f aca="false">SUM(H31,M31,C76,H76,C122,#REF!,C167,H167,M167,C209,H209,M209)</f>
        <v>#REF!</v>
      </c>
      <c r="D31" s="16" t="n">
        <f aca="false">SUM(H31,M31,D76,H76,D122,H122,M122,D167,H167,M167,D209,H209,M209)</f>
        <v>0</v>
      </c>
      <c r="E31" s="16" t="n">
        <f aca="false">SUM(I31,N31,E76,I76,E122,I122,N122,E167,I167,N167,E209,I209,N209)</f>
        <v>0</v>
      </c>
      <c r="F31" s="16" t="n">
        <f aca="false">SUM(J31,O31,F76,J76,F122,J122,O122,F167,J167,O167,F209,J209,O209,O76)</f>
        <v>0</v>
      </c>
      <c r="G31" s="16" t="n">
        <f aca="false">SUM(K31,P31,G76,K76,G122,K122,P122,G167,K167,P167,G209,K209,P209,P76)</f>
        <v>137574</v>
      </c>
      <c r="H31" s="16"/>
      <c r="I31" s="16"/>
      <c r="J31" s="16"/>
      <c r="K31" s="16" t="n">
        <f aca="false">SUM(I31:J31)</f>
        <v>0</v>
      </c>
      <c r="L31" s="16"/>
      <c r="M31" s="16"/>
      <c r="N31" s="16"/>
      <c r="O31" s="16"/>
      <c r="P31" s="16" t="n">
        <f aca="false">SUM(N31:O31)</f>
        <v>0</v>
      </c>
      <c r="Q31" s="0"/>
      <c r="R31" s="0"/>
      <c r="S31" s="0"/>
    </row>
    <row r="32" customFormat="false" ht="18" hidden="false" customHeight="true" outlineLevel="0" collapsed="false">
      <c r="A32" s="19" t="s">
        <v>36</v>
      </c>
      <c r="B32" s="16" t="n">
        <f aca="false">SUM(B210)</f>
        <v>738785</v>
      </c>
      <c r="C32" s="16" t="n">
        <f aca="false">SUM(C210)</f>
        <v>580026</v>
      </c>
      <c r="D32" s="16" t="n">
        <f aca="false">SUM(H32,M32,D77,H77,D123,H123,M123,D168,H168,M168,D210,H210,M210)</f>
        <v>79550</v>
      </c>
      <c r="E32" s="16" t="n">
        <f aca="false">SUM(I32,N32,E77,I77,E123,I123,N123,E168,I168,N168,E210,I210,N210)</f>
        <v>217801</v>
      </c>
      <c r="F32" s="16" t="n">
        <f aca="false">SUM(J32,O32,F77,J77,F123,J123,O123,F168,J168,O168,F210,J210,O210)</f>
        <v>11863</v>
      </c>
      <c r="G32" s="16" t="n">
        <f aca="false">SUM(K32,P32,G77,K77,G123,K123,P123,G168,K168,P168,G210,K210,P210)</f>
        <v>229664</v>
      </c>
      <c r="H32" s="20"/>
      <c r="I32" s="20"/>
      <c r="J32" s="20"/>
      <c r="K32" s="16" t="n">
        <f aca="false">SUM(I32:J32)</f>
        <v>0</v>
      </c>
      <c r="L32" s="20"/>
      <c r="M32" s="20"/>
      <c r="N32" s="20"/>
      <c r="O32" s="20"/>
      <c r="P32" s="16" t="n">
        <f aca="false">SUM(N32:O32)</f>
        <v>0</v>
      </c>
      <c r="Q32" s="0"/>
      <c r="R32" s="0"/>
      <c r="S32" s="0"/>
    </row>
    <row r="33" customFormat="false" ht="18" hidden="false" customHeight="true" outlineLevel="0" collapsed="false">
      <c r="A33" s="21" t="s">
        <v>37</v>
      </c>
      <c r="B33" s="16" t="n">
        <f aca="false">SUM(L169)</f>
        <v>2135278</v>
      </c>
      <c r="C33" s="16" t="n">
        <f aca="false">SUM(M169)</f>
        <v>633650</v>
      </c>
      <c r="D33" s="16" t="n">
        <f aca="false">SUM(H33,M33,D78,H78,D124,H124,M124,D169,H169,M169,D211,H211,M211)</f>
        <v>633650</v>
      </c>
      <c r="E33" s="16" t="n">
        <f aca="false">SUM(I33,N33,E78,I78,E124,I124,N124,E169,I169,N169,E211,I211,N211)</f>
        <v>1558189</v>
      </c>
      <c r="F33" s="16" t="n">
        <f aca="false">SUM(J33,O33,F78,J78,F124,J124,O124,F169,J169,O169,F211,J211,O211)</f>
        <v>105980</v>
      </c>
      <c r="G33" s="16" t="n">
        <f aca="false">SUM(K33,P33,G78,K78,G124,K124,P124,G169,K169,P169,G211,K211,P211)</f>
        <v>1664169</v>
      </c>
      <c r="H33" s="20"/>
      <c r="I33" s="20"/>
      <c r="J33" s="20"/>
      <c r="K33" s="16" t="n">
        <f aca="false">SUM(I33:J33)</f>
        <v>0</v>
      </c>
      <c r="L33" s="20"/>
      <c r="M33" s="20"/>
      <c r="N33" s="20"/>
      <c r="O33" s="20"/>
      <c r="P33" s="16" t="n">
        <f aca="false">SUM(N33:O33)</f>
        <v>0</v>
      </c>
      <c r="Q33" s="0"/>
      <c r="R33" s="0"/>
      <c r="S33" s="0"/>
    </row>
    <row r="34" customFormat="false" ht="18" hidden="false" customHeight="true" outlineLevel="0" collapsed="false">
      <c r="A34" s="21" t="s">
        <v>38</v>
      </c>
      <c r="B34" s="16" t="n">
        <f aca="false">SUM(G170)</f>
        <v>2175</v>
      </c>
      <c r="C34" s="16" t="n">
        <f aca="false">SUM(C170,H170)</f>
        <v>50000</v>
      </c>
      <c r="D34" s="16" t="n">
        <f aca="false">SUM(H34,M34,D79,H79,D125,H125,M125,D170,H170,M170,D212,H212,M212)</f>
        <v>50000</v>
      </c>
      <c r="E34" s="16" t="n">
        <f aca="false">SUM(I34,N34,E79,I79,E125,I125,N125,E170,I170,N170,E212,I212,N212)</f>
        <v>516910</v>
      </c>
      <c r="F34" s="16" t="n">
        <f aca="false">SUM(J34,O34,F79,J79,F125,J125,O125,F170,J170,O170,F212,J212,O212)</f>
        <v>12927</v>
      </c>
      <c r="G34" s="16" t="n">
        <f aca="false">SUM(K34,P34,G79,K79,G125,K125,P125,G170,K170,P170,G212,K212,P212)</f>
        <v>529837</v>
      </c>
      <c r="H34" s="20"/>
      <c r="I34" s="20"/>
      <c r="J34" s="20"/>
      <c r="K34" s="16" t="n">
        <f aca="false">SUM(I34:J34)</f>
        <v>0</v>
      </c>
      <c r="L34" s="20"/>
      <c r="M34" s="20"/>
      <c r="N34" s="20"/>
      <c r="O34" s="20"/>
      <c r="P34" s="16" t="n">
        <f aca="false">SUM(N34:O34)</f>
        <v>0</v>
      </c>
      <c r="Q34" s="0"/>
      <c r="R34" s="0"/>
      <c r="S34" s="0"/>
    </row>
    <row r="35" customFormat="false" ht="18" hidden="false" customHeight="true" outlineLevel="0" collapsed="false">
      <c r="A35" s="21" t="s">
        <v>39</v>
      </c>
      <c r="B35" s="16" t="n">
        <f aca="false">SUM(B80,G213)</f>
        <v>21769</v>
      </c>
      <c r="C35" s="16" t="n">
        <f aca="false">SUM(C80,H213)</f>
        <v>71769</v>
      </c>
      <c r="D35" s="16" t="n">
        <f aca="false">SUM(H35,M35,D80,H80,D126,H126,M126,D171,H171,M171,D213,H213,M213)</f>
        <v>55750</v>
      </c>
      <c r="E35" s="16" t="n">
        <f aca="false">SUM(I35,N35,E80,I80,E126,I126,N126,E171,I171,N171,E213,I213,N213)</f>
        <v>55750</v>
      </c>
      <c r="F35" s="16" t="n">
        <f aca="false">SUM(J35,O35,F80,J80,F126,J126,O126,F171,J171,O171,F213,J213,O213)</f>
        <v>0</v>
      </c>
      <c r="G35" s="16" t="n">
        <f aca="false">SUM(K35,P35,G80,K80,G126,K126,P126,G171,K171,P171,G213,K213,P213)</f>
        <v>55750</v>
      </c>
      <c r="H35" s="20"/>
      <c r="I35" s="20"/>
      <c r="J35" s="20"/>
      <c r="K35" s="16" t="n">
        <f aca="false">SUM(I35:J35)</f>
        <v>0</v>
      </c>
      <c r="L35" s="22"/>
      <c r="M35" s="22"/>
      <c r="N35" s="22"/>
      <c r="O35" s="22"/>
      <c r="P35" s="16" t="n">
        <f aca="false">SUM(N35:O35)</f>
        <v>0</v>
      </c>
      <c r="Q35" s="0"/>
      <c r="R35" s="0"/>
      <c r="S35" s="0"/>
    </row>
    <row r="36" customFormat="false" ht="18" hidden="false" customHeight="true" outlineLevel="0" collapsed="false">
      <c r="A36" s="21" t="s">
        <v>40</v>
      </c>
      <c r="B36" s="16" t="n">
        <f aca="false">SUM(B81)</f>
        <v>60000</v>
      </c>
      <c r="C36" s="16" t="n">
        <f aca="false">SUM(C81)</f>
        <v>3472</v>
      </c>
      <c r="D36" s="16" t="n">
        <f aca="false">SUM(H36,M36,D81,H81,D127,H127,M127,D172,H172,M172,D214,H214,M214)</f>
        <v>179328</v>
      </c>
      <c r="E36" s="16" t="n">
        <f aca="false">SUM(I36,N36,E81,I81,E127,I127,N127,E172,I172,N172,E214,I214,N214)</f>
        <v>179328</v>
      </c>
      <c r="F36" s="16" t="n">
        <f aca="false">SUM(J36,O36,F81,J81,F127,J127,O127,F172,J172,O172,F214,J214,O214)</f>
        <v>47348</v>
      </c>
      <c r="G36" s="16" t="n">
        <f aca="false">SUM(K36,P36,G81,K81,G127,K127,P127,G172,K172,P172,G214,K214,P214)</f>
        <v>226676</v>
      </c>
      <c r="H36" s="20"/>
      <c r="I36" s="20"/>
      <c r="J36" s="20"/>
      <c r="K36" s="16" t="n">
        <f aca="false">SUM(I36:J36)</f>
        <v>0</v>
      </c>
      <c r="L36" s="22"/>
      <c r="M36" s="22"/>
      <c r="N36" s="22"/>
      <c r="O36" s="22"/>
      <c r="P36" s="16" t="n">
        <f aca="false">SUM(N36:O36)</f>
        <v>0</v>
      </c>
      <c r="Q36" s="0"/>
      <c r="R36" s="0"/>
      <c r="S36" s="0"/>
    </row>
    <row r="37" customFormat="false" ht="18" hidden="false" customHeight="true" outlineLevel="0" collapsed="false">
      <c r="A37" s="21" t="s">
        <v>41</v>
      </c>
      <c r="B37" s="16" t="n">
        <f aca="false">SUM(L215)</f>
        <v>1817850</v>
      </c>
      <c r="C37" s="16" t="n">
        <f aca="false">SUM(M215)</f>
        <v>661250</v>
      </c>
      <c r="D37" s="16" t="n">
        <f aca="false">SUM(H37,M37,D82,H82,D128,H128,M128,D173,H173,M173,D215,H215,M215)</f>
        <v>661250</v>
      </c>
      <c r="E37" s="16" t="n">
        <f aca="false">SUM(I37,N37,E82,I82,E128,I128,N128,E173,I173,N173,E215,I215,N215)</f>
        <v>1371273</v>
      </c>
      <c r="F37" s="16" t="n">
        <f aca="false">SUM(J37,O37,F82,J82,F128,J128,O128,F173,J173,O173,F215,J215,O215)</f>
        <v>-180971</v>
      </c>
      <c r="G37" s="16" t="n">
        <f aca="false">SUM(K37,P37,G82,K82,G128,K128,P128,G173,K173,P173,G215,K215,P215)</f>
        <v>1190302</v>
      </c>
      <c r="H37" s="20"/>
      <c r="I37" s="20"/>
      <c r="J37" s="20"/>
      <c r="K37" s="16" t="n">
        <f aca="false">SUM(I37:J37)</f>
        <v>0</v>
      </c>
      <c r="L37" s="20"/>
      <c r="M37" s="20"/>
      <c r="N37" s="20"/>
      <c r="O37" s="20"/>
      <c r="P37" s="16" t="n">
        <f aca="false">SUM(N37:O37)</f>
        <v>0</v>
      </c>
      <c r="Q37" s="0"/>
      <c r="R37" s="0"/>
      <c r="S37" s="0"/>
    </row>
    <row r="38" customFormat="false" ht="18" hidden="false" customHeight="true" outlineLevel="0" collapsed="false">
      <c r="A38" s="23" t="s">
        <v>42</v>
      </c>
      <c r="B38" s="24" t="n">
        <f aca="false">SUM(G38,L38,B83,G83,B129,G129,L129,B174,G174,L174,B216,G216,L216)</f>
        <v>13532486</v>
      </c>
      <c r="C38" s="24" t="e">
        <f aca="false">SUM(C8:C37)</f>
        <v>#REF!</v>
      </c>
      <c r="D38" s="25" t="n">
        <f aca="false">SUM(H38,M38,D83,H83,D129,H129,M129,D174,H174,M174,D216,H216,M216)</f>
        <v>3296131</v>
      </c>
      <c r="E38" s="25" t="n">
        <f aca="false">SUM(I38,N38,E83,I83,E129,I129,N129,E174,I174,N174,E216,I216,N216)</f>
        <v>6022198</v>
      </c>
      <c r="F38" s="25" t="n">
        <f aca="false">SUM(J38,O38,F83,J83,F129,J129,O129,F174,J174,O174,F216,J216,O216,O83)</f>
        <v>60364</v>
      </c>
      <c r="G38" s="25" t="n">
        <f aca="false">SUM(K38,P38,G83,K83,G129,K129,P129,G174,K174,P174,G216,K216,P216,P83)</f>
        <v>6220136</v>
      </c>
      <c r="H38" s="26" t="n">
        <f aca="false">SUM(H8:H37)</f>
        <v>486320</v>
      </c>
      <c r="I38" s="26" t="n">
        <f aca="false">SUM(I8:I37)</f>
        <v>529228</v>
      </c>
      <c r="J38" s="26" t="n">
        <f aca="false">SUM(J8:J37)</f>
        <v>4869</v>
      </c>
      <c r="K38" s="25" t="n">
        <f aca="false">SUM(I38:J38)</f>
        <v>534097</v>
      </c>
      <c r="L38" s="26" t="n">
        <f aca="false">SUM(L8,L9,L10,L11,L12,L13,L14,L15,L16,L17,L19,L20,L22,L23,L24,L25,L26,L28,L29,L30,L32,L33,L34,L35,L36,L37)</f>
        <v>160379</v>
      </c>
      <c r="M38" s="26" t="n">
        <f aca="false">SUM(M8:M23,M24:M37)</f>
        <v>155627</v>
      </c>
      <c r="N38" s="26" t="n">
        <f aca="false">SUM(N8:N23,N24:N37)</f>
        <v>168143</v>
      </c>
      <c r="O38" s="26" t="n">
        <f aca="false">SUM(O8:O23,O24:O37)</f>
        <v>1658</v>
      </c>
      <c r="P38" s="25" t="n">
        <f aca="false">SUM(N38:O38)</f>
        <v>169801</v>
      </c>
      <c r="Q38" s="0"/>
      <c r="R38" s="0"/>
      <c r="S38" s="0"/>
    </row>
    <row r="39" customFormat="false" ht="20.25" hidden="false" customHeight="true" outlineLevel="0" collapsed="false">
      <c r="A39" s="27" t="s">
        <v>43</v>
      </c>
      <c r="B39" s="24" t="n">
        <f aca="false">SUM(G39,L39,B86,G86,B132,G132,L132,B176,G176,L176,B219,G219,L219)</f>
        <v>6893089</v>
      </c>
      <c r="C39" s="25" t="e">
        <f aca="false">SUM(H39,M39,C86,H86,#REF!,M132,C176,H176,M176,C219,H219,C132)</f>
        <v>#REF!</v>
      </c>
      <c r="D39" s="25" t="n">
        <f aca="false">SUM(H39,M39,D86,H86,D132,H132,M132,D176,H176,M176,D219,H219,M219)</f>
        <v>3676412</v>
      </c>
      <c r="E39" s="25" t="n">
        <f aca="false">SUM(I39,N39,E86,I86,E132,I132,N132,E176,I176,N176,E219,I219,N219)</f>
        <v>3970154</v>
      </c>
      <c r="F39" s="25" t="n">
        <f aca="false">SUM(J39,O39,F86,J86,F132,J132,O132,F176,J176,O176,F219,J219,O219,O86)</f>
        <v>16413</v>
      </c>
      <c r="G39" s="25" t="n">
        <f aca="false">SUM(K39,P39,G86,K86,G132,K132,P132,G176,K176,P176,G219,K219,P219,P86)</f>
        <v>4043345</v>
      </c>
      <c r="H39" s="25" t="n">
        <v>2053984</v>
      </c>
      <c r="I39" s="25" t="n">
        <v>2157777</v>
      </c>
      <c r="J39" s="25" t="n">
        <v>-55931</v>
      </c>
      <c r="K39" s="25" t="n">
        <f aca="false">SUM(I39:J39)</f>
        <v>2101846</v>
      </c>
      <c r="L39" s="25" t="n">
        <v>618670</v>
      </c>
      <c r="M39" s="25" t="n">
        <v>607937</v>
      </c>
      <c r="N39" s="25" t="n">
        <v>625135</v>
      </c>
      <c r="O39" s="25" t="n">
        <v>-41902</v>
      </c>
      <c r="P39" s="25" t="n">
        <f aca="false">SUM(N39:O39)</f>
        <v>583233</v>
      </c>
      <c r="Q39" s="0"/>
      <c r="R39" s="0"/>
      <c r="S39" s="0"/>
    </row>
    <row r="40" customFormat="false" ht="15.75" hidden="false" customHeight="false" outlineLevel="0" collapsed="false">
      <c r="A40" s="27"/>
      <c r="B40" s="25" t="n">
        <f aca="false">SUM(E40:I40,M40:P40)</f>
        <v>0</v>
      </c>
      <c r="C40" s="28"/>
      <c r="D40" s="16"/>
      <c r="E40" s="28"/>
      <c r="F40" s="16"/>
      <c r="G40" s="28"/>
      <c r="H40" s="16"/>
      <c r="I40" s="16"/>
      <c r="J40" s="16"/>
      <c r="K40" s="25" t="n">
        <f aca="false">SUM(I40:J40)</f>
        <v>0</v>
      </c>
      <c r="L40" s="16"/>
      <c r="M40" s="16"/>
      <c r="N40" s="16"/>
      <c r="O40" s="16"/>
      <c r="P40" s="25" t="n">
        <f aca="false">SUM(N40:O40)</f>
        <v>0</v>
      </c>
      <c r="Q40" s="0"/>
      <c r="R40" s="0"/>
      <c r="S40" s="0"/>
    </row>
    <row r="41" customFormat="false" ht="15.75" hidden="false" customHeight="false" outlineLevel="0" collapsed="false">
      <c r="A41" s="27" t="s">
        <v>44</v>
      </c>
      <c r="B41" s="25" t="n">
        <f aca="false">SUM(B38:B40)</f>
        <v>20425575</v>
      </c>
      <c r="C41" s="25" t="e">
        <f aca="false">SUM(C38,C39)</f>
        <v>#REF!</v>
      </c>
      <c r="D41" s="25" t="n">
        <f aca="false">SUM(D38:D39)</f>
        <v>6972543</v>
      </c>
      <c r="E41" s="28" t="n">
        <f aca="false">SUM(E38,E39)</f>
        <v>9992352</v>
      </c>
      <c r="F41" s="25" t="n">
        <f aca="false">SUM(J41,O41,F88,J88,O88,F134,J134,O134,J178,O178,F178,F221,J221,O221)</f>
        <v>76777</v>
      </c>
      <c r="G41" s="25" t="n">
        <f aca="false">SUM(K41,P41,G88,K88,P88,G134,K134,P134,K178,P178,G178,G221,K221,P221)</f>
        <v>10263481</v>
      </c>
      <c r="H41" s="28" t="n">
        <f aca="false">SUM(H38,H39)</f>
        <v>2540304</v>
      </c>
      <c r="I41" s="28" t="n">
        <f aca="false">SUM(I38,I39)</f>
        <v>2687005</v>
      </c>
      <c r="J41" s="28" t="n">
        <f aca="false">SUM(J38,J39)</f>
        <v>-51062</v>
      </c>
      <c r="K41" s="25" t="n">
        <f aca="false">SUM(I41:J41)</f>
        <v>2635943</v>
      </c>
      <c r="L41" s="28" t="n">
        <f aca="false">SUM(L38,L39)</f>
        <v>779049</v>
      </c>
      <c r="M41" s="28" t="n">
        <f aca="false">SUM(M39,M38)</f>
        <v>763564</v>
      </c>
      <c r="N41" s="28" t="n">
        <f aca="false">SUM(N39,N38)</f>
        <v>793278</v>
      </c>
      <c r="O41" s="28" t="n">
        <f aca="false">SUM(O39,O38)</f>
        <v>-40244</v>
      </c>
      <c r="P41" s="25" t="n">
        <f aca="false">SUM(N41:O41)</f>
        <v>753034</v>
      </c>
      <c r="Q41" s="0"/>
      <c r="R41" s="0"/>
      <c r="S41" s="0"/>
    </row>
    <row r="42" customFormat="false" ht="12.75" hidden="false" customHeight="false" outlineLevel="0" collapsed="false">
      <c r="Q42" s="0"/>
      <c r="R42" s="0"/>
      <c r="S42" s="0"/>
    </row>
    <row r="43" customFormat="false" ht="12.75" hidden="false" customHeight="false" outlineLevel="0" collapsed="false">
      <c r="A43" s="2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0"/>
      <c r="R43" s="0"/>
      <c r="S43" s="0"/>
    </row>
    <row r="44" customFormat="false" ht="12.75" hidden="false" customHeight="false" outlineLevel="0" collapsed="false">
      <c r="A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0"/>
      <c r="R44" s="0"/>
      <c r="S44" s="0"/>
    </row>
    <row r="45" customFormat="false" ht="12.75" hidden="false" customHeight="false" outlineLevel="0" collapsed="false">
      <c r="A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0"/>
      <c r="R45" s="0"/>
      <c r="S45" s="0"/>
    </row>
    <row r="46" customFormat="false" ht="12.75" hidden="false" customHeight="false" outlineLevel="0" collapsed="false">
      <c r="A46" s="29"/>
      <c r="K46" s="31" t="s">
        <v>45</v>
      </c>
      <c r="Q46" s="0"/>
      <c r="R46" s="0"/>
      <c r="S46" s="0"/>
    </row>
    <row r="47" customFormat="false" ht="12.75" hidden="false" customHeight="false" outlineLevel="0" collapsed="false">
      <c r="A47" s="29"/>
      <c r="Q47" s="0"/>
      <c r="R47" s="0"/>
      <c r="S47" s="0"/>
    </row>
    <row r="48" customFormat="false" ht="21.7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0"/>
      <c r="R48" s="0"/>
      <c r="S48" s="0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K49" s="33" t="s">
        <v>2</v>
      </c>
      <c r="L49" s="33"/>
      <c r="M49" s="33"/>
      <c r="N49" s="33"/>
      <c r="O49" s="33"/>
      <c r="P49" s="33"/>
      <c r="Q49" s="0"/>
      <c r="R49" s="0"/>
      <c r="S49" s="0"/>
    </row>
    <row r="50" s="38" customFormat="true" ht="16.5" hidden="false" customHeight="true" outlineLevel="0" collapsed="false">
      <c r="A50" s="9" t="s">
        <v>3</v>
      </c>
      <c r="B50" s="34" t="s">
        <v>46</v>
      </c>
      <c r="C50" s="34"/>
      <c r="D50" s="34"/>
      <c r="E50" s="34"/>
      <c r="F50" s="34"/>
      <c r="G50" s="34"/>
      <c r="H50" s="34" t="s">
        <v>47</v>
      </c>
      <c r="I50" s="34"/>
      <c r="J50" s="34"/>
      <c r="K50" s="34"/>
      <c r="L50" s="35"/>
      <c r="M50" s="36" t="s">
        <v>35</v>
      </c>
      <c r="N50" s="36"/>
      <c r="O50" s="36"/>
      <c r="P50" s="36"/>
      <c r="Q50" s="37"/>
    </row>
    <row r="51" s="38" customFormat="true" ht="28.5" hidden="false" customHeight="true" outlineLevel="0" collapsed="false">
      <c r="A51" s="9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5"/>
      <c r="M51" s="36"/>
      <c r="N51" s="36"/>
      <c r="O51" s="36"/>
      <c r="P51" s="36"/>
      <c r="Q51" s="37"/>
    </row>
    <row r="52" customFormat="false" ht="25.5" hidden="false" customHeight="false" outlineLevel="0" collapsed="false">
      <c r="A52" s="15"/>
      <c r="B52" s="13" t="s">
        <v>7</v>
      </c>
      <c r="C52" s="14" t="s">
        <v>8</v>
      </c>
      <c r="D52" s="13" t="s">
        <v>9</v>
      </c>
      <c r="E52" s="13" t="s">
        <v>10</v>
      </c>
      <c r="F52" s="13" t="s">
        <v>11</v>
      </c>
      <c r="G52" s="13" t="s">
        <v>10</v>
      </c>
      <c r="H52" s="13" t="s">
        <v>9</v>
      </c>
      <c r="I52" s="13" t="s">
        <v>10</v>
      </c>
      <c r="J52" s="13" t="s">
        <v>11</v>
      </c>
      <c r="K52" s="13" t="s">
        <v>10</v>
      </c>
      <c r="L52" s="39"/>
      <c r="M52" s="13" t="s">
        <v>9</v>
      </c>
      <c r="N52" s="13" t="s">
        <v>10</v>
      </c>
      <c r="O52" s="13" t="s">
        <v>11</v>
      </c>
      <c r="P52" s="13" t="s">
        <v>10</v>
      </c>
      <c r="Q52" s="0"/>
      <c r="R52" s="0"/>
      <c r="S52" s="0"/>
    </row>
    <row r="53" customFormat="false" ht="15" hidden="false" customHeight="false" outlineLevel="0" collapsed="false">
      <c r="A53" s="15" t="s">
        <v>12</v>
      </c>
      <c r="B53" s="16" t="n">
        <v>151716</v>
      </c>
      <c r="C53" s="16" t="n">
        <v>158868</v>
      </c>
      <c r="D53" s="16" t="n">
        <v>174120</v>
      </c>
      <c r="E53" s="40" t="n">
        <v>182302</v>
      </c>
      <c r="F53" s="40" t="n">
        <v>1724</v>
      </c>
      <c r="G53" s="16" t="n">
        <f aca="false">SUM(E53:F53)</f>
        <v>184026</v>
      </c>
      <c r="H53" s="16"/>
      <c r="I53" s="16"/>
      <c r="J53" s="16"/>
      <c r="K53" s="16"/>
      <c r="L53" s="41"/>
      <c r="M53" s="16"/>
      <c r="N53" s="16"/>
      <c r="O53" s="16"/>
      <c r="P53" s="16"/>
      <c r="Q53" s="0"/>
      <c r="R53" s="0"/>
      <c r="S53" s="0"/>
    </row>
    <row r="54" customFormat="false" ht="15.75" hidden="false" customHeight="false" outlineLevel="0" collapsed="false">
      <c r="A54" s="15" t="s">
        <v>13</v>
      </c>
      <c r="B54" s="16" t="n">
        <v>4770</v>
      </c>
      <c r="C54" s="42" t="n">
        <v>1776</v>
      </c>
      <c r="D54" s="16" t="n">
        <v>3450</v>
      </c>
      <c r="E54" s="40" t="n">
        <v>3450</v>
      </c>
      <c r="F54" s="40" t="n">
        <v>-59</v>
      </c>
      <c r="G54" s="16" t="n">
        <f aca="false">SUM(E54:F54)</f>
        <v>3391</v>
      </c>
      <c r="H54" s="25"/>
      <c r="I54" s="25"/>
      <c r="J54" s="25"/>
      <c r="K54" s="16"/>
      <c r="L54" s="43"/>
      <c r="M54" s="25"/>
      <c r="N54" s="25"/>
      <c r="O54" s="25"/>
      <c r="P54" s="25"/>
      <c r="Q54" s="0"/>
      <c r="R54" s="0"/>
      <c r="S54" s="0"/>
    </row>
    <row r="55" customFormat="false" ht="15" hidden="false" customHeight="false" outlineLevel="0" collapsed="false">
      <c r="A55" s="15" t="s">
        <v>14</v>
      </c>
      <c r="B55" s="16" t="n">
        <v>130620</v>
      </c>
      <c r="C55" s="42" t="n">
        <v>68099</v>
      </c>
      <c r="D55" s="16" t="n">
        <v>44700</v>
      </c>
      <c r="E55" s="40" t="n">
        <v>44700</v>
      </c>
      <c r="F55" s="40"/>
      <c r="G55" s="16" t="n">
        <f aca="false">SUM(E55:F55)</f>
        <v>44700</v>
      </c>
      <c r="H55" s="16"/>
      <c r="I55" s="16"/>
      <c r="J55" s="16"/>
      <c r="K55" s="16"/>
      <c r="L55" s="41"/>
      <c r="M55" s="16"/>
      <c r="N55" s="16"/>
      <c r="O55" s="16"/>
      <c r="P55" s="16"/>
      <c r="Q55" s="0"/>
      <c r="R55" s="0"/>
      <c r="S55" s="0"/>
    </row>
    <row r="56" customFormat="false" ht="15" hidden="false" customHeight="false" outlineLevel="0" collapsed="false">
      <c r="A56" s="15" t="s">
        <v>15</v>
      </c>
      <c r="B56" s="16" t="n">
        <v>13846</v>
      </c>
      <c r="C56" s="16" t="n">
        <v>13730</v>
      </c>
      <c r="D56" s="16" t="n">
        <v>14202</v>
      </c>
      <c r="E56" s="40" t="n">
        <v>19348</v>
      </c>
      <c r="F56" s="40"/>
      <c r="G56" s="16" t="n">
        <f aca="false">SUM(E56:F56)</f>
        <v>19348</v>
      </c>
      <c r="H56" s="16"/>
      <c r="I56" s="16"/>
      <c r="J56" s="16"/>
      <c r="K56" s="16"/>
      <c r="L56" s="41"/>
      <c r="M56" s="16"/>
      <c r="N56" s="16"/>
      <c r="O56" s="16"/>
      <c r="P56" s="16"/>
      <c r="Q56" s="0"/>
      <c r="R56" s="0"/>
      <c r="S56" s="0"/>
    </row>
    <row r="57" customFormat="false" ht="15" hidden="false" customHeight="false" outlineLevel="0" collapsed="false">
      <c r="A57" s="15" t="s">
        <v>16</v>
      </c>
      <c r="B57" s="16" t="n">
        <v>35628</v>
      </c>
      <c r="C57" s="16" t="n">
        <v>35657</v>
      </c>
      <c r="D57" s="16" t="n">
        <v>52452</v>
      </c>
      <c r="E57" s="40" t="n">
        <v>52452</v>
      </c>
      <c r="F57" s="40" t="n">
        <v>8750</v>
      </c>
      <c r="G57" s="16" t="n">
        <f aca="false">SUM(E57:F57)</f>
        <v>61202</v>
      </c>
      <c r="H57" s="16"/>
      <c r="I57" s="16"/>
      <c r="J57" s="16"/>
      <c r="K57" s="16"/>
      <c r="L57" s="41"/>
      <c r="M57" s="16"/>
      <c r="N57" s="16"/>
      <c r="O57" s="16"/>
      <c r="P57" s="16"/>
      <c r="Q57" s="0"/>
      <c r="R57" s="0"/>
      <c r="S57" s="0"/>
    </row>
    <row r="58" customFormat="false" ht="15" hidden="false" customHeight="false" outlineLevel="0" collapsed="false">
      <c r="A58" s="15" t="s">
        <v>17</v>
      </c>
      <c r="B58" s="16" t="n">
        <v>226710</v>
      </c>
      <c r="C58" s="16" t="n">
        <v>253462</v>
      </c>
      <c r="D58" s="16" t="n">
        <v>237759</v>
      </c>
      <c r="E58" s="40" t="n">
        <v>292965</v>
      </c>
      <c r="F58" s="40" t="n">
        <v>5737</v>
      </c>
      <c r="G58" s="16" t="n">
        <f aca="false">SUM(E58:F58)</f>
        <v>298702</v>
      </c>
      <c r="H58" s="16"/>
      <c r="I58" s="16"/>
      <c r="J58" s="16"/>
      <c r="K58" s="16"/>
      <c r="L58" s="41"/>
      <c r="M58" s="16"/>
      <c r="N58" s="16"/>
      <c r="O58" s="16"/>
      <c r="P58" s="16"/>
      <c r="Q58" s="0"/>
      <c r="R58" s="0"/>
      <c r="S58" s="0"/>
    </row>
    <row r="59" customFormat="false" ht="15" hidden="false" customHeight="false" outlineLevel="0" collapsed="false">
      <c r="A59" s="15" t="s">
        <v>18</v>
      </c>
      <c r="B59" s="16"/>
      <c r="C59" s="16" t="n">
        <v>809</v>
      </c>
      <c r="D59" s="16" t="n">
        <v>571</v>
      </c>
      <c r="E59" s="40" t="n">
        <v>910</v>
      </c>
      <c r="F59" s="40" t="n">
        <v>2</v>
      </c>
      <c r="G59" s="16" t="n">
        <f aca="false">SUM(E59:F59)</f>
        <v>912</v>
      </c>
      <c r="H59" s="16"/>
      <c r="I59" s="16"/>
      <c r="J59" s="16"/>
      <c r="K59" s="16"/>
      <c r="L59" s="41"/>
      <c r="M59" s="16"/>
      <c r="N59" s="16"/>
      <c r="O59" s="16"/>
      <c r="P59" s="16"/>
      <c r="Q59" s="0"/>
      <c r="R59" s="0"/>
      <c r="S59" s="0"/>
    </row>
    <row r="60" customFormat="false" ht="15" hidden="false" customHeight="false" outlineLevel="0" collapsed="false">
      <c r="A60" s="15" t="s">
        <v>19</v>
      </c>
      <c r="B60" s="16"/>
      <c r="C60" s="16" t="n">
        <v>863</v>
      </c>
      <c r="D60" s="16" t="n">
        <v>571</v>
      </c>
      <c r="E60" s="40" t="n">
        <v>758</v>
      </c>
      <c r="F60" s="40" t="n">
        <v>131</v>
      </c>
      <c r="G60" s="16" t="n">
        <f aca="false">SUM(E60:F60)</f>
        <v>889</v>
      </c>
      <c r="H60" s="16"/>
      <c r="I60" s="16"/>
      <c r="J60" s="16"/>
      <c r="K60" s="16"/>
      <c r="L60" s="41"/>
      <c r="M60" s="16"/>
      <c r="N60" s="16"/>
      <c r="O60" s="16"/>
      <c r="P60" s="16"/>
      <c r="Q60" s="0"/>
      <c r="R60" s="0"/>
      <c r="S60" s="0"/>
    </row>
    <row r="61" customFormat="false" ht="15" hidden="false" customHeight="false" outlineLevel="0" collapsed="false">
      <c r="A61" s="15" t="s">
        <v>20</v>
      </c>
      <c r="B61" s="16"/>
      <c r="C61" s="16" t="n">
        <v>847</v>
      </c>
      <c r="D61" s="16" t="n">
        <v>571</v>
      </c>
      <c r="E61" s="40" t="n">
        <v>836</v>
      </c>
      <c r="F61" s="40" t="n">
        <v>2</v>
      </c>
      <c r="G61" s="16" t="n">
        <f aca="false">SUM(E61:F61)</f>
        <v>838</v>
      </c>
      <c r="H61" s="16"/>
      <c r="I61" s="16"/>
      <c r="J61" s="16"/>
      <c r="K61" s="16"/>
      <c r="L61" s="41"/>
      <c r="M61" s="16"/>
      <c r="N61" s="16"/>
      <c r="O61" s="16"/>
      <c r="P61" s="16"/>
      <c r="Q61" s="0"/>
      <c r="R61" s="0"/>
      <c r="S61" s="0"/>
    </row>
    <row r="62" customFormat="false" ht="15" hidden="false" customHeight="false" outlineLevel="0" collapsed="false">
      <c r="A62" s="15" t="s">
        <v>21</v>
      </c>
      <c r="B62" s="16" t="n">
        <v>4806</v>
      </c>
      <c r="C62" s="16" t="n">
        <v>3552</v>
      </c>
      <c r="D62" s="16" t="n">
        <v>2457</v>
      </c>
      <c r="E62" s="40" t="n">
        <v>2472</v>
      </c>
      <c r="F62" s="40" t="n">
        <v>-475</v>
      </c>
      <c r="G62" s="16" t="n">
        <f aca="false">SUM(E62:F62)</f>
        <v>1997</v>
      </c>
      <c r="H62" s="16"/>
      <c r="I62" s="16"/>
      <c r="J62" s="16"/>
      <c r="K62" s="16"/>
      <c r="L62" s="41"/>
      <c r="M62" s="16"/>
      <c r="N62" s="16"/>
      <c r="O62" s="16"/>
      <c r="P62" s="16"/>
      <c r="Q62" s="0"/>
      <c r="R62" s="0"/>
      <c r="S62" s="0"/>
    </row>
    <row r="63" customFormat="false" ht="15" hidden="false" customHeight="false" outlineLevel="0" collapsed="false">
      <c r="A63" s="15" t="s">
        <v>22</v>
      </c>
      <c r="B63" s="16"/>
      <c r="C63" s="16"/>
      <c r="D63" s="16"/>
      <c r="E63" s="40" t="n">
        <v>1488</v>
      </c>
      <c r="F63" s="40"/>
      <c r="G63" s="16" t="n">
        <f aca="false">SUM(E63:F63)</f>
        <v>1488</v>
      </c>
      <c r="H63" s="16"/>
      <c r="I63" s="16"/>
      <c r="J63" s="16"/>
      <c r="K63" s="16"/>
      <c r="L63" s="41"/>
      <c r="M63" s="16"/>
      <c r="N63" s="16"/>
      <c r="O63" s="16"/>
      <c r="P63" s="16"/>
      <c r="Q63" s="0"/>
      <c r="R63" s="0"/>
      <c r="S63" s="0"/>
    </row>
    <row r="64" customFormat="false" ht="15" hidden="false" customHeight="false" outlineLevel="0" collapsed="false">
      <c r="A64" s="15" t="s">
        <v>23</v>
      </c>
      <c r="B64" s="16" t="n">
        <v>3600</v>
      </c>
      <c r="C64" s="16"/>
      <c r="D64" s="16" t="n">
        <v>1800</v>
      </c>
      <c r="E64" s="40" t="n">
        <v>1800</v>
      </c>
      <c r="F64" s="40" t="n">
        <v>623</v>
      </c>
      <c r="G64" s="16" t="n">
        <f aca="false">SUM(E64:F64)</f>
        <v>2423</v>
      </c>
      <c r="H64" s="16"/>
      <c r="I64" s="16"/>
      <c r="J64" s="16"/>
      <c r="K64" s="16"/>
      <c r="L64" s="41"/>
      <c r="M64" s="16"/>
      <c r="N64" s="16"/>
      <c r="O64" s="16"/>
      <c r="P64" s="16"/>
      <c r="Q64" s="0"/>
      <c r="R64" s="0"/>
      <c r="S64" s="0"/>
    </row>
    <row r="65" customFormat="false" ht="15" hidden="false" customHeight="false" outlineLevel="0" collapsed="false">
      <c r="A65" s="15" t="s">
        <v>24</v>
      </c>
      <c r="B65" s="16" t="n">
        <v>129540</v>
      </c>
      <c r="C65" s="16" t="n">
        <v>39370</v>
      </c>
      <c r="D65" s="16" t="n">
        <v>45480</v>
      </c>
      <c r="E65" s="40" t="n">
        <v>74113</v>
      </c>
      <c r="F65" s="40"/>
      <c r="G65" s="16" t="n">
        <f aca="false">SUM(E65:F65)</f>
        <v>74113</v>
      </c>
      <c r="H65" s="16"/>
      <c r="I65" s="16"/>
      <c r="J65" s="16"/>
      <c r="K65" s="16"/>
      <c r="L65" s="41"/>
      <c r="M65" s="16"/>
      <c r="N65" s="16"/>
      <c r="O65" s="16"/>
      <c r="P65" s="16"/>
      <c r="Q65" s="0"/>
      <c r="R65" s="0"/>
      <c r="S65" s="0"/>
    </row>
    <row r="66" customFormat="false" ht="15" hidden="false" customHeight="false" outlineLevel="0" collapsed="false">
      <c r="A66" s="15" t="s">
        <v>25</v>
      </c>
      <c r="B66" s="16" t="n">
        <v>8500</v>
      </c>
      <c r="C66" s="16" t="n">
        <v>6756</v>
      </c>
      <c r="D66" s="16" t="n">
        <v>8800</v>
      </c>
      <c r="E66" s="40" t="n">
        <v>8800</v>
      </c>
      <c r="F66" s="40"/>
      <c r="G66" s="16" t="n">
        <f aca="false">SUM(E66:F66)</f>
        <v>8800</v>
      </c>
      <c r="H66" s="16"/>
      <c r="I66" s="16"/>
      <c r="J66" s="16"/>
      <c r="K66" s="16"/>
      <c r="L66" s="41"/>
      <c r="M66" s="16"/>
      <c r="N66" s="16"/>
      <c r="O66" s="16"/>
      <c r="P66" s="16"/>
      <c r="Q66" s="0"/>
      <c r="R66" s="0"/>
      <c r="S66" s="0"/>
    </row>
    <row r="67" customFormat="false" ht="15" hidden="false" customHeight="false" outlineLevel="0" collapsed="false">
      <c r="A67" s="15" t="s">
        <v>26</v>
      </c>
      <c r="B67" s="16" t="n">
        <v>69000</v>
      </c>
      <c r="C67" s="16" t="n">
        <v>55951</v>
      </c>
      <c r="D67" s="16" t="n">
        <v>54000</v>
      </c>
      <c r="E67" s="40" t="n">
        <v>56342</v>
      </c>
      <c r="F67" s="40"/>
      <c r="G67" s="16" t="n">
        <f aca="false">SUM(E67:F67)</f>
        <v>56342</v>
      </c>
      <c r="H67" s="16"/>
      <c r="I67" s="16"/>
      <c r="J67" s="16"/>
      <c r="K67" s="16"/>
      <c r="L67" s="41"/>
      <c r="M67" s="16"/>
      <c r="N67" s="16"/>
      <c r="O67" s="16"/>
      <c r="P67" s="16"/>
      <c r="Q67" s="0"/>
      <c r="R67" s="0"/>
      <c r="S67" s="0"/>
    </row>
    <row r="68" customFormat="false" ht="15" hidden="false" customHeight="false" outlineLevel="0" collapsed="false">
      <c r="A68" s="15" t="s">
        <v>27</v>
      </c>
      <c r="B68" s="16" t="n">
        <v>21600</v>
      </c>
      <c r="C68" s="16" t="n">
        <v>13622</v>
      </c>
      <c r="D68" s="16" t="n">
        <v>18996</v>
      </c>
      <c r="E68" s="40" t="n">
        <v>18996</v>
      </c>
      <c r="F68" s="40" t="n">
        <v>2489</v>
      </c>
      <c r="G68" s="16" t="n">
        <f aca="false">SUM(E68:F68)</f>
        <v>21485</v>
      </c>
      <c r="H68" s="16"/>
      <c r="I68" s="16"/>
      <c r="J68" s="16"/>
      <c r="K68" s="16"/>
      <c r="L68" s="41"/>
      <c r="M68" s="16"/>
      <c r="N68" s="16"/>
      <c r="O68" s="16"/>
      <c r="P68" s="16"/>
      <c r="Q68" s="0"/>
      <c r="R68" s="0"/>
      <c r="S68" s="0"/>
    </row>
    <row r="69" customFormat="false" ht="15" hidden="false" customHeight="false" outlineLevel="0" collapsed="false">
      <c r="A69" s="16" t="s">
        <v>28</v>
      </c>
      <c r="B69" s="16" t="n">
        <v>0</v>
      </c>
      <c r="C69" s="16"/>
      <c r="D69" s="16"/>
      <c r="E69" s="40"/>
      <c r="F69" s="40"/>
      <c r="G69" s="16" t="n">
        <f aca="false">SUM(E69:F69)</f>
        <v>0</v>
      </c>
      <c r="H69" s="16"/>
      <c r="I69" s="16"/>
      <c r="J69" s="16"/>
      <c r="K69" s="16"/>
      <c r="L69" s="41"/>
      <c r="M69" s="16"/>
      <c r="N69" s="16"/>
      <c r="O69" s="16"/>
      <c r="P69" s="16"/>
      <c r="Q69" s="0"/>
      <c r="R69" s="0"/>
      <c r="S69" s="0"/>
    </row>
    <row r="70" customFormat="false" ht="15" hidden="false" customHeight="false" outlineLevel="0" collapsed="false">
      <c r="A70" s="17" t="s">
        <v>29</v>
      </c>
      <c r="B70" s="16"/>
      <c r="C70" s="16"/>
      <c r="D70" s="16"/>
      <c r="E70" s="40"/>
      <c r="F70" s="40"/>
      <c r="G70" s="16" t="n">
        <f aca="false">SUM(E70:F70)</f>
        <v>0</v>
      </c>
      <c r="H70" s="16"/>
      <c r="I70" s="16"/>
      <c r="J70" s="16"/>
      <c r="K70" s="16"/>
      <c r="L70" s="41"/>
      <c r="M70" s="16"/>
      <c r="N70" s="16"/>
      <c r="O70" s="16"/>
      <c r="P70" s="16"/>
      <c r="Q70" s="0"/>
      <c r="R70" s="0"/>
      <c r="S70" s="0"/>
    </row>
    <row r="71" customFormat="false" ht="15" hidden="false" customHeight="false" outlineLevel="0" collapsed="false">
      <c r="A71" s="17" t="s">
        <v>30</v>
      </c>
      <c r="B71" s="16"/>
      <c r="C71" s="16"/>
      <c r="D71" s="16"/>
      <c r="E71" s="40"/>
      <c r="F71" s="40"/>
      <c r="G71" s="16" t="n">
        <f aca="false">SUM(E71:F71)</f>
        <v>0</v>
      </c>
      <c r="H71" s="16"/>
      <c r="I71" s="16"/>
      <c r="J71" s="16"/>
      <c r="K71" s="16"/>
      <c r="L71" s="41"/>
      <c r="M71" s="16"/>
      <c r="N71" s="16"/>
      <c r="O71" s="16"/>
      <c r="P71" s="16"/>
      <c r="Q71" s="0"/>
      <c r="R71" s="0"/>
      <c r="S71" s="0"/>
    </row>
    <row r="72" customFormat="false" ht="15" hidden="false" customHeight="false" outlineLevel="0" collapsed="false">
      <c r="A72" s="17" t="s">
        <v>31</v>
      </c>
      <c r="B72" s="16"/>
      <c r="C72" s="16"/>
      <c r="D72" s="16"/>
      <c r="E72" s="40"/>
      <c r="F72" s="40"/>
      <c r="G72" s="16"/>
      <c r="H72" s="16"/>
      <c r="I72" s="16"/>
      <c r="J72" s="16"/>
      <c r="K72" s="16"/>
      <c r="L72" s="41"/>
      <c r="M72" s="16"/>
      <c r="N72" s="16"/>
      <c r="O72" s="16"/>
      <c r="P72" s="16"/>
      <c r="Q72" s="0"/>
      <c r="R72" s="0"/>
      <c r="S72" s="0"/>
    </row>
    <row r="73" customFormat="false" ht="15" hidden="false" customHeight="false" outlineLevel="0" collapsed="false">
      <c r="A73" s="15" t="s">
        <v>32</v>
      </c>
      <c r="B73" s="16" t="n">
        <v>17400</v>
      </c>
      <c r="C73" s="16" t="n">
        <v>14820</v>
      </c>
      <c r="D73" s="16" t="n">
        <v>17280</v>
      </c>
      <c r="E73" s="40" t="n">
        <v>34836</v>
      </c>
      <c r="F73" s="40"/>
      <c r="G73" s="16" t="n">
        <f aca="false">SUM(E73:F73)</f>
        <v>34836</v>
      </c>
      <c r="H73" s="16"/>
      <c r="I73" s="16"/>
      <c r="J73" s="16"/>
      <c r="K73" s="16"/>
      <c r="L73" s="41"/>
      <c r="M73" s="16"/>
      <c r="N73" s="16"/>
      <c r="O73" s="16"/>
      <c r="P73" s="16"/>
      <c r="Q73" s="0"/>
      <c r="R73" s="0"/>
      <c r="S73" s="0"/>
    </row>
    <row r="74" customFormat="false" ht="15" hidden="false" customHeight="false" outlineLevel="0" collapsed="false">
      <c r="A74" s="15" t="s">
        <v>33</v>
      </c>
      <c r="B74" s="16" t="n">
        <v>86840</v>
      </c>
      <c r="C74" s="16" t="n">
        <v>66246</v>
      </c>
      <c r="D74" s="16" t="n">
        <v>68100</v>
      </c>
      <c r="E74" s="40" t="n">
        <v>68100</v>
      </c>
      <c r="F74" s="40" t="n">
        <v>-310</v>
      </c>
      <c r="G74" s="16" t="n">
        <f aca="false">SUM(E74:F74)</f>
        <v>67790</v>
      </c>
      <c r="H74" s="16"/>
      <c r="I74" s="16"/>
      <c r="J74" s="16"/>
      <c r="K74" s="16"/>
      <c r="L74" s="41"/>
      <c r="M74" s="16"/>
      <c r="N74" s="16"/>
      <c r="O74" s="16"/>
      <c r="P74" s="16"/>
      <c r="Q74" s="0"/>
      <c r="R74" s="0"/>
      <c r="S74" s="0"/>
    </row>
    <row r="75" customFormat="false" ht="15" hidden="false" customHeight="false" outlineLevel="0" collapsed="false">
      <c r="A75" s="15" t="s">
        <v>34</v>
      </c>
      <c r="B75" s="16" t="n">
        <v>4380</v>
      </c>
      <c r="C75" s="16" t="n">
        <v>2603</v>
      </c>
      <c r="D75" s="16" t="n">
        <v>7000</v>
      </c>
      <c r="E75" s="40" t="n">
        <v>7000</v>
      </c>
      <c r="F75" s="40"/>
      <c r="G75" s="16" t="n">
        <f aca="false">SUM(E75:F75)</f>
        <v>7000</v>
      </c>
      <c r="H75" s="16"/>
      <c r="I75" s="16"/>
      <c r="J75" s="16"/>
      <c r="K75" s="16"/>
      <c r="L75" s="41"/>
      <c r="M75" s="16"/>
      <c r="N75" s="16"/>
      <c r="O75" s="16"/>
      <c r="P75" s="16"/>
      <c r="Q75" s="0"/>
      <c r="R75" s="0"/>
      <c r="S75" s="0"/>
    </row>
    <row r="76" customFormat="false" ht="15" hidden="false" customHeight="false" outlineLevel="0" collapsed="false">
      <c r="A76" s="18" t="s">
        <v>35</v>
      </c>
      <c r="B76" s="16"/>
      <c r="C76" s="16"/>
      <c r="D76" s="16"/>
      <c r="E76" s="40"/>
      <c r="F76" s="40"/>
      <c r="G76" s="16" t="n">
        <f aca="false">SUM(E76:F76)</f>
        <v>0</v>
      </c>
      <c r="H76" s="16"/>
      <c r="I76" s="16"/>
      <c r="J76" s="16"/>
      <c r="K76" s="16"/>
      <c r="L76" s="41"/>
      <c r="M76" s="16"/>
      <c r="N76" s="16" t="n">
        <v>137574</v>
      </c>
      <c r="O76" s="16"/>
      <c r="P76" s="16" t="n">
        <f aca="false">SUM(N76:O76)</f>
        <v>137574</v>
      </c>
      <c r="Q76" s="0"/>
      <c r="R76" s="0"/>
      <c r="S76" s="0"/>
    </row>
    <row r="77" customFormat="false" ht="15" hidden="false" customHeight="false" outlineLevel="0" collapsed="false">
      <c r="A77" s="19" t="s">
        <v>36</v>
      </c>
      <c r="B77" s="16"/>
      <c r="C77" s="16"/>
      <c r="D77" s="16"/>
      <c r="E77" s="40"/>
      <c r="F77" s="40"/>
      <c r="G77" s="16" t="n">
        <f aca="false">SUM(E77:F77)</f>
        <v>0</v>
      </c>
      <c r="H77" s="16"/>
      <c r="I77" s="16"/>
      <c r="J77" s="16"/>
      <c r="K77" s="16"/>
      <c r="L77" s="41"/>
      <c r="M77" s="16"/>
      <c r="N77" s="16"/>
      <c r="O77" s="16"/>
      <c r="P77" s="16"/>
      <c r="Q77" s="0"/>
      <c r="R77" s="0"/>
      <c r="S77" s="0"/>
    </row>
    <row r="78" customFormat="false" ht="15" hidden="false" customHeight="false" outlineLevel="0" collapsed="false">
      <c r="A78" s="21" t="s">
        <v>37</v>
      </c>
      <c r="B78" s="16"/>
      <c r="C78" s="16"/>
      <c r="D78" s="16"/>
      <c r="E78" s="40" t="n">
        <v>4320</v>
      </c>
      <c r="F78" s="40"/>
      <c r="G78" s="16" t="n">
        <f aca="false">SUM(E78:F78)</f>
        <v>4320</v>
      </c>
      <c r="H78" s="16"/>
      <c r="I78" s="16"/>
      <c r="J78" s="16"/>
      <c r="K78" s="16"/>
      <c r="L78" s="41"/>
      <c r="M78" s="16"/>
      <c r="N78" s="16"/>
      <c r="O78" s="16"/>
      <c r="P78" s="16"/>
      <c r="Q78" s="0"/>
      <c r="R78" s="0"/>
      <c r="S78" s="0"/>
    </row>
    <row r="79" customFormat="false" ht="15" hidden="false" customHeight="false" outlineLevel="0" collapsed="false">
      <c r="A79" s="21" t="s">
        <v>38</v>
      </c>
      <c r="B79" s="16"/>
      <c r="C79" s="44"/>
      <c r="D79" s="16"/>
      <c r="E79" s="40"/>
      <c r="F79" s="40"/>
      <c r="G79" s="16" t="n">
        <f aca="false">SUM(E79:F79)</f>
        <v>0</v>
      </c>
      <c r="H79" s="16"/>
      <c r="I79" s="16"/>
      <c r="J79" s="16"/>
      <c r="K79" s="16"/>
      <c r="L79" s="41"/>
      <c r="M79" s="16"/>
      <c r="N79" s="16"/>
      <c r="O79" s="16"/>
      <c r="P79" s="16"/>
      <c r="Q79" s="0"/>
      <c r="R79" s="0"/>
      <c r="S79" s="0"/>
    </row>
    <row r="80" customFormat="false" ht="15" hidden="false" customHeight="false" outlineLevel="0" collapsed="false">
      <c r="A80" s="21" t="s">
        <v>39</v>
      </c>
      <c r="B80" s="16" t="n">
        <v>21769</v>
      </c>
      <c r="C80" s="44" t="n">
        <v>21769</v>
      </c>
      <c r="D80" s="16" t="n">
        <v>5750</v>
      </c>
      <c r="E80" s="40" t="n">
        <v>5750</v>
      </c>
      <c r="F80" s="40"/>
      <c r="G80" s="16" t="n">
        <f aca="false">SUM(E80:F80)</f>
        <v>5750</v>
      </c>
      <c r="H80" s="16"/>
      <c r="I80" s="16"/>
      <c r="J80" s="16"/>
      <c r="K80" s="16"/>
      <c r="L80" s="41"/>
      <c r="M80" s="16"/>
      <c r="N80" s="16"/>
      <c r="O80" s="16"/>
      <c r="P80" s="16"/>
      <c r="Q80" s="0"/>
      <c r="R80" s="0"/>
      <c r="S80" s="0"/>
    </row>
    <row r="81" customFormat="false" ht="15" hidden="false" customHeight="false" outlineLevel="0" collapsed="false">
      <c r="A81" s="21" t="s">
        <v>40</v>
      </c>
      <c r="B81" s="16" t="n">
        <v>60000</v>
      </c>
      <c r="C81" s="44" t="n">
        <v>3472</v>
      </c>
      <c r="D81" s="16" t="n">
        <v>179328</v>
      </c>
      <c r="E81" s="40" t="n">
        <v>179328</v>
      </c>
      <c r="F81" s="40" t="n">
        <v>47348</v>
      </c>
      <c r="G81" s="16" t="n">
        <f aca="false">SUM(E81:F81)</f>
        <v>226676</v>
      </c>
      <c r="H81" s="16"/>
      <c r="I81" s="16"/>
      <c r="J81" s="16"/>
      <c r="K81" s="16"/>
      <c r="L81" s="41"/>
      <c r="M81" s="16"/>
      <c r="N81" s="16"/>
      <c r="O81" s="16"/>
      <c r="P81" s="16"/>
      <c r="Q81" s="0"/>
      <c r="R81" s="0"/>
      <c r="S81" s="0"/>
    </row>
    <row r="82" customFormat="false" ht="15" hidden="false" customHeight="false" outlineLevel="0" collapsed="false">
      <c r="A82" s="21" t="s">
        <v>41</v>
      </c>
      <c r="B82" s="16"/>
      <c r="C82" s="16"/>
      <c r="D82" s="16"/>
      <c r="E82" s="40"/>
      <c r="F82" s="40"/>
      <c r="G82" s="16" t="n">
        <f aca="false">SUM(E82:F82)</f>
        <v>0</v>
      </c>
      <c r="H82" s="16"/>
      <c r="I82" s="16"/>
      <c r="J82" s="16"/>
      <c r="K82" s="16"/>
      <c r="L82" s="41"/>
      <c r="M82" s="16"/>
      <c r="N82" s="16"/>
      <c r="O82" s="16"/>
      <c r="P82" s="16"/>
      <c r="Q82" s="0"/>
      <c r="R82" s="0"/>
      <c r="S82" s="0"/>
    </row>
    <row r="83" customFormat="false" ht="15.75" hidden="false" customHeight="false" outlineLevel="0" collapsed="false">
      <c r="A83" s="45" t="s">
        <v>48</v>
      </c>
      <c r="B83" s="46" t="n">
        <f aca="false">SUM(B53:B82)</f>
        <v>990725</v>
      </c>
      <c r="C83" s="46" t="n">
        <f aca="false">SUM(C53:C82)</f>
        <v>762272</v>
      </c>
      <c r="D83" s="46" t="n">
        <f aca="false">SUM(D53:D82)</f>
        <v>937387</v>
      </c>
      <c r="E83" s="46" t="n">
        <f aca="false">SUM(E53:E82)</f>
        <v>1061066</v>
      </c>
      <c r="F83" s="46" t="n">
        <f aca="false">SUM(F53:F82)</f>
        <v>65962</v>
      </c>
      <c r="G83" s="46" t="n">
        <f aca="false">SUM(E83:F84)</f>
        <v>1127028</v>
      </c>
      <c r="H83" s="46"/>
      <c r="I83" s="46"/>
      <c r="J83" s="26"/>
      <c r="K83" s="46"/>
      <c r="L83" s="47"/>
      <c r="M83" s="48"/>
      <c r="N83" s="46" t="n">
        <f aca="false">SUM(N76:N82)</f>
        <v>137574</v>
      </c>
      <c r="O83" s="46" t="n">
        <f aca="false">SUM(O76:O82)</f>
        <v>0</v>
      </c>
      <c r="P83" s="46" t="n">
        <f aca="false">SUM(P76:P82)</f>
        <v>137574</v>
      </c>
      <c r="Q83" s="0"/>
      <c r="R83" s="0"/>
      <c r="S83" s="0"/>
    </row>
    <row r="84" customFormat="false" ht="15.75" hidden="false" customHeight="false" outlineLevel="0" collapsed="false">
      <c r="A84" s="12" t="s">
        <v>49</v>
      </c>
      <c r="B84" s="46"/>
      <c r="C84" s="46"/>
      <c r="D84" s="46"/>
      <c r="E84" s="46"/>
      <c r="F84" s="46"/>
      <c r="G84" s="46"/>
      <c r="H84" s="46"/>
      <c r="I84" s="46"/>
      <c r="J84" s="49"/>
      <c r="K84" s="46"/>
      <c r="L84" s="47"/>
      <c r="M84" s="48"/>
      <c r="N84" s="46"/>
      <c r="O84" s="46"/>
      <c r="P84" s="46"/>
      <c r="Q84" s="0"/>
      <c r="R84" s="0"/>
      <c r="S84" s="0"/>
    </row>
    <row r="85" customFormat="false" ht="15.75" hidden="false" customHeight="false" outlineLevel="0" collapsed="false">
      <c r="A85" s="50"/>
      <c r="B85" s="51"/>
      <c r="C85" s="25"/>
      <c r="D85" s="25"/>
      <c r="E85" s="52"/>
      <c r="F85" s="52"/>
      <c r="G85" s="16"/>
      <c r="H85" s="25"/>
      <c r="I85" s="25"/>
      <c r="J85" s="25"/>
      <c r="K85" s="25"/>
      <c r="L85" s="41"/>
      <c r="M85" s="46"/>
      <c r="N85" s="16"/>
      <c r="O85" s="25"/>
      <c r="P85" s="25"/>
      <c r="Q85" s="0"/>
      <c r="R85" s="0"/>
      <c r="S85" s="0"/>
    </row>
    <row r="86" customFormat="false" ht="15.75" hidden="false" customHeight="false" outlineLevel="0" collapsed="false">
      <c r="A86" s="27" t="s">
        <v>43</v>
      </c>
      <c r="B86" s="51" t="n">
        <v>987881</v>
      </c>
      <c r="C86" s="25" t="n">
        <v>1055813</v>
      </c>
      <c r="D86" s="25" t="n">
        <v>1005862</v>
      </c>
      <c r="E86" s="25" t="n">
        <v>1063211</v>
      </c>
      <c r="F86" s="25" t="n">
        <v>88244</v>
      </c>
      <c r="G86" s="25" t="n">
        <f aca="false">SUM(E86:F86)</f>
        <v>1151455</v>
      </c>
      <c r="H86" s="25" t="n">
        <v>8080</v>
      </c>
      <c r="I86" s="25" t="n">
        <v>8141</v>
      </c>
      <c r="J86" s="25" t="n">
        <v>1359</v>
      </c>
      <c r="K86" s="25" t="n">
        <f aca="false">SUM(I86:J86)</f>
        <v>9500</v>
      </c>
      <c r="L86" s="43"/>
      <c r="M86" s="46"/>
      <c r="N86" s="25" t="n">
        <v>56778</v>
      </c>
      <c r="O86" s="25"/>
      <c r="P86" s="25" t="n">
        <f aca="false">SUM(N86:O86)</f>
        <v>56778</v>
      </c>
      <c r="Q86" s="0"/>
      <c r="R86" s="0"/>
      <c r="S86" s="0"/>
    </row>
    <row r="87" customFormat="false" ht="15.75" hidden="false" customHeight="false" outlineLevel="0" collapsed="false">
      <c r="A87" s="27"/>
      <c r="B87" s="25"/>
      <c r="C87" s="25"/>
      <c r="D87" s="25"/>
      <c r="E87" s="25" t="n">
        <f aca="false">SUM(E85,E82)</f>
        <v>0</v>
      </c>
      <c r="F87" s="25"/>
      <c r="G87" s="25" t="n">
        <f aca="false">SUM(E87:F87)</f>
        <v>0</v>
      </c>
      <c r="H87" s="25"/>
      <c r="I87" s="25"/>
      <c r="J87" s="25"/>
      <c r="K87" s="25" t="n">
        <f aca="false">SUM(I87:J87)</f>
        <v>0</v>
      </c>
      <c r="L87" s="41"/>
      <c r="M87" s="46"/>
      <c r="N87" s="25"/>
      <c r="O87" s="25"/>
      <c r="P87" s="25"/>
      <c r="Q87" s="0"/>
      <c r="R87" s="0"/>
      <c r="S87" s="0"/>
    </row>
    <row r="88" customFormat="false" ht="15.75" hidden="false" customHeight="false" outlineLevel="0" collapsed="false">
      <c r="A88" s="27" t="s">
        <v>44</v>
      </c>
      <c r="B88" s="25" t="n">
        <f aca="false">SUM(B86,B83)</f>
        <v>1978606</v>
      </c>
      <c r="C88" s="25" t="n">
        <f aca="false">SUM(C86,C83)</f>
        <v>1818085</v>
      </c>
      <c r="D88" s="25" t="n">
        <f aca="false">SUM(D86,D83)</f>
        <v>1943249</v>
      </c>
      <c r="E88" s="25" t="n">
        <f aca="false">SUM(E86,E83)</f>
        <v>2124277</v>
      </c>
      <c r="F88" s="25" t="n">
        <f aca="false">SUM(F86,F83)</f>
        <v>154206</v>
      </c>
      <c r="G88" s="25" t="n">
        <f aca="false">SUM(E88:F88)</f>
        <v>2278483</v>
      </c>
      <c r="H88" s="25" t="n">
        <f aca="false">SUM(H83,H86)</f>
        <v>8080</v>
      </c>
      <c r="I88" s="25" t="n">
        <f aca="false">SUM(I83,I86)</f>
        <v>8141</v>
      </c>
      <c r="J88" s="25" t="n">
        <f aca="false">SUM(J83,J86)</f>
        <v>1359</v>
      </c>
      <c r="K88" s="25" t="n">
        <f aca="false">SUM(I88:J88)</f>
        <v>9500</v>
      </c>
      <c r="L88" s="43"/>
      <c r="M88" s="46"/>
      <c r="N88" s="25" t="n">
        <f aca="false">SUM(N86:N87,N83)</f>
        <v>194352</v>
      </c>
      <c r="O88" s="25" t="n">
        <f aca="false">SUM(O86:O87,O83)</f>
        <v>0</v>
      </c>
      <c r="P88" s="25" t="n">
        <f aca="false">SUM(P86:P87,P83)</f>
        <v>194352</v>
      </c>
      <c r="Q88" s="0"/>
      <c r="R88" s="0"/>
      <c r="S88" s="0"/>
    </row>
    <row r="89" customFormat="false" ht="18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5"/>
      <c r="L89" s="54"/>
      <c r="M89" s="55"/>
      <c r="N89" s="55"/>
      <c r="O89" s="55"/>
      <c r="P89" s="55"/>
      <c r="Q89" s="0"/>
      <c r="R89" s="0"/>
      <c r="S89" s="0"/>
    </row>
    <row r="90" customFormat="false" ht="18" hidden="false" customHeight="false" outlineLevel="0" collapsed="false">
      <c r="A90" s="56"/>
      <c r="B90" s="57"/>
      <c r="C90" s="54"/>
      <c r="D90" s="54"/>
      <c r="E90" s="54"/>
      <c r="F90" s="54"/>
      <c r="G90" s="54"/>
      <c r="H90" s="54"/>
      <c r="I90" s="54"/>
      <c r="J90" s="54"/>
      <c r="K90" s="55"/>
      <c r="L90" s="55"/>
      <c r="M90" s="55"/>
      <c r="N90" s="55"/>
      <c r="O90" s="55"/>
      <c r="P90" s="55"/>
      <c r="Q90" s="0"/>
      <c r="R90" s="0"/>
      <c r="S90" s="0"/>
    </row>
    <row r="91" customFormat="false" ht="18" hidden="false" customHeight="false" outlineLevel="0" collapsed="false">
      <c r="A91" s="56"/>
      <c r="B91" s="57"/>
      <c r="C91" s="54"/>
      <c r="D91" s="54"/>
      <c r="E91" s="54"/>
      <c r="F91" s="54"/>
      <c r="G91" s="54"/>
      <c r="H91" s="54"/>
      <c r="I91" s="54"/>
      <c r="J91" s="54"/>
      <c r="K91" s="55"/>
      <c r="L91" s="55"/>
      <c r="M91" s="55"/>
      <c r="N91" s="55"/>
      <c r="O91" s="55"/>
      <c r="P91" s="55"/>
      <c r="Q91" s="0"/>
      <c r="R91" s="0"/>
      <c r="S91" s="0"/>
    </row>
    <row r="92" customFormat="false" ht="12.75" hidden="false" customHeight="false" outlineLevel="0" collapsed="false">
      <c r="A92" s="58"/>
      <c r="B92" s="59"/>
      <c r="C92" s="60"/>
      <c r="D92" s="61"/>
      <c r="E92" s="60"/>
      <c r="F92" s="60"/>
      <c r="G92" s="60"/>
      <c r="H92" s="60"/>
      <c r="I92" s="60"/>
      <c r="J92" s="60"/>
      <c r="P92" s="31" t="s">
        <v>50</v>
      </c>
      <c r="Q92" s="0"/>
      <c r="R92" s="0"/>
      <c r="S92" s="0"/>
    </row>
    <row r="93" customFormat="false" ht="12.75" hidden="false" customHeight="false" outlineLevel="0" collapsed="false">
      <c r="A93" s="58"/>
      <c r="B93" s="59"/>
      <c r="C93" s="60"/>
      <c r="D93" s="61"/>
      <c r="E93" s="60"/>
      <c r="F93" s="60"/>
      <c r="G93" s="60"/>
      <c r="H93" s="60"/>
      <c r="I93" s="60"/>
      <c r="J93" s="60"/>
      <c r="Q93" s="0"/>
      <c r="R93" s="0"/>
      <c r="S93" s="0"/>
    </row>
    <row r="94" customFormat="false" ht="19.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0"/>
      <c r="R94" s="0"/>
      <c r="S94" s="0"/>
    </row>
    <row r="95" customFormat="false" ht="12.75" hidden="false" customHeight="false" outlineLevel="0" collapsed="false">
      <c r="A95" s="58"/>
      <c r="B95" s="59"/>
      <c r="C95" s="60"/>
      <c r="D95" s="61"/>
      <c r="E95" s="60"/>
      <c r="F95" s="60"/>
      <c r="G95" s="60"/>
      <c r="H95" s="60"/>
      <c r="I95" s="60"/>
      <c r="J95" s="60"/>
      <c r="K95" s="62" t="s">
        <v>2</v>
      </c>
      <c r="L95" s="62"/>
      <c r="M95" s="62"/>
      <c r="N95" s="62"/>
      <c r="O95" s="62"/>
      <c r="P95" s="62"/>
      <c r="Q95" s="0"/>
      <c r="R95" s="0"/>
      <c r="S95" s="0"/>
    </row>
    <row r="96" customFormat="false" ht="15.75" hidden="false" customHeight="true" outlineLevel="0" collapsed="false">
      <c r="A96" s="9" t="s">
        <v>3</v>
      </c>
      <c r="B96" s="34" t="s">
        <v>51</v>
      </c>
      <c r="C96" s="34"/>
      <c r="D96" s="34"/>
      <c r="E96" s="34"/>
      <c r="F96" s="34"/>
      <c r="G96" s="34"/>
      <c r="H96" s="34"/>
      <c r="I96" s="34"/>
      <c r="J96" s="34"/>
      <c r="K96" s="34"/>
      <c r="L96" s="10" t="s">
        <v>52</v>
      </c>
      <c r="M96" s="10"/>
      <c r="N96" s="10"/>
      <c r="O96" s="10"/>
      <c r="P96" s="10"/>
      <c r="Q96" s="0"/>
      <c r="R96" s="0"/>
      <c r="S96" s="0"/>
    </row>
    <row r="97" customFormat="false" ht="18.75" hidden="false" customHeight="true" outlineLevel="0" collapsed="false">
      <c r="A97" s="9"/>
      <c r="B97" s="34" t="s">
        <v>53</v>
      </c>
      <c r="C97" s="34"/>
      <c r="D97" s="34"/>
      <c r="E97" s="34"/>
      <c r="F97" s="34"/>
      <c r="G97" s="34"/>
      <c r="H97" s="63" t="s">
        <v>54</v>
      </c>
      <c r="I97" s="63"/>
      <c r="J97" s="63"/>
      <c r="K97" s="63"/>
      <c r="L97" s="10"/>
      <c r="M97" s="10"/>
      <c r="N97" s="10"/>
      <c r="O97" s="10"/>
      <c r="P97" s="10"/>
      <c r="Q97" s="0"/>
      <c r="R97" s="0"/>
      <c r="S97" s="0"/>
    </row>
    <row r="98" customFormat="false" ht="32.25" hidden="false" customHeight="true" outlineLevel="0" collapsed="false">
      <c r="A98" s="15"/>
      <c r="B98" s="13" t="s">
        <v>7</v>
      </c>
      <c r="C98" s="14" t="s">
        <v>8</v>
      </c>
      <c r="D98" s="13" t="s">
        <v>9</v>
      </c>
      <c r="E98" s="13" t="s">
        <v>10</v>
      </c>
      <c r="F98" s="13" t="s">
        <v>11</v>
      </c>
      <c r="G98" s="13" t="s">
        <v>10</v>
      </c>
      <c r="H98" s="13" t="s">
        <v>9</v>
      </c>
      <c r="I98" s="13" t="s">
        <v>10</v>
      </c>
      <c r="J98" s="13" t="s">
        <v>11</v>
      </c>
      <c r="K98" s="13" t="s">
        <v>10</v>
      </c>
      <c r="L98" s="13" t="s">
        <v>7</v>
      </c>
      <c r="M98" s="13" t="s">
        <v>9</v>
      </c>
      <c r="N98" s="13" t="s">
        <v>10</v>
      </c>
      <c r="O98" s="13" t="s">
        <v>11</v>
      </c>
      <c r="P98" s="13" t="s">
        <v>10</v>
      </c>
      <c r="Q98" s="0"/>
      <c r="R98" s="0"/>
      <c r="S98" s="0"/>
    </row>
    <row r="99" customFormat="false" ht="18" hidden="false" customHeight="true" outlineLevel="0" collapsed="false">
      <c r="A99" s="15" t="s">
        <v>12</v>
      </c>
      <c r="B99" s="16"/>
      <c r="C99" s="16"/>
      <c r="D99" s="16"/>
      <c r="E99" s="16"/>
      <c r="F99" s="16"/>
      <c r="G99" s="16"/>
      <c r="H99" s="16"/>
      <c r="I99" s="64"/>
      <c r="J99" s="64"/>
      <c r="K99" s="16"/>
      <c r="L99" s="16"/>
      <c r="M99" s="16"/>
      <c r="N99" s="16"/>
      <c r="O99" s="16"/>
      <c r="P99" s="16"/>
      <c r="Q99" s="0"/>
      <c r="R99" s="0"/>
      <c r="S99" s="0"/>
    </row>
    <row r="100" customFormat="false" ht="18" hidden="false" customHeight="true" outlineLevel="0" collapsed="false">
      <c r="A100" s="15" t="s">
        <v>13</v>
      </c>
      <c r="B100" s="65"/>
      <c r="C100" s="16"/>
      <c r="D100" s="16"/>
      <c r="E100" s="16"/>
      <c r="F100" s="16"/>
      <c r="G100" s="16"/>
      <c r="H100" s="16"/>
      <c r="I100" s="64"/>
      <c r="J100" s="64"/>
      <c r="K100" s="16"/>
      <c r="L100" s="16"/>
      <c r="M100" s="16"/>
      <c r="N100" s="16"/>
      <c r="O100" s="16"/>
      <c r="P100" s="16"/>
      <c r="Q100" s="0"/>
      <c r="R100" s="0"/>
      <c r="S100" s="0"/>
    </row>
    <row r="101" customFormat="false" ht="18" hidden="false" customHeight="true" outlineLevel="0" collapsed="false">
      <c r="A101" s="15" t="s">
        <v>14</v>
      </c>
      <c r="B101" s="66"/>
      <c r="C101" s="16"/>
      <c r="D101" s="16"/>
      <c r="E101" s="16"/>
      <c r="F101" s="16"/>
      <c r="G101" s="16"/>
      <c r="H101" s="16"/>
      <c r="I101" s="64"/>
      <c r="J101" s="64"/>
      <c r="K101" s="16"/>
      <c r="L101" s="16"/>
      <c r="M101" s="16"/>
      <c r="N101" s="16"/>
      <c r="O101" s="16"/>
      <c r="P101" s="16"/>
      <c r="Q101" s="0"/>
      <c r="R101" s="0"/>
      <c r="S101" s="0"/>
    </row>
    <row r="102" customFormat="false" ht="18" hidden="false" customHeight="true" outlineLevel="0" collapsed="false">
      <c r="A102" s="15" t="s">
        <v>15</v>
      </c>
      <c r="B102" s="67"/>
      <c r="C102" s="16"/>
      <c r="D102" s="16"/>
      <c r="E102" s="16"/>
      <c r="F102" s="16"/>
      <c r="G102" s="16"/>
      <c r="H102" s="16"/>
      <c r="I102" s="64"/>
      <c r="J102" s="64"/>
      <c r="K102" s="16"/>
      <c r="L102" s="16"/>
      <c r="M102" s="16"/>
      <c r="N102" s="16"/>
      <c r="O102" s="16"/>
      <c r="P102" s="16"/>
      <c r="Q102" s="0"/>
      <c r="R102" s="0"/>
      <c r="S102" s="0"/>
    </row>
    <row r="103" customFormat="false" ht="18" hidden="false" customHeight="true" outlineLevel="0" collapsed="false">
      <c r="A103" s="15" t="s">
        <v>16</v>
      </c>
      <c r="B103" s="66"/>
      <c r="C103" s="16"/>
      <c r="D103" s="16"/>
      <c r="E103" s="16"/>
      <c r="F103" s="16"/>
      <c r="G103" s="16"/>
      <c r="H103" s="16"/>
      <c r="I103" s="64"/>
      <c r="J103" s="64"/>
      <c r="K103" s="16"/>
      <c r="L103" s="16"/>
      <c r="M103" s="16"/>
      <c r="N103" s="16" t="n">
        <v>540</v>
      </c>
      <c r="O103" s="16"/>
      <c r="P103" s="16" t="n">
        <f aca="false">SUM(N103:O103)</f>
        <v>540</v>
      </c>
      <c r="Q103" s="0"/>
      <c r="R103" s="0"/>
      <c r="S103" s="0"/>
    </row>
    <row r="104" customFormat="false" ht="18" hidden="false" customHeight="true" outlineLevel="0" collapsed="false">
      <c r="A104" s="15" t="s">
        <v>17</v>
      </c>
      <c r="B104" s="22" t="n">
        <v>74598</v>
      </c>
      <c r="C104" s="16" t="n">
        <v>78845</v>
      </c>
      <c r="D104" s="16" t="n">
        <v>35857</v>
      </c>
      <c r="E104" s="16" t="n">
        <v>37438</v>
      </c>
      <c r="F104" s="16" t="n">
        <v>-1805</v>
      </c>
      <c r="G104" s="16" t="n">
        <f aca="false">SUM(E104:F104)</f>
        <v>35633</v>
      </c>
      <c r="H104" s="16" t="n">
        <v>117890</v>
      </c>
      <c r="I104" s="68" t="n">
        <v>212338</v>
      </c>
      <c r="J104" s="68" t="n">
        <v>19215</v>
      </c>
      <c r="K104" s="16" t="n">
        <f aca="false">SUM(I104:J104)</f>
        <v>231553</v>
      </c>
      <c r="L104" s="16"/>
      <c r="M104" s="16"/>
      <c r="N104" s="16"/>
      <c r="O104" s="16"/>
      <c r="P104" s="16"/>
      <c r="Q104" s="0"/>
      <c r="R104" s="0"/>
      <c r="S104" s="0"/>
    </row>
    <row r="105" customFormat="false" ht="18" hidden="false" customHeight="true" outlineLevel="0" collapsed="false">
      <c r="A105" s="15" t="s">
        <v>18</v>
      </c>
      <c r="B105" s="66"/>
      <c r="C105" s="16"/>
      <c r="D105" s="16"/>
      <c r="E105" s="16"/>
      <c r="F105" s="16"/>
      <c r="G105" s="16"/>
      <c r="H105" s="16"/>
      <c r="I105" s="68" t="n">
        <v>18</v>
      </c>
      <c r="J105" s="68"/>
      <c r="K105" s="16" t="n">
        <f aca="false">SUM(I105:J105)</f>
        <v>18</v>
      </c>
      <c r="L105" s="16"/>
      <c r="M105" s="16"/>
      <c r="N105" s="16"/>
      <c r="O105" s="16"/>
      <c r="P105" s="16"/>
      <c r="Q105" s="0"/>
      <c r="R105" s="0"/>
      <c r="S105" s="0"/>
    </row>
    <row r="106" customFormat="false" ht="18" hidden="false" customHeight="true" outlineLevel="0" collapsed="false">
      <c r="A106" s="15" t="s">
        <v>19</v>
      </c>
      <c r="B106" s="10"/>
      <c r="C106" s="16"/>
      <c r="D106" s="16"/>
      <c r="E106" s="16" t="n">
        <v>5</v>
      </c>
      <c r="F106" s="16"/>
      <c r="G106" s="16" t="n">
        <f aca="false">SUM(E106:F106)</f>
        <v>5</v>
      </c>
      <c r="H106" s="16"/>
      <c r="I106" s="64"/>
      <c r="J106" s="64"/>
      <c r="K106" s="16"/>
      <c r="L106" s="16"/>
      <c r="M106" s="16"/>
      <c r="N106" s="16"/>
      <c r="O106" s="16"/>
      <c r="P106" s="16"/>
      <c r="Q106" s="0"/>
      <c r="R106" s="0"/>
      <c r="S106" s="0"/>
    </row>
    <row r="107" customFormat="false" ht="18" hidden="false" customHeight="true" outlineLevel="0" collapsed="false">
      <c r="A107" s="15" t="s">
        <v>20</v>
      </c>
      <c r="B107" s="10"/>
      <c r="C107" s="16"/>
      <c r="D107" s="16"/>
      <c r="E107" s="16"/>
      <c r="F107" s="16"/>
      <c r="G107" s="16"/>
      <c r="H107" s="16"/>
      <c r="I107" s="64"/>
      <c r="J107" s="64"/>
      <c r="K107" s="16"/>
      <c r="L107" s="16"/>
      <c r="M107" s="16"/>
      <c r="N107" s="16"/>
      <c r="O107" s="16"/>
      <c r="P107" s="16"/>
      <c r="Q107" s="0"/>
      <c r="R107" s="0"/>
      <c r="S107" s="0"/>
    </row>
    <row r="108" customFormat="false" ht="18" hidden="false" customHeight="true" outlineLevel="0" collapsed="false">
      <c r="A108" s="15" t="s">
        <v>21</v>
      </c>
      <c r="B108" s="69"/>
      <c r="C108" s="16"/>
      <c r="D108" s="16"/>
      <c r="E108" s="16"/>
      <c r="F108" s="16"/>
      <c r="G108" s="16"/>
      <c r="H108" s="16"/>
      <c r="I108" s="64"/>
      <c r="J108" s="64"/>
      <c r="K108" s="16"/>
      <c r="L108" s="16"/>
      <c r="M108" s="16"/>
      <c r="N108" s="16"/>
      <c r="O108" s="16"/>
      <c r="P108" s="16"/>
      <c r="Q108" s="0"/>
      <c r="R108" s="0"/>
      <c r="S108" s="0"/>
    </row>
    <row r="109" customFormat="false" ht="18" hidden="false" customHeight="true" outlineLevel="0" collapsed="false">
      <c r="A109" s="15" t="s">
        <v>22</v>
      </c>
      <c r="B109" s="69"/>
      <c r="C109" s="16"/>
      <c r="D109" s="16"/>
      <c r="E109" s="16"/>
      <c r="F109" s="16"/>
      <c r="G109" s="16"/>
      <c r="H109" s="16"/>
      <c r="I109" s="64"/>
      <c r="J109" s="64"/>
      <c r="K109" s="16"/>
      <c r="L109" s="16"/>
      <c r="M109" s="16"/>
      <c r="N109" s="16"/>
      <c r="O109" s="16"/>
      <c r="P109" s="16"/>
      <c r="Q109" s="0"/>
      <c r="R109" s="0"/>
      <c r="S109" s="0"/>
    </row>
    <row r="110" customFormat="false" ht="18" hidden="false" customHeight="true" outlineLevel="0" collapsed="false">
      <c r="A110" s="15" t="s">
        <v>23</v>
      </c>
      <c r="B110" s="28"/>
      <c r="C110" s="16"/>
      <c r="D110" s="16"/>
      <c r="E110" s="16"/>
      <c r="F110" s="16"/>
      <c r="G110" s="16"/>
      <c r="H110" s="16"/>
      <c r="I110" s="64"/>
      <c r="J110" s="64"/>
      <c r="K110" s="16"/>
      <c r="L110" s="16"/>
      <c r="M110" s="16"/>
      <c r="N110" s="16"/>
      <c r="O110" s="16"/>
      <c r="P110" s="16"/>
      <c r="Q110" s="0"/>
      <c r="R110" s="0"/>
      <c r="S110" s="0"/>
    </row>
    <row r="111" customFormat="false" ht="18" hidden="false" customHeight="true" outlineLevel="0" collapsed="false">
      <c r="A111" s="15" t="s">
        <v>24</v>
      </c>
      <c r="B111" s="28"/>
      <c r="C111" s="16"/>
      <c r="D111" s="16"/>
      <c r="E111" s="16"/>
      <c r="F111" s="16"/>
      <c r="G111" s="16"/>
      <c r="H111" s="16"/>
      <c r="I111" s="64"/>
      <c r="J111" s="64"/>
      <c r="K111" s="16"/>
      <c r="L111" s="16"/>
      <c r="M111" s="16"/>
      <c r="N111" s="16"/>
      <c r="O111" s="16"/>
      <c r="P111" s="16"/>
      <c r="Q111" s="0"/>
      <c r="R111" s="0"/>
      <c r="S111" s="0"/>
    </row>
    <row r="112" customFormat="false" ht="18" hidden="false" customHeight="true" outlineLevel="0" collapsed="false">
      <c r="A112" s="15" t="s">
        <v>25</v>
      </c>
      <c r="B112" s="28"/>
      <c r="C112" s="16"/>
      <c r="D112" s="16"/>
      <c r="E112" s="16"/>
      <c r="F112" s="16"/>
      <c r="G112" s="16"/>
      <c r="H112" s="16"/>
      <c r="I112" s="64"/>
      <c r="J112" s="64"/>
      <c r="K112" s="16"/>
      <c r="L112" s="16"/>
      <c r="M112" s="16"/>
      <c r="N112" s="16"/>
      <c r="O112" s="16"/>
      <c r="P112" s="16"/>
      <c r="Q112" s="0"/>
      <c r="R112" s="0"/>
      <c r="S112" s="0"/>
    </row>
    <row r="113" customFormat="false" ht="18" hidden="false" customHeight="true" outlineLevel="0" collapsed="false">
      <c r="A113" s="15" t="s">
        <v>26</v>
      </c>
      <c r="B113" s="28"/>
      <c r="C113" s="16"/>
      <c r="D113" s="16"/>
      <c r="E113" s="16"/>
      <c r="F113" s="16"/>
      <c r="G113" s="16"/>
      <c r="H113" s="16"/>
      <c r="I113" s="64"/>
      <c r="J113" s="64"/>
      <c r="K113" s="16"/>
      <c r="L113" s="16"/>
      <c r="M113" s="16"/>
      <c r="N113" s="16"/>
      <c r="O113" s="16"/>
      <c r="P113" s="16"/>
      <c r="Q113" s="0"/>
      <c r="R113" s="0"/>
      <c r="S113" s="0"/>
    </row>
    <row r="114" customFormat="false" ht="18" hidden="false" customHeight="true" outlineLevel="0" collapsed="false">
      <c r="A114" s="15" t="s">
        <v>27</v>
      </c>
      <c r="B114" s="16"/>
      <c r="C114" s="16"/>
      <c r="D114" s="16"/>
      <c r="E114" s="16"/>
      <c r="F114" s="16"/>
      <c r="G114" s="16"/>
      <c r="H114" s="16"/>
      <c r="I114" s="64"/>
      <c r="J114" s="64"/>
      <c r="K114" s="16"/>
      <c r="L114" s="16"/>
      <c r="M114" s="16"/>
      <c r="N114" s="16"/>
      <c r="O114" s="16"/>
      <c r="P114" s="16"/>
      <c r="Q114" s="0"/>
      <c r="R114" s="0"/>
      <c r="S114" s="0"/>
    </row>
    <row r="115" customFormat="false" ht="18" hidden="false" customHeight="true" outlineLevel="0" collapsed="false">
      <c r="A115" s="16" t="s">
        <v>28</v>
      </c>
      <c r="B115" s="16"/>
      <c r="C115" s="16"/>
      <c r="D115" s="16"/>
      <c r="E115" s="16"/>
      <c r="F115" s="16"/>
      <c r="G115" s="16"/>
      <c r="H115" s="16" t="n">
        <v>28600</v>
      </c>
      <c r="I115" s="68" t="n">
        <v>53911</v>
      </c>
      <c r="J115" s="68" t="n">
        <v>7042</v>
      </c>
      <c r="K115" s="16" t="n">
        <f aca="false">SUM(I115:J115)</f>
        <v>60953</v>
      </c>
      <c r="L115" s="16"/>
      <c r="M115" s="16"/>
      <c r="N115" s="16"/>
      <c r="O115" s="16"/>
      <c r="P115" s="16"/>
      <c r="Q115" s="0"/>
      <c r="R115" s="0"/>
      <c r="S115" s="0"/>
    </row>
    <row r="116" customFormat="false" ht="18" hidden="false" customHeight="true" outlineLevel="0" collapsed="false">
      <c r="A116" s="17" t="s">
        <v>29</v>
      </c>
      <c r="B116" s="16"/>
      <c r="C116" s="16"/>
      <c r="D116" s="16"/>
      <c r="E116" s="16"/>
      <c r="F116" s="16"/>
      <c r="G116" s="16"/>
      <c r="H116" s="16" t="n">
        <v>31000</v>
      </c>
      <c r="I116" s="68" t="n">
        <v>31480</v>
      </c>
      <c r="J116" s="68" t="n">
        <v>8214</v>
      </c>
      <c r="K116" s="16" t="n">
        <f aca="false">SUM(I116:J116)</f>
        <v>39694</v>
      </c>
      <c r="L116" s="16"/>
      <c r="M116" s="16"/>
      <c r="N116" s="16"/>
      <c r="O116" s="16"/>
      <c r="P116" s="16"/>
      <c r="Q116" s="0"/>
      <c r="R116" s="0"/>
      <c r="S116" s="0"/>
    </row>
    <row r="117" customFormat="false" ht="18" hidden="false" customHeight="true" outlineLevel="0" collapsed="false">
      <c r="A117" s="17" t="s">
        <v>55</v>
      </c>
      <c r="B117" s="16"/>
      <c r="C117" s="16"/>
      <c r="D117" s="16"/>
      <c r="E117" s="16"/>
      <c r="F117" s="16"/>
      <c r="G117" s="16"/>
      <c r="H117" s="16" t="n">
        <v>13000</v>
      </c>
      <c r="I117" s="68" t="n">
        <v>14794</v>
      </c>
      <c r="J117" s="68" t="n">
        <v>2123</v>
      </c>
      <c r="K117" s="16" t="n">
        <f aca="false">SUM(I117:J117)</f>
        <v>16917</v>
      </c>
      <c r="L117" s="16"/>
      <c r="M117" s="16" t="n">
        <v>10000</v>
      </c>
      <c r="N117" s="16" t="n">
        <v>14000</v>
      </c>
      <c r="O117" s="16" t="n">
        <v>4300</v>
      </c>
      <c r="P117" s="16" t="n">
        <f aca="false">SUM(N117:O117)</f>
        <v>18300</v>
      </c>
      <c r="Q117" s="0"/>
      <c r="R117" s="0"/>
      <c r="S117" s="0"/>
    </row>
    <row r="118" customFormat="false" ht="18" hidden="false" customHeight="true" outlineLevel="0" collapsed="false">
      <c r="A118" s="17" t="s">
        <v>31</v>
      </c>
      <c r="B118" s="16"/>
      <c r="C118" s="16"/>
      <c r="D118" s="16"/>
      <c r="E118" s="16"/>
      <c r="F118" s="16"/>
      <c r="G118" s="16"/>
      <c r="H118" s="16"/>
      <c r="I118" s="68" t="n">
        <v>2458</v>
      </c>
      <c r="J118" s="68" t="n">
        <v>-2132</v>
      </c>
      <c r="K118" s="16" t="n">
        <f aca="false">SUM(I118:J118)</f>
        <v>326</v>
      </c>
      <c r="L118" s="16"/>
      <c r="M118" s="16"/>
      <c r="N118" s="16"/>
      <c r="O118" s="16"/>
      <c r="P118" s="16"/>
      <c r="Q118" s="0"/>
      <c r="R118" s="0"/>
      <c r="S118" s="0"/>
    </row>
    <row r="119" customFormat="false" ht="18" hidden="false" customHeight="true" outlineLevel="0" collapsed="false">
      <c r="A119" s="15" t="s">
        <v>32</v>
      </c>
      <c r="B119" s="16"/>
      <c r="C119" s="16"/>
      <c r="D119" s="16"/>
      <c r="E119" s="16"/>
      <c r="F119" s="16"/>
      <c r="G119" s="16"/>
      <c r="H119" s="16"/>
      <c r="I119" s="64"/>
      <c r="J119" s="64"/>
      <c r="K119" s="16"/>
      <c r="L119" s="16"/>
      <c r="M119" s="16"/>
      <c r="N119" s="16"/>
      <c r="O119" s="16"/>
      <c r="P119" s="16"/>
      <c r="Q119" s="0"/>
      <c r="R119" s="0"/>
      <c r="S119" s="0"/>
    </row>
    <row r="120" customFormat="false" ht="18" hidden="false" customHeight="true" outlineLevel="0" collapsed="false">
      <c r="A120" s="15" t="s">
        <v>33</v>
      </c>
      <c r="B120" s="16"/>
      <c r="C120" s="16"/>
      <c r="D120" s="16"/>
      <c r="E120" s="16" t="n">
        <v>115</v>
      </c>
      <c r="F120" s="16" t="n">
        <v>115</v>
      </c>
      <c r="G120" s="16" t="n">
        <f aca="false">SUM(E120:F120)</f>
        <v>230</v>
      </c>
      <c r="H120" s="16"/>
      <c r="I120" s="68" t="n">
        <v>1011</v>
      </c>
      <c r="J120" s="68" t="n">
        <v>195</v>
      </c>
      <c r="K120" s="16" t="n">
        <f aca="false">SUM(I120:J120)</f>
        <v>1206</v>
      </c>
      <c r="L120" s="16"/>
      <c r="M120" s="16"/>
      <c r="N120" s="16"/>
      <c r="O120" s="16"/>
      <c r="P120" s="16"/>
      <c r="Q120" s="0"/>
      <c r="R120" s="0"/>
      <c r="S120" s="0"/>
    </row>
    <row r="121" customFormat="false" ht="18" hidden="false" customHeight="true" outlineLevel="0" collapsed="false">
      <c r="A121" s="15" t="s">
        <v>34</v>
      </c>
      <c r="B121" s="16"/>
      <c r="C121" s="16"/>
      <c r="D121" s="16"/>
      <c r="E121" s="16"/>
      <c r="F121" s="16"/>
      <c r="G121" s="16"/>
      <c r="H121" s="16"/>
      <c r="I121" s="64"/>
      <c r="J121" s="64"/>
      <c r="K121" s="16"/>
      <c r="L121" s="16"/>
      <c r="M121" s="16"/>
      <c r="N121" s="16"/>
      <c r="O121" s="16"/>
      <c r="P121" s="16"/>
      <c r="Q121" s="0"/>
      <c r="R121" s="0"/>
      <c r="S121" s="0"/>
    </row>
    <row r="122" customFormat="false" ht="18" hidden="false" customHeight="true" outlineLevel="0" collapsed="false">
      <c r="A122" s="18" t="s">
        <v>35</v>
      </c>
      <c r="B122" s="16"/>
      <c r="C122" s="16" t="n">
        <v>199055</v>
      </c>
      <c r="D122" s="16"/>
      <c r="E122" s="16"/>
      <c r="F122" s="16"/>
      <c r="G122" s="16"/>
      <c r="H122" s="16"/>
      <c r="I122" s="64"/>
      <c r="J122" s="64"/>
      <c r="K122" s="16"/>
      <c r="L122" s="16"/>
      <c r="M122" s="16"/>
      <c r="N122" s="16"/>
      <c r="O122" s="16"/>
      <c r="P122" s="16"/>
      <c r="Q122" s="0"/>
      <c r="R122" s="0"/>
      <c r="S122" s="0"/>
    </row>
    <row r="123" customFormat="false" ht="18" hidden="false" customHeight="true" outlineLevel="0" collapsed="false">
      <c r="A123" s="19" t="s">
        <v>36</v>
      </c>
      <c r="B123" s="16"/>
      <c r="C123" s="16"/>
      <c r="D123" s="16"/>
      <c r="E123" s="16"/>
      <c r="F123" s="16"/>
      <c r="G123" s="16"/>
      <c r="H123" s="16"/>
      <c r="I123" s="64"/>
      <c r="J123" s="64"/>
      <c r="K123" s="16"/>
      <c r="L123" s="16"/>
      <c r="M123" s="16"/>
      <c r="N123" s="16"/>
      <c r="O123" s="16"/>
      <c r="P123" s="16"/>
      <c r="Q123" s="0"/>
      <c r="R123" s="0"/>
      <c r="S123" s="0"/>
    </row>
    <row r="124" customFormat="false" ht="18" hidden="false" customHeight="true" outlineLevel="0" collapsed="false">
      <c r="A124" s="21" t="s">
        <v>37</v>
      </c>
      <c r="B124" s="16"/>
      <c r="C124" s="16"/>
      <c r="D124" s="16"/>
      <c r="E124" s="16"/>
      <c r="F124" s="16"/>
      <c r="G124" s="16"/>
      <c r="H124" s="16"/>
      <c r="I124" s="64"/>
      <c r="J124" s="64"/>
      <c r="K124" s="16"/>
      <c r="L124" s="16"/>
      <c r="M124" s="16"/>
      <c r="N124" s="16"/>
      <c r="O124" s="16"/>
      <c r="P124" s="16"/>
      <c r="Q124" s="0"/>
      <c r="R124" s="0"/>
      <c r="S124" s="0"/>
    </row>
    <row r="125" customFormat="false" ht="18" hidden="false" customHeight="true" outlineLevel="0" collapsed="false">
      <c r="A125" s="21" t="s">
        <v>38</v>
      </c>
      <c r="B125" s="16"/>
      <c r="C125" s="16"/>
      <c r="D125" s="16"/>
      <c r="E125" s="16"/>
      <c r="F125" s="16"/>
      <c r="G125" s="16"/>
      <c r="H125" s="16"/>
      <c r="I125" s="64"/>
      <c r="J125" s="64"/>
      <c r="K125" s="16"/>
      <c r="L125" s="16"/>
      <c r="M125" s="16"/>
      <c r="N125" s="16"/>
      <c r="O125" s="16"/>
      <c r="P125" s="16"/>
      <c r="Q125" s="0"/>
      <c r="R125" s="0"/>
      <c r="S125" s="0"/>
    </row>
    <row r="126" customFormat="false" ht="18" hidden="false" customHeight="true" outlineLevel="0" collapsed="false">
      <c r="A126" s="21" t="s">
        <v>39</v>
      </c>
      <c r="B126" s="16"/>
      <c r="C126" s="16"/>
      <c r="D126" s="16"/>
      <c r="E126" s="16"/>
      <c r="F126" s="16"/>
      <c r="G126" s="16"/>
      <c r="H126" s="16"/>
      <c r="I126" s="64"/>
      <c r="J126" s="64"/>
      <c r="K126" s="16"/>
      <c r="L126" s="16"/>
      <c r="M126" s="16"/>
      <c r="N126" s="16"/>
      <c r="O126" s="16"/>
      <c r="P126" s="16"/>
      <c r="Q126" s="0"/>
      <c r="R126" s="0"/>
      <c r="S126" s="0"/>
    </row>
    <row r="127" customFormat="false" ht="18" hidden="false" customHeight="true" outlineLevel="0" collapsed="false">
      <c r="A127" s="21" t="s">
        <v>40</v>
      </c>
      <c r="B127" s="16"/>
      <c r="C127" s="16"/>
      <c r="D127" s="16"/>
      <c r="E127" s="16"/>
      <c r="F127" s="16"/>
      <c r="G127" s="16"/>
      <c r="H127" s="16"/>
      <c r="I127" s="64"/>
      <c r="J127" s="64"/>
      <c r="K127" s="16"/>
      <c r="L127" s="16"/>
      <c r="M127" s="16"/>
      <c r="N127" s="16"/>
      <c r="O127" s="16"/>
      <c r="P127" s="16"/>
      <c r="Q127" s="0"/>
      <c r="R127" s="0"/>
      <c r="S127" s="0"/>
    </row>
    <row r="128" customFormat="false" ht="18" hidden="false" customHeight="true" outlineLevel="0" collapsed="false">
      <c r="A128" s="21" t="s">
        <v>41</v>
      </c>
      <c r="B128" s="16"/>
      <c r="C128" s="16"/>
      <c r="D128" s="16"/>
      <c r="E128" s="16"/>
      <c r="F128" s="16"/>
      <c r="G128" s="16"/>
      <c r="H128" s="16"/>
      <c r="I128" s="64"/>
      <c r="J128" s="64"/>
      <c r="K128" s="16"/>
      <c r="L128" s="16"/>
      <c r="M128" s="16"/>
      <c r="N128" s="16"/>
      <c r="O128" s="16"/>
      <c r="P128" s="16"/>
      <c r="Q128" s="0"/>
      <c r="R128" s="0"/>
      <c r="S128" s="0"/>
    </row>
    <row r="129" customFormat="false" ht="18" hidden="false" customHeight="true" outlineLevel="0" collapsed="false">
      <c r="A129" s="45" t="s">
        <v>48</v>
      </c>
      <c r="B129" s="46" t="n">
        <f aca="false">SUM(B106:B128,B99:B105)</f>
        <v>74598</v>
      </c>
      <c r="C129" s="46" t="n">
        <f aca="false">SUM(C106:C128,C99:C105)</f>
        <v>277900</v>
      </c>
      <c r="D129" s="46" t="n">
        <f aca="false">SUM(D106:D128,D99:D105)</f>
        <v>35857</v>
      </c>
      <c r="E129" s="46" t="n">
        <f aca="false">SUM(E106:E128,E99:E105)</f>
        <v>37558</v>
      </c>
      <c r="F129" s="46" t="n">
        <f aca="false">SUM(F106:F128,F99:F105)</f>
        <v>-1690</v>
      </c>
      <c r="G129" s="46" t="n">
        <f aca="false">SUM(E129:F130)</f>
        <v>35868</v>
      </c>
      <c r="H129" s="46" t="n">
        <f aca="false">SUM(H114:H128,H99:H113)</f>
        <v>190490</v>
      </c>
      <c r="I129" s="46" t="n">
        <f aca="false">SUM(I114:I128,I99:I113)</f>
        <v>316010</v>
      </c>
      <c r="J129" s="46" t="n">
        <f aca="false">SUM(J114:J128,J99:J113)</f>
        <v>34657</v>
      </c>
      <c r="K129" s="46" t="n">
        <f aca="false">SUM(I129:J130)</f>
        <v>350667</v>
      </c>
      <c r="L129" s="46" t="n">
        <f aca="false">SUM(L114:L128,L99:L113)</f>
        <v>0</v>
      </c>
      <c r="M129" s="46" t="n">
        <f aca="false">SUM(M114:M128,M99:M113)</f>
        <v>10000</v>
      </c>
      <c r="N129" s="46" t="n">
        <f aca="false">SUM(N114:N128,N99:N113)</f>
        <v>14540</v>
      </c>
      <c r="O129" s="46" t="n">
        <f aca="false">SUM(O114:O128,O99:O113)</f>
        <v>4300</v>
      </c>
      <c r="P129" s="46" t="n">
        <f aca="false">SUM(N129:O130)</f>
        <v>18840</v>
      </c>
      <c r="Q129" s="0"/>
      <c r="R129" s="0"/>
      <c r="S129" s="0"/>
    </row>
    <row r="130" customFormat="false" ht="18" hidden="false" customHeight="true" outlineLevel="0" collapsed="false">
      <c r="A130" s="12" t="s">
        <v>49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0"/>
      <c r="R130" s="0"/>
      <c r="S130" s="0"/>
    </row>
    <row r="131" customFormat="false" ht="15.75" hidden="false" customHeight="false" outlineLevel="0" collapsed="false">
      <c r="A131" s="50"/>
      <c r="B131" s="25"/>
      <c r="C131" s="16"/>
      <c r="D131" s="16"/>
      <c r="E131" s="25"/>
      <c r="F131" s="25"/>
      <c r="G131" s="16"/>
      <c r="H131" s="25"/>
      <c r="I131" s="64"/>
      <c r="J131" s="64"/>
      <c r="K131" s="16"/>
      <c r="L131" s="16"/>
      <c r="M131" s="16"/>
      <c r="N131" s="16"/>
      <c r="O131" s="16"/>
      <c r="P131" s="16"/>
      <c r="Q131" s="0"/>
      <c r="R131" s="0"/>
      <c r="S131" s="0"/>
    </row>
    <row r="132" customFormat="false" ht="18" hidden="false" customHeight="true" outlineLevel="0" collapsed="false">
      <c r="A132" s="27" t="s">
        <v>43</v>
      </c>
      <c r="B132" s="25" t="n">
        <v>0</v>
      </c>
      <c r="C132" s="25" t="n">
        <v>107956</v>
      </c>
      <c r="D132" s="25"/>
      <c r="E132" s="25" t="n">
        <v>451</v>
      </c>
      <c r="F132" s="25"/>
      <c r="G132" s="25" t="n">
        <f aca="false">SUM(E132:F132)</f>
        <v>451</v>
      </c>
      <c r="H132" s="25" t="n">
        <v>549</v>
      </c>
      <c r="I132" s="25" t="n">
        <v>4010</v>
      </c>
      <c r="J132" s="25"/>
      <c r="K132" s="25" t="n">
        <f aca="false">SUM(I132:J132)</f>
        <v>4010</v>
      </c>
      <c r="L132" s="16"/>
      <c r="M132" s="25"/>
      <c r="N132" s="25"/>
      <c r="O132" s="25"/>
      <c r="P132" s="25"/>
      <c r="Q132" s="0"/>
      <c r="R132" s="0"/>
      <c r="S132" s="0"/>
    </row>
    <row r="133" customFormat="false" ht="15.75" hidden="false" customHeight="false" outlineLevel="0" collapsed="false">
      <c r="A133" s="27"/>
      <c r="B133" s="25"/>
      <c r="C133" s="16"/>
      <c r="D133" s="16"/>
      <c r="E133" s="25"/>
      <c r="F133" s="25"/>
      <c r="G133" s="16"/>
      <c r="H133" s="25"/>
      <c r="I133" s="64"/>
      <c r="J133" s="64"/>
      <c r="K133" s="25" t="n">
        <f aca="false">SUM(I133:J133)</f>
        <v>0</v>
      </c>
      <c r="L133" s="16"/>
      <c r="M133" s="16"/>
      <c r="N133" s="16"/>
      <c r="O133" s="16"/>
      <c r="P133" s="16"/>
      <c r="Q133" s="0"/>
      <c r="R133" s="0"/>
      <c r="S133" s="0"/>
    </row>
    <row r="134" customFormat="false" ht="18" hidden="false" customHeight="true" outlineLevel="0" collapsed="false">
      <c r="A134" s="27" t="s">
        <v>44</v>
      </c>
      <c r="B134" s="25" t="n">
        <f aca="false">SUM(B132,B129)</f>
        <v>74598</v>
      </c>
      <c r="C134" s="25" t="n">
        <f aca="false">SUM(C132,C129)</f>
        <v>385856</v>
      </c>
      <c r="D134" s="25" t="n">
        <f aca="false">SUM(D132,D129)</f>
        <v>35857</v>
      </c>
      <c r="E134" s="25" t="n">
        <f aca="false">SUM(E132,E129)</f>
        <v>38009</v>
      </c>
      <c r="F134" s="25" t="n">
        <f aca="false">SUM(F132,F129)</f>
        <v>-1690</v>
      </c>
      <c r="G134" s="25" t="n">
        <f aca="false">SUM(E134:F134)</f>
        <v>36319</v>
      </c>
      <c r="H134" s="25" t="n">
        <f aca="false">SUM(H129,H132)</f>
        <v>191039</v>
      </c>
      <c r="I134" s="25" t="n">
        <f aca="false">SUM(I129,I132)</f>
        <v>320020</v>
      </c>
      <c r="J134" s="25" t="n">
        <f aca="false">SUM(J129,J132)</f>
        <v>34657</v>
      </c>
      <c r="K134" s="25" t="n">
        <f aca="false">SUM(I134:J134)</f>
        <v>354677</v>
      </c>
      <c r="L134" s="25" t="n">
        <f aca="false">SUM(L129,L132)</f>
        <v>0</v>
      </c>
      <c r="M134" s="25" t="n">
        <f aca="false">SUM(M129,M132)</f>
        <v>10000</v>
      </c>
      <c r="N134" s="25" t="n">
        <f aca="false">SUM(N129,N132)</f>
        <v>14540</v>
      </c>
      <c r="O134" s="25" t="n">
        <f aca="false">SUM(O129,O132)</f>
        <v>4300</v>
      </c>
      <c r="P134" s="25" t="n">
        <f aca="false">SUM(N134:O134)</f>
        <v>18840</v>
      </c>
      <c r="Q134" s="0"/>
      <c r="R134" s="0"/>
      <c r="S134" s="0"/>
    </row>
    <row r="135" customFormat="false" ht="12.75" hidden="false" customHeight="false" outlineLevel="0" collapsed="false">
      <c r="L135" s="60"/>
      <c r="Q135" s="0"/>
      <c r="R135" s="0"/>
      <c r="S135" s="0"/>
    </row>
    <row r="136" customFormat="false" ht="12.75" hidden="false" customHeight="false" outlineLevel="0" collapsed="false">
      <c r="L136" s="60"/>
      <c r="Q136" s="0"/>
      <c r="R136" s="0"/>
      <c r="S136" s="0"/>
    </row>
    <row r="137" customFormat="false" ht="12.75" hidden="false" customHeight="false" outlineLevel="0" collapsed="false">
      <c r="L137" s="60"/>
      <c r="P137" s="31" t="s">
        <v>56</v>
      </c>
      <c r="Q137" s="0"/>
      <c r="R137" s="0"/>
      <c r="S137" s="0"/>
    </row>
    <row r="138" customFormat="false" ht="18" hidden="false" customHeight="true" outlineLevel="0" collapsed="false">
      <c r="A138" s="4" t="s">
        <v>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0"/>
      <c r="R138" s="0"/>
      <c r="S138" s="0"/>
    </row>
    <row r="139" customFormat="false" ht="12.75" hidden="false" customHeight="false" outlineLevel="0" collapsed="false">
      <c r="Q139" s="0"/>
      <c r="R139" s="0"/>
      <c r="S139" s="0"/>
    </row>
    <row r="140" customFormat="false" ht="12.75" hidden="false" customHeight="false" outlineLevel="0" collapsed="false">
      <c r="P140" s="1" t="s">
        <v>57</v>
      </c>
      <c r="Q140" s="0"/>
      <c r="R140" s="0"/>
      <c r="S140" s="0"/>
    </row>
    <row r="141" customFormat="false" ht="15.75" hidden="false" customHeight="true" outlineLevel="0" collapsed="false">
      <c r="A141" s="9" t="s">
        <v>3</v>
      </c>
      <c r="B141" s="34" t="s">
        <v>58</v>
      </c>
      <c r="C141" s="34"/>
      <c r="D141" s="34"/>
      <c r="E141" s="34"/>
      <c r="F141" s="34"/>
      <c r="G141" s="34"/>
      <c r="H141" s="34"/>
      <c r="I141" s="34"/>
      <c r="J141" s="34"/>
      <c r="K141" s="34"/>
      <c r="L141" s="70" t="s">
        <v>59</v>
      </c>
      <c r="M141" s="70"/>
      <c r="N141" s="70"/>
      <c r="O141" s="70"/>
      <c r="P141" s="70"/>
      <c r="Q141" s="0"/>
      <c r="R141" s="0"/>
      <c r="S141" s="0"/>
    </row>
    <row r="142" customFormat="false" ht="15.75" hidden="false" customHeight="true" outlineLevel="0" collapsed="false">
      <c r="A142" s="9"/>
      <c r="B142" s="34" t="s">
        <v>53</v>
      </c>
      <c r="C142" s="34"/>
      <c r="D142" s="34"/>
      <c r="E142" s="34"/>
      <c r="F142" s="34"/>
      <c r="G142" s="34"/>
      <c r="H142" s="63" t="s">
        <v>54</v>
      </c>
      <c r="I142" s="63"/>
      <c r="J142" s="63"/>
      <c r="K142" s="63"/>
      <c r="L142" s="70"/>
      <c r="M142" s="70"/>
      <c r="N142" s="70"/>
      <c r="O142" s="70"/>
      <c r="P142" s="70"/>
      <c r="Q142" s="0"/>
      <c r="R142" s="0"/>
      <c r="S142" s="0"/>
    </row>
    <row r="143" customFormat="false" ht="25.5" hidden="false" customHeight="false" outlineLevel="0" collapsed="false">
      <c r="A143" s="15"/>
      <c r="B143" s="13" t="s">
        <v>7</v>
      </c>
      <c r="C143" s="14" t="s">
        <v>8</v>
      </c>
      <c r="D143" s="13" t="s">
        <v>9</v>
      </c>
      <c r="E143" s="13" t="s">
        <v>10</v>
      </c>
      <c r="F143" s="13" t="s">
        <v>11</v>
      </c>
      <c r="G143" s="13" t="s">
        <v>10</v>
      </c>
      <c r="H143" s="13" t="s">
        <v>9</v>
      </c>
      <c r="I143" s="13" t="s">
        <v>10</v>
      </c>
      <c r="J143" s="13" t="s">
        <v>11</v>
      </c>
      <c r="K143" s="13" t="s">
        <v>10</v>
      </c>
      <c r="L143" s="13" t="s">
        <v>7</v>
      </c>
      <c r="M143" s="13" t="s">
        <v>9</v>
      </c>
      <c r="N143" s="13" t="s">
        <v>10</v>
      </c>
      <c r="O143" s="13" t="s">
        <v>11</v>
      </c>
      <c r="P143" s="13" t="s">
        <v>10</v>
      </c>
      <c r="Q143" s="0"/>
      <c r="R143" s="0"/>
      <c r="S143" s="0"/>
    </row>
    <row r="144" customFormat="false" ht="18" hidden="false" customHeight="true" outlineLevel="0" collapsed="false">
      <c r="A144" s="15" t="s">
        <v>12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0"/>
      <c r="R144" s="0"/>
      <c r="S144" s="0"/>
    </row>
    <row r="145" customFormat="false" ht="18" hidden="false" customHeight="true" outlineLevel="0" collapsed="false">
      <c r="A145" s="15" t="s">
        <v>13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0"/>
      <c r="R145" s="0"/>
      <c r="S145" s="0"/>
    </row>
    <row r="146" customFormat="false" ht="18" hidden="false" customHeight="true" outlineLevel="0" collapsed="false">
      <c r="A146" s="15" t="s">
        <v>14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0"/>
      <c r="R146" s="0"/>
      <c r="S146" s="0"/>
    </row>
    <row r="147" customFormat="false" ht="18" hidden="false" customHeight="true" outlineLevel="0" collapsed="false">
      <c r="A147" s="15" t="s">
        <v>15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0"/>
      <c r="R147" s="0"/>
      <c r="S147" s="0"/>
    </row>
    <row r="148" customFormat="false" ht="18" hidden="false" customHeight="true" outlineLevel="0" collapsed="false">
      <c r="A148" s="15" t="s">
        <v>16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0"/>
      <c r="R148" s="0"/>
      <c r="S148" s="0"/>
    </row>
    <row r="149" customFormat="false" ht="18" hidden="false" customHeight="true" outlineLevel="0" collapsed="false">
      <c r="A149" s="15" t="s">
        <v>17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0"/>
      <c r="R149" s="0"/>
      <c r="S149" s="0"/>
    </row>
    <row r="150" customFormat="false" ht="18" hidden="false" customHeight="true" outlineLevel="0" collapsed="false">
      <c r="A150" s="15" t="s">
        <v>18</v>
      </c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0"/>
      <c r="R150" s="0"/>
      <c r="S150" s="0"/>
    </row>
    <row r="151" customFormat="false" ht="18" hidden="false" customHeight="true" outlineLevel="0" collapsed="false">
      <c r="A151" s="15" t="s">
        <v>19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0"/>
      <c r="R151" s="0"/>
      <c r="S151" s="0"/>
    </row>
    <row r="152" customFormat="false" ht="18" hidden="false" customHeight="true" outlineLevel="0" collapsed="false">
      <c r="A152" s="15" t="s">
        <v>20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0"/>
      <c r="R152" s="0"/>
      <c r="S152" s="0"/>
    </row>
    <row r="153" customFormat="false" ht="18" hidden="false" customHeight="true" outlineLevel="0" collapsed="false">
      <c r="A153" s="15" t="s">
        <v>21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0"/>
      <c r="R153" s="0"/>
      <c r="S153" s="0"/>
    </row>
    <row r="154" customFormat="false" ht="18" hidden="false" customHeight="true" outlineLevel="0" collapsed="false">
      <c r="A154" s="15" t="s">
        <v>22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0"/>
      <c r="R154" s="0"/>
      <c r="S154" s="0"/>
    </row>
    <row r="155" customFormat="false" ht="18" hidden="false" customHeight="true" outlineLevel="0" collapsed="false">
      <c r="A155" s="15" t="s">
        <v>23</v>
      </c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0"/>
      <c r="R155" s="0"/>
      <c r="S155" s="0"/>
    </row>
    <row r="156" customFormat="false" ht="18" hidden="false" customHeight="true" outlineLevel="0" collapsed="false">
      <c r="A156" s="15" t="s">
        <v>24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0"/>
      <c r="R156" s="0"/>
      <c r="S156" s="0"/>
    </row>
    <row r="157" customFormat="false" ht="18" hidden="false" customHeight="true" outlineLevel="0" collapsed="false">
      <c r="A157" s="15" t="s">
        <v>25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0"/>
      <c r="R157" s="0"/>
      <c r="S157" s="0"/>
    </row>
    <row r="158" customFormat="false" ht="18" hidden="false" customHeight="true" outlineLevel="0" collapsed="false">
      <c r="A158" s="15" t="s">
        <v>26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0"/>
      <c r="R158" s="0"/>
      <c r="S158" s="0"/>
    </row>
    <row r="159" customFormat="false" ht="18" hidden="false" customHeight="true" outlineLevel="0" collapsed="false">
      <c r="A159" s="15" t="s">
        <v>27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0"/>
      <c r="R159" s="0"/>
      <c r="S159" s="0"/>
    </row>
    <row r="160" customFormat="false" ht="18" hidden="false" customHeight="true" outlineLevel="0" collapsed="false">
      <c r="A160" s="16" t="s">
        <v>28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0"/>
      <c r="R160" s="0"/>
      <c r="S160" s="0"/>
    </row>
    <row r="161" customFormat="false" ht="18" hidden="false" customHeight="true" outlineLevel="0" collapsed="false">
      <c r="A161" s="17" t="s">
        <v>29</v>
      </c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0"/>
      <c r="R161" s="0"/>
      <c r="S161" s="0"/>
    </row>
    <row r="162" customFormat="false" ht="18" hidden="false" customHeight="true" outlineLevel="0" collapsed="false">
      <c r="A162" s="17" t="s">
        <v>55</v>
      </c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0"/>
      <c r="R162" s="0"/>
      <c r="S162" s="0"/>
    </row>
    <row r="163" customFormat="false" ht="18" hidden="false" customHeight="true" outlineLevel="0" collapsed="false">
      <c r="A163" s="15" t="s">
        <v>32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0"/>
      <c r="R163" s="0"/>
      <c r="S163" s="0"/>
    </row>
    <row r="164" customFormat="false" ht="18" hidden="false" customHeight="true" outlineLevel="0" collapsed="false">
      <c r="A164" s="17" t="s">
        <v>31</v>
      </c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0"/>
      <c r="R164" s="0"/>
      <c r="S164" s="0"/>
    </row>
    <row r="165" customFormat="false" ht="18" hidden="false" customHeight="true" outlineLevel="0" collapsed="false">
      <c r="A165" s="15" t="s">
        <v>33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0"/>
      <c r="R165" s="0"/>
      <c r="S165" s="0"/>
    </row>
    <row r="166" customFormat="false" ht="18" hidden="false" customHeight="true" outlineLevel="0" collapsed="false">
      <c r="A166" s="15" t="s">
        <v>34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0"/>
      <c r="R166" s="0"/>
      <c r="S166" s="0"/>
    </row>
    <row r="167" customFormat="false" ht="18" hidden="false" customHeight="true" outlineLevel="0" collapsed="false">
      <c r="A167" s="18" t="s">
        <v>35</v>
      </c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0"/>
      <c r="R167" s="0"/>
      <c r="S167" s="0"/>
    </row>
    <row r="168" customFormat="false" ht="18" hidden="false" customHeight="true" outlineLevel="0" collapsed="false">
      <c r="A168" s="65" t="s">
        <v>36</v>
      </c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0"/>
      <c r="R168" s="0"/>
      <c r="S168" s="0"/>
    </row>
    <row r="169" customFormat="false" ht="18" hidden="false" customHeight="true" outlineLevel="0" collapsed="false">
      <c r="A169" s="21" t="s">
        <v>37</v>
      </c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 t="n">
        <v>2135278</v>
      </c>
      <c r="M169" s="68" t="n">
        <v>633650</v>
      </c>
      <c r="N169" s="68" t="n">
        <v>1553869</v>
      </c>
      <c r="O169" s="68" t="n">
        <v>105980</v>
      </c>
      <c r="P169" s="68" t="n">
        <f aca="false">SUM(N169:O169)</f>
        <v>1659849</v>
      </c>
      <c r="Q169" s="0"/>
      <c r="R169" s="0"/>
      <c r="S169" s="0"/>
    </row>
    <row r="170" customFormat="false" ht="18" hidden="false" customHeight="true" outlineLevel="0" collapsed="false">
      <c r="A170" s="21" t="s">
        <v>38</v>
      </c>
      <c r="B170" s="68"/>
      <c r="C170" s="68"/>
      <c r="D170" s="68"/>
      <c r="E170" s="68"/>
      <c r="F170" s="68" t="n">
        <v>2175</v>
      </c>
      <c r="G170" s="68" t="n">
        <f aca="false">SUM(F170)</f>
        <v>2175</v>
      </c>
      <c r="H170" s="68" t="n">
        <v>50000</v>
      </c>
      <c r="I170" s="68" t="n">
        <v>516910</v>
      </c>
      <c r="J170" s="68" t="n">
        <v>10752</v>
      </c>
      <c r="K170" s="68" t="n">
        <f aca="false">SUM(I170:J170)</f>
        <v>527662</v>
      </c>
      <c r="L170" s="68"/>
      <c r="M170" s="68"/>
      <c r="N170" s="68"/>
      <c r="O170" s="68"/>
      <c r="P170" s="68"/>
      <c r="Q170" s="0"/>
      <c r="R170" s="0"/>
      <c r="S170" s="0"/>
    </row>
    <row r="171" customFormat="false" ht="18" hidden="false" customHeight="true" outlineLevel="0" collapsed="false">
      <c r="A171" s="21" t="s">
        <v>39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0"/>
      <c r="R171" s="0"/>
      <c r="S171" s="0"/>
    </row>
    <row r="172" customFormat="false" ht="18" hidden="false" customHeight="true" outlineLevel="0" collapsed="false">
      <c r="A172" s="21" t="s">
        <v>40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0"/>
      <c r="R172" s="0"/>
      <c r="S172" s="0"/>
    </row>
    <row r="173" customFormat="false" ht="18" hidden="false" customHeight="true" outlineLevel="0" collapsed="false">
      <c r="A173" s="21" t="s">
        <v>41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0"/>
      <c r="R173" s="0"/>
      <c r="S173" s="0"/>
    </row>
    <row r="174" customFormat="false" ht="31.5" hidden="false" customHeight="false" outlineLevel="0" collapsed="false">
      <c r="A174" s="9" t="s">
        <v>60</v>
      </c>
      <c r="B174" s="71" t="n">
        <v>0</v>
      </c>
      <c r="C174" s="71" t="n">
        <f aca="false">SUM(C144:C173)</f>
        <v>0</v>
      </c>
      <c r="D174" s="71" t="n">
        <f aca="false">SUM(D144:D173)</f>
        <v>0</v>
      </c>
      <c r="E174" s="71" t="n">
        <f aca="false">SUM(E144:E173)</f>
        <v>0</v>
      </c>
      <c r="F174" s="71" t="n">
        <f aca="false">SUM(F144:F173)</f>
        <v>2175</v>
      </c>
      <c r="G174" s="71" t="n">
        <f aca="false">SUM(G144:G173)</f>
        <v>2175</v>
      </c>
      <c r="H174" s="71" t="n">
        <f aca="false">SUM(H144:H173)</f>
        <v>50000</v>
      </c>
      <c r="I174" s="71" t="n">
        <f aca="false">SUM(I144:I173)</f>
        <v>516910</v>
      </c>
      <c r="J174" s="71" t="n">
        <f aca="false">SUM(J144:J173)</f>
        <v>10752</v>
      </c>
      <c r="K174" s="25" t="n">
        <f aca="false">SUM(I174:J174)</f>
        <v>527662</v>
      </c>
      <c r="L174" s="71" t="n">
        <f aca="false">SUM(L144:L173)</f>
        <v>2135278</v>
      </c>
      <c r="M174" s="71" t="n">
        <f aca="false">SUM(M144:M173)</f>
        <v>633650</v>
      </c>
      <c r="N174" s="71" t="n">
        <f aca="false">SUM(N144:N173)</f>
        <v>1553869</v>
      </c>
      <c r="O174" s="71" t="n">
        <f aca="false">SUM(O144:O173)</f>
        <v>105980</v>
      </c>
      <c r="P174" s="25" t="n">
        <f aca="false">SUM(N174:O174)</f>
        <v>1659849</v>
      </c>
      <c r="Q174" s="0"/>
      <c r="R174" s="0"/>
      <c r="S174" s="0"/>
    </row>
    <row r="175" customFormat="false" ht="15.75" hidden="false" customHeight="false" outlineLevel="0" collapsed="false">
      <c r="A175" s="72"/>
      <c r="B175" s="71"/>
      <c r="C175" s="71"/>
      <c r="D175" s="68"/>
      <c r="E175" s="68"/>
      <c r="F175" s="68"/>
      <c r="G175" s="68"/>
      <c r="H175" s="68"/>
      <c r="I175" s="68"/>
      <c r="J175" s="68"/>
      <c r="K175" s="25" t="n">
        <f aca="false">SUM(I175:J175)</f>
        <v>0</v>
      </c>
      <c r="L175" s="71"/>
      <c r="M175" s="71"/>
      <c r="N175" s="68"/>
      <c r="O175" s="68"/>
      <c r="P175" s="68"/>
      <c r="Q175" s="0"/>
      <c r="R175" s="0"/>
      <c r="S175" s="0"/>
    </row>
    <row r="176" s="29" customFormat="true" ht="18" hidden="false" customHeight="true" outlineLevel="0" collapsed="false">
      <c r="A176" s="72" t="s">
        <v>43</v>
      </c>
      <c r="B176" s="25" t="n">
        <v>0</v>
      </c>
      <c r="C176" s="25" t="n">
        <v>0</v>
      </c>
      <c r="D176" s="25"/>
      <c r="E176" s="25"/>
      <c r="F176" s="25" t="n">
        <v>66</v>
      </c>
      <c r="G176" s="25" t="n">
        <f aca="false">SUM(F176)</f>
        <v>66</v>
      </c>
      <c r="H176" s="25"/>
      <c r="I176" s="25"/>
      <c r="J176" s="25"/>
      <c r="K176" s="25" t="n">
        <f aca="false">SUM(I176:J176)</f>
        <v>0</v>
      </c>
      <c r="L176" s="25" t="n">
        <v>0</v>
      </c>
      <c r="M176" s="25"/>
      <c r="N176" s="25" t="n">
        <v>28126</v>
      </c>
      <c r="O176" s="25" t="n">
        <v>15683</v>
      </c>
      <c r="P176" s="25" t="n">
        <f aca="false">SUM(N176:O176)</f>
        <v>43809</v>
      </c>
    </row>
    <row r="177" customFormat="false" ht="18" hidden="false" customHeight="true" outlineLevel="0" collapsed="false">
      <c r="A177" s="72"/>
      <c r="B177" s="71"/>
      <c r="C177" s="71"/>
      <c r="D177" s="68"/>
      <c r="E177" s="68"/>
      <c r="F177" s="68"/>
      <c r="G177" s="68"/>
      <c r="H177" s="68"/>
      <c r="I177" s="68"/>
      <c r="J177" s="68"/>
      <c r="K177" s="25" t="n">
        <f aca="false">SUM(I177:J177)</f>
        <v>0</v>
      </c>
      <c r="L177" s="71"/>
      <c r="M177" s="71"/>
      <c r="N177" s="68"/>
      <c r="O177" s="68"/>
      <c r="P177" s="68"/>
      <c r="Q177" s="0"/>
      <c r="R177" s="0"/>
      <c r="S177" s="0"/>
    </row>
    <row r="178" customFormat="false" ht="17.25" hidden="false" customHeight="true" outlineLevel="0" collapsed="false">
      <c r="A178" s="72" t="s">
        <v>61</v>
      </c>
      <c r="B178" s="71" t="n">
        <v>0</v>
      </c>
      <c r="C178" s="71" t="n">
        <f aca="false">SUM(C174:C176)</f>
        <v>0</v>
      </c>
      <c r="D178" s="71" t="n">
        <f aca="false">SUM(D174:D176)</f>
        <v>0</v>
      </c>
      <c r="E178" s="71" t="n">
        <f aca="false">SUM(E174:E176)</f>
        <v>0</v>
      </c>
      <c r="F178" s="71" t="n">
        <f aca="false">SUM(F174,F176)</f>
        <v>2241</v>
      </c>
      <c r="G178" s="71" t="n">
        <f aca="false">SUM(G174,G176)</f>
        <v>2241</v>
      </c>
      <c r="H178" s="71" t="n">
        <f aca="false">SUM(H174:H177)</f>
        <v>50000</v>
      </c>
      <c r="I178" s="71" t="n">
        <f aca="false">SUM(I174:I177)</f>
        <v>516910</v>
      </c>
      <c r="J178" s="71" t="n">
        <f aca="false">SUM(J174:J177)</f>
        <v>10752</v>
      </c>
      <c r="K178" s="25" t="n">
        <f aca="false">SUM(I178:J178)</f>
        <v>527662</v>
      </c>
      <c r="L178" s="71" t="n">
        <f aca="false">SUM(L174:L177)</f>
        <v>2135278</v>
      </c>
      <c r="M178" s="71" t="n">
        <f aca="false">SUM(M174:M177)</f>
        <v>633650</v>
      </c>
      <c r="N178" s="71" t="n">
        <f aca="false">SUM(N174:N177)</f>
        <v>1581995</v>
      </c>
      <c r="O178" s="71" t="n">
        <f aca="false">SUM(O174:O177)</f>
        <v>121663</v>
      </c>
      <c r="P178" s="25" t="n">
        <f aca="false">SUM(N178:O178)</f>
        <v>1703658</v>
      </c>
      <c r="Q178" s="0"/>
      <c r="R178" s="0"/>
      <c r="S178" s="0"/>
    </row>
    <row r="179" customFormat="false" ht="15" hidden="false" customHeight="false" outlineLevel="0" collapsed="false">
      <c r="A179" s="73"/>
      <c r="P179" s="31"/>
      <c r="Q179" s="0"/>
      <c r="R179" s="0"/>
      <c r="S179" s="0"/>
    </row>
    <row r="180" customFormat="false" ht="15" hidden="false" customHeight="false" outlineLevel="0" collapsed="false">
      <c r="A180" s="73"/>
      <c r="P180" s="31" t="s">
        <v>62</v>
      </c>
      <c r="Q180" s="0"/>
      <c r="R180" s="0"/>
      <c r="S180" s="0"/>
    </row>
    <row r="181" customFormat="false" ht="21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0"/>
      <c r="R181" s="0"/>
      <c r="S181" s="0"/>
    </row>
    <row r="182" customFormat="false" ht="12.75" hidden="false" customHeight="false" outlineLevel="0" collapsed="false">
      <c r="P182" s="74" t="s">
        <v>2</v>
      </c>
      <c r="Q182" s="0"/>
      <c r="R182" s="0"/>
      <c r="S182" s="0"/>
    </row>
    <row r="183" customFormat="false" ht="12.75" hidden="false" customHeight="true" outlineLevel="0" collapsed="false">
      <c r="A183" s="9" t="s">
        <v>3</v>
      </c>
      <c r="B183" s="48" t="s">
        <v>63</v>
      </c>
      <c r="C183" s="48"/>
      <c r="D183" s="48"/>
      <c r="E183" s="48"/>
      <c r="F183" s="48"/>
      <c r="G183" s="48"/>
      <c r="H183" s="75" t="s">
        <v>64</v>
      </c>
      <c r="I183" s="75"/>
      <c r="J183" s="75"/>
      <c r="K183" s="75"/>
      <c r="L183" s="48" t="s">
        <v>65</v>
      </c>
      <c r="M183" s="48"/>
      <c r="N183" s="48"/>
      <c r="O183" s="48"/>
      <c r="P183" s="48"/>
      <c r="Q183" s="0"/>
      <c r="R183" s="0"/>
      <c r="S183" s="0"/>
    </row>
    <row r="184" customFormat="false" ht="12.75" hidden="false" customHeight="true" outlineLevel="0" collapsed="false">
      <c r="A184" s="9"/>
      <c r="B184" s="48"/>
      <c r="C184" s="48"/>
      <c r="D184" s="48"/>
      <c r="E184" s="48"/>
      <c r="F184" s="48"/>
      <c r="G184" s="48"/>
      <c r="H184" s="75"/>
      <c r="I184" s="75"/>
      <c r="J184" s="75"/>
      <c r="K184" s="75"/>
      <c r="L184" s="48"/>
      <c r="M184" s="48"/>
      <c r="N184" s="48"/>
      <c r="O184" s="48"/>
      <c r="P184" s="48"/>
      <c r="Q184" s="0"/>
      <c r="R184" s="0"/>
      <c r="S184" s="0"/>
    </row>
    <row r="185" customFormat="false" ht="25.5" hidden="false" customHeight="false" outlineLevel="0" collapsed="false">
      <c r="A185" s="15"/>
      <c r="B185" s="13" t="s">
        <v>7</v>
      </c>
      <c r="C185" s="14" t="s">
        <v>8</v>
      </c>
      <c r="D185" s="13" t="s">
        <v>9</v>
      </c>
      <c r="E185" s="13" t="s">
        <v>10</v>
      </c>
      <c r="F185" s="13" t="s">
        <v>11</v>
      </c>
      <c r="G185" s="13" t="s">
        <v>10</v>
      </c>
      <c r="H185" s="13" t="s">
        <v>9</v>
      </c>
      <c r="I185" s="13" t="s">
        <v>10</v>
      </c>
      <c r="J185" s="13" t="s">
        <v>11</v>
      </c>
      <c r="K185" s="13" t="s">
        <v>10</v>
      </c>
      <c r="L185" s="13" t="s">
        <v>7</v>
      </c>
      <c r="M185" s="13" t="s">
        <v>9</v>
      </c>
      <c r="N185" s="13" t="s">
        <v>10</v>
      </c>
      <c r="O185" s="13" t="s">
        <v>11</v>
      </c>
      <c r="P185" s="13" t="s">
        <v>10</v>
      </c>
      <c r="Q185" s="0"/>
      <c r="R185" s="0"/>
      <c r="S185" s="0"/>
    </row>
    <row r="186" customFormat="false" ht="18" hidden="false" customHeight="true" outlineLevel="0" collapsed="false">
      <c r="A186" s="15" t="s">
        <v>12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0"/>
      <c r="R186" s="0"/>
      <c r="S186" s="0"/>
    </row>
    <row r="187" customFormat="false" ht="18" hidden="false" customHeight="true" outlineLevel="0" collapsed="false">
      <c r="A187" s="15" t="s">
        <v>13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0"/>
      <c r="R187" s="0"/>
      <c r="S187" s="0"/>
    </row>
    <row r="188" customFormat="false" ht="18" hidden="false" customHeight="true" outlineLevel="0" collapsed="false">
      <c r="A188" s="15" t="s">
        <v>14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0"/>
      <c r="R188" s="0"/>
      <c r="S188" s="0"/>
    </row>
    <row r="189" customFormat="false" ht="18" hidden="false" customHeight="true" outlineLevel="0" collapsed="false">
      <c r="A189" s="15" t="s">
        <v>15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0"/>
      <c r="R189" s="0"/>
      <c r="S189" s="0"/>
    </row>
    <row r="190" customFormat="false" ht="18" hidden="false" customHeight="true" outlineLevel="0" collapsed="false">
      <c r="A190" s="15" t="s">
        <v>16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0"/>
      <c r="R190" s="0"/>
      <c r="S190" s="0"/>
    </row>
    <row r="191" customFormat="false" ht="18" hidden="false" customHeight="true" outlineLevel="0" collapsed="false">
      <c r="A191" s="15" t="s">
        <v>17</v>
      </c>
      <c r="B191" s="16"/>
      <c r="C191" s="16"/>
      <c r="D191" s="16"/>
      <c r="E191" s="16"/>
      <c r="F191" s="16"/>
      <c r="G191" s="16"/>
      <c r="H191" s="16" t="n">
        <v>6000</v>
      </c>
      <c r="I191" s="16" t="n">
        <v>6000</v>
      </c>
      <c r="J191" s="16"/>
      <c r="K191" s="16" t="n">
        <f aca="false">SUM(I191:J191)</f>
        <v>6000</v>
      </c>
      <c r="L191" s="16"/>
      <c r="M191" s="16"/>
      <c r="N191" s="16"/>
      <c r="O191" s="16"/>
      <c r="P191" s="16"/>
      <c r="Q191" s="0"/>
      <c r="R191" s="0"/>
      <c r="S191" s="0"/>
    </row>
    <row r="192" customFormat="false" ht="18" hidden="false" customHeight="true" outlineLevel="0" collapsed="false">
      <c r="A192" s="15" t="s">
        <v>18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0"/>
      <c r="R192" s="0"/>
      <c r="S192" s="0"/>
    </row>
    <row r="193" customFormat="false" ht="18" hidden="false" customHeight="true" outlineLevel="0" collapsed="false">
      <c r="A193" s="15" t="s">
        <v>19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0"/>
      <c r="R193" s="0"/>
      <c r="S193" s="0"/>
    </row>
    <row r="194" customFormat="false" ht="18" hidden="false" customHeight="true" outlineLevel="0" collapsed="false">
      <c r="A194" s="15" t="s">
        <v>20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0"/>
      <c r="R194" s="0"/>
      <c r="S194" s="0"/>
    </row>
    <row r="195" customFormat="false" ht="18" hidden="false" customHeight="true" outlineLevel="0" collapsed="false">
      <c r="A195" s="15" t="s">
        <v>21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0"/>
      <c r="R195" s="0"/>
      <c r="S195" s="0"/>
    </row>
    <row r="196" customFormat="false" ht="18" hidden="false" customHeight="true" outlineLevel="0" collapsed="false">
      <c r="A196" s="15" t="s">
        <v>22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0"/>
      <c r="R196" s="0"/>
      <c r="S196" s="0"/>
    </row>
    <row r="197" customFormat="false" ht="18" hidden="false" customHeight="true" outlineLevel="0" collapsed="false">
      <c r="A197" s="15" t="s">
        <v>23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0"/>
      <c r="R197" s="0"/>
      <c r="S197" s="0"/>
    </row>
    <row r="198" customFormat="false" ht="18" hidden="false" customHeight="true" outlineLevel="0" collapsed="false">
      <c r="A198" s="15" t="s">
        <v>24</v>
      </c>
      <c r="B198" s="16"/>
      <c r="C198" s="16"/>
      <c r="D198" s="16"/>
      <c r="E198" s="16"/>
      <c r="F198" s="16"/>
      <c r="G198" s="16"/>
      <c r="H198" s="16"/>
      <c r="I198" s="16" t="n">
        <v>90700</v>
      </c>
      <c r="J198" s="16"/>
      <c r="K198" s="16" t="n">
        <f aca="false">SUM(I198:J198)</f>
        <v>90700</v>
      </c>
      <c r="L198" s="16"/>
      <c r="M198" s="16"/>
      <c r="N198" s="16"/>
      <c r="O198" s="16"/>
      <c r="P198" s="16"/>
      <c r="Q198" s="0"/>
      <c r="R198" s="0"/>
      <c r="S198" s="0"/>
    </row>
    <row r="199" customFormat="false" ht="18" hidden="false" customHeight="true" outlineLevel="0" collapsed="false">
      <c r="A199" s="15" t="s">
        <v>25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0"/>
      <c r="R199" s="0"/>
      <c r="S199" s="0"/>
    </row>
    <row r="200" customFormat="false" ht="18" hidden="false" customHeight="true" outlineLevel="0" collapsed="false">
      <c r="A200" s="15" t="s">
        <v>26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0"/>
      <c r="R200" s="0"/>
      <c r="S200" s="0"/>
    </row>
    <row r="201" customFormat="false" ht="18" hidden="false" customHeight="true" outlineLevel="0" collapsed="false">
      <c r="A201" s="15" t="s">
        <v>27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0"/>
      <c r="R201" s="0"/>
      <c r="S201" s="0"/>
    </row>
    <row r="202" customFormat="false" ht="18" hidden="false" customHeight="true" outlineLevel="0" collapsed="false">
      <c r="A202" s="16" t="s">
        <v>28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0"/>
      <c r="R202" s="0"/>
      <c r="S202" s="0"/>
    </row>
    <row r="203" customFormat="false" ht="18" hidden="false" customHeight="true" outlineLevel="0" collapsed="false">
      <c r="A203" s="17" t="s">
        <v>29</v>
      </c>
      <c r="B203" s="16"/>
      <c r="C203" s="16"/>
      <c r="D203" s="16"/>
      <c r="E203" s="16"/>
      <c r="F203" s="16"/>
      <c r="G203" s="16"/>
      <c r="H203" s="16"/>
      <c r="I203" s="16"/>
      <c r="J203" s="16" t="n">
        <v>809</v>
      </c>
      <c r="K203" s="16" t="n">
        <f aca="false">SUM(J203)</f>
        <v>809</v>
      </c>
      <c r="L203" s="16"/>
      <c r="M203" s="16"/>
      <c r="N203" s="16"/>
      <c r="O203" s="16"/>
      <c r="P203" s="16"/>
      <c r="Q203" s="0"/>
      <c r="R203" s="0"/>
      <c r="S203" s="0"/>
    </row>
    <row r="204" customFormat="false" ht="18" hidden="false" customHeight="true" outlineLevel="0" collapsed="false">
      <c r="A204" s="17" t="s">
        <v>55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0"/>
      <c r="R204" s="0"/>
      <c r="S204" s="0"/>
    </row>
    <row r="205" customFormat="false" ht="18" hidden="false" customHeight="true" outlineLevel="0" collapsed="false">
      <c r="A205" s="17" t="s">
        <v>31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0"/>
      <c r="R205" s="0"/>
      <c r="S205" s="0"/>
    </row>
    <row r="206" customFormat="false" ht="18" hidden="false" customHeight="true" outlineLevel="0" collapsed="false">
      <c r="A206" s="15" t="s">
        <v>32</v>
      </c>
      <c r="B206" s="16"/>
      <c r="C206" s="16"/>
      <c r="D206" s="16"/>
      <c r="E206" s="16"/>
      <c r="F206" s="16"/>
      <c r="G206" s="16"/>
      <c r="H206" s="16"/>
      <c r="I206" s="16" t="n">
        <v>89100</v>
      </c>
      <c r="J206" s="16"/>
      <c r="K206" s="16" t="n">
        <f aca="false">SUM(I206:J206)</f>
        <v>89100</v>
      </c>
      <c r="L206" s="16"/>
      <c r="M206" s="16"/>
      <c r="N206" s="16"/>
      <c r="O206" s="16"/>
      <c r="P206" s="16"/>
      <c r="Q206" s="0"/>
      <c r="R206" s="0"/>
      <c r="S206" s="0"/>
    </row>
    <row r="207" customFormat="false" ht="18" hidden="false" customHeight="true" outlineLevel="0" collapsed="false">
      <c r="A207" s="15" t="s">
        <v>33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0"/>
      <c r="R207" s="0"/>
      <c r="S207" s="0"/>
    </row>
    <row r="208" customFormat="false" ht="18" hidden="false" customHeight="true" outlineLevel="0" collapsed="false">
      <c r="A208" s="15" t="s">
        <v>34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0"/>
      <c r="R208" s="0"/>
      <c r="S208" s="0"/>
    </row>
    <row r="209" customFormat="false" ht="18" hidden="false" customHeight="true" outlineLevel="0" collapsed="false">
      <c r="A209" s="18" t="s">
        <v>35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0"/>
      <c r="R209" s="0"/>
      <c r="S209" s="0"/>
    </row>
    <row r="210" customFormat="false" ht="18" hidden="false" customHeight="true" outlineLevel="0" collapsed="false">
      <c r="A210" s="19" t="s">
        <v>36</v>
      </c>
      <c r="B210" s="16" t="n">
        <v>738785</v>
      </c>
      <c r="C210" s="16" t="n">
        <v>580026</v>
      </c>
      <c r="D210" s="16" t="n">
        <v>79550</v>
      </c>
      <c r="E210" s="16" t="n">
        <v>217801</v>
      </c>
      <c r="F210" s="16" t="n">
        <v>11863</v>
      </c>
      <c r="G210" s="16" t="n">
        <f aca="false">SUM(E210:F210)</f>
        <v>229664</v>
      </c>
      <c r="H210" s="16"/>
      <c r="I210" s="16"/>
      <c r="J210" s="16"/>
      <c r="K210" s="16"/>
      <c r="L210" s="16"/>
      <c r="M210" s="16"/>
      <c r="N210" s="16"/>
      <c r="O210" s="16"/>
      <c r="P210" s="16"/>
      <c r="Q210" s="0"/>
      <c r="R210" s="0"/>
      <c r="S210" s="0"/>
    </row>
    <row r="211" customFormat="false" ht="18" hidden="false" customHeight="true" outlineLevel="0" collapsed="false">
      <c r="A211" s="21" t="s">
        <v>37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0"/>
      <c r="R211" s="0"/>
      <c r="S211" s="0"/>
    </row>
    <row r="212" customFormat="false" ht="18" hidden="false" customHeight="true" outlineLevel="0" collapsed="false">
      <c r="A212" s="21" t="s">
        <v>38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0"/>
      <c r="R212" s="0"/>
      <c r="S212" s="0"/>
    </row>
    <row r="213" customFormat="false" ht="18" hidden="false" customHeight="true" outlineLevel="0" collapsed="false">
      <c r="A213" s="21" t="s">
        <v>39</v>
      </c>
      <c r="B213" s="16"/>
      <c r="C213" s="16"/>
      <c r="D213" s="16"/>
      <c r="E213" s="16"/>
      <c r="F213" s="16"/>
      <c r="G213" s="16"/>
      <c r="H213" s="16" t="n">
        <v>50000</v>
      </c>
      <c r="I213" s="16" t="n">
        <v>50000</v>
      </c>
      <c r="J213" s="16"/>
      <c r="K213" s="16" t="n">
        <f aca="false">SUM(I213:J213)</f>
        <v>50000</v>
      </c>
      <c r="L213" s="16"/>
      <c r="M213" s="16"/>
      <c r="N213" s="16"/>
      <c r="O213" s="16"/>
      <c r="P213" s="16"/>
      <c r="Q213" s="0"/>
      <c r="R213" s="0"/>
      <c r="S213" s="0"/>
    </row>
    <row r="214" customFormat="false" ht="18" hidden="false" customHeight="true" outlineLevel="0" collapsed="false">
      <c r="A214" s="21" t="s">
        <v>40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0"/>
      <c r="R214" s="0"/>
      <c r="S214" s="0"/>
    </row>
    <row r="215" customFormat="false" ht="18" hidden="false" customHeight="true" outlineLevel="0" collapsed="false">
      <c r="A215" s="21" t="s">
        <v>41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 t="n">
        <v>1817850</v>
      </c>
      <c r="M215" s="16" t="n">
        <v>661250</v>
      </c>
      <c r="N215" s="16" t="n">
        <v>1371273</v>
      </c>
      <c r="O215" s="16" t="n">
        <v>-180971</v>
      </c>
      <c r="P215" s="16" t="n">
        <f aca="false">SUM(N215:O215)</f>
        <v>1190302</v>
      </c>
      <c r="Q215" s="0"/>
      <c r="R215" s="0"/>
      <c r="S215" s="0"/>
    </row>
    <row r="216" customFormat="false" ht="18" hidden="false" customHeight="true" outlineLevel="0" collapsed="false">
      <c r="A216" s="45" t="s">
        <v>48</v>
      </c>
      <c r="B216" s="46" t="n">
        <f aca="false">SUM(B198:B215,B186:B197)</f>
        <v>738785</v>
      </c>
      <c r="C216" s="46" t="n">
        <f aca="false">SUM(C198:C215,C186:C197)</f>
        <v>580026</v>
      </c>
      <c r="D216" s="46" t="n">
        <f aca="false">SUM(D198:D215,D186:D197)</f>
        <v>79550</v>
      </c>
      <c r="E216" s="46" t="n">
        <f aca="false">SUM(E198:E215,E186:E197)</f>
        <v>217801</v>
      </c>
      <c r="F216" s="46" t="n">
        <f aca="false">SUM(F198:F215,F186:F197)</f>
        <v>11863</v>
      </c>
      <c r="G216" s="46" t="n">
        <f aca="false">SUM(E216:F217)</f>
        <v>229664</v>
      </c>
      <c r="H216" s="46" t="n">
        <f aca="false">SUM(H201:H215,H186:H200)</f>
        <v>56000</v>
      </c>
      <c r="I216" s="46" t="n">
        <f aca="false">SUM(I201:I215,I186:I200)</f>
        <v>235800</v>
      </c>
      <c r="J216" s="46" t="n">
        <f aca="false">SUM(J201:J215,J186:J200)</f>
        <v>809</v>
      </c>
      <c r="K216" s="46" t="n">
        <f aca="false">SUM(I216:J217)</f>
        <v>236609</v>
      </c>
      <c r="L216" s="46" t="n">
        <f aca="false">SUM(L197:L215,L186:L195)</f>
        <v>1817850</v>
      </c>
      <c r="M216" s="46" t="n">
        <f aca="false">SUM(M197:M215,M186:M195)</f>
        <v>661250</v>
      </c>
      <c r="N216" s="46" t="n">
        <f aca="false">SUM(N197:N215,N186:N195)</f>
        <v>1371273</v>
      </c>
      <c r="O216" s="46" t="n">
        <f aca="false">SUM(O197:O215,O186:O195)</f>
        <v>-180971</v>
      </c>
      <c r="P216" s="46" t="n">
        <f aca="false">SUM(N216:O217)</f>
        <v>1190302</v>
      </c>
      <c r="Q216" s="0"/>
      <c r="R216" s="0"/>
      <c r="S216" s="0"/>
    </row>
    <row r="217" customFormat="false" ht="18" hidden="false" customHeight="true" outlineLevel="0" collapsed="false">
      <c r="A217" s="12" t="s">
        <v>4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0"/>
      <c r="R217" s="0"/>
      <c r="S217" s="0"/>
    </row>
    <row r="218" customFormat="false" ht="15.75" hidden="false" customHeight="false" outlineLevel="0" collapsed="false">
      <c r="A218" s="50"/>
      <c r="B218" s="25"/>
      <c r="C218" s="16"/>
      <c r="D218" s="16"/>
      <c r="E218" s="25"/>
      <c r="F218" s="25"/>
      <c r="G218" s="16"/>
      <c r="H218" s="16"/>
      <c r="I218" s="25"/>
      <c r="J218" s="25"/>
      <c r="K218" s="16"/>
      <c r="L218" s="16"/>
      <c r="M218" s="16"/>
      <c r="N218" s="16"/>
      <c r="O218" s="16"/>
      <c r="P218" s="16"/>
      <c r="Q218" s="0"/>
      <c r="R218" s="0"/>
      <c r="S218" s="0"/>
    </row>
    <row r="219" customFormat="false" ht="18" hidden="false" customHeight="true" outlineLevel="0" collapsed="false">
      <c r="A219" s="27" t="s">
        <v>43</v>
      </c>
      <c r="B219" s="25"/>
      <c r="C219" s="25" t="n">
        <v>185256</v>
      </c>
      <c r="D219" s="25"/>
      <c r="E219" s="25" t="n">
        <v>82403</v>
      </c>
      <c r="F219" s="25" t="n">
        <v>8818</v>
      </c>
      <c r="G219" s="25" t="n">
        <f aca="false">SUM(E219:F219)</f>
        <v>91221</v>
      </c>
      <c r="H219" s="25"/>
      <c r="I219" s="25" t="n">
        <v>900</v>
      </c>
      <c r="J219" s="25" t="n">
        <v>76</v>
      </c>
      <c r="K219" s="25" t="n">
        <f aca="false">SUM(I219:J219)</f>
        <v>976</v>
      </c>
      <c r="L219" s="16"/>
      <c r="M219" s="16"/>
      <c r="N219" s="16"/>
      <c r="O219" s="16"/>
      <c r="P219" s="25"/>
      <c r="Q219" s="0"/>
      <c r="R219" s="0"/>
      <c r="S219" s="0"/>
    </row>
    <row r="220" customFormat="false" ht="15.75" hidden="false" customHeight="false" outlineLevel="0" collapsed="false">
      <c r="A220" s="27"/>
      <c r="B220" s="25"/>
      <c r="C220" s="16"/>
      <c r="D220" s="16"/>
      <c r="E220" s="25"/>
      <c r="F220" s="25"/>
      <c r="G220" s="16"/>
      <c r="H220" s="16"/>
      <c r="I220" s="25"/>
      <c r="J220" s="25"/>
      <c r="K220" s="16"/>
      <c r="L220" s="16"/>
      <c r="M220" s="16"/>
      <c r="N220" s="16"/>
      <c r="O220" s="16"/>
      <c r="P220" s="16"/>
      <c r="Q220" s="0"/>
      <c r="R220" s="0"/>
      <c r="S220" s="0"/>
    </row>
    <row r="221" customFormat="false" ht="18" hidden="false" customHeight="true" outlineLevel="0" collapsed="false">
      <c r="A221" s="27" t="s">
        <v>44</v>
      </c>
      <c r="B221" s="25" t="n">
        <f aca="false">SUM(B216,B219)</f>
        <v>738785</v>
      </c>
      <c r="C221" s="25" t="n">
        <f aca="false">SUM(C216,C219)</f>
        <v>765282</v>
      </c>
      <c r="D221" s="25" t="n">
        <f aca="false">SUM(D216,D219)</f>
        <v>79550</v>
      </c>
      <c r="E221" s="25" t="n">
        <f aca="false">SUM(E216,E219)</f>
        <v>300204</v>
      </c>
      <c r="F221" s="25" t="n">
        <f aca="false">SUM(F216,F219)</f>
        <v>20681</v>
      </c>
      <c r="G221" s="25" t="n">
        <f aca="false">SUM(E221:F221)</f>
        <v>320885</v>
      </c>
      <c r="H221" s="25" t="n">
        <f aca="false">SUM(H219,H216)</f>
        <v>56000</v>
      </c>
      <c r="I221" s="25" t="n">
        <f aca="false">SUM(I219,I216)</f>
        <v>236700</v>
      </c>
      <c r="J221" s="25" t="n">
        <f aca="false">SUM(J219,J216)</f>
        <v>885</v>
      </c>
      <c r="K221" s="25" t="n">
        <f aca="false">SUM(I221:J221)</f>
        <v>237585</v>
      </c>
      <c r="L221" s="25" t="n">
        <f aca="false">SUM(L216,L219)</f>
        <v>1817850</v>
      </c>
      <c r="M221" s="25" t="n">
        <f aca="false">SUM(M216,M219)</f>
        <v>661250</v>
      </c>
      <c r="N221" s="25" t="n">
        <f aca="false">SUM(N216,N219)</f>
        <v>1371273</v>
      </c>
      <c r="O221" s="25" t="n">
        <f aca="false">SUM(O216,O219)</f>
        <v>-180971</v>
      </c>
      <c r="P221" s="25" t="n">
        <f aca="false">SUM(N221:O221)</f>
        <v>1190302</v>
      </c>
      <c r="Q221" s="0"/>
      <c r="R221" s="0"/>
      <c r="S221" s="0"/>
    </row>
    <row r="222" customFormat="false" ht="12" hidden="false" customHeight="true" outlineLevel="0" collapsed="false">
      <c r="Q222" s="0"/>
      <c r="R222" s="0"/>
      <c r="S222" s="0"/>
    </row>
  </sheetData>
  <mergeCells count="75">
    <mergeCell ref="M1:P1"/>
    <mergeCell ref="A2:P2"/>
    <mergeCell ref="N4:P4"/>
    <mergeCell ref="A5:A6"/>
    <mergeCell ref="B5:G6"/>
    <mergeCell ref="H5:K6"/>
    <mergeCell ref="L5:P6"/>
    <mergeCell ref="A48:P48"/>
    <mergeCell ref="K49:P49"/>
    <mergeCell ref="A50:A51"/>
    <mergeCell ref="B50:G51"/>
    <mergeCell ref="H50:K51"/>
    <mergeCell ref="M50:P51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A94:P94"/>
    <mergeCell ref="K95:P95"/>
    <mergeCell ref="A96:A97"/>
    <mergeCell ref="B96:K96"/>
    <mergeCell ref="L96:P97"/>
    <mergeCell ref="B97:G97"/>
    <mergeCell ref="H97:K97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A138:P138"/>
    <mergeCell ref="A141:A142"/>
    <mergeCell ref="B141:K141"/>
    <mergeCell ref="L141:P142"/>
    <mergeCell ref="B142:G142"/>
    <mergeCell ref="H142:K142"/>
    <mergeCell ref="A181:P181"/>
    <mergeCell ref="A183:A184"/>
    <mergeCell ref="B183:G184"/>
    <mergeCell ref="H183:K184"/>
    <mergeCell ref="L183:P184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91" man="true" max="16383" min="0"/>
    <brk id="136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10-01-27T15:32:18Z</cp:lastPrinted>
  <dcterms:modified xsi:type="dcterms:W3CDTF">2010-01-27T15:32:57Z</dcterms:modified>
  <cp:revision>0</cp:revision>
  <dc:subject/>
  <dc:title/>
</cp:coreProperties>
</file>