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96">
  <si>
    <t xml:space="preserve">5.számú melléklet</t>
  </si>
  <si>
    <t xml:space="preserve">Komárom Város intézményei 2010. évi költségvetésének bevételi és kiadási előirányzat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6/2010.(III19.) önk.rendelet eredeti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gazdálkodó</t>
  </si>
  <si>
    <t xml:space="preserve">Csokonai Művelődési Központ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8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I1218" activeCellId="0" sqref="I12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3" t="s">
        <v>10</v>
      </c>
      <c r="B8" s="14" t="n">
        <f aca="false">SUM(B65,B1121,B1277,B1332,B1384,B1437)</f>
        <v>820</v>
      </c>
      <c r="C8" s="14" t="e">
        <f aca="false">SUM(C65,C1121,C1277,C1332,C1384,C1437)</f>
        <v>#REF!</v>
      </c>
      <c r="D8" s="14" t="n">
        <f aca="false">SUM(D65,D1121,D1277,D1332,D1384,D1437)</f>
        <v>820</v>
      </c>
      <c r="E8" s="14" t="n">
        <f aca="false">SUM(E65,E1121,E1277,E1332,E1384,E1437)</f>
        <v>37</v>
      </c>
      <c r="F8" s="14" t="n">
        <f aca="false">SUM(F65,F1121,F1277,F1332,F1384,F1437)</f>
        <v>92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5" t="s">
        <v>11</v>
      </c>
      <c r="B9" s="14" t="n">
        <f aca="false">SUM(B66,B1122,B1278,B1333,B1385,B1438)</f>
        <v>40714</v>
      </c>
      <c r="C9" s="14" t="e">
        <f aca="false">SUM(C66,C1122,C1278,C1333,C1385,C1438)</f>
        <v>#REF!</v>
      </c>
      <c r="D9" s="14" t="n">
        <f aca="false">SUM(D66,D1122,D1278,D1333,D1385,D1438)</f>
        <v>41187</v>
      </c>
      <c r="E9" s="14" t="n">
        <f aca="false">SUM(E66,E1122,E1278,E1333,E1385,E1438)</f>
        <v>3243</v>
      </c>
      <c r="F9" s="14" t="n">
        <f aca="false">SUM(F66,F1122,F1278,F1333,F1385,F1438)</f>
        <v>21513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5" t="s">
        <v>12</v>
      </c>
      <c r="B10" s="14" t="n">
        <f aca="false">SUM(B67,B1123,B1279,B1334,B1386,B1439)</f>
        <v>27583</v>
      </c>
      <c r="C10" s="14" t="e">
        <f aca="false">SUM(C67,C1123,C1279,C1334,C1386,C1439)</f>
        <v>#REF!</v>
      </c>
      <c r="D10" s="14" t="n">
        <f aca="false">SUM(D67,D1123,D1279,D1334,D1386,D1439)</f>
        <v>27583</v>
      </c>
      <c r="E10" s="14" t="n">
        <f aca="false">SUM(E67,E1123,E1279,E1334,E1386,E1439)</f>
        <v>-2480</v>
      </c>
      <c r="F10" s="14" t="n">
        <f aca="false">SUM(F67,F1123,F1279,F1334,F1386,F1439)</f>
        <v>2025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5" t="s">
        <v>13</v>
      </c>
      <c r="B11" s="14" t="n">
        <f aca="false">SUM(B68,B1124,B1280,B1335,B1387,B1440)</f>
        <v>15000</v>
      </c>
      <c r="C11" s="14" t="e">
        <f aca="false">SUM(C68,C1124,C1280,C1335,C1387,C1440)</f>
        <v>#REF!</v>
      </c>
      <c r="D11" s="14" t="n">
        <f aca="false">SUM(D68,D1124,D1280,D1335,D1387,D1440)</f>
        <v>15000</v>
      </c>
      <c r="E11" s="14" t="n">
        <f aca="false">SUM(E68,E1124,E1280,E1335,E1387,E1440)</f>
        <v>5541</v>
      </c>
      <c r="F11" s="14" t="n">
        <f aca="false">SUM(F68,F1124,F1280,F1335,F1387,F1440)</f>
        <v>17321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5" t="s">
        <v>14</v>
      </c>
      <c r="B12" s="14" t="n">
        <f aca="false">SUM(B69,B1125,B1281,B1336,B1388,B1441)</f>
        <v>12660</v>
      </c>
      <c r="C12" s="14" t="e">
        <f aca="false">SUM(C69,C1125,C1281,C1336,C1388,C1441)</f>
        <v>#REF!</v>
      </c>
      <c r="D12" s="14" t="n">
        <f aca="false">SUM(D69,D1125,D1281,D1336,D1388,D1441)</f>
        <v>13113</v>
      </c>
      <c r="E12" s="14" t="n">
        <f aca="false">SUM(E69,E1125,E1281,E1336,E1388,E1441)</f>
        <v>1395</v>
      </c>
      <c r="F12" s="14" t="n">
        <f aca="false">SUM(F69,F1125,F1281,F1336,F1388,F1441)</f>
        <v>1496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5" t="s">
        <v>15</v>
      </c>
      <c r="B13" s="14" t="n">
        <f aca="false">SUM(B70,B1126,B1282,B1337,B1389,B1442)</f>
        <v>134100</v>
      </c>
      <c r="C13" s="14" t="e">
        <f aca="false">SUM(C70,C1126,C1282,C1337,C1389,C1442)</f>
        <v>#REF!</v>
      </c>
      <c r="D13" s="14" t="n">
        <f aca="false">SUM(D70,D1126,D1282,D1337,D1389,D1442)</f>
        <v>134100</v>
      </c>
      <c r="E13" s="14" t="n">
        <f aca="false">SUM(E70,E1126,E1282,E1337,E1389,E1442)</f>
        <v>7016</v>
      </c>
      <c r="F13" s="14" t="n">
        <f aca="false">SUM(F70,F1126,F1282,F1337,F1389,F1442)</f>
        <v>15479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5" t="s">
        <v>16</v>
      </c>
      <c r="B14" s="14" t="n">
        <f aca="false">SUM(B71,B1127,B1283,B1338,B1390,B1443)</f>
        <v>14470</v>
      </c>
      <c r="C14" s="14" t="e">
        <f aca="false">SUM(C71,C1127,C1283,C1338,C1390,C1443)</f>
        <v>#REF!</v>
      </c>
      <c r="D14" s="14" t="n">
        <f aca="false">SUM(D71,D1127,D1283,D1338,D1390,D1443)</f>
        <v>14470</v>
      </c>
      <c r="E14" s="14" t="n">
        <f aca="false">SUM(E71,E1127,E1283,E1338,E1390,E1443)</f>
        <v>-542</v>
      </c>
      <c r="F14" s="14" t="n">
        <f aca="false">SUM(F71,F1127,F1283,F1338,F1390,F1443)</f>
        <v>2288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5" t="s">
        <v>17</v>
      </c>
      <c r="B15" s="14" t="n">
        <f aca="false">SUM(B72,B1128,B1284,B1339,B1391,B1444)</f>
        <v>0</v>
      </c>
      <c r="C15" s="14" t="n">
        <f aca="false">SUM(C72,C1128,C1284,C1339,C1391,C1444)</f>
        <v>0</v>
      </c>
      <c r="D15" s="14" t="n">
        <f aca="false">SUM(D72,D1128,D1284,D1339,D1391,D1444)</f>
        <v>0</v>
      </c>
      <c r="E15" s="14" t="n">
        <f aca="false">SUM(E72,E1128,E1284,E1339,E1391,E1444)</f>
        <v>0</v>
      </c>
      <c r="F15" s="14" t="n">
        <f aca="false">SUM(F72,F1128,F1284,F1339,F1391,F1444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5" t="s">
        <v>18</v>
      </c>
      <c r="B16" s="14"/>
      <c r="C16" s="14"/>
      <c r="D16" s="14"/>
      <c r="E16" s="14" t="n">
        <f aca="false">SUM(E1285)</f>
        <v>382</v>
      </c>
      <c r="F16" s="14" t="n">
        <f aca="false">SUM(F1285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5" t="s">
        <v>19</v>
      </c>
      <c r="B17" s="14" t="n">
        <f aca="false">SUM(B73,B1129,B1286,B1340,B1392,B1445)</f>
        <v>0</v>
      </c>
      <c r="C17" s="14" t="n">
        <f aca="false">SUM(C73,C1129,C1286,C1340,C1392,C1445)</f>
        <v>0</v>
      </c>
      <c r="D17" s="14" t="n">
        <f aca="false">SUM(D73,D1129,D1286,D1340,D1392,D1445)</f>
        <v>0</v>
      </c>
      <c r="E17" s="14" t="n">
        <f aca="false">SUM(E73,E1129,E1286,E1340,E1392,E1445)</f>
        <v>0</v>
      </c>
      <c r="F17" s="14" t="n">
        <f aca="false">SUM(F73,F1129,F1286,F1340,F1392,F1445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5" t="s">
        <v>20</v>
      </c>
      <c r="B18" s="14" t="n">
        <f aca="false">SUM(B74,B1130,B1287,B1341,B1393,B1446)</f>
        <v>39240</v>
      </c>
      <c r="C18" s="14" t="e">
        <f aca="false">SUM(C74,C1130,C1287,C1341,C1393,C1446)</f>
        <v>#REF!</v>
      </c>
      <c r="D18" s="14" t="n">
        <f aca="false">SUM(D74,D1130,D1287,D1341,D1393,D1446)</f>
        <v>39456</v>
      </c>
      <c r="E18" s="14" t="n">
        <f aca="false">SUM(E74,E1130,E1287,E1341,E1393,E1446)</f>
        <v>1268</v>
      </c>
      <c r="F18" s="14" t="n">
        <f aca="false">SUM(F74,F1130,F1287,F1341,F1393,F1446)</f>
        <v>5156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5" t="s">
        <v>21</v>
      </c>
      <c r="B19" s="14" t="n">
        <f aca="false">SUM(B75,B1131,B1288,B1342,B1394,B1447)</f>
        <v>480</v>
      </c>
      <c r="C19" s="14" t="e">
        <f aca="false">SUM(C75,C1131,C1288,C1342,C1394,C1447)</f>
        <v>#REF!</v>
      </c>
      <c r="D19" s="14" t="n">
        <f aca="false">SUM(D75,D1131,D1288,D1342,D1394,D1447)</f>
        <v>480</v>
      </c>
      <c r="E19" s="14" t="n">
        <f aca="false">SUM(E75,E1131,E1288,E1342,E1394,E1447)</f>
        <v>55</v>
      </c>
      <c r="F19" s="14" t="n">
        <f aca="false">SUM(F75,F1131,F1288,F1342,F1394,F1447)</f>
        <v>175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5" t="s">
        <v>22</v>
      </c>
      <c r="B20" s="14" t="n">
        <f aca="false">SUM(B76,B1132,B1289,B1343,B1395,B1448)</f>
        <v>0</v>
      </c>
      <c r="C20" s="14" t="n">
        <f aca="false">SUM(C76,C1132,C1289,C1343,C1395,C1448)</f>
        <v>0</v>
      </c>
      <c r="D20" s="14" t="n">
        <f aca="false">SUM(D76,D1132,D1289,D1343,D1395,D1448)</f>
        <v>1486</v>
      </c>
      <c r="E20" s="14" t="n">
        <f aca="false">SUM(E76,E1132,E1289,E1343,E1395,E1448)</f>
        <v>4515</v>
      </c>
      <c r="F20" s="14" t="n">
        <f aca="false">SUM(F76,F1132,F1289,F1343,F1395,F1448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5" t="s">
        <v>23</v>
      </c>
      <c r="B21" s="14" t="n">
        <f aca="false">SUM(B77,B1133,B1290,B1344,B1396,B1449)</f>
        <v>1004337</v>
      </c>
      <c r="C21" s="14" t="e">
        <f aca="false">SUM(C77,C1133,C1290,C1344,C1396,C1449)</f>
        <v>#REF!</v>
      </c>
      <c r="D21" s="14" t="n">
        <f aca="false">SUM(D77,D1133,D1290,D1344,D1396,D1449)</f>
        <v>1006609</v>
      </c>
      <c r="E21" s="14" t="n">
        <f aca="false">SUM(E77,E1133,E1290,E1344,E1396,E1449)</f>
        <v>-11642</v>
      </c>
      <c r="F21" s="14" t="n">
        <f aca="false">SUM(F77,F1133,F1290,F1344,F1396,F1449)</f>
        <v>921962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5" t="s">
        <v>24</v>
      </c>
      <c r="B22" s="14" t="n">
        <f aca="false">SUM(B78,B1134,B1291,B1345,B1397,B1450)</f>
        <v>0</v>
      </c>
      <c r="C22" s="14" t="n">
        <f aca="false">SUM(C78,C1134,C1291,C1345,C1397,C1450)</f>
        <v>0</v>
      </c>
      <c r="D22" s="14" t="n">
        <f aca="false">SUM(D78,D1134,D1291,D1345,D1397,D1450)</f>
        <v>0</v>
      </c>
      <c r="E22" s="14" t="n">
        <f aca="false">SUM(E78,E1134,E1291,E1345,E1397,E1450)</f>
        <v>0</v>
      </c>
      <c r="F22" s="14" t="n">
        <f aca="false">SUM(F78,F1134,F1291,F1345,F1397,F1450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6" t="s">
        <v>25</v>
      </c>
      <c r="B23" s="17" t="n">
        <f aca="false">SUM(B79,B1135,B1292,B1346,B1398,B1451)</f>
        <v>1289404</v>
      </c>
      <c r="C23" s="17" t="e">
        <f aca="false">SUM(C79,C1135,C1292,C1346,C1398,C1451)</f>
        <v>#REF!</v>
      </c>
      <c r="D23" s="17" t="n">
        <f aca="false">SUM(D79,D1135,D1292,D1346,D1398,D1451)</f>
        <v>1294304</v>
      </c>
      <c r="E23" s="17" t="n">
        <f aca="false">SUM(E79,E1135,E1292,E1346,E1398,E1451)</f>
        <v>8788</v>
      </c>
      <c r="F23" s="17" t="n">
        <f aca="false">SUM(F79,F1135,F1292,F1346,F1398,F1451)</f>
        <v>1227918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5" t="s">
        <v>26</v>
      </c>
      <c r="B24" s="14" t="n">
        <f aca="false">SUM(B80,B1136,B1293,B1347,B1399,B1452)</f>
        <v>0</v>
      </c>
      <c r="C24" s="14" t="n">
        <f aca="false">SUM(C80,C1136,C1293,C1347,C1399,C1452)</f>
        <v>0</v>
      </c>
      <c r="D24" s="14" t="n">
        <f aca="false">SUM(D80,D1136,D1293,D1347,D1399,D1452)</f>
        <v>0</v>
      </c>
      <c r="E24" s="14" t="n">
        <f aca="false">SUM(E80,E1136,E1293,E1347,E1399,E1452)</f>
        <v>0</v>
      </c>
      <c r="F24" s="14" t="n">
        <f aca="false">SUM(F80,F1136,F1293,F1347,F1399,F1452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5" t="s">
        <v>27</v>
      </c>
      <c r="B25" s="14" t="n">
        <f aca="false">SUM(B81,B1137,B1294,B1348,B1400,B1453)</f>
        <v>0</v>
      </c>
      <c r="C25" s="14" t="n">
        <f aca="false">SUM(C81,C1137,C1294,C1348,C1400,C1453)</f>
        <v>0</v>
      </c>
      <c r="D25" s="14" t="n">
        <f aca="false">SUM(D81,D1137,D1294,D1348,D1400,D1453)</f>
        <v>0</v>
      </c>
      <c r="E25" s="14" t="n">
        <f aca="false">SUM(E81,E1137,E1294,E1348,E1400,E1453)</f>
        <v>0</v>
      </c>
      <c r="F25" s="14" t="n">
        <f aca="false">SUM(F81,F1137,F1294,F1348,F1400,F1453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5" t="s">
        <v>28</v>
      </c>
      <c r="B26" s="14" t="n">
        <f aca="false">SUM(B82,B1138,B1295,B1349,B1401,B1454)</f>
        <v>0</v>
      </c>
      <c r="C26" s="14" t="n">
        <f aca="false">SUM(C82,C1138,C1295,C1349,C1401,C1454)</f>
        <v>0</v>
      </c>
      <c r="D26" s="14" t="n">
        <f aca="false">SUM(D82,D1138,D1295,D1349,D1401,D1454)</f>
        <v>450</v>
      </c>
      <c r="E26" s="14" t="n">
        <f aca="false">SUM(E82,E1138,E1295,E1349,E1401,E1454)</f>
        <v>1180</v>
      </c>
      <c r="F26" s="14" t="n">
        <f aca="false">SUM(F82,F1138,F1295,F1349,F1401,F1454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5" t="s">
        <v>29</v>
      </c>
      <c r="B27" s="14" t="n">
        <f aca="false">SUM(B83,B1139,B1296,B1350,B1402,B1455)</f>
        <v>0</v>
      </c>
      <c r="C27" s="14" t="n">
        <f aca="false">SUM(C83,C1139,C1296,C1350,C1402,C1455)</f>
        <v>0</v>
      </c>
      <c r="D27" s="14" t="n">
        <f aca="false">SUM(D83,D1139,D1296,D1350,D1402,D1455)</f>
        <v>0</v>
      </c>
      <c r="E27" s="14" t="n">
        <f aca="false">SUM(E83,E1139,E1296,E1350,E1402,E1455)</f>
        <v>0</v>
      </c>
      <c r="F27" s="14" t="n">
        <f aca="false">SUM(F83,F1139,F1296,F1350,F1402,F1455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5" t="s">
        <v>30</v>
      </c>
      <c r="B28" s="14" t="n">
        <f aca="false">SUM(B84,B1140,B1297,B1351,B1403,B1456)</f>
        <v>0</v>
      </c>
      <c r="C28" s="14" t="n">
        <f aca="false">SUM(C84,C1140,C1297,C1351,C1403,C1456)</f>
        <v>0</v>
      </c>
      <c r="D28" s="14" t="n">
        <f aca="false">SUM(D84,D1140,D1297,D1351,D1403,D1456)</f>
        <v>0</v>
      </c>
      <c r="E28" s="14" t="n">
        <f aca="false">SUM(E84,E1140,E1297,E1351,E1403,E1456)</f>
        <v>1033</v>
      </c>
      <c r="F28" s="14" t="n">
        <f aca="false">SUM(F84,F1140,F1297,F1351,F1403,F1456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6" t="s">
        <v>31</v>
      </c>
      <c r="B29" s="17" t="n">
        <f aca="false">SUM(D85,B1141,B1298,B1352,B1404,B1457)</f>
        <v>450</v>
      </c>
      <c r="C29" s="17" t="n">
        <f aca="false">SUM(E85,C1141,C1298,C1352,C1404,C1457)</f>
        <v>1180</v>
      </c>
      <c r="D29" s="17" t="n">
        <f aca="false">SUM(F85,D1141,D1298,D1352,D1404,D1457)</f>
        <v>0</v>
      </c>
      <c r="E29" s="17" t="n">
        <f aca="false">SUM(E85,E1141,E1298,E1352,E1404,E1457)</f>
        <v>2213</v>
      </c>
      <c r="F29" s="17" t="n">
        <f aca="false">SUM(F85,F1141,F1298,F1352,F1404,F1457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6" t="s">
        <v>32</v>
      </c>
      <c r="B30" s="17" t="n">
        <f aca="false">SUM(B86,B1142,B1299,B1353,B1405,B1458)</f>
        <v>0</v>
      </c>
      <c r="C30" s="17" t="e">
        <f aca="false">SUM(C86,C1142,C1299,C1353,C1405,C1458)</f>
        <v>#REF!</v>
      </c>
      <c r="D30" s="17" t="n">
        <f aca="false">SUM(D86,D1142,D1299,D1353,D1405,D1458)</f>
        <v>21232</v>
      </c>
      <c r="E30" s="17" t="n">
        <f aca="false">SUM(E86,E1142,E1299,E1353,E1405,E1458)</f>
        <v>0</v>
      </c>
      <c r="F30" s="17" t="n">
        <f aca="false">SUM(F86,F1142,F1299,F1353,F1405,F1458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6" t="s">
        <v>33</v>
      </c>
      <c r="B31" s="17" t="n">
        <f aca="false">SUM(B87,B1143,B1300,B1354,B1406,B1459)</f>
        <v>0</v>
      </c>
      <c r="C31" s="17" t="e">
        <f aca="false">SUM(C87,C1143,C1300,C1354,C1406,C1459)</f>
        <v>#REF!</v>
      </c>
      <c r="D31" s="17" t="n">
        <f aca="false">SUM(D87,D1143,D1300,D1354,D1406,D1459)</f>
        <v>203081</v>
      </c>
      <c r="E31" s="17" t="n">
        <f aca="false">SUM(E87,E1143,E1300,E1354,E1406,E1459)</f>
        <v>0</v>
      </c>
      <c r="F31" s="17" t="n">
        <f aca="false">SUM(F87,F1143,F1300,F1354,F1406,F1459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6" t="s">
        <v>34</v>
      </c>
      <c r="B32" s="17" t="n">
        <f aca="false">SUM(B88,B1144,B1301,B1355,B1407,B1460)</f>
        <v>1289404</v>
      </c>
      <c r="C32" s="17" t="e">
        <f aca="false">SUM(C88,C1144,C1301,C1355,C1407,C1460)</f>
        <v>#REF!</v>
      </c>
      <c r="D32" s="17" t="n">
        <f aca="false">SUM(D88,D1144,D1301,D1355,D1407,D1460)</f>
        <v>1519067</v>
      </c>
      <c r="E32" s="17" t="n">
        <f aca="false">SUM(E88,E1144,E1301,E1355,E1407,E1460)</f>
        <v>11001</v>
      </c>
      <c r="F32" s="17" t="n">
        <f aca="false">SUM(F88,F1144,F1301,F1355,F1407,F1460)</f>
        <v>1227918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5" t="s">
        <v>35</v>
      </c>
      <c r="B33" s="17" t="n">
        <f aca="false">SUM(B89,B1145,B1302,B1356,B1408,B1461)</f>
        <v>2408133</v>
      </c>
      <c r="C33" s="17" t="e">
        <f aca="false">SUM(C89,C1145,C1302,C1356,C1408,C1461)</f>
        <v>#REF!</v>
      </c>
      <c r="D33" s="17" t="n">
        <f aca="false">SUM(D89,D1145,D1302,D1356,D1408,D1461)</f>
        <v>2535737</v>
      </c>
      <c r="E33" s="17" t="n">
        <f aca="false">SUM(E89,E1145,E1302,E1356,E1408,E1461)</f>
        <v>23086</v>
      </c>
      <c r="F33" s="17" t="n">
        <f aca="false">SUM(F89,F1145,F1302,F1356,F1408,F1461)</f>
        <v>2471605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5" t="s">
        <v>36</v>
      </c>
      <c r="B34" s="17" t="n">
        <f aca="false">SUM(B90,B1146,B1303,B1357,B1409,B1462)</f>
        <v>3498</v>
      </c>
      <c r="C34" s="17" t="e">
        <f aca="false">SUM(C90,C1146,C1303,C1357,C1409,C1462)</f>
        <v>#REF!</v>
      </c>
      <c r="D34" s="17" t="n">
        <f aca="false">SUM(D90,D1146,D1303,D1357,D1409,D1462)</f>
        <v>187351</v>
      </c>
      <c r="E34" s="17" t="n">
        <f aca="false">SUM(E90,E1146,E1303,E1357,E1409,E1462)</f>
        <v>43523</v>
      </c>
      <c r="F34" s="17" t="n">
        <f aca="false">SUM(F90,F1146,F1303,F1357,F1409,F1462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8" t="s">
        <v>37</v>
      </c>
      <c r="B35" s="17" t="n">
        <f aca="false">SUM(B91,B1147,B1304,B1358,B1410,B1463)</f>
        <v>3701035</v>
      </c>
      <c r="C35" s="17" t="e">
        <f aca="false">SUM(C91,C1147,C1304,C1358,C1410,C1463)</f>
        <v>#REF!</v>
      </c>
      <c r="D35" s="17" t="n">
        <f aca="false">SUM(D91,D1147,D1304,D1358,D1410,D1463)</f>
        <v>4242155</v>
      </c>
      <c r="E35" s="17" t="n">
        <f aca="false">SUM(E91,E1147,E1304,E1358,E1410,E1463)</f>
        <v>77610</v>
      </c>
      <c r="F35" s="17" t="n">
        <f aca="false">SUM(F91,F1147,F1304,F1358,F1410,F1463)</f>
        <v>3699523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6"/>
      <c r="B36" s="12"/>
      <c r="C36" s="19"/>
      <c r="D36" s="12"/>
      <c r="E36" s="12"/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6" t="s">
        <v>38</v>
      </c>
      <c r="B37" s="12"/>
      <c r="C37" s="19"/>
      <c r="D37" s="12"/>
      <c r="E37" s="12"/>
      <c r="F37" s="12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5" t="s">
        <v>39</v>
      </c>
      <c r="B38" s="14" t="n">
        <f aca="false">SUM(B94,B1150,B1307,B1361,B1413,B1466)</f>
        <v>2089890</v>
      </c>
      <c r="C38" s="14" t="e">
        <f aca="false">SUM(C94,C1150,C1307,C1361,C1413,C1466)</f>
        <v>#REF!</v>
      </c>
      <c r="D38" s="14" t="n">
        <f aca="false">SUM(D94,D1150,D1307,D1361,D1413,D1466)</f>
        <v>2169761</v>
      </c>
      <c r="E38" s="14" t="n">
        <f aca="false">SUM(E94,E1150,E1307,E1361,E1413,E1466)</f>
        <v>1169</v>
      </c>
      <c r="F38" s="14" t="n">
        <f aca="false">SUM(F94,F1150,F1307,F1361,F1413,F1466)</f>
        <v>2056752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5" t="s">
        <v>40</v>
      </c>
      <c r="B39" s="14" t="n">
        <f aca="false">SUM(B95,B1151,B1308,B1362,B1414,B1467)</f>
        <v>611811</v>
      </c>
      <c r="C39" s="14" t="e">
        <f aca="false">SUM(C95,C1151,C1308,C1362,C1414,C1467)</f>
        <v>#REF!</v>
      </c>
      <c r="D39" s="14" t="n">
        <f aca="false">SUM(D95,D1151,D1308,D1362,D1414,D1467)</f>
        <v>642138</v>
      </c>
      <c r="E39" s="14" t="n">
        <f aca="false">SUM(E95,E1151,E1308,E1362,E1414,E1467)</f>
        <v>1747</v>
      </c>
      <c r="F39" s="14" t="n">
        <f aca="false">SUM(F95,F1151,F1308,F1362,F1414,F1467)</f>
        <v>522946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8" t="s">
        <v>41</v>
      </c>
      <c r="B40" s="17" t="n">
        <f aca="false">SUM(B96,B1152,B1309,B1363,B1415,B1468)</f>
        <v>2701701</v>
      </c>
      <c r="C40" s="17" t="e">
        <f aca="false">SUM(C96,C1152,C1309,C1363,C1415,C1468)</f>
        <v>#REF!</v>
      </c>
      <c r="D40" s="17" t="n">
        <f aca="false">SUM(D96,D1152,D1309,D1363,D1415,D1468)</f>
        <v>2811899</v>
      </c>
      <c r="E40" s="17" t="n">
        <f aca="false">SUM(E96,E1152,E1309,E1363,E1415,E1468)</f>
        <v>2916</v>
      </c>
      <c r="F40" s="17" t="n">
        <f aca="false">SUM(F96,F1152,F1309,F1363,F1415,F1468)</f>
        <v>2579698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5" t="s">
        <v>42</v>
      </c>
      <c r="B41" s="14" t="n">
        <f aca="false">SUM(B97,B1153,B1310,B1364,B1416,B1469)</f>
        <v>0</v>
      </c>
      <c r="C41" s="14" t="n">
        <f aca="false">SUM(C97,C1153,C1310,C1364,C1416,C1469)</f>
        <v>0</v>
      </c>
      <c r="D41" s="14" t="n">
        <f aca="false">SUM(D97,D1153,D1310,D1364,D1416,D1469)</f>
        <v>0</v>
      </c>
      <c r="E41" s="14" t="n">
        <f aca="false">SUM(E97,E1153,E1310,E1364,E1416,E1469)</f>
        <v>0</v>
      </c>
      <c r="F41" s="14" t="n">
        <f aca="false">SUM(F97,F1153,F1310,F1364,F1416,F1469)</f>
        <v>0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5" t="s">
        <v>43</v>
      </c>
      <c r="B42" s="14" t="n">
        <f aca="false">SUM(B98,B1154,B1311,B1365,B1417,B1470)</f>
        <v>987881</v>
      </c>
      <c r="C42" s="14" t="e">
        <f aca="false">SUM(C98,C1154,C1311,C1365,C1417,C1470)</f>
        <v>#REF!</v>
      </c>
      <c r="D42" s="14" t="n">
        <f aca="false">SUM(D98,D1154,D1311,D1365,D1417,D1470)</f>
        <v>1090258</v>
      </c>
      <c r="E42" s="14" t="n">
        <f aca="false">SUM(E98,E1154,E1311,E1365,E1417,E1470)</f>
        <v>32357</v>
      </c>
      <c r="F42" s="14" t="n">
        <f aca="false">SUM(F98,F1154,F1311,F1365,F1417,F1470)</f>
        <v>1110813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5" t="s">
        <v>44</v>
      </c>
      <c r="B43" s="14" t="n">
        <f aca="false">SUM(B99,B1155,B1312,B1366,B1418,B1471)</f>
        <v>0</v>
      </c>
      <c r="C43" s="14" t="n">
        <f aca="false">SUM(C99,C1155,C1312,C1366,C1418,C1471)</f>
        <v>0</v>
      </c>
      <c r="D43" s="14" t="n">
        <f aca="false">SUM(D99,D1155,D1312,D1366,D1418,D1471)</f>
        <v>5066</v>
      </c>
      <c r="E43" s="14" t="n">
        <f aca="false">SUM(E99,E1155,E1312,E1366,E1418,E1471)</f>
        <v>-638</v>
      </c>
      <c r="F43" s="14" t="n">
        <f aca="false">SUM(F99,F1155,F1312,F1366,F1418,F1471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false" outlineLevel="0" collapsed="false">
      <c r="A44" s="15" t="s">
        <v>45</v>
      </c>
      <c r="B44" s="14" t="n">
        <f aca="false">SUM(B100,B1156,B1313,B1367,B1419,B1472)</f>
        <v>546</v>
      </c>
      <c r="C44" s="14" t="e">
        <f aca="false">SUM(C100,C1156,C1313,C1367,C1419,C1472)</f>
        <v>#REF!</v>
      </c>
      <c r="D44" s="14" t="n">
        <f aca="false">SUM(D100,D1156,D1313,D1367,D1419,D1472)</f>
        <v>4597</v>
      </c>
      <c r="E44" s="14" t="n">
        <f aca="false">SUM(E100,E1156,E1313,E1367,E1419,E1472)</f>
        <v>0</v>
      </c>
      <c r="F44" s="14" t="n">
        <f aca="false">SUM(F100,F1156,F1313,F1367,F1419,F1472)</f>
        <v>549</v>
      </c>
    </row>
    <row r="45" customFormat="false" ht="12.75" hidden="false" customHeight="false" outlineLevel="0" collapsed="false">
      <c r="A45" s="15" t="s">
        <v>46</v>
      </c>
      <c r="B45" s="14" t="n">
        <f aca="false">SUM(D101,B1157,B1314,B1368,B1420,B1473)</f>
        <v>1531</v>
      </c>
      <c r="C45" s="14" t="n">
        <f aca="false">SUM(E101,C1157,C1314,C1368,C1420,C1473)</f>
        <v>1463</v>
      </c>
      <c r="D45" s="14" t="n">
        <f aca="false">SUM(D101,D1157,D1314,D1368,D1420,D1473)</f>
        <v>1531</v>
      </c>
      <c r="E45" s="14" t="n">
        <f aca="false">SUM(E101,E1157,E1314,E1368,E1420,E1473)</f>
        <v>1463</v>
      </c>
      <c r="F45" s="14" t="n">
        <f aca="false">SUM(F101,F1157,F1314,F1368,F1420,F1473)</f>
        <v>8463</v>
      </c>
    </row>
    <row r="46" customFormat="false" ht="12.75" hidden="false" customHeight="false" outlineLevel="0" collapsed="false">
      <c r="A46" s="20" t="s">
        <v>47</v>
      </c>
      <c r="B46" s="14" t="n">
        <f aca="false">SUM(B102)</f>
        <v>0</v>
      </c>
      <c r="C46" s="14" t="e">
        <f aca="false">SUM(C102)</f>
        <v>#REF!</v>
      </c>
      <c r="D46" s="14" t="n">
        <f aca="false">SUM(D102,D1474)</f>
        <v>102890</v>
      </c>
      <c r="E46" s="14" t="n">
        <f aca="false">SUM(E102,E1474)</f>
        <v>0</v>
      </c>
      <c r="F46" s="14" t="n">
        <f aca="false">SUM(F102,F1474)</f>
        <v>0</v>
      </c>
    </row>
    <row r="47" customFormat="false" ht="12.75" hidden="false" customHeight="true" outlineLevel="0" collapsed="false">
      <c r="A47" s="18" t="s">
        <v>48</v>
      </c>
      <c r="B47" s="17" t="n">
        <f aca="false">SUM(B40:B46)</f>
        <v>3691659</v>
      </c>
      <c r="C47" s="17" t="e">
        <f aca="false">SUM(C40:C46)</f>
        <v>#REF!</v>
      </c>
      <c r="D47" s="17" t="n">
        <f aca="false">SUM(D40:D46)</f>
        <v>4016241</v>
      </c>
      <c r="E47" s="17" t="n">
        <f aca="false">SUM(E40:E46)</f>
        <v>36098</v>
      </c>
      <c r="F47" s="17" t="n">
        <f aca="false">SUM(F40:F46)</f>
        <v>3699523</v>
      </c>
    </row>
    <row r="48" customFormat="false" ht="12.75" hidden="false" customHeight="false" outlineLevel="0" collapsed="false">
      <c r="A48" s="15" t="s">
        <v>49</v>
      </c>
      <c r="B48" s="14" t="n">
        <f aca="false">SUM(B104,B1159,B1316,B1370,B1422,B1476)</f>
        <v>0</v>
      </c>
      <c r="C48" s="14" t="e">
        <f aca="false">SUM(C104,C1159,C1316,C1370,C1422,C1476)</f>
        <v>#REF!</v>
      </c>
      <c r="D48" s="14" t="n">
        <f aca="false">SUM(D104,D1159,D1316,D1370,D1422,D1476)</f>
        <v>42396</v>
      </c>
      <c r="E48" s="14" t="n">
        <f aca="false">SUM(E104,E1159,E1316,E1370,E1422,E1476)</f>
        <v>22921</v>
      </c>
      <c r="F48" s="14" t="n">
        <f aca="false">SUM(F104,F1159,F1316,F1370,F1422,F1476)</f>
        <v>0</v>
      </c>
    </row>
    <row r="49" customFormat="false" ht="12.75" hidden="false" customHeight="false" outlineLevel="0" collapsed="false">
      <c r="A49" s="15" t="s">
        <v>50</v>
      </c>
      <c r="B49" s="14" t="n">
        <f aca="false">SUM(B105,B1160,B1317,B1371,B1423,B1477)</f>
        <v>0</v>
      </c>
      <c r="C49" s="14" t="e">
        <f aca="false">SUM(C105,C1160,C1317,C1371,C1423,C1477)</f>
        <v>#REF!</v>
      </c>
      <c r="D49" s="14" t="n">
        <f aca="false">SUM(D105,D1160,D1317,D1371,D1423,D1477)</f>
        <v>180704</v>
      </c>
      <c r="E49" s="14" t="n">
        <f aca="false">SUM(E105,E1160,E1317,E1371,E1423,E1477)</f>
        <v>17367</v>
      </c>
      <c r="F49" s="14" t="n">
        <f aca="false">SUM(F105,F1160,F1317,F1371,F1423,F1477)</f>
        <v>0</v>
      </c>
    </row>
    <row r="50" customFormat="false" ht="12.75" hidden="false" customHeight="false" outlineLevel="0" collapsed="false">
      <c r="A50" s="15" t="s">
        <v>51</v>
      </c>
      <c r="B50" s="14" t="n">
        <f aca="false">SUM(B106,B1161,B1318,B1372,B1424,B1478)</f>
        <v>0</v>
      </c>
      <c r="C50" s="14" t="n">
        <f aca="false">SUM(C106,C1161,C1318,C1372,C1424,C1478)</f>
        <v>0</v>
      </c>
      <c r="D50" s="14" t="n">
        <f aca="false">SUM(D106,D1161,D1318,D1372,D1424,D1478)</f>
        <v>0</v>
      </c>
      <c r="E50" s="14" t="n">
        <f aca="false">SUM(E106,E1161,E1318,E1372,E1424,E1478)</f>
        <v>191</v>
      </c>
      <c r="F50" s="14" t="n">
        <f aca="false">SUM(F106,F1161,F1318,F1372,F1424,F1478)</f>
        <v>0</v>
      </c>
    </row>
    <row r="51" customFormat="false" ht="12.75" hidden="false" customHeight="false" outlineLevel="0" collapsed="false">
      <c r="A51" s="15" t="s">
        <v>45</v>
      </c>
      <c r="B51" s="14" t="n">
        <f aca="false">SUM(B107,B1162,B1319,B1373,B1425,B1479)</f>
        <v>0</v>
      </c>
      <c r="C51" s="14" t="n">
        <f aca="false">SUM(C107,C1162,C1319,C1373,C1425,C1479)</f>
        <v>0</v>
      </c>
      <c r="D51" s="14" t="n">
        <f aca="false">SUM(D107,D1162,D1319,D1373,D1425,D1479)</f>
        <v>0</v>
      </c>
      <c r="E51" s="14" t="n">
        <f aca="false">SUM(E107,E1162,E1319,E1373,E1425,E1479)</f>
        <v>0</v>
      </c>
      <c r="F51" s="14" t="n">
        <f aca="false">SUM(F107,F1162,F1319,F1373,F1425,F1479)</f>
        <v>0</v>
      </c>
    </row>
    <row r="52" customFormat="false" ht="12.75" hidden="false" customHeight="false" outlineLevel="0" collapsed="false">
      <c r="A52" s="15" t="s">
        <v>52</v>
      </c>
      <c r="B52" s="14" t="n">
        <f aca="false">SUM(B108,B1163,B1320,B1374,B1426,B1480)</f>
        <v>0</v>
      </c>
      <c r="C52" s="14" t="n">
        <f aca="false">SUM(C108,C1163,C1320,C1374,C1426,C1480)</f>
        <v>0</v>
      </c>
      <c r="D52" s="14" t="n">
        <f aca="false">SUM(D108,D1163,D1320,D1374,D1426,D1480)</f>
        <v>0</v>
      </c>
      <c r="E52" s="14" t="n">
        <f aca="false">SUM(E108,E1163,E1320,E1374,E1426,E1480)</f>
        <v>1033</v>
      </c>
      <c r="F52" s="14" t="n">
        <f aca="false">SUM(F108,F1163,F1320,F1374,F1426,F1480)</f>
        <v>0</v>
      </c>
    </row>
    <row r="53" customFormat="false" ht="12.75" hidden="false" customHeight="false" outlineLevel="0" collapsed="false">
      <c r="A53" s="15" t="s">
        <v>53</v>
      </c>
      <c r="B53" s="14" t="n">
        <f aca="false">SUM(B109)</f>
        <v>3498</v>
      </c>
      <c r="C53" s="14" t="e">
        <f aca="false">SUM(C109)</f>
        <v>#REF!</v>
      </c>
      <c r="D53" s="14" t="n">
        <f aca="false">SUM(D109)</f>
        <v>2814</v>
      </c>
      <c r="E53" s="14" t="n">
        <f aca="false">SUM(E109)</f>
        <v>0</v>
      </c>
      <c r="F53" s="14" t="n">
        <f aca="false">SUM(F109)</f>
        <v>0</v>
      </c>
    </row>
    <row r="54" customFormat="false" ht="12.75" hidden="false" customHeight="false" outlineLevel="0" collapsed="false">
      <c r="A54" s="18" t="s">
        <v>54</v>
      </c>
      <c r="B54" s="17" t="n">
        <f aca="false">SUM(B48:B53)</f>
        <v>3498</v>
      </c>
      <c r="C54" s="17" t="e">
        <f aca="false">SUM(C48:C53)</f>
        <v>#REF!</v>
      </c>
      <c r="D54" s="17" t="n">
        <f aca="false">SUM(D48:D53)</f>
        <v>225914</v>
      </c>
      <c r="E54" s="17" t="n">
        <f aca="false">SUM(E48:E53)</f>
        <v>41512</v>
      </c>
      <c r="F54" s="17" t="n">
        <f aca="false">SUM(F48:F53)</f>
        <v>0</v>
      </c>
    </row>
    <row r="55" customFormat="false" ht="12.75" hidden="false" customHeight="false" outlineLevel="0" collapsed="false">
      <c r="A55" s="18" t="s">
        <v>55</v>
      </c>
      <c r="B55" s="17" t="n">
        <f aca="false">SUM(B111,B1165,B1322,B1376,B1428,B1482)</f>
        <v>3694176</v>
      </c>
      <c r="C55" s="17" t="e">
        <f aca="false">SUM(C111,C1165,C1322,C1376,C1428,C1482)</f>
        <v>#REF!</v>
      </c>
      <c r="D55" s="17" t="n">
        <f aca="false">SUM(D1482,D1428,D1376,D1322,D1165,D111)</f>
        <v>4242155</v>
      </c>
      <c r="E55" s="17" t="n">
        <f aca="false">SUM(E111,E1165,E1322,E1376,E1428,E1482)</f>
        <v>77610</v>
      </c>
      <c r="F55" s="17" t="n">
        <f aca="false">SUM(F111,F1165,F1322,F1376,F1428,F1482)</f>
        <v>3699523</v>
      </c>
    </row>
    <row r="56" customFormat="false" ht="12.75" hidden="false" customHeight="false" outlineLevel="0" collapsed="false">
      <c r="A56" s="15" t="s">
        <v>56</v>
      </c>
      <c r="B56" s="21" t="n">
        <f aca="false">SUM(B112,B1166,B1323,B1377,B1429,B1483)</f>
        <v>852</v>
      </c>
      <c r="C56" s="21" t="e">
        <f aca="false">SUM(C112,C1166,C1323,C1377,C1429,C1483)</f>
        <v>#REF!</v>
      </c>
      <c r="D56" s="21" t="n">
        <f aca="false">SUM(D112,D1166,D1323,D1377,D1429,D1483)</f>
        <v>855</v>
      </c>
      <c r="E56" s="21" t="n">
        <f aca="false">SUM(E112,E1166,E1323,E1377,E1429,E1483)</f>
        <v>40.5</v>
      </c>
      <c r="F56" s="21" t="n">
        <f aca="false">SUM(F112,F1166,F1323,F1377,F1429,F1483)</f>
        <v>890</v>
      </c>
    </row>
    <row r="57" customFormat="false" ht="12.75" hidden="false" customHeight="false" outlineLevel="0" collapsed="false">
      <c r="A57" s="18" t="s">
        <v>57</v>
      </c>
      <c r="B57" s="22"/>
      <c r="C57" s="22"/>
      <c r="D57" s="23"/>
      <c r="E57" s="23"/>
      <c r="F57" s="17" t="n">
        <f aca="false">SUM(F113,F1167,F1324,F1378,F1430,F1484)</f>
        <v>1805713</v>
      </c>
    </row>
    <row r="58" customFormat="false" ht="12.75" hidden="false" customHeight="false" outlineLevel="0" collapsed="false">
      <c r="A58" s="18" t="s">
        <v>58</v>
      </c>
      <c r="B58" s="22"/>
      <c r="C58" s="22"/>
      <c r="D58" s="23"/>
      <c r="E58" s="23"/>
      <c r="F58" s="17" t="n">
        <f aca="false">SUM(F114,F1168,F1327,F1379,F1432,F1485)</f>
        <v>9139</v>
      </c>
    </row>
    <row r="59" customFormat="false" ht="12.75" hidden="false" customHeight="false" outlineLevel="0" collapsed="false">
      <c r="A59" s="24"/>
      <c r="B59" s="25"/>
      <c r="C59" s="25"/>
    </row>
    <row r="60" customFormat="false" ht="12" hidden="false" customHeight="true" outlineLevel="0" collapsed="false">
      <c r="A60" s="24"/>
    </row>
    <row r="61" customFormat="false" ht="12.75" hidden="false" customHeight="true" outlineLevel="0" collapsed="false">
      <c r="A61" s="26" t="s">
        <v>59</v>
      </c>
      <c r="B61" s="9" t="s">
        <v>4</v>
      </c>
      <c r="C61" s="27" t="s">
        <v>5</v>
      </c>
      <c r="D61" s="11" t="s">
        <v>6</v>
      </c>
      <c r="E61" s="11" t="s">
        <v>7</v>
      </c>
      <c r="F61" s="11" t="s">
        <v>8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26"/>
      <c r="B62" s="9"/>
      <c r="C62" s="27"/>
      <c r="D62" s="11"/>
      <c r="E62" s="11"/>
      <c r="F62" s="11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26"/>
      <c r="B63" s="9"/>
      <c r="C63" s="27"/>
      <c r="D63" s="11"/>
      <c r="E63" s="11"/>
      <c r="F63" s="11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8" t="s">
        <v>9</v>
      </c>
      <c r="B64" s="12"/>
      <c r="C64" s="28"/>
      <c r="D64" s="12"/>
      <c r="E64" s="12"/>
      <c r="F64" s="1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3" t="s">
        <v>10</v>
      </c>
      <c r="B65" s="14" t="n">
        <f aca="false">SUM(B120,B174,B227,B280,B333,B386,B439,B491,B543,B595,B647,B699,B751,B804,B856,B908,B961)</f>
        <v>0</v>
      </c>
      <c r="C65" s="14" t="n">
        <f aca="false">SUM(C120,C174,C227,C280,C333,C386,C439,C491,C543,C595,C647,C699,C751,C804,C856,C908,C961)</f>
        <v>0</v>
      </c>
      <c r="D65" s="14" t="n">
        <f aca="false">SUM(D120,D174,D227,D280,D333,D386,D439,D491,D543,D595,D647,D699,D751,D804,D856,D908,D961)</f>
        <v>0</v>
      </c>
      <c r="E65" s="14" t="n">
        <f aca="false">SUM(E120,E174,E227,E280,E333,E386,E439,E491,E543,E595,E647,E699,E751,E804,E856,E908,E961)</f>
        <v>0</v>
      </c>
      <c r="F65" s="14" t="n">
        <f aca="false">SUM(F120,F174,F227,F280,F333,F386,F439,F491,F543,F595,F647,F699,F751,F804,F856,F908,F961,F1015,F1069)</f>
        <v>0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5" t="s">
        <v>11</v>
      </c>
      <c r="B66" s="14" t="n">
        <f aca="false">SUM(B121,B175,B228,B281,B334,B387,B440,B492,B544,B596,B648,B700,B752,B805,B857,B909,B962)</f>
        <v>15500</v>
      </c>
      <c r="C66" s="14" t="e">
        <f aca="false">SUM(C121,C175,C228,C281,C334,C387,C440,C492,C544,C596,C648,C700,C752,C805,C857,C909,C962)</f>
        <v>#REF!</v>
      </c>
      <c r="D66" s="14" t="n">
        <f aca="false">SUM(D121,D175,D228,D281,D334,D387,D440,D492,D544,D596,D648,D700,D752,D805,D857,D909,D962,D1016)</f>
        <v>15870</v>
      </c>
      <c r="E66" s="14" t="n">
        <f aca="false">SUM(E121,E175,E228,E281,E334,E387,E440,E492,E544,E596,E648,E700,E752,E805,E857,E909,E962,E1016)</f>
        <v>-1975</v>
      </c>
      <c r="F66" s="14" t="n">
        <f aca="false">SUM(F121,F175,F228,F281,F334,F387,F440,F492,F544,F596,F648,F700,F752,F805,F857,F909,F962,F1016,F1070)</f>
        <v>300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5" t="s">
        <v>12</v>
      </c>
      <c r="B67" s="14" t="n">
        <f aca="false">SUM(B122,B176,B229,B282,B335,B388,B441,B493,B545,B597,B649,B701,B753,B806,B858,B910,B963)</f>
        <v>2000</v>
      </c>
      <c r="C67" s="14" t="e">
        <f aca="false">SUM(C122,C176,C229,C282,C335,C388,C441,C493,C545,C597,C649,C701,C753,C806,C858,C910,C963)</f>
        <v>#REF!</v>
      </c>
      <c r="D67" s="14" t="n">
        <f aca="false">SUM(D122,D176,D229,D282,D335,D388,D441,D493,D545,D597,D649,D701,D753,D806,D858,D910,D963,D1017)</f>
        <v>2000</v>
      </c>
      <c r="E67" s="14" t="n">
        <f aca="false">SUM(E122,E176,E229,E282,E335,E388,E441,E493,E545,E597,E649,E701,E753,E806,E858,E910,E963,E1017)</f>
        <v>-287</v>
      </c>
      <c r="F67" s="14" t="n">
        <f aca="false">SUM(F122,F176,F229,F282,F335,F388,F441,F493,F545,F597,F649,F701,F753,F806,F858,F910,F963,F1017,F1071)</f>
        <v>100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5" t="s">
        <v>13</v>
      </c>
      <c r="B68" s="14" t="n">
        <f aca="false">SUM(B123,B177,B230,B283,B336,B389,B442,B494,B546,B598,B650,B702,B754,B807,B859,B911,B964)</f>
        <v>600</v>
      </c>
      <c r="C68" s="14" t="e">
        <f aca="false">SUM(C123,C177,C230,C283,C336,C389,C442,C494,C546,C598,C650,C702,C754,C807,C859,C911,C964)</f>
        <v>#REF!</v>
      </c>
      <c r="D68" s="14" t="n">
        <f aca="false">SUM(D123,D177,D230,D283,D336,D389,D442,D494,D546,D598,D650,D702,D754,D807,D859,D911,D964,D1018)</f>
        <v>600</v>
      </c>
      <c r="E68" s="14" t="n">
        <f aca="false">SUM(E123,E177,E230,E283,E336,E389,E442,E494,E546,E598,E650,E702,E754,E807,E859,E911,E964,E1018)</f>
        <v>407</v>
      </c>
      <c r="F68" s="14" t="n">
        <f aca="false">SUM(F123,F177,F230,F283,F336,F389,F442,F494,F546,F598,F650,F702,F754,F807,F859,F911,F964,F1018,F1072)</f>
        <v>2200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5" t="s">
        <v>14</v>
      </c>
      <c r="B69" s="14" t="n">
        <f aca="false">SUM(B124,B178,B231,B284,B337,B390,B443,B495,B547,B599,B651,B703,B755,B808,B860,B912,B965)</f>
        <v>0</v>
      </c>
      <c r="C69" s="14" t="n">
        <f aca="false">SUM(C124,C178,C231,C284,C337,C390,C443,C495,C547,C599,C651,C703,C755,C808,C860,C912,C965)</f>
        <v>0</v>
      </c>
      <c r="D69" s="14" t="n">
        <f aca="false">SUM(D124,D178,D231,D284,D337,D390,D443,D495,D547,D599,D651,D703,D755,D808,D860,D912,D965,D1019)</f>
        <v>0</v>
      </c>
      <c r="E69" s="14" t="n">
        <f aca="false">SUM(E124,E178,E231,E284,E337,E390,E443,E495,E547,E599,E651,E703,E755,E808,E860,E912,E965,E1019)</f>
        <v>2470</v>
      </c>
      <c r="F69" s="14" t="n">
        <f aca="false">SUM(F124,F178,F231,F284,F337,F390,F443,F495,F547,F599,F651,F703,F755,F808,F860,F912,F965,F1019,F1073)</f>
        <v>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5" t="s">
        <v>15</v>
      </c>
      <c r="B70" s="14" t="n">
        <f aca="false">SUM(B125,B179,B232,B285,B338,B391,B444,B496,B548,B600,B652,B704,B756,B809,B861,B913,B966)</f>
        <v>131600</v>
      </c>
      <c r="C70" s="14" t="e">
        <f aca="false">SUM(C125,C179,C232,C285,C338,C391,C444,C496,C548,C600,C652,C704,C756,C809,C861,C913,C966)</f>
        <v>#REF!</v>
      </c>
      <c r="D70" s="14" t="n">
        <f aca="false">SUM(D125,D179,D232,D285,D338,D391,D444,D496,D548,D600,D652,D704,D756,D809,D861,D913,D966,D1020)</f>
        <v>131600</v>
      </c>
      <c r="E70" s="14" t="n">
        <f aca="false">SUM(E125,E179,E232,E285,E338,E391,E444,E496,E548,E600,E652,E704,E756,E809,E861,E913,E966,E1020)</f>
        <v>3325</v>
      </c>
      <c r="F70" s="14" t="n">
        <f aca="false">SUM(F125,F179,F232,F285,F338,F391,F444,F496,F548,F600,F652,F704,F756,F809,F861,F913,F966,F1020,F1074)</f>
        <v>15000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5" t="s">
        <v>16</v>
      </c>
      <c r="B71" s="14" t="n">
        <f aca="false">SUM(B126,B180,B233,B286,B339,B392,B445,B497,B549,B601,B653,B705,B757,B810,B862,B914,B967)</f>
        <v>7600</v>
      </c>
      <c r="C71" s="14" t="e">
        <f aca="false">SUM(C126,C180,C233,C286,C339,C392,C445,C497,C549,C601,C653,C705,C757,C810,C862,C914,C967)</f>
        <v>#REF!</v>
      </c>
      <c r="D71" s="14" t="n">
        <f aca="false">SUM(D126,D180,D233,D286,D339,D392,D445,D497,D549,D601,D653,D705,D757,D810,D862,D914,D967,D1021)</f>
        <v>7600</v>
      </c>
      <c r="E71" s="14" t="n">
        <f aca="false">SUM(E126,E180,E233,E286,E339,E392,E445,E497,E549,E601,E653,E705,E757,E810,E862,E914,E967,E1021)</f>
        <v>229</v>
      </c>
      <c r="F71" s="14" t="n">
        <f aca="false">SUM(F126,F180,F233,F286,F339,F392,F445,F497,F549,F601,F653,F705,F757,F810,F862,F914,F967,F1021,F1075)</f>
        <v>1700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5" t="s">
        <v>17</v>
      </c>
      <c r="B72" s="14" t="n">
        <f aca="false">SUM(B127,B181,B234,B287,B340,B393,B446,B498,B550,B602,B654,B706,B758,B811,B863,B915,B968)</f>
        <v>0</v>
      </c>
      <c r="C72" s="14" t="n">
        <f aca="false">SUM(C127,C181,C234,C287,C340,C393,C446,C498,C550,C602,C654,C706,C758,C811,C863,C915,C968)</f>
        <v>0</v>
      </c>
      <c r="D72" s="14" t="n">
        <f aca="false">SUM(D127,D181,D234,D287,D340,D393,D446,D498,D550,D602,D654,D706,D758,D811,D863,D915,D968,D1022)</f>
        <v>0</v>
      </c>
      <c r="E72" s="14" t="n">
        <f aca="false">SUM(E127,E181,E234,E287,E340,E393,E446,E498,E550,E602,E654,E706,E758,E811,E863,E915,E968,E1022)</f>
        <v>0</v>
      </c>
      <c r="F72" s="14" t="n">
        <f aca="false">SUM(F127,F181,F234,F287,F340,F393,F446,F498,F550,F602,F654,F706,F758,F811,F863,F915,F968,F1022,F1076)</f>
        <v>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5" t="s">
        <v>19</v>
      </c>
      <c r="B73" s="14" t="n">
        <f aca="false">SUM(B128,B182,B235,B288,B341,B394,B447,B499,B551,B603,B655,B707,B759,B812,B864,B916,B969)</f>
        <v>0</v>
      </c>
      <c r="C73" s="14" t="n">
        <f aca="false">SUM(C128,C182,C235,C288,C341,C394,C447,C499,C551,C603,C655,C707,C759,C812,C864,C916,C969)</f>
        <v>0</v>
      </c>
      <c r="D73" s="14" t="n">
        <f aca="false">SUM(D128,D182,D235,D288,D341,D394,D447,D499,D551,D603,D655,D707,D759,D812,D864,D916,D969,D1023)</f>
        <v>0</v>
      </c>
      <c r="E73" s="14" t="n">
        <f aca="false">SUM(E128,E182,E235,E288,E341,E394,E447,E499,E551,E603,E655,E707,E759,E812,E864,E916,E969,E1023)</f>
        <v>0</v>
      </c>
      <c r="F73" s="14" t="n">
        <f aca="false">SUM(F128,F182,F235,F288,F341,F394,F447,F499,F551,F603,F655,F707,F759,F812,F864,F916,F969,F1023,F1077)</f>
        <v>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5" t="s">
        <v>20</v>
      </c>
      <c r="B74" s="14" t="n">
        <f aca="false">SUM(B129,B183,B236,B289,B342,B395,B448,B500,B552,B604,B656,B708,B760,B813,B865,B917,B970)</f>
        <v>29440</v>
      </c>
      <c r="C74" s="14" t="e">
        <f aca="false">SUM(C129,C183,C236,C289,C342,C395,C448,C500,C552,C604,C656,C708,C760,C813,C865,C917,C970)</f>
        <v>#REF!</v>
      </c>
      <c r="D74" s="14" t="n">
        <f aca="false">SUM(D129,D183,D236,D289,D342,D395,D448,D500,D552,D604,D656,D708,D760,D813,D865,D917,D970,D1024)</f>
        <v>29612</v>
      </c>
      <c r="E74" s="14" t="n">
        <f aca="false">SUM(E129,E183,E236,E289,E342,E395,E448,E500,E552,E604,E656,E708,E760,E813,E865,E917,E970,E1024)</f>
        <v>-578</v>
      </c>
      <c r="F74" s="14" t="n">
        <f aca="false">SUM(F129,F183,F236,F289,F342,F395,F448,F500,F552,F604,F656,F708,F760,F813,F865,F917,F970,F1024,F1078)</f>
        <v>42000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5" t="s">
        <v>21</v>
      </c>
      <c r="B75" s="14" t="n">
        <f aca="false">SUM(B130,B184,B237,B290,B343,B396,B449,B501,B553,B605,B657,B709,B761,B814,B866,B918,B971)</f>
        <v>150</v>
      </c>
      <c r="C75" s="14" t="e">
        <f aca="false">SUM(C130,C184,C237,C290,C343,C396,C449,C501,C553,C605,C657,C709,C761,C814,C866,C918,C971)</f>
        <v>#REF!</v>
      </c>
      <c r="D75" s="14" t="n">
        <f aca="false">SUM(D130,D184,D237,D290,D343,D396,D449,D501,D553,D605,D657,D709,D761,D814,D866,D918,D971,D1025)</f>
        <v>150</v>
      </c>
      <c r="E75" s="14" t="n">
        <f aca="false">SUM(E130,E184,E237,E290,E343,E396,E449,E501,E553,E605,E657,E709,E761,E814,E866,E918,E971,E1025)</f>
        <v>3</v>
      </c>
      <c r="F75" s="14" t="n">
        <f aca="false">SUM(F130,F184,F237,F290,F343,F396,F449,F501,F553,F605,F657,F709,F761,F814,F866,F918,F971,F1025,F1079)</f>
        <v>15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5" t="s">
        <v>22</v>
      </c>
      <c r="B76" s="14" t="n">
        <f aca="false">SUM(B131,B185,B238,B291,B344,B397,B450,B502,B554,B606,B658,B710,B762,B815,B867,B919,B972)</f>
        <v>0</v>
      </c>
      <c r="C76" s="14" t="n">
        <f aca="false">SUM(C131,C185,C238,C291,C344,C397,C450,C502,C554,C606,C658,C710,C762,C815,C867,C919,C972)</f>
        <v>0</v>
      </c>
      <c r="D76" s="14" t="n">
        <f aca="false">SUM(D131,D185,D238,D291,D344,D397,D450,D502,D554,D606,D658,D710,D762,D815,D867,D919,D972,D1026)</f>
        <v>1486</v>
      </c>
      <c r="E76" s="14" t="n">
        <f aca="false">SUM(E131,E185,E238,E291,E344,E397,E450,E502,E554,E606,E658,E710,E762,E815,E867,E919,E972,E1026)</f>
        <v>3515</v>
      </c>
      <c r="F76" s="14" t="n">
        <f aca="false">SUM(F131,F185,F238,F291,F344,F397,F450,F502,F554,F606,F658,F710,F762,F815,F867,F919,F972,F1026,F1080)</f>
        <v>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5" t="s">
        <v>23</v>
      </c>
      <c r="B77" s="14" t="n">
        <f aca="false">SUM(B132,B186,B239,B292,B345,B398,B451,B503,B555,B607,B659,B711,B763,B816,B868,B920,B973)</f>
        <v>0</v>
      </c>
      <c r="C77" s="14" t="n">
        <f aca="false">SUM(C132,C186,C239,C292,C345,C398,C451,C503,C555,C607,C659,C711,C763,C816,C868,C920,C973)</f>
        <v>0</v>
      </c>
      <c r="D77" s="14" t="n">
        <f aca="false">SUM(D132,D186,D239,D292,D345,D398,D451,D503,D555,D607,D659,D711,D763,D816,D868,D920,D973,D1027)</f>
        <v>2272</v>
      </c>
      <c r="E77" s="14" t="n">
        <f aca="false">SUM(E132,E186,E239,E292,E345,E398,E451,E503,E555,E607,E659,E711,E763,E816,E868,E920,E973,E1027)</f>
        <v>2467</v>
      </c>
      <c r="F77" s="14" t="n">
        <f aca="false">SUM(F132,F186,F239,F292,F345,F398,F451,F503,F555,F607,F659,F711,F763,F816,F868,F920,F973,F1027,F1081)</f>
        <v>9139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5" t="s">
        <v>24</v>
      </c>
      <c r="B78" s="14" t="n">
        <f aca="false">SUM(B133,B187,B240,B293,B346,B399,B452,B504,B556,B608,B660,B712,B764,B817,B869,B921,B974)</f>
        <v>0</v>
      </c>
      <c r="C78" s="14" t="n">
        <f aca="false">SUM(C133,C187,C240,C293,C346,C399,C452,C504,C556,C608,C660,C712,C764,C817,C869,C921,C974)</f>
        <v>0</v>
      </c>
      <c r="D78" s="14" t="n">
        <f aca="false">SUM(D133,D187,D240,D293,D346,D399,D452,D504,D556,D608,D660,D712,D764,D817,D869,D921,D974,D1028)</f>
        <v>0</v>
      </c>
      <c r="E78" s="14" t="n">
        <f aca="false">SUM(E133,E187,E240,E293,E346,E399,E452,E504,E556,E608,E660,E712,E764,E817,E869,E921,E974,E1028)</f>
        <v>0</v>
      </c>
      <c r="F78" s="14" t="n">
        <f aca="false">SUM(F133,F187,F240,F293,F346,F399,F452,F504,F556,F608,F660,F712,F764,F817,F869,F921,F974,F1028,F1082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6" t="s">
        <v>25</v>
      </c>
      <c r="B79" s="17" t="n">
        <f aca="false">SUM(B134,B188,B241,B294,B347,B400,B453,B505,B557,B609,B661,B713,B765,B818,B870,B922,B975)</f>
        <v>186890</v>
      </c>
      <c r="C79" s="17" t="e">
        <f aca="false">SUM(C134,C188,C241,C294,C347,C400,C453,C505,C557,C609,C661,C713,C765,C818,C870,C922,C975)</f>
        <v>#REF!</v>
      </c>
      <c r="D79" s="17" t="n">
        <f aca="false">SUM(D134,D188,D241,D294,D347,D400,D453,D505,D557,D609,D661,D713,D765,D818,D870,D922,D975,D1029)</f>
        <v>191190</v>
      </c>
      <c r="E79" s="14" t="n">
        <f aca="false">SUM(E134,E188,E241,E294,E347,E400,E453,E505,E557,E609,E661,E713,E765,E818,E870,E922,E975,E1029)</f>
        <v>9576</v>
      </c>
      <c r="F79" s="17" t="n">
        <f aca="false">SUM(F134,F188,F241,F294,F347,F400,F453,F505,F557,F609,F661,F713,F765,F818,F870,F922,F975,F1029,F1083)</f>
        <v>221789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5" t="s">
        <v>26</v>
      </c>
      <c r="B80" s="14" t="n">
        <f aca="false">SUM(B135,B189,B242,B295,B348,B401,B454,B506,B558,B610,B662,B714,B766,B819,B871,B923,B976)</f>
        <v>0</v>
      </c>
      <c r="C80" s="14" t="n">
        <f aca="false">SUM(C135,C189,C242,C295,C348,C401,C454,C506,C558,C610,C662,C714,C766,C819,C871,C923,C976)</f>
        <v>0</v>
      </c>
      <c r="D80" s="14" t="n">
        <f aca="false">SUM(D135,D189,D242,D295,D348,D401,D454,D506,D558,D610,D662,D714,D766,D819,D871,D923,D976,D1030)</f>
        <v>0</v>
      </c>
      <c r="E80" s="14" t="n">
        <f aca="false">SUM(E135,E189,E242,E295,E348,E401,E454,E506,E558,E610,E662,E714,E766,E819,E871,E923,E976,E1030)</f>
        <v>0</v>
      </c>
      <c r="F80" s="14" t="n">
        <f aca="false">SUM(F135,F189,F242,F295,F348,F401,F454,F506,F558,F610,F662,F714,F766,F819,F871,F923,F976,F1030,F1084)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5" t="s">
        <v>27</v>
      </c>
      <c r="B81" s="14" t="n">
        <f aca="false">SUM(B136,B190,B243,B296,B349,B402,B455,B507,B559,B611,B663,B715,B767,B820,B872,B924,B977)</f>
        <v>0</v>
      </c>
      <c r="C81" s="14" t="n">
        <f aca="false">SUM(C136,C190,C243,C296,C349,C402,C455,C507,C559,C611,C663,C715,C767,C820,C872,C924,C977)</f>
        <v>0</v>
      </c>
      <c r="D81" s="14" t="n">
        <f aca="false">SUM(D136,D190,D243,D296,D349,D402,D455,D507,D559,D611,D663,D715,D767,D820,D872,D924,D977,D1031)</f>
        <v>0</v>
      </c>
      <c r="E81" s="14" t="n">
        <f aca="false">SUM(E136,E190,E243,E296,E349,E402,E455,E507,E559,E611,E663,E715,E767,E820,E872,E924,E977,E1031)</f>
        <v>0</v>
      </c>
      <c r="F81" s="14" t="n">
        <f aca="false">SUM(F136,F190,F243,F296,F349,F402,F455,F507,F559,F611,F663,F715,F767,F820,F872,F924,F977,F1031,F1085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5" t="s">
        <v>28</v>
      </c>
      <c r="B82" s="14" t="n">
        <f aca="false">SUM(B137,B191,B244,B297,B350,B403,B456,B508,B560,B612,B664,B716,B768,B821,B873,B925,B978)</f>
        <v>0</v>
      </c>
      <c r="C82" s="14" t="n">
        <f aca="false">SUM(C137,C191,C244,C297,C350,C403,C456,C508,C560,C612,C664,C716,C768,C821,C873,C925,C978)</f>
        <v>0</v>
      </c>
      <c r="D82" s="14" t="n">
        <f aca="false">SUM(D137,D191,D244,D297,D350,D403,D456,D508,D560,D612,D664,D716,D768,D821,D873,D925,D978,D1032)</f>
        <v>450</v>
      </c>
      <c r="E82" s="14" t="n">
        <f aca="false">SUM(E137,E191,E244,E297,E350,E403,E456,E508,E560,E612,E664,E716,E768,E821,E873,E925,E978,E1032)</f>
        <v>1180</v>
      </c>
      <c r="F82" s="14" t="n">
        <f aca="false">SUM(F137,F191,F244,F297,F350,F403,F456,F508,F560,F612,F664,F716,F768,F821,F873,F925,F978,F1032,F1086)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5" t="s">
        <v>29</v>
      </c>
      <c r="B83" s="14" t="n">
        <f aca="false">SUM(B138,B192,B245,B298,B351,B404,B457,B509,B561,B613,B665,B717,B769,B822,B874,B926,B979)</f>
        <v>0</v>
      </c>
      <c r="C83" s="14" t="n">
        <f aca="false">SUM(C138,C192,C245,C298,C351,C404,C457,C509,C561,C613,C665,C717,C769,C822,C874,C926,C979)</f>
        <v>0</v>
      </c>
      <c r="D83" s="14" t="n">
        <f aca="false">SUM(D138,D192,D245,D298,D351,D404,D457,D509,D561,D613,D665,D717,D769,D822,D874,D926,D979,D1033)</f>
        <v>0</v>
      </c>
      <c r="E83" s="14" t="n">
        <f aca="false">SUM(E138,E192,E245,E298,E351,E404,E457,E509,E561,E613,E665,E717,E769,E822,E874,E926,E979,E1033)</f>
        <v>0</v>
      </c>
      <c r="F83" s="14" t="n">
        <f aca="false">SUM(F138,F192,F245,F298,F351,F404,F457,F509,F561,F613,F665,F717,F769,F822,F874,F926,F979,F1033,F1087)</f>
        <v>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5" t="s">
        <v>30</v>
      </c>
      <c r="B84" s="14" t="n">
        <f aca="false">SUM(B139,B193,B246,B299,B352,B405,B458,B510,B562,B614,B666,B718,B770,B823,B875,B927,B980)</f>
        <v>0</v>
      </c>
      <c r="C84" s="14" t="n">
        <f aca="false">SUM(C139,C193,C246,C299,C352,C405,C458,C510,C562,C614,C666,C718,C770,C823,C875,C927,C980)</f>
        <v>0</v>
      </c>
      <c r="D84" s="14" t="n">
        <f aca="false">SUM(D139,D193,D246,D299,D352,D405,D458,D510,D562,D614,D666,D718,D770,D823,D875,D927,D980,D1034)</f>
        <v>0</v>
      </c>
      <c r="E84" s="14" t="n">
        <f aca="false">SUM(E139,E193,E246,E299,E352,E405,E458,E510,E562,E614,E666,E718,E770,E823,E875,E927,E980,E1034)</f>
        <v>0</v>
      </c>
      <c r="F84" s="14" t="n">
        <f aca="false">SUM(F139,F193,F246,F299,F352,F405,F458,F510,F562,F614,F666,F718,F770,F823,F875,F927,F980,F1034,F1088)</f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6" t="s">
        <v>31</v>
      </c>
      <c r="B85" s="14" t="n">
        <f aca="false">SUM(B140,B194,B247,B300,B353,B406,B459,B511,B563,B615,B667,B719,B771,B824,B876,B928,B981)</f>
        <v>0</v>
      </c>
      <c r="C85" s="14" t="n">
        <f aca="false">SUM(C140,C194,C247,C300,C353,C406,C459,C511,C563,C615,C667,C719,C771,C824,C876,C928,C981)</f>
        <v>0</v>
      </c>
      <c r="D85" s="14" t="n">
        <f aca="false">SUM(D140,D194,D247,D300,D353,D406,D459,D511,D563,D615,D667,D719,D771,D824,D876,D928,D981,D1035)</f>
        <v>450</v>
      </c>
      <c r="E85" s="14" t="n">
        <f aca="false">SUM(E140,E194,E247,E300,E353,E406,E459,E511,E563,E615,E667,E719,E771,E824,E876,E928,E981,E1035)</f>
        <v>1180</v>
      </c>
      <c r="F85" s="17" t="n">
        <f aca="false">SUM(F140,F194,F247,F300,F353,F406,F459,F511,F563,F615,F667,F719,F771,F824,F876,F928,F981,F1035,F1089)</f>
        <v>0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6" t="s">
        <v>32</v>
      </c>
      <c r="B86" s="14" t="n">
        <f aca="false">SUM(B141,B195,B248,B301,B354,B407,B460,B512,B564,B616,B668,B720,B772,B825,B877,B929,B982)</f>
        <v>0</v>
      </c>
      <c r="C86" s="14" t="n">
        <f aca="false">SUM(C141,C195,C248,C301,C354,C407,C460,C512,C564,C616,C668,C720,C772,C825,C877,C929,C982)</f>
        <v>0</v>
      </c>
      <c r="D86" s="14" t="n">
        <f aca="false">SUM(D141,D195,D248,D301,D354,D407,D460,D512,D564,D616,D668,D720,D772,D825,D877,D929,D982,D1036)</f>
        <v>10991</v>
      </c>
      <c r="E86" s="14" t="n">
        <f aca="false">SUM(E141,E195,E248,E301,E354,E407,E460,E512,E564,E616,E668,E720,E772,E825,E877,E929,E982,E1036)</f>
        <v>0</v>
      </c>
      <c r="F86" s="17" t="n">
        <f aca="false">SUM(F141,F195,F248,F301,F354,F407,F460,F512,F564,F616,F668,F720,F772,F825,F877,F929,F982,F1036,F1090)</f>
        <v>0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6" t="s">
        <v>33</v>
      </c>
      <c r="B87" s="14" t="n">
        <f aca="false">SUM(B142,B196,B249,B302,B355,B408,B461,B513,B565,B617,B669,B721,B773,B826,B878,B930,B983)</f>
        <v>0</v>
      </c>
      <c r="C87" s="14" t="e">
        <f aca="false">SUM(C142,C196,C249,C302,C355,C408,C461,C513,C565,C617,C669,C721,C773,C826,C878,C930,C983)</f>
        <v>#REF!</v>
      </c>
      <c r="D87" s="14" t="n">
        <f aca="false">SUM(D142,D196,D249,D302,D355,D408,D461,D513,D565,D617,D669,D721,D773,D826,D878,D930,D983,D1037)</f>
        <v>163200</v>
      </c>
      <c r="E87" s="14" t="n">
        <f aca="false">SUM(E142,E196,E249,E302,E355,E408,E461,E513,E565,E617,E669,E721,E773,E826,E878,E930,E983,E1037)</f>
        <v>0</v>
      </c>
      <c r="F87" s="17" t="n">
        <f aca="false">SUM(F142,F196,F249,F302,F355,F408,F461,F513,F565,F617,F669,F721,F773,F826,F878,F930,F983,F1037,F1091)</f>
        <v>0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6" t="s">
        <v>34</v>
      </c>
      <c r="B88" s="17" t="n">
        <f aca="false">SUM(B143,B197,B250,B303,B356,B409,B462,B514,B566,B618,B670,B722,B774,B827,B879,B931,B984)</f>
        <v>186890</v>
      </c>
      <c r="C88" s="17" t="e">
        <f aca="false">SUM(C143,C197,C250,C303,C356,C409,C462,C514,C566,C618,C670,C722,C774,C827,C879,C931,C984)</f>
        <v>#REF!</v>
      </c>
      <c r="D88" s="17" t="n">
        <f aca="false">SUM(D143,D197,D250,D303,D356,D409,D462,D514,D566,D618,D670,D722,D774,D827,D879,D931,D984,D1038)</f>
        <v>365831</v>
      </c>
      <c r="E88" s="14" t="n">
        <f aca="false">SUM(E143,E197,E250,E303,E356,E409,E462,E514,E566,E618,E670,E722,E774,E827,E879,E931,E984,E1038)</f>
        <v>10756</v>
      </c>
      <c r="F88" s="17" t="n">
        <f aca="false">SUM(F143,F197,F250,F303,F356,F409,F462,F514,F566,F618,F670,F722,F774,F827,F879,F931,F984,F1038,F1092)</f>
        <v>221789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5" t="s">
        <v>35</v>
      </c>
      <c r="B89" s="14" t="n">
        <f aca="false">SUM(B144,B198,B251,B304,B357,B410,B463,B515,B567,B619,B671,B723,B775,B828,B880,B932,B985)</f>
        <v>1711976</v>
      </c>
      <c r="C89" s="14" t="e">
        <f aca="false">SUM(C144,C198,C251,C304,C357,C410,C463,C515,C567,C619,C671,C723,C775,C828,C880,C932,C985)</f>
        <v>#REF!</v>
      </c>
      <c r="D89" s="14" t="n">
        <f aca="false">SUM(D144,D198,D251,D304,D357,D410,D463,D515,D567,D619,D671,D723,D775,D828,D880,D932,D985,D1039)</f>
        <v>1788150</v>
      </c>
      <c r="E89" s="14" t="n">
        <f aca="false">SUM(E144,E198,E251,E304,E357,E410,E463,E515,E567,E619,E671,E723,E775,E828,E880,E932,E985,E1039)</f>
        <v>2364</v>
      </c>
      <c r="F89" s="14" t="n">
        <f aca="false">SUM(F144,F198,F251,F304,F357,F410,F463,F515,F567,F619,F671,F723,F775,F828,F880,F932,F985,F1039,F1093)</f>
        <v>1719800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5" t="s">
        <v>36</v>
      </c>
      <c r="B90" s="14" t="n">
        <f aca="false">SUM(B145,B199,B252,B305,B358,B411,B464,B516,B568,B620,B672,B724,B776,B829,B881,B933,B986)</f>
        <v>3498</v>
      </c>
      <c r="C90" s="14" t="n">
        <f aca="false">SUM(C145,C199,C252,C305,C358,C411,C464,C516,C568,C620,C672,C724,C776,C829,C881,C933,C986)</f>
        <v>0</v>
      </c>
      <c r="D90" s="14" t="n">
        <f aca="false">SUM(D145,D199,D252,D305,D358,D411,D464,D516,D568,D620,D672,D724,D776,D829,D881,D933,D986,D1040)</f>
        <v>168841</v>
      </c>
      <c r="E90" s="14" t="n">
        <f aca="false">SUM(E145,E199,E252,E305,E358,E411,E464,E516,E568,E620,E672,E724,E776,E829,E881,E933,E986,E1040)</f>
        <v>43523</v>
      </c>
      <c r="F90" s="14" t="n">
        <f aca="false">SUM(F145,F199,F252,F305,F358,F411,F464,F516,F568,F620,F672,F724,F776,F829,F881,F933,F986,F1040,F1094)</f>
        <v>0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8" t="s">
        <v>37</v>
      </c>
      <c r="B91" s="17" t="n">
        <f aca="false">SUM(B146,B200,B253,B306,B359,B412,B465,B517,B569,B621,B673,B725,B777,B830,B882,B934,B987)</f>
        <v>1902364</v>
      </c>
      <c r="C91" s="17" t="e">
        <f aca="false">SUM(C146,C200,C253,C306,C359,C412,C465,C517,C569,C621,C673,C725,C777,C830,C882,C934,C987)</f>
        <v>#REF!</v>
      </c>
      <c r="D91" s="17" t="n">
        <f aca="false">SUM(D146,D200,D253,D306,D359,D412,D465,D517,D569,D621,D673,D725,D777,D830,D882,D934,D987,D1041)</f>
        <v>2322822</v>
      </c>
      <c r="E91" s="14" t="n">
        <f aca="false">SUM(E146,E200,E253,E306,E359,E412,E465,E517,E569,E621,E673,E725,E777,E830,E882,E934,E987,E1041)</f>
        <v>56643</v>
      </c>
      <c r="F91" s="17" t="n">
        <f aca="false">SUM(F146,F200,F253,F306,F359,F412,F465,F517,F569,F621,F673,F725,F777,F830,F882,F934,F987,F1041,F1095)</f>
        <v>1941589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6"/>
      <c r="B92" s="12"/>
      <c r="C92" s="29"/>
      <c r="D92" s="12"/>
      <c r="E92" s="12"/>
      <c r="F92" s="12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6" t="s">
        <v>38</v>
      </c>
      <c r="B93" s="12"/>
      <c r="C93" s="29"/>
      <c r="D93" s="12"/>
      <c r="E93" s="12"/>
      <c r="F93" s="1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15" t="s">
        <v>39</v>
      </c>
      <c r="B94" s="14" t="n">
        <f aca="false">SUM(B149,B203,B256,B309,B362,B415,B468,B520,B572,B624,B676,B728,B780,B833,B885,B937,B990)</f>
        <v>1083617</v>
      </c>
      <c r="C94" s="14" t="e">
        <f aca="false">SUM(C149,C203,C256,C309,C362,C415,C468,C520,C572,C624,C676,C728,C780,C833,C885,C937,C990)</f>
        <v>#REF!</v>
      </c>
      <c r="D94" s="14" t="n">
        <f aca="false">SUM(D149,D203,D256,D309,D362,D415,D468,D520,D572,D624,D676,D728,D780,D833,D885,D937,D990,D1044)</f>
        <v>1124474</v>
      </c>
      <c r="E94" s="14" t="n">
        <f aca="false">SUM(E149,E203,E256,E309,E362,E415,E468,E520,E572,E624,E676,E728,E780,E833,E885,E937,E990,E1044)</f>
        <v>27234</v>
      </c>
      <c r="F94" s="14" t="n">
        <f aca="false">SUM(F149,F203,F256,F309,F362,F415,F468,F520,F572,F624,F676,F728,F780,F833,F885,F937,F990,F1044,F1098)</f>
        <v>1086586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customFormat="false" ht="12.75" hidden="false" customHeight="true" outlineLevel="0" collapsed="false">
      <c r="A95" s="15" t="s">
        <v>40</v>
      </c>
      <c r="B95" s="14" t="n">
        <f aca="false">SUM(B150,B204,B257,B310,B363,B416,B469,B521,B573,B625,B677,B729,B781,B834,B886,B938,B991)</f>
        <v>320726</v>
      </c>
      <c r="C95" s="14" t="e">
        <f aca="false">SUM(C150,C204,C257,C310,C363,C416,C469,C521,C573,C625,C677,C729,C781,C834,C886,C938,C991)</f>
        <v>#REF!</v>
      </c>
      <c r="D95" s="14" t="n">
        <f aca="false">SUM(D150,D204,D257,D310,D363,D416,D469,D521,D573,D625,D677,D729,D781,D834,D886,D938,D991,D1045)</f>
        <v>332902</v>
      </c>
      <c r="E95" s="14" t="n">
        <f aca="false">SUM(E150,E204,E257,E310,E363,E416,E469,E521,E573,E625,E677,E729,E781,E834,E886,E938,E991,E1045)</f>
        <v>11219</v>
      </c>
      <c r="F95" s="14" t="n">
        <f aca="false">SUM(F150,F204,F257,F310,F363,F416,F469,F521,F573,F625,F677,F729,F781,F834,F886,F938,F991,F1045,F1099)</f>
        <v>262387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customFormat="false" ht="12.75" hidden="false" customHeight="true" outlineLevel="0" collapsed="false">
      <c r="A96" s="18" t="s">
        <v>41</v>
      </c>
      <c r="B96" s="17" t="n">
        <f aca="false">SUM(B151,B205,B258,B311,B364,B417,B470,B522,B574,B626,B678,B730,B782,B835,B887,B939,B992)</f>
        <v>1404343</v>
      </c>
      <c r="C96" s="17" t="e">
        <f aca="false">SUM(C151,C205,C258,C311,C364,C417,C470,C522,C574,C626,C678,C730,C782,C835,C887,C939,C992)</f>
        <v>#REF!</v>
      </c>
      <c r="D96" s="17" t="n">
        <f aca="false">SUM(D151,D205,D258,D311,D364,D417,D470,D522,D574,D626,D678,D730,D782,D835,D887,D939,D992,D1046)</f>
        <v>1457376</v>
      </c>
      <c r="E96" s="17" t="n">
        <f aca="false">SUM(E151,E205,E258,E311,E364,E417,E470,E522,E574,E626,E678,E730,E782,E835,E887,E939,E992,E1046)</f>
        <v>38453</v>
      </c>
      <c r="F96" s="17" t="n">
        <f aca="false">SUM(F151,F205,F258,F311,F364,F417,F470,F522,F574,F626,F678,F730,F782,F835,F887,F939,F992,F1046,F1100)</f>
        <v>1348973</v>
      </c>
    </row>
    <row r="97" customFormat="false" ht="12.75" hidden="false" customHeight="true" outlineLevel="0" collapsed="false">
      <c r="A97" s="15" t="s">
        <v>42</v>
      </c>
      <c r="B97" s="14" t="n">
        <f aca="false">SUM(B152,B206,B259,B312,B365,B418,B471,B523,B575,B627,B679,B731,B783,B836,B888,B940,B993)</f>
        <v>0</v>
      </c>
      <c r="C97" s="14" t="n">
        <f aca="false">SUM(C152,C206,C259,C312,C365,C418,C471,C523,C575,C627,C679,C731,C783,C836,C888,C940,C993)</f>
        <v>0</v>
      </c>
      <c r="D97" s="14" t="n">
        <f aca="false">SUM(D152,D206,D259,D312,D365,D418,D471,D523,D575,D627,D679,D731,D783,D836,D888,D940,D993,D1047)</f>
        <v>0</v>
      </c>
      <c r="E97" s="14" t="n">
        <f aca="false">SUM(E152,E206,E259,E312,E365,E418,E471,E523,E575,E627,E679,E731,E783,E836,E888,E940,E993)</f>
        <v>0</v>
      </c>
      <c r="F97" s="14" t="n">
        <f aca="false">SUM(F152,F206,F259,F312,F365,F418,F471,F523,F575,F627,F679,F731,F783,F836,F888,F940,F993,F1047,F1101)</f>
        <v>0</v>
      </c>
    </row>
    <row r="98" customFormat="false" ht="12.75" hidden="false" customHeight="true" outlineLevel="0" collapsed="false">
      <c r="A98" s="15" t="s">
        <v>43</v>
      </c>
      <c r="B98" s="14" t="n">
        <f aca="false">SUM(B153,B207,B260,B313,B366,B419,B472,B524,B576,B628,B680,B732,B784,B837,B889,B941,B994)</f>
        <v>493973</v>
      </c>
      <c r="C98" s="14" t="e">
        <f aca="false">SUM(C153,C207,C260,C313,C366,C419,C472,C524,C576,C628,C680,C732,C784,C837,C889,C941,C994)</f>
        <v>#REF!</v>
      </c>
      <c r="D98" s="14" t="n">
        <f aca="false">SUM(D153,D207,D260,D313,D366,D419,D472,D524,D576,D628,D680,D732,D784,D837,D889,D941,D994,D1048)</f>
        <v>557535</v>
      </c>
      <c r="E98" s="14" t="n">
        <f aca="false">SUM(E153,E207,E260,E313,E366,E419,E472,E524,E576,E628,E680,E732,E784,E837,E889,E941,E994,E1048)</f>
        <v>-11247</v>
      </c>
      <c r="F98" s="14" t="n">
        <f aca="false">SUM(F153,F207,F260,F313,F366,F419,F472,F524,F576,F628,F680,F732,F784,F837,F889,F941,F994,F1048,F1102)</f>
        <v>584153</v>
      </c>
    </row>
    <row r="99" customFormat="false" ht="12.75" hidden="false" customHeight="true" outlineLevel="0" collapsed="false">
      <c r="A99" s="15" t="s">
        <v>44</v>
      </c>
      <c r="B99" s="14" t="n">
        <f aca="false">SUM(B154,B208,B261,B314,B367,B420,B473,B525,B577,B629,B681,B733,B785,B838,B890,B942,B995)</f>
        <v>0</v>
      </c>
      <c r="C99" s="14" t="n">
        <f aca="false">SUM(C154,C208,C261,C314,C367,C420,C473,C525,C577,C629,C681,C733,C785,C838,C890,C942,C995)</f>
        <v>0</v>
      </c>
      <c r="D99" s="14" t="n">
        <f aca="false">SUM(D154,D208,D261,D314,D367,D420,D473,D525,D577,D629,D681,D733,D785,D838,D890,D942,D995,D1049)</f>
        <v>5066</v>
      </c>
      <c r="E99" s="14" t="n">
        <f aca="false">SUM(E154,E208,E261,E314,E367,E420,E473,E525,E577,E629,E681,E733,E785,E838,E890,E942,E995)</f>
        <v>-638</v>
      </c>
      <c r="F99" s="14" t="n">
        <f aca="false">SUM(F154,F208,F261,F314,F367,F420,F473,F525,F577,F629,F681,F733,F785,F838,F890,F942,F995,F1049,F1103)</f>
        <v>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15" t="s">
        <v>45</v>
      </c>
      <c r="B100" s="14" t="n">
        <f aca="false">SUM(B155,B209,B262,B315,B368,B421,B474,B526,B578,B630,B682,B734,B786,B839,B891,B943,B996)</f>
        <v>0</v>
      </c>
      <c r="C100" s="14" t="n">
        <f aca="false">SUM(C155,C209,C262,C315,C368,C421,C474,C526,C578,C630,C682,C734,C786,C839,C891,C943,C996)</f>
        <v>0</v>
      </c>
      <c r="D100" s="14" t="n">
        <f aca="false">SUM(D155,D209,D262,D315,D368,D421,D474,D526,D578,D630,D682,D734,D786,D839,D891,D943,D996,D1050)</f>
        <v>4051</v>
      </c>
      <c r="E100" s="14" t="n">
        <f aca="false">SUM(E155,E209,E262,E315,E368,E421,E474,E526,E578,E630,E682,E734,E786,E839,E891,E943,E996,E1050)</f>
        <v>0</v>
      </c>
      <c r="F100" s="14" t="n">
        <f aca="false">SUM(F155,F209,F262,F315,F368,F421,F474,F526,F578,F630,F682,F734,F786,F839,F891,F943,F996,F1050,F1104)</f>
        <v>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5" t="s">
        <v>46</v>
      </c>
      <c r="B101" s="14" t="n">
        <f aca="false">SUM(B156,B210,B263,B316,B369,B422,B475,B527,B579,B631,B683,B735,B787,B840,B892,B944,B997)</f>
        <v>550</v>
      </c>
      <c r="C101" s="14" t="e">
        <f aca="false">SUM(C156,C210,C263,C316,C369,C422,C475,C527,C579,C631,C683,C735,C787,C840,C892,C944,C997)</f>
        <v>#REF!</v>
      </c>
      <c r="D101" s="14" t="n">
        <f aca="false">SUM(D156,D210,D263,D316,D369,D422,D475,D527,D579,D631,D683,D735,D787,D840,D892,D944,D997,D1051)</f>
        <v>1531</v>
      </c>
      <c r="E101" s="14" t="n">
        <f aca="false">SUM(E156,E210,E263,E316,E369,E422,E475,E527,E579,E631,E683,E735,E787,E840,E892,E944,E997,E1051)</f>
        <v>1463</v>
      </c>
      <c r="F101" s="14" t="n">
        <f aca="false">SUM(F156,F210,F263,F316,F369,F422,F475,F527,F579,F631,F683,F735,F787,F840,F892,F944,F997,F1051,F1105)</f>
        <v>8463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20" t="s">
        <v>60</v>
      </c>
      <c r="B102" s="14" t="n">
        <f aca="false">SUM(B998)</f>
        <v>0</v>
      </c>
      <c r="C102" s="14" t="e">
        <f aca="false">SUM(C998)</f>
        <v>#REF!</v>
      </c>
      <c r="D102" s="14" t="n">
        <f aca="false">SUM(D998)</f>
        <v>100890</v>
      </c>
      <c r="E102" s="14" t="n">
        <f aca="false">SUM(E998)</f>
        <v>0</v>
      </c>
      <c r="F102" s="14" t="n">
        <f aca="false">SUM(F998)</f>
        <v>0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8" t="s">
        <v>48</v>
      </c>
      <c r="B103" s="17" t="n">
        <f aca="false">SUM(B157,B211,B264,B317,B370,B423,B476,B528,B580,B632,B684,B736,B788,B841,B893,B945,B999)</f>
        <v>1898866</v>
      </c>
      <c r="C103" s="17" t="e">
        <f aca="false">SUM(C157,C211,C264,C317,C370,C423,C476,C528,C580,C632,C684,C736,C788,C841,C893,C945,C999)</f>
        <v>#REF!</v>
      </c>
      <c r="D103" s="17" t="n">
        <f aca="false">SUM(D157,D211,D264,D317,D370,D423,D476,D528,D580,D632,D684,D736,D788,D841,D893,D945,D999,D1053)</f>
        <v>2126449</v>
      </c>
      <c r="E103" s="17" t="n">
        <f aca="false">SUM(E157,E211,E264,E317,E370,E423,E476,E528,E580,E632,E684,E736,E788,E841,E893,E945,E999,E1053)</f>
        <v>28031</v>
      </c>
      <c r="F103" s="17" t="n">
        <f aca="false">SUM(F157,F211,F264,F317,F370,F423,F476,F528,F580,F632,F684,F736,F788,F841,F893,F945,F999,F1053,F1106)</f>
        <v>1941589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5" t="s">
        <v>49</v>
      </c>
      <c r="B104" s="14" t="n">
        <f aca="false">SUM(B158,B212,B265,B318,B371,B424,B477,B529,B581,B633,B685,B737,B789,B842,B894,B946,B1000)</f>
        <v>0</v>
      </c>
      <c r="C104" s="14" t="n">
        <f aca="false">SUM(C158,C212,C265,C318,C371,C424,C477,C529,C581,C633,C685,C737,C789,C842,C894,C946,C1000)</f>
        <v>0</v>
      </c>
      <c r="D104" s="14" t="n">
        <f aca="false">SUM(D158,D212,D265,D318,D371,D424,D477,D529,D581,D633,D685,D737,D789,D842,D894,D946,D1000,D1054)</f>
        <v>22223</v>
      </c>
      <c r="E104" s="14" t="n">
        <f aca="false">SUM(E158,E212,E265,E318,E371,E424,E477,E529,E581,E633,E685,E737,E789,E842,E894,E946,E1000,E1054)</f>
        <v>18254</v>
      </c>
      <c r="F104" s="14" t="n">
        <f aca="false">SUM(F158,F212,F265,F318,F371,F424,F477,F529,F581,F633,F685,F737,F789,F842,F894,F946,F1000,F1054,F1107)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5" t="s">
        <v>50</v>
      </c>
      <c r="B105" s="14" t="n">
        <f aca="false">SUM(B159,B213,B266,B319,B372,B425,B478,B530,B582,B634,B686,B738,B790,B843,B895,B947,B1001)</f>
        <v>0</v>
      </c>
      <c r="C105" s="14" t="n">
        <f aca="false">SUM(C159,C213,C266,C319,C372,C425,C478,C530,C582,C634,C686,C738,C790,C843,C895,C947,C1001)</f>
        <v>0</v>
      </c>
      <c r="D105" s="14" t="n">
        <f aca="false">SUM(D159,D213,D266,D319,D372,D425,D478,D530,D582,D634,D686,D738,D790,D843,D895,D947,D1001,D1055)</f>
        <v>171336</v>
      </c>
      <c r="E105" s="14" t="n">
        <f aca="false">SUM(E159,E213,E266,E319,E372,E425,E478,E530,E582,E634,E686,E738,E790,E843,E895,E947,E1001,E1055)</f>
        <v>10358</v>
      </c>
      <c r="F105" s="14" t="n">
        <f aca="false">SUM(F159,F213,F266,F319,F372,F425,F478,F530,F582,F634,F686,F738,F790,F843,F895,F947,F1001,F1055,F1108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5" t="s">
        <v>51</v>
      </c>
      <c r="B106" s="14" t="n">
        <f aca="false">SUM(B160,B214,B267,B320,B373,B426,B479,B531,B583,B635,B687,B739,B791,B844,B896,B948,B1002)</f>
        <v>0</v>
      </c>
      <c r="C106" s="14" t="n">
        <f aca="false">SUM(C160,C214,C267,C320,C373,C426,C479,C531,C583,C635,C687,C739,C791,C844,C896,C948,C1002)</f>
        <v>0</v>
      </c>
      <c r="D106" s="14" t="n">
        <f aca="false">SUM(D160,D214,D267,D320,D373,D426,D479,D531,D583,D635,D687,D739,D791,D844,D896,D948,D1002,D1056)</f>
        <v>0</v>
      </c>
      <c r="E106" s="14" t="n">
        <f aca="false">SUM(E160,E214,E267,E320,E373,E426,E479,E531,E583,E635,E687,E739,E791,E844,E896,E948,E1002,E1056)</f>
        <v>0</v>
      </c>
      <c r="F106" s="14" t="n">
        <f aca="false">SUM(F160,F214,F267,F320,F373,F426,F479,F531,F583,F635,F687,F739,F791,F844,F896,F948,F1002,F1056,F1109)</f>
        <v>0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5" t="s">
        <v>45</v>
      </c>
      <c r="B107" s="14" t="n">
        <f aca="false">SUM(B161,B215,B268,B321,B374,B427,B480,B532,B584,B636,B688,B740,B792,B845,B897,B949,B1003)</f>
        <v>0</v>
      </c>
      <c r="C107" s="14" t="n">
        <f aca="false">SUM(C161,C215,C268,C321,C374,C427,C480,C532,C584,C636,C688,C740,C792,C845,C897,C949,C1003)</f>
        <v>0</v>
      </c>
      <c r="D107" s="14" t="n">
        <f aca="false">SUM(D161,D215,D268,D321,D374,D427,D480,D532,D584,D636,D688,D740,D792,D845,D897,D949,D1003,D1057)</f>
        <v>0</v>
      </c>
      <c r="E107" s="14" t="n">
        <f aca="false">SUM(E161,E215,E268,E321,E374,E427,E480,E532,E584,E636,E688,E740,E792,E845,E897,E949,E1003,E1057)</f>
        <v>0</v>
      </c>
      <c r="F107" s="14" t="n">
        <f aca="false">SUM(F161,F215,F268,F321,F374,F427,F480,F532,F584,F636,F688,F740,F792,F845,F897,F949,F1003,F1057,F1110)</f>
        <v>0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5" t="s">
        <v>52</v>
      </c>
      <c r="B108" s="14" t="n">
        <f aca="false">SUM(B162,B216,B269,B322,B375,B428,B481,B533,B585,B637,B689,B741,B793,B846,B898,B950,B1004)</f>
        <v>0</v>
      </c>
      <c r="C108" s="14" t="n">
        <f aca="false">SUM(C162,C216,C269,C322,C375,C428,C481,C533,C585,C637,C689,C741,C793,C846,C898,C950,C1004)</f>
        <v>0</v>
      </c>
      <c r="D108" s="14" t="n">
        <f aca="false">SUM(D162,D216,D269,D322,D375,D428,D481,D533,D585,D637,D689,D741,D793,D846,D898,D950,D1004,D1058)</f>
        <v>0</v>
      </c>
      <c r="E108" s="14" t="n">
        <f aca="false">SUM(E162,E216,E269,E322,E375,E428,E481,E533,E585,E637,E689,E741,E793,E846,E898,E950,E1004,E1058)</f>
        <v>0</v>
      </c>
      <c r="F108" s="14" t="n">
        <f aca="false">SUM(F162,F216,F269,F322,F375,F428,F481,F533,F585,F637,F689,F741,F793,F846,F898,F950,F1004,F1058,F1111)</f>
        <v>0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5" t="s">
        <v>53</v>
      </c>
      <c r="B109" s="14" t="n">
        <f aca="false">SUM(B794,B1005)</f>
        <v>3498</v>
      </c>
      <c r="C109" s="14" t="e">
        <f aca="false">SUM(C794,C1005)</f>
        <v>#REF!</v>
      </c>
      <c r="D109" s="14" t="n">
        <f aca="false">SUM(D794,D1005)</f>
        <v>2814</v>
      </c>
      <c r="E109" s="14" t="n">
        <f aca="false">SUM(E794,E1005)</f>
        <v>0</v>
      </c>
      <c r="F109" s="14" t="n">
        <f aca="false">SUM(F794,F1005)</f>
        <v>0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8" t="s">
        <v>54</v>
      </c>
      <c r="B110" s="17" t="n">
        <f aca="false">SUM(B163,B217,B270,B323,B376,B429,B482,B534,B586,B638,B690,B742,B795,B847,B899,B951,B1006)</f>
        <v>3498</v>
      </c>
      <c r="C110" s="17" t="e">
        <f aca="false">SUM(C163,C217,C270,C323,C376,C429,C482,C534,C586,C638,C690,C742,C795,C847,C899,C951,C1006)</f>
        <v>#REF!</v>
      </c>
      <c r="D110" s="17" t="n">
        <f aca="false">SUM(D163,D217,D270,D323,D376,D429,D482,D534,D586,D638,D690,D742,D795,D847,D899,D951,D1006,D1060)</f>
        <v>196373</v>
      </c>
      <c r="E110" s="17" t="n">
        <f aca="false">SUM(E163,E217,E270,E323,E376,E429,E482,E534,E586,E638,E690,E742,E795,E847,E899,E951,E1006,E1060)</f>
        <v>28612</v>
      </c>
      <c r="F110" s="17" t="n">
        <f aca="false">SUM(F163,F217,F270,F323,F376,F429,F482,F534,F586,F638,F690,F742,F795,F847,F899,F951,F1006,F1060,F1112)</f>
        <v>0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true" outlineLevel="0" collapsed="false">
      <c r="A111" s="18" t="s">
        <v>55</v>
      </c>
      <c r="B111" s="17" t="n">
        <f aca="false">SUM(B164,B218,B271,B324,B377,B430,B483,B535,B587,B639,B691,B743,B796,B848,B900,B952,B1007)</f>
        <v>1902364</v>
      </c>
      <c r="C111" s="17" t="e">
        <f aca="false">SUM(C164,C218,C271,C324,C377,C430,C483,C535,C587,C639,C691,C743,C796,C848,C900,C952,C1007)</f>
        <v>#REF!</v>
      </c>
      <c r="D111" s="17" t="n">
        <f aca="false">SUM(D164,D218,D271,D324,D377,D430,D483,D535,D587,D639,D691,D743,D796,D848,D900,D952,D1007,D1061)</f>
        <v>2322822</v>
      </c>
      <c r="E111" s="17" t="n">
        <f aca="false">SUM(E164,E218,E271,E324,E377,E430,E483,E535,E587,E639,E691,E743,E796,E848,E900,E952,E1007,E1061)</f>
        <v>56643</v>
      </c>
      <c r="F111" s="17" t="n">
        <f aca="false">SUM(F164,F218,F271,F324,F377,F430,F483,F535,F587,F639,F691,F743,F796,F848,F900,F952,F1007,F1061,F1113)</f>
        <v>1941589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true" outlineLevel="0" collapsed="false">
      <c r="A112" s="20" t="s">
        <v>56</v>
      </c>
      <c r="B112" s="30" t="n">
        <f aca="false">SUM(B165,B219,B272,B325,B378,B431,B484,B536,B588,B640,B692,B744,B797,B849,B901,B953,B1008)</f>
        <v>461</v>
      </c>
      <c r="C112" s="30" t="e">
        <f aca="false">SUM(C165,C219,C272,C325,C378,C431,C484,C536,C588,C640,C692,C744,C797,C849,C901,C953,C1008)</f>
        <v>#REF!</v>
      </c>
      <c r="D112" s="30" t="n">
        <f aca="false">SUM(D165,D219,D272,D325,D378,D431,D484,D536,D588,D640,D692,D744,D797,D849,D901,D953,D1008,D1062)</f>
        <v>464</v>
      </c>
      <c r="E112" s="30" t="n">
        <f aca="false">SUM(E165,E219,E272,E325,E378,E431,E484,E536,E588,E640,E692,E744,E797,E849,E901,E953,E1008,E1062)</f>
        <v>40.5</v>
      </c>
      <c r="F112" s="31" t="n">
        <f aca="false">SUM(F165,F219,F272,F325,F378,F431,F484,F536,F588,F640,F692,F744,F797,F849,F901,F953,F1008,F1062,F1114)</f>
        <v>509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false" outlineLevel="0" collapsed="false">
      <c r="A113" s="18" t="s">
        <v>61</v>
      </c>
      <c r="B113" s="32"/>
      <c r="C113" s="32"/>
      <c r="D113" s="32"/>
      <c r="E113" s="32"/>
      <c r="F113" s="31" t="n">
        <f aca="false">SUM(F166,F220,F273,F326,F379,F432,F485,F537,F589,F641,F693,F745,F798,F850,F902,F954,F1009,F1063,F1115)</f>
        <v>655164</v>
      </c>
    </row>
    <row r="114" customFormat="false" ht="12.75" hidden="false" customHeight="false" outlineLevel="0" collapsed="false">
      <c r="A114" s="18" t="s">
        <v>58</v>
      </c>
      <c r="B114" s="33"/>
      <c r="C114" s="33"/>
      <c r="D114" s="32"/>
      <c r="E114" s="32"/>
      <c r="F114" s="17" t="n">
        <f aca="false">SUM(F168,F221,F274,F327,F380,F433,F486,F538,F590,F642,F694,F746,F799,F851,F903,F955,F1010,F1064,F1116)</f>
        <v>9139</v>
      </c>
    </row>
    <row r="115" customFormat="false" ht="12.75" hidden="false" customHeight="false" outlineLevel="0" collapsed="false">
      <c r="A115" s="24"/>
    </row>
    <row r="116" customFormat="false" ht="12.75" hidden="false" customHeight="true" outlineLevel="0" collapsed="false">
      <c r="A116" s="34" t="s">
        <v>62</v>
      </c>
      <c r="B116" s="9" t="s">
        <v>4</v>
      </c>
      <c r="C116" s="10" t="s">
        <v>5</v>
      </c>
      <c r="D116" s="11" t="s">
        <v>6</v>
      </c>
      <c r="E116" s="11" t="s">
        <v>7</v>
      </c>
      <c r="F116" s="11" t="s">
        <v>8</v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34"/>
      <c r="B117" s="9"/>
      <c r="C117" s="10"/>
      <c r="D117" s="11"/>
      <c r="E117" s="11"/>
      <c r="F117" s="11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35" t="s">
        <v>63</v>
      </c>
      <c r="B118" s="9"/>
      <c r="C118" s="10"/>
      <c r="D118" s="11"/>
      <c r="E118" s="11"/>
      <c r="F118" s="11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8" t="s">
        <v>9</v>
      </c>
      <c r="B119" s="12"/>
      <c r="C119" s="12"/>
      <c r="D119" s="12"/>
      <c r="E119" s="12"/>
      <c r="F119" s="1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3" t="s">
        <v>10</v>
      </c>
      <c r="B120" s="12"/>
      <c r="C120" s="12"/>
      <c r="D120" s="12"/>
      <c r="E120" s="12"/>
      <c r="F120" s="12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5" t="s">
        <v>11</v>
      </c>
      <c r="B121" s="12"/>
      <c r="C121" s="12"/>
      <c r="D121" s="12"/>
      <c r="E121" s="12"/>
      <c r="F121" s="12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5" t="s">
        <v>12</v>
      </c>
      <c r="B122" s="12"/>
      <c r="C122" s="12"/>
      <c r="D122" s="12"/>
      <c r="E122" s="12"/>
      <c r="F122" s="12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5" t="s">
        <v>13</v>
      </c>
      <c r="B123" s="12"/>
      <c r="C123" s="12"/>
      <c r="D123" s="12"/>
      <c r="E123" s="12"/>
      <c r="F123" s="36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5" t="s">
        <v>14</v>
      </c>
      <c r="B124" s="12"/>
      <c r="C124" s="12"/>
      <c r="D124" s="12"/>
      <c r="E124" s="12"/>
      <c r="F124" s="36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5" t="s">
        <v>15</v>
      </c>
      <c r="B125" s="12" t="n">
        <v>2339</v>
      </c>
      <c r="C125" s="37" t="e">
        <f aca="false">SUM(B125/#REF!)</f>
        <v>#REF!</v>
      </c>
      <c r="D125" s="12" t="n">
        <v>2339</v>
      </c>
      <c r="E125" s="12"/>
      <c r="F125" s="36" t="n">
        <v>250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5" t="s">
        <v>16</v>
      </c>
      <c r="B126" s="12" t="n">
        <v>372</v>
      </c>
      <c r="C126" s="37" t="e">
        <f aca="false">SUM(B126/#REF!)</f>
        <v>#REF!</v>
      </c>
      <c r="D126" s="12" t="n">
        <v>372</v>
      </c>
      <c r="E126" s="12"/>
      <c r="F126" s="36" t="n">
        <v>30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5" t="s">
        <v>17</v>
      </c>
      <c r="B127" s="12"/>
      <c r="C127" s="37"/>
      <c r="D127" s="12"/>
      <c r="E127" s="12"/>
      <c r="F127" s="36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5" t="s">
        <v>19</v>
      </c>
      <c r="B128" s="12"/>
      <c r="C128" s="37"/>
      <c r="D128" s="12"/>
      <c r="E128" s="12"/>
      <c r="F128" s="36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5" t="s">
        <v>20</v>
      </c>
      <c r="B129" s="12" t="n">
        <v>584</v>
      </c>
      <c r="C129" s="37" t="e">
        <f aca="false">SUM(B129/#REF!)</f>
        <v>#REF!</v>
      </c>
      <c r="D129" s="12" t="n">
        <v>584</v>
      </c>
      <c r="E129" s="12"/>
      <c r="F129" s="36" t="n">
        <v>633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5" t="s">
        <v>21</v>
      </c>
      <c r="B130" s="12"/>
      <c r="C130" s="37"/>
      <c r="D130" s="12"/>
      <c r="E130" s="12"/>
      <c r="F130" s="36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15" t="s">
        <v>22</v>
      </c>
      <c r="B131" s="12"/>
      <c r="C131" s="37"/>
      <c r="D131" s="12"/>
      <c r="E131" s="12" t="n">
        <v>100</v>
      </c>
      <c r="F131" s="36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15" t="s">
        <v>23</v>
      </c>
      <c r="B132" s="12"/>
      <c r="C132" s="37"/>
      <c r="D132" s="12"/>
      <c r="E132" s="12"/>
      <c r="F132" s="36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38" t="s">
        <v>24</v>
      </c>
      <c r="B133" s="36"/>
      <c r="C133" s="37"/>
      <c r="D133" s="36"/>
      <c r="E133" s="12"/>
      <c r="F133" s="36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s="44" customFormat="true" ht="12.75" hidden="false" customHeight="false" outlineLevel="0" collapsed="false">
      <c r="A134" s="39" t="s">
        <v>25</v>
      </c>
      <c r="B134" s="40" t="n">
        <f aca="false">SUM(B120:B133)</f>
        <v>3295</v>
      </c>
      <c r="C134" s="41" t="e">
        <f aca="false">SUM(B134/#REF!)</f>
        <v>#REF!</v>
      </c>
      <c r="D134" s="40" t="n">
        <f aca="false">SUM(D120:D133)</f>
        <v>3295</v>
      </c>
      <c r="E134" s="40" t="n">
        <f aca="false">SUM(E120:E133)</f>
        <v>100</v>
      </c>
      <c r="F134" s="42" t="n">
        <f aca="false">SUM(F120:F133)</f>
        <v>3163</v>
      </c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</row>
    <row r="135" customFormat="false" ht="12.75" hidden="false" customHeight="false" outlineLevel="0" collapsed="false">
      <c r="A135" s="38" t="s">
        <v>26</v>
      </c>
      <c r="B135" s="36"/>
      <c r="C135" s="37"/>
      <c r="D135" s="36"/>
      <c r="E135" s="12"/>
      <c r="F135" s="36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8" t="s">
        <v>27</v>
      </c>
      <c r="B136" s="36"/>
      <c r="C136" s="37"/>
      <c r="D136" s="36"/>
      <c r="E136" s="12"/>
      <c r="F136" s="36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38" t="s">
        <v>28</v>
      </c>
      <c r="B137" s="36"/>
      <c r="C137" s="37"/>
      <c r="D137" s="36"/>
      <c r="E137" s="12"/>
      <c r="F137" s="36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customFormat="false" ht="12.75" hidden="false" customHeight="false" outlineLevel="0" collapsed="false">
      <c r="A138" s="38" t="s">
        <v>29</v>
      </c>
      <c r="B138" s="36"/>
      <c r="C138" s="37"/>
      <c r="D138" s="36"/>
      <c r="E138" s="12"/>
      <c r="F138" s="36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38" t="s">
        <v>30</v>
      </c>
      <c r="B139" s="36"/>
      <c r="C139" s="37"/>
      <c r="D139" s="36"/>
      <c r="E139" s="12"/>
      <c r="F139" s="36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s="44" customFormat="true" ht="12.75" hidden="false" customHeight="false" outlineLevel="0" collapsed="false">
      <c r="A140" s="39" t="s">
        <v>31</v>
      </c>
      <c r="B140" s="40" t="n">
        <f aca="false">SUM(B135:B139)</f>
        <v>0</v>
      </c>
      <c r="C140" s="45"/>
      <c r="D140" s="40" t="n">
        <f aca="false">SUM(D135:D139)</f>
        <v>0</v>
      </c>
      <c r="E140" s="46"/>
      <c r="F140" s="42" t="n">
        <f aca="false">SUM(F135:F139)</f>
        <v>0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</row>
    <row r="141" s="44" customFormat="true" ht="12.75" hidden="false" customHeight="false" outlineLevel="0" collapsed="false">
      <c r="A141" s="39" t="s">
        <v>32</v>
      </c>
      <c r="B141" s="40"/>
      <c r="C141" s="45"/>
      <c r="D141" s="40"/>
      <c r="E141" s="46"/>
      <c r="F141" s="42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</row>
    <row r="142" s="44" customFormat="true" ht="12.75" hidden="false" customHeight="false" outlineLevel="0" collapsed="false">
      <c r="A142" s="39" t="s">
        <v>33</v>
      </c>
      <c r="B142" s="40"/>
      <c r="C142" s="45"/>
      <c r="D142" s="40" t="n">
        <v>250</v>
      </c>
      <c r="E142" s="46"/>
      <c r="F142" s="42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</row>
    <row r="143" s="44" customFormat="true" ht="12.75" hidden="false" customHeight="false" outlineLevel="0" collapsed="false">
      <c r="A143" s="39" t="s">
        <v>34</v>
      </c>
      <c r="B143" s="40" t="n">
        <f aca="false">SUM(B140,B134)</f>
        <v>3295</v>
      </c>
      <c r="C143" s="41" t="e">
        <f aca="false">SUM(B143/#REF!)</f>
        <v>#REF!</v>
      </c>
      <c r="D143" s="40" t="n">
        <f aca="false">SUM(D142,D141,D140,D134)</f>
        <v>3545</v>
      </c>
      <c r="E143" s="40" t="n">
        <f aca="false">SUM(E142,E141,E140,E134)</f>
        <v>100</v>
      </c>
      <c r="F143" s="42" t="n">
        <f aca="false">SUM(F134,F140,F141:F142)</f>
        <v>3163</v>
      </c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</row>
    <row r="144" customFormat="false" ht="12.75" hidden="false" customHeight="false" outlineLevel="0" collapsed="false">
      <c r="A144" s="38" t="s">
        <v>35</v>
      </c>
      <c r="B144" s="36" t="n">
        <v>41622</v>
      </c>
      <c r="C144" s="37" t="e">
        <f aca="false">SUM(B144/#REF!)</f>
        <v>#REF!</v>
      </c>
      <c r="D144" s="36" t="n">
        <v>53862</v>
      </c>
      <c r="E144" s="12" t="n">
        <v>-11031</v>
      </c>
      <c r="F144" s="36" t="n">
        <f aca="false">SUM(F164-F143)</f>
        <v>39822</v>
      </c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</row>
    <row r="145" customFormat="false" ht="12.75" hidden="false" customHeight="false" outlineLevel="0" collapsed="false">
      <c r="A145" s="38" t="s">
        <v>36</v>
      </c>
      <c r="B145" s="36"/>
      <c r="C145" s="37"/>
      <c r="D145" s="36"/>
      <c r="E145" s="12" t="n">
        <v>11536</v>
      </c>
      <c r="F145" s="36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s="44" customFormat="true" ht="12.75" hidden="false" customHeight="false" outlineLevel="0" collapsed="false">
      <c r="A146" s="39" t="s">
        <v>64</v>
      </c>
      <c r="B146" s="40" t="n">
        <f aca="false">SUM(B144:B145,B143)</f>
        <v>44917</v>
      </c>
      <c r="C146" s="41" t="e">
        <f aca="false">SUM(B146/#REF!)</f>
        <v>#REF!</v>
      </c>
      <c r="D146" s="40" t="n">
        <f aca="false">SUM(D144:D145,D143)</f>
        <v>57407</v>
      </c>
      <c r="E146" s="40" t="n">
        <f aca="false">SUM(E144:E145,E143)</f>
        <v>605</v>
      </c>
      <c r="F146" s="42" t="n">
        <f aca="false">SUM(F143:F145)</f>
        <v>42985</v>
      </c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</row>
    <row r="147" customFormat="false" ht="12.75" hidden="false" customHeight="false" outlineLevel="0" collapsed="false">
      <c r="A147" s="39"/>
      <c r="B147" s="47"/>
      <c r="C147" s="37"/>
      <c r="D147" s="47"/>
      <c r="E147" s="12"/>
      <c r="F147" s="36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48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48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/>
      <c r="GV147" s="48"/>
      <c r="GW147" s="48"/>
      <c r="GX147" s="48"/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  <c r="HI147" s="48"/>
      <c r="HJ147" s="48"/>
      <c r="HK147" s="48"/>
      <c r="HL147" s="48"/>
      <c r="HM147" s="48"/>
      <c r="HN147" s="48"/>
      <c r="HO147" s="48"/>
      <c r="HP147" s="48"/>
      <c r="HQ147" s="48"/>
      <c r="HR147" s="48"/>
      <c r="HS147" s="48"/>
      <c r="HT147" s="48"/>
      <c r="HU147" s="48"/>
      <c r="HV147" s="48"/>
      <c r="HW147" s="48"/>
      <c r="HX147" s="48"/>
      <c r="HY147" s="48"/>
      <c r="HZ147" s="48"/>
      <c r="IA147" s="48"/>
      <c r="IB147" s="48"/>
      <c r="IC147" s="48"/>
      <c r="ID147" s="48"/>
      <c r="IE147" s="48"/>
      <c r="IF147" s="48"/>
      <c r="IG147" s="48"/>
      <c r="IH147" s="48"/>
      <c r="II147" s="48"/>
      <c r="IJ147" s="48"/>
      <c r="IK147" s="48"/>
      <c r="IL147" s="48"/>
      <c r="IM147" s="48"/>
      <c r="IN147" s="48"/>
      <c r="IO147" s="48"/>
      <c r="IP147" s="48"/>
    </row>
    <row r="148" customFormat="false" ht="12.75" hidden="false" customHeight="false" outlineLevel="0" collapsed="false">
      <c r="A148" s="39" t="s">
        <v>38</v>
      </c>
      <c r="B148" s="36"/>
      <c r="C148" s="37"/>
      <c r="D148" s="36"/>
      <c r="E148" s="12"/>
      <c r="F148" s="36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customFormat="false" ht="12.75" hidden="false" customHeight="false" outlineLevel="0" collapsed="false">
      <c r="A149" s="38" t="s">
        <v>39</v>
      </c>
      <c r="B149" s="49" t="n">
        <v>29191</v>
      </c>
      <c r="C149" s="37" t="e">
        <f aca="false">SUM(B149/#REF!)</f>
        <v>#REF!</v>
      </c>
      <c r="D149" s="49" t="n">
        <v>30392</v>
      </c>
      <c r="E149" s="12" t="n">
        <v>260</v>
      </c>
      <c r="F149" s="36" t="n">
        <v>28352</v>
      </c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</row>
    <row r="150" customFormat="false" ht="12.75" hidden="false" customHeight="false" outlineLevel="0" collapsed="false">
      <c r="A150" s="38" t="s">
        <v>40</v>
      </c>
      <c r="B150" s="49" t="n">
        <v>8573</v>
      </c>
      <c r="C150" s="37" t="e">
        <f aca="false">SUM(B150/#REF!)</f>
        <v>#REF!</v>
      </c>
      <c r="D150" s="49" t="n">
        <v>8935</v>
      </c>
      <c r="E150" s="12" t="n">
        <v>83</v>
      </c>
      <c r="F150" s="36" t="n">
        <v>7078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</row>
    <row r="151" s="44" customFormat="true" ht="12.75" hidden="false" customHeight="false" outlineLevel="0" collapsed="false">
      <c r="A151" s="50" t="s">
        <v>41</v>
      </c>
      <c r="B151" s="40" t="n">
        <f aca="false">SUM(B149:B150)</f>
        <v>37764</v>
      </c>
      <c r="C151" s="41" t="e">
        <f aca="false">SUM(B151/#REF!)</f>
        <v>#REF!</v>
      </c>
      <c r="D151" s="40" t="n">
        <f aca="false">SUM(D149:D150)</f>
        <v>39327</v>
      </c>
      <c r="E151" s="40" t="n">
        <f aca="false">SUM(E149:E150)</f>
        <v>343</v>
      </c>
      <c r="F151" s="42" t="n">
        <f aca="false">SUM(F149:F150)</f>
        <v>35430</v>
      </c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</row>
    <row r="152" customFormat="false" ht="12.75" hidden="false" customHeight="false" outlineLevel="0" collapsed="false">
      <c r="A152" s="38" t="s">
        <v>42</v>
      </c>
      <c r="B152" s="51"/>
      <c r="C152" s="37"/>
      <c r="D152" s="51"/>
      <c r="E152" s="12"/>
      <c r="F152" s="36"/>
    </row>
    <row r="153" customFormat="false" ht="12.75" hidden="false" customHeight="false" outlineLevel="0" collapsed="false">
      <c r="A153" s="38" t="s">
        <v>43</v>
      </c>
      <c r="B153" s="52" t="n">
        <v>7153</v>
      </c>
      <c r="C153" s="41" t="e">
        <f aca="false">SUM(B153/#REF!)</f>
        <v>#REF!</v>
      </c>
      <c r="D153" s="52" t="n">
        <v>7761</v>
      </c>
      <c r="E153" s="12" t="n">
        <v>-955</v>
      </c>
      <c r="F153" s="53" t="n">
        <v>7555</v>
      </c>
    </row>
    <row r="154" customFormat="false" ht="12.75" hidden="false" customHeight="false" outlineLevel="0" collapsed="false">
      <c r="A154" s="38" t="s">
        <v>44</v>
      </c>
      <c r="B154" s="51"/>
      <c r="C154" s="37"/>
      <c r="D154" s="51"/>
      <c r="E154" s="12"/>
      <c r="F154" s="36"/>
    </row>
    <row r="155" customFormat="false" ht="12.75" hidden="false" customHeight="false" outlineLevel="0" collapsed="false">
      <c r="A155" s="38" t="s">
        <v>45</v>
      </c>
      <c r="B155" s="51"/>
      <c r="C155" s="37"/>
      <c r="D155" s="51"/>
      <c r="E155" s="32"/>
      <c r="F155" s="36"/>
    </row>
    <row r="156" customFormat="false" ht="12.75" hidden="false" customHeight="false" outlineLevel="0" collapsed="false">
      <c r="A156" s="38" t="s">
        <v>46</v>
      </c>
      <c r="B156" s="36"/>
      <c r="C156" s="37"/>
      <c r="D156" s="36"/>
      <c r="E156" s="32"/>
      <c r="F156" s="36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s="44" customFormat="true" ht="12.75" hidden="false" customHeight="false" outlineLevel="0" collapsed="false">
      <c r="A157" s="50" t="s">
        <v>48</v>
      </c>
      <c r="B157" s="52" t="n">
        <f aca="false">SUM(B153:B156,B151)</f>
        <v>44917</v>
      </c>
      <c r="C157" s="41" t="e">
        <f aca="false">SUM(B157/#REF!)</f>
        <v>#REF!</v>
      </c>
      <c r="D157" s="52" t="n">
        <f aca="false">SUM(D153:D156,D151)</f>
        <v>47088</v>
      </c>
      <c r="E157" s="52" t="n">
        <f aca="false">SUM(E153:E156,E151)</f>
        <v>-612</v>
      </c>
      <c r="F157" s="42" t="n">
        <f aca="false">SUM(F151,F152:F156)</f>
        <v>42985</v>
      </c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</row>
    <row r="158" customFormat="false" ht="12.75" hidden="false" customHeight="false" outlineLevel="0" collapsed="false">
      <c r="A158" s="38" t="s">
        <v>49</v>
      </c>
      <c r="B158" s="36"/>
      <c r="C158" s="37"/>
      <c r="D158" s="36"/>
      <c r="E158" s="32"/>
      <c r="F158" s="36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8" t="s">
        <v>50</v>
      </c>
      <c r="B159" s="36"/>
      <c r="C159" s="37"/>
      <c r="D159" s="36" t="n">
        <v>10319</v>
      </c>
      <c r="E159" s="32" t="n">
        <v>1217</v>
      </c>
      <c r="F159" s="36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38" t="s">
        <v>51</v>
      </c>
      <c r="B160" s="36"/>
      <c r="C160" s="37"/>
      <c r="D160" s="36"/>
      <c r="E160" s="32"/>
      <c r="F160" s="36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customFormat="false" ht="12.75" hidden="false" customHeight="false" outlineLevel="0" collapsed="false">
      <c r="A161" s="38" t="s">
        <v>45</v>
      </c>
      <c r="B161" s="36"/>
      <c r="C161" s="37"/>
      <c r="D161" s="36"/>
      <c r="E161" s="32"/>
      <c r="F161" s="36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</row>
    <row r="162" customFormat="false" ht="12.75" hidden="false" customHeight="false" outlineLevel="0" collapsed="false">
      <c r="A162" s="38" t="s">
        <v>52</v>
      </c>
      <c r="B162" s="36"/>
      <c r="C162" s="37"/>
      <c r="D162" s="36"/>
      <c r="E162" s="32"/>
      <c r="F162" s="36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s="44" customFormat="true" ht="12.75" hidden="false" customHeight="false" outlineLevel="0" collapsed="false">
      <c r="A163" s="50" t="s">
        <v>54</v>
      </c>
      <c r="B163" s="52" t="n">
        <f aca="false">SUM(B158:B162)</f>
        <v>0</v>
      </c>
      <c r="C163" s="45"/>
      <c r="D163" s="52" t="n">
        <f aca="false">SUM(D158:D162)</f>
        <v>10319</v>
      </c>
      <c r="E163" s="52" t="n">
        <f aca="false">SUM(E158:E162)</f>
        <v>1217</v>
      </c>
      <c r="F163" s="42" t="n">
        <f aca="false">SUM(F158:F162)</f>
        <v>0</v>
      </c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</row>
    <row r="164" s="44" customFormat="true" ht="12.75" hidden="false" customHeight="false" outlineLevel="0" collapsed="false">
      <c r="A164" s="50" t="s">
        <v>65</v>
      </c>
      <c r="B164" s="52" t="n">
        <f aca="false">SUM(B157)</f>
        <v>44917</v>
      </c>
      <c r="C164" s="41" t="e">
        <f aca="false">SUM(B164/#REF!)</f>
        <v>#REF!</v>
      </c>
      <c r="D164" s="52" t="n">
        <f aca="false">SUM(D157,D163)</f>
        <v>57407</v>
      </c>
      <c r="E164" s="52" t="n">
        <f aca="false">SUM(E157,E163)</f>
        <v>605</v>
      </c>
      <c r="F164" s="42" t="n">
        <f aca="false">SUM(F157,F163)</f>
        <v>42985</v>
      </c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</row>
    <row r="165" customFormat="false" ht="12.75" hidden="false" customHeight="false" outlineLevel="0" collapsed="false">
      <c r="A165" s="54" t="s">
        <v>56</v>
      </c>
      <c r="B165" s="55" t="n">
        <v>13</v>
      </c>
      <c r="C165" s="56" t="e">
        <f aca="false">SUM(B165/#REF!)</f>
        <v>#REF!</v>
      </c>
      <c r="D165" s="55" t="n">
        <v>13</v>
      </c>
      <c r="E165" s="57"/>
      <c r="F165" s="58" t="n">
        <v>13</v>
      </c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</row>
    <row r="166" customFormat="false" ht="12.75" hidden="false" customHeight="false" outlineLevel="0" collapsed="false">
      <c r="A166" s="47" t="s">
        <v>61</v>
      </c>
      <c r="B166" s="59"/>
      <c r="C166" s="59"/>
      <c r="D166" s="59"/>
      <c r="E166" s="59"/>
      <c r="F166" s="59" t="n">
        <v>15175</v>
      </c>
    </row>
    <row r="167" customFormat="false" ht="12.75" hidden="false" customHeight="false" outlineLevel="0" collapsed="false">
      <c r="A167" s="60"/>
      <c r="D167" s="61"/>
      <c r="E167" s="61"/>
      <c r="F167" s="61"/>
    </row>
    <row r="168" customFormat="false" ht="12.75" hidden="false" customHeight="false" outlineLevel="0" collapsed="false">
      <c r="A168" s="24"/>
      <c r="B168" s="62"/>
      <c r="C168" s="62"/>
      <c r="D168" s="61"/>
      <c r="E168" s="61"/>
      <c r="F168" s="61"/>
    </row>
    <row r="169" customFormat="false" ht="12.75" hidden="false" customHeight="false" outlineLevel="0" collapsed="false">
      <c r="A169" s="24"/>
    </row>
    <row r="170" customFormat="false" ht="12.75" hidden="false" customHeight="true" outlineLevel="0" collapsed="false">
      <c r="A170" s="34" t="s">
        <v>66</v>
      </c>
      <c r="B170" s="9" t="s">
        <v>4</v>
      </c>
      <c r="C170" s="10" t="s">
        <v>5</v>
      </c>
      <c r="D170" s="11" t="s">
        <v>6</v>
      </c>
      <c r="E170" s="11" t="s">
        <v>7</v>
      </c>
      <c r="F170" s="11" t="s">
        <v>8</v>
      </c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34"/>
      <c r="B171" s="9"/>
      <c r="C171" s="10"/>
      <c r="D171" s="11"/>
      <c r="E171" s="11"/>
      <c r="F171" s="11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35" t="s">
        <v>63</v>
      </c>
      <c r="B172" s="9"/>
      <c r="C172" s="10"/>
      <c r="D172" s="11"/>
      <c r="E172" s="11"/>
      <c r="F172" s="11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8" t="s">
        <v>9</v>
      </c>
      <c r="B173" s="12"/>
      <c r="C173" s="12"/>
      <c r="D173" s="12"/>
      <c r="E173" s="12"/>
      <c r="F173" s="12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3" t="s">
        <v>10</v>
      </c>
      <c r="B174" s="12"/>
      <c r="C174" s="19"/>
      <c r="D174" s="12"/>
      <c r="E174" s="12"/>
      <c r="F174" s="12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5" t="s">
        <v>11</v>
      </c>
      <c r="B175" s="12"/>
      <c r="C175" s="19"/>
      <c r="D175" s="12"/>
      <c r="E175" s="12"/>
      <c r="F175" s="12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5" t="s">
        <v>12</v>
      </c>
      <c r="B176" s="12"/>
      <c r="C176" s="19"/>
      <c r="D176" s="12"/>
      <c r="E176" s="12"/>
      <c r="F176" s="12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5" t="s">
        <v>13</v>
      </c>
      <c r="B177" s="12"/>
      <c r="C177" s="19"/>
      <c r="D177" s="12"/>
      <c r="E177" s="12"/>
      <c r="F177" s="36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5" t="s">
        <v>14</v>
      </c>
      <c r="B178" s="12"/>
      <c r="C178" s="19"/>
      <c r="D178" s="12"/>
      <c r="E178" s="12"/>
      <c r="F178" s="36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5" t="s">
        <v>15</v>
      </c>
      <c r="B179" s="12" t="n">
        <v>3176</v>
      </c>
      <c r="C179" s="19" t="e">
        <f aca="false">SUM(B179/#REF!)</f>
        <v>#REF!</v>
      </c>
      <c r="D179" s="12" t="n">
        <v>3176</v>
      </c>
      <c r="E179" s="12"/>
      <c r="F179" s="36" t="n">
        <v>3100</v>
      </c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5" t="s">
        <v>16</v>
      </c>
      <c r="B180" s="12" t="n">
        <v>446</v>
      </c>
      <c r="C180" s="19" t="e">
        <f aca="false">SUM(B180/#REF!)</f>
        <v>#REF!</v>
      </c>
      <c r="D180" s="12" t="n">
        <v>446</v>
      </c>
      <c r="E180" s="12"/>
      <c r="F180" s="36" t="n">
        <v>600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5" t="s">
        <v>17</v>
      </c>
      <c r="B181" s="12"/>
      <c r="C181" s="19"/>
      <c r="D181" s="12"/>
      <c r="E181" s="12"/>
      <c r="F181" s="36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5" t="s">
        <v>19</v>
      </c>
      <c r="B182" s="12"/>
      <c r="C182" s="19"/>
      <c r="D182" s="12"/>
      <c r="E182" s="12"/>
      <c r="F182" s="36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5" t="s">
        <v>20</v>
      </c>
      <c r="B183" s="12" t="n">
        <v>774</v>
      </c>
      <c r="C183" s="19" t="e">
        <f aca="false">SUM(B183/#REF!)</f>
        <v>#REF!</v>
      </c>
      <c r="D183" s="12" t="n">
        <v>774</v>
      </c>
      <c r="E183" s="12"/>
      <c r="F183" s="36" t="n">
        <v>925</v>
      </c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15" t="s">
        <v>21</v>
      </c>
      <c r="B184" s="12"/>
      <c r="C184" s="19"/>
      <c r="D184" s="12"/>
      <c r="E184" s="12"/>
      <c r="F184" s="36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customFormat="false" ht="12.75" hidden="false" customHeight="false" outlineLevel="0" collapsed="false">
      <c r="A185" s="15" t="s">
        <v>22</v>
      </c>
      <c r="B185" s="12"/>
      <c r="C185" s="19"/>
      <c r="D185" s="12" t="n">
        <v>565</v>
      </c>
      <c r="E185" s="12"/>
      <c r="F185" s="36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15" t="s">
        <v>23</v>
      </c>
      <c r="B186" s="12"/>
      <c r="C186" s="19"/>
      <c r="D186" s="12" t="n">
        <v>228</v>
      </c>
      <c r="E186" s="12"/>
      <c r="F186" s="36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8" t="s">
        <v>24</v>
      </c>
      <c r="B187" s="36"/>
      <c r="C187" s="19"/>
      <c r="D187" s="36"/>
      <c r="E187" s="12"/>
      <c r="F187" s="36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s="44" customFormat="true" ht="12.75" hidden="false" customHeight="false" outlineLevel="0" collapsed="false">
      <c r="A188" s="39" t="s">
        <v>25</v>
      </c>
      <c r="B188" s="40" t="n">
        <f aca="false">SUM(B174:B187)</f>
        <v>4396</v>
      </c>
      <c r="C188" s="63" t="e">
        <f aca="false">SUM(B188/#REF!)</f>
        <v>#REF!</v>
      </c>
      <c r="D188" s="40" t="n">
        <f aca="false">SUM(D174:D187)</f>
        <v>5189</v>
      </c>
      <c r="E188" s="46" t="n">
        <f aca="false">SUM(E185:E187)</f>
        <v>0</v>
      </c>
      <c r="F188" s="42" t="n">
        <f aca="false">SUM(F174:F187)</f>
        <v>4625</v>
      </c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</row>
    <row r="189" customFormat="false" ht="12.75" hidden="false" customHeight="false" outlineLevel="0" collapsed="false">
      <c r="A189" s="38" t="s">
        <v>26</v>
      </c>
      <c r="B189" s="36"/>
      <c r="C189" s="19"/>
      <c r="D189" s="36"/>
      <c r="E189" s="12"/>
      <c r="F189" s="36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38" t="s">
        <v>27</v>
      </c>
      <c r="B190" s="36"/>
      <c r="C190" s="19"/>
      <c r="D190" s="36"/>
      <c r="E190" s="12"/>
      <c r="F190" s="36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customFormat="false" ht="12.75" hidden="false" customHeight="false" outlineLevel="0" collapsed="false">
      <c r="A191" s="38" t="s">
        <v>28</v>
      </c>
      <c r="B191" s="36"/>
      <c r="C191" s="19"/>
      <c r="D191" s="36"/>
      <c r="E191" s="12" t="n">
        <v>180</v>
      </c>
      <c r="F191" s="36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</row>
    <row r="192" customFormat="false" ht="12.75" hidden="false" customHeight="false" outlineLevel="0" collapsed="false">
      <c r="A192" s="38" t="s">
        <v>29</v>
      </c>
      <c r="B192" s="36"/>
      <c r="C192" s="19"/>
      <c r="D192" s="36"/>
      <c r="E192" s="12"/>
      <c r="F192" s="36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customFormat="false" ht="12.75" hidden="false" customHeight="false" outlineLevel="0" collapsed="false">
      <c r="A193" s="38" t="s">
        <v>30</v>
      </c>
      <c r="B193" s="36"/>
      <c r="C193" s="19"/>
      <c r="D193" s="36"/>
      <c r="E193" s="12"/>
      <c r="F193" s="36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</row>
    <row r="194" s="44" customFormat="true" ht="12.75" hidden="false" customHeight="false" outlineLevel="0" collapsed="false">
      <c r="A194" s="39" t="s">
        <v>31</v>
      </c>
      <c r="B194" s="40" t="n">
        <f aca="false">SUM(B189:B193)</f>
        <v>0</v>
      </c>
      <c r="C194" s="63"/>
      <c r="D194" s="40" t="n">
        <f aca="false">SUM(D189:D193)</f>
        <v>0</v>
      </c>
      <c r="E194" s="40" t="n">
        <f aca="false">SUM(E189:E193)</f>
        <v>180</v>
      </c>
      <c r="F194" s="42" t="n">
        <f aca="false">SUM(F189:F193)</f>
        <v>0</v>
      </c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</row>
    <row r="195" s="44" customFormat="true" ht="12.75" hidden="false" customHeight="false" outlineLevel="0" collapsed="false">
      <c r="A195" s="39" t="s">
        <v>32</v>
      </c>
      <c r="B195" s="40"/>
      <c r="C195" s="63"/>
      <c r="D195" s="40"/>
      <c r="E195" s="46"/>
      <c r="F195" s="42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</row>
    <row r="196" s="44" customFormat="true" ht="12.75" hidden="false" customHeight="false" outlineLevel="0" collapsed="false">
      <c r="A196" s="39" t="s">
        <v>33</v>
      </c>
      <c r="B196" s="40"/>
      <c r="C196" s="63"/>
      <c r="D196" s="40" t="n">
        <v>2743</v>
      </c>
      <c r="E196" s="46"/>
      <c r="F196" s="42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</row>
    <row r="197" s="44" customFormat="true" ht="12.75" hidden="false" customHeight="false" outlineLevel="0" collapsed="false">
      <c r="A197" s="39" t="s">
        <v>34</v>
      </c>
      <c r="B197" s="40" t="n">
        <f aca="false">SUM(B194,B188)</f>
        <v>4396</v>
      </c>
      <c r="C197" s="63" t="e">
        <f aca="false">SUM(B197/#REF!)</f>
        <v>#REF!</v>
      </c>
      <c r="D197" s="40" t="n">
        <f aca="false">SUM(D188,D194,D195,D196)</f>
        <v>7932</v>
      </c>
      <c r="E197" s="40" t="n">
        <f aca="false">SUM(E188,E194,E195,E196)</f>
        <v>180</v>
      </c>
      <c r="F197" s="42" t="n">
        <f aca="false">SUM(F188,F194,F195:F196)</f>
        <v>4625</v>
      </c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</row>
    <row r="198" customFormat="false" ht="12.75" hidden="false" customHeight="false" outlineLevel="0" collapsed="false">
      <c r="A198" s="38" t="s">
        <v>35</v>
      </c>
      <c r="B198" s="36" t="n">
        <v>38230</v>
      </c>
      <c r="C198" s="19" t="e">
        <f aca="false">SUM(B198/#REF!)</f>
        <v>#REF!</v>
      </c>
      <c r="D198" s="36" t="n">
        <v>39695</v>
      </c>
      <c r="E198" s="12" t="n">
        <v>-1882</v>
      </c>
      <c r="F198" s="36" t="n">
        <f aca="false">SUM(F218-F197)</f>
        <v>34760</v>
      </c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customFormat="false" ht="12.75" hidden="false" customHeight="false" outlineLevel="0" collapsed="false">
      <c r="A199" s="38" t="s">
        <v>36</v>
      </c>
      <c r="B199" s="36"/>
      <c r="C199" s="19"/>
      <c r="D199" s="36" t="n">
        <v>25000</v>
      </c>
      <c r="E199" s="12" t="n">
        <v>2380</v>
      </c>
      <c r="F199" s="36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</row>
    <row r="200" s="44" customFormat="true" ht="12.75" hidden="false" customHeight="false" outlineLevel="0" collapsed="false">
      <c r="A200" s="39" t="s">
        <v>64</v>
      </c>
      <c r="B200" s="40" t="n">
        <f aca="false">SUM(B198:B199,B197)</f>
        <v>42626</v>
      </c>
      <c r="C200" s="63" t="e">
        <f aca="false">SUM(B200/#REF!)</f>
        <v>#REF!</v>
      </c>
      <c r="D200" s="40" t="n">
        <f aca="false">SUM(D198:D199,D197)</f>
        <v>72627</v>
      </c>
      <c r="E200" s="40" t="n">
        <f aca="false">SUM(E198:E199,E197)</f>
        <v>678</v>
      </c>
      <c r="F200" s="42" t="n">
        <f aca="false">SUM(F197:F199)</f>
        <v>39385</v>
      </c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</row>
    <row r="201" customFormat="false" ht="12.75" hidden="false" customHeight="false" outlineLevel="0" collapsed="false">
      <c r="A201" s="39"/>
      <c r="B201" s="47"/>
      <c r="C201" s="19"/>
      <c r="D201" s="47"/>
      <c r="E201" s="12"/>
      <c r="F201" s="36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customFormat="false" ht="12.75" hidden="false" customHeight="false" outlineLevel="0" collapsed="false">
      <c r="A202" s="39" t="s">
        <v>38</v>
      </c>
      <c r="B202" s="36"/>
      <c r="C202" s="19"/>
      <c r="D202" s="36"/>
      <c r="E202" s="12"/>
      <c r="F202" s="36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8"/>
      <c r="CX202" s="48"/>
      <c r="CY202" s="48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  <c r="DR202" s="48"/>
      <c r="DS202" s="48"/>
      <c r="DT202" s="48"/>
      <c r="DU202" s="48"/>
      <c r="DV202" s="48"/>
      <c r="DW202" s="48"/>
      <c r="DX202" s="48"/>
      <c r="DY202" s="48"/>
      <c r="DZ202" s="48"/>
      <c r="EA202" s="48"/>
      <c r="EB202" s="48"/>
      <c r="EC202" s="48"/>
      <c r="ED202" s="48"/>
      <c r="EE202" s="48"/>
      <c r="EF202" s="48"/>
      <c r="EG202" s="48"/>
      <c r="EH202" s="48"/>
      <c r="EI202" s="48"/>
      <c r="EJ202" s="48"/>
      <c r="EK202" s="48"/>
      <c r="EL202" s="48"/>
      <c r="EM202" s="48"/>
      <c r="EN202" s="48"/>
      <c r="EO202" s="48"/>
      <c r="EP202" s="48"/>
      <c r="EQ202" s="48"/>
      <c r="ER202" s="48"/>
      <c r="ES202" s="48"/>
      <c r="ET202" s="48"/>
      <c r="EU202" s="48"/>
      <c r="EV202" s="48"/>
      <c r="EW202" s="48"/>
      <c r="EX202" s="48"/>
      <c r="EY202" s="48"/>
      <c r="EZ202" s="48"/>
      <c r="FA202" s="48"/>
      <c r="FB202" s="48"/>
      <c r="FC202" s="48"/>
      <c r="FD202" s="48"/>
      <c r="FE202" s="48"/>
      <c r="FF202" s="48"/>
      <c r="FG202" s="48"/>
      <c r="FH202" s="48"/>
      <c r="FI202" s="48"/>
      <c r="FJ202" s="48"/>
      <c r="FK202" s="48"/>
      <c r="FL202" s="48"/>
      <c r="FM202" s="48"/>
      <c r="FN202" s="48"/>
      <c r="FO202" s="48"/>
      <c r="FP202" s="48"/>
      <c r="FQ202" s="48"/>
      <c r="FR202" s="48"/>
      <c r="FS202" s="48"/>
      <c r="FT202" s="48"/>
      <c r="FU202" s="48"/>
      <c r="FV202" s="48"/>
      <c r="FW202" s="48"/>
      <c r="FX202" s="48"/>
      <c r="FY202" s="48"/>
      <c r="FZ202" s="48"/>
      <c r="GA202" s="48"/>
      <c r="GB202" s="48"/>
      <c r="GC202" s="48"/>
      <c r="GD202" s="48"/>
      <c r="GE202" s="48"/>
      <c r="GF202" s="48"/>
      <c r="GG202" s="48"/>
      <c r="GH202" s="48"/>
      <c r="GI202" s="48"/>
      <c r="GJ202" s="48"/>
      <c r="GK202" s="48"/>
      <c r="GL202" s="48"/>
      <c r="GM202" s="48"/>
      <c r="GN202" s="48"/>
      <c r="GO202" s="48"/>
      <c r="GP202" s="48"/>
      <c r="GQ202" s="48"/>
      <c r="GR202" s="48"/>
      <c r="GS202" s="48"/>
      <c r="GT202" s="48"/>
      <c r="GU202" s="48"/>
      <c r="GV202" s="48"/>
      <c r="GW202" s="48"/>
      <c r="GX202" s="48"/>
      <c r="GY202" s="48"/>
      <c r="GZ202" s="48"/>
      <c r="HA202" s="48"/>
      <c r="HB202" s="48"/>
      <c r="HC202" s="48"/>
      <c r="HD202" s="48"/>
      <c r="HE202" s="48"/>
      <c r="HF202" s="48"/>
      <c r="HG202" s="48"/>
      <c r="HH202" s="48"/>
      <c r="HI202" s="48"/>
      <c r="HJ202" s="48"/>
      <c r="HK202" s="48"/>
      <c r="HL202" s="48"/>
      <c r="HM202" s="48"/>
      <c r="HN202" s="48"/>
      <c r="HO202" s="48"/>
      <c r="HP202" s="48"/>
      <c r="HQ202" s="48"/>
      <c r="HR202" s="48"/>
      <c r="HS202" s="48"/>
      <c r="HT202" s="48"/>
      <c r="HU202" s="48"/>
      <c r="HV202" s="48"/>
      <c r="HW202" s="48"/>
      <c r="HX202" s="48"/>
      <c r="HY202" s="48"/>
      <c r="HZ202" s="48"/>
      <c r="IA202" s="48"/>
      <c r="IB202" s="48"/>
      <c r="IC202" s="48"/>
      <c r="ID202" s="48"/>
      <c r="IE202" s="48"/>
      <c r="IF202" s="48"/>
      <c r="IG202" s="48"/>
      <c r="IH202" s="48"/>
      <c r="II202" s="48"/>
      <c r="IJ202" s="48"/>
      <c r="IK202" s="48"/>
      <c r="IL202" s="48"/>
      <c r="IM202" s="48"/>
      <c r="IN202" s="48"/>
      <c r="IO202" s="48"/>
      <c r="IP202" s="48"/>
    </row>
    <row r="203" customFormat="false" ht="12.75" hidden="false" customHeight="false" outlineLevel="0" collapsed="false">
      <c r="A203" s="38" t="s">
        <v>39</v>
      </c>
      <c r="B203" s="49" t="n">
        <v>27255</v>
      </c>
      <c r="C203" s="19" t="e">
        <f aca="false">SUM(B203/#REF!)</f>
        <v>#REF!</v>
      </c>
      <c r="D203" s="49" t="n">
        <v>28473</v>
      </c>
      <c r="E203" s="12" t="n">
        <v>240</v>
      </c>
      <c r="F203" s="36" t="n">
        <v>23969</v>
      </c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customFormat="false" ht="12.75" hidden="false" customHeight="false" outlineLevel="0" collapsed="false">
      <c r="A204" s="38" t="s">
        <v>40</v>
      </c>
      <c r="B204" s="49" t="n">
        <v>8051</v>
      </c>
      <c r="C204" s="19" t="e">
        <f aca="false">SUM(B204/#REF!)</f>
        <v>#REF!</v>
      </c>
      <c r="D204" s="49" t="n">
        <v>8424</v>
      </c>
      <c r="E204" s="12" t="n">
        <v>77</v>
      </c>
      <c r="F204" s="36" t="n">
        <v>5701</v>
      </c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</row>
    <row r="205" s="44" customFormat="true" ht="12.75" hidden="false" customHeight="false" outlineLevel="0" collapsed="false">
      <c r="A205" s="50" t="s">
        <v>41</v>
      </c>
      <c r="B205" s="40" t="n">
        <f aca="false">SUM(B203:B204)</f>
        <v>35306</v>
      </c>
      <c r="C205" s="63" t="e">
        <f aca="false">SUM(B205/#REF!)</f>
        <v>#REF!</v>
      </c>
      <c r="D205" s="40" t="n">
        <f aca="false">SUM(D203:D204)</f>
        <v>36897</v>
      </c>
      <c r="E205" s="40" t="n">
        <f aca="false">SUM(E203:E204)</f>
        <v>317</v>
      </c>
      <c r="F205" s="42" t="n">
        <f aca="false">SUM(F203:F204)</f>
        <v>29670</v>
      </c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</row>
    <row r="206" customFormat="false" ht="12.75" hidden="false" customHeight="false" outlineLevel="0" collapsed="false">
      <c r="A206" s="38" t="s">
        <v>42</v>
      </c>
      <c r="B206" s="51"/>
      <c r="C206" s="19"/>
      <c r="D206" s="51"/>
      <c r="E206" s="12"/>
      <c r="F206" s="36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</row>
    <row r="207" customFormat="false" ht="12.75" hidden="false" customHeight="false" outlineLevel="0" collapsed="false">
      <c r="A207" s="38" t="s">
        <v>43</v>
      </c>
      <c r="B207" s="40" t="n">
        <v>7320</v>
      </c>
      <c r="C207" s="63" t="e">
        <f aca="false">SUM(B207/#REF!)</f>
        <v>#REF!</v>
      </c>
      <c r="D207" s="40" t="n">
        <v>10626</v>
      </c>
      <c r="E207" s="12" t="n">
        <v>-2095</v>
      </c>
      <c r="F207" s="53" t="n">
        <v>9715</v>
      </c>
    </row>
    <row r="208" customFormat="false" ht="12.75" hidden="false" customHeight="false" outlineLevel="0" collapsed="false">
      <c r="A208" s="38" t="s">
        <v>44</v>
      </c>
      <c r="B208" s="51"/>
      <c r="C208" s="19"/>
      <c r="D208" s="51"/>
      <c r="E208" s="12"/>
      <c r="F208" s="36"/>
    </row>
    <row r="209" customFormat="false" ht="12.75" hidden="false" customHeight="false" outlineLevel="0" collapsed="false">
      <c r="A209" s="38" t="s">
        <v>45</v>
      </c>
      <c r="B209" s="51"/>
      <c r="C209" s="19"/>
      <c r="D209" s="51"/>
      <c r="E209" s="32"/>
      <c r="F209" s="36"/>
    </row>
    <row r="210" customFormat="false" ht="12.75" hidden="false" customHeight="false" outlineLevel="0" collapsed="false">
      <c r="A210" s="38" t="s">
        <v>46</v>
      </c>
      <c r="B210" s="36"/>
      <c r="C210" s="19"/>
      <c r="D210" s="36"/>
      <c r="E210" s="32"/>
      <c r="F210" s="36"/>
    </row>
    <row r="211" s="44" customFormat="true" ht="12.75" hidden="false" customHeight="false" outlineLevel="0" collapsed="false">
      <c r="A211" s="50" t="s">
        <v>48</v>
      </c>
      <c r="B211" s="52" t="n">
        <f aca="false">SUM(B207:B210,B205)</f>
        <v>42626</v>
      </c>
      <c r="C211" s="63" t="e">
        <f aca="false">SUM(B211/#REF!)</f>
        <v>#REF!</v>
      </c>
      <c r="D211" s="52" t="n">
        <f aca="false">SUM(D207:D210,D205)</f>
        <v>47523</v>
      </c>
      <c r="E211" s="52" t="n">
        <f aca="false">SUM(E207:E210,E205)</f>
        <v>-1778</v>
      </c>
      <c r="F211" s="42" t="n">
        <f aca="false">SUM(F205,F206:F210)</f>
        <v>39385</v>
      </c>
    </row>
    <row r="212" customFormat="false" ht="12.75" hidden="false" customHeight="false" outlineLevel="0" collapsed="false">
      <c r="A212" s="38" t="s">
        <v>49</v>
      </c>
      <c r="B212" s="36"/>
      <c r="C212" s="63"/>
      <c r="D212" s="36" t="n">
        <v>104</v>
      </c>
      <c r="E212" s="32" t="n">
        <v>456</v>
      </c>
      <c r="F212" s="36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38" t="s">
        <v>50</v>
      </c>
      <c r="B213" s="36"/>
      <c r="C213" s="19"/>
      <c r="D213" s="36" t="n">
        <v>25000</v>
      </c>
      <c r="E213" s="32" t="n">
        <v>2000</v>
      </c>
      <c r="F213" s="36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customFormat="false" ht="12.75" hidden="false" customHeight="false" outlineLevel="0" collapsed="false">
      <c r="A214" s="38" t="s">
        <v>51</v>
      </c>
      <c r="B214" s="36"/>
      <c r="C214" s="19"/>
      <c r="D214" s="36"/>
      <c r="E214" s="32"/>
      <c r="F214" s="36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</row>
    <row r="215" customFormat="false" ht="12.75" hidden="false" customHeight="false" outlineLevel="0" collapsed="false">
      <c r="A215" s="38" t="s">
        <v>45</v>
      </c>
      <c r="B215" s="36"/>
      <c r="C215" s="19"/>
      <c r="D215" s="36"/>
      <c r="E215" s="32"/>
      <c r="F215" s="36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customFormat="false" ht="12.75" hidden="false" customHeight="false" outlineLevel="0" collapsed="false">
      <c r="A216" s="38" t="s">
        <v>52</v>
      </c>
      <c r="B216" s="36"/>
      <c r="C216" s="19"/>
      <c r="D216" s="36"/>
      <c r="E216" s="32"/>
      <c r="F216" s="36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</row>
    <row r="217" s="44" customFormat="true" ht="12.75" hidden="false" customHeight="false" outlineLevel="0" collapsed="false">
      <c r="A217" s="50" t="s">
        <v>54</v>
      </c>
      <c r="B217" s="53" t="n">
        <f aca="false">SUM(B212:B216)</f>
        <v>0</v>
      </c>
      <c r="C217" s="63"/>
      <c r="D217" s="53" t="n">
        <f aca="false">SUM(D212:D216)</f>
        <v>25104</v>
      </c>
      <c r="E217" s="64" t="n">
        <f aca="false">SUM(E212:E216)</f>
        <v>2456</v>
      </c>
      <c r="F217" s="42" t="n">
        <f aca="false">SUM(F212:F216)</f>
        <v>0</v>
      </c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</row>
    <row r="218" s="44" customFormat="true" ht="12.75" hidden="false" customHeight="false" outlineLevel="0" collapsed="false">
      <c r="A218" s="50" t="s">
        <v>65</v>
      </c>
      <c r="B218" s="52" t="n">
        <f aca="false">SUM(B211,B217)</f>
        <v>42626</v>
      </c>
      <c r="C218" s="63" t="e">
        <f aca="false">SUM(B218/#REF!)</f>
        <v>#REF!</v>
      </c>
      <c r="D218" s="52" t="n">
        <f aca="false">SUM(D211,D217)</f>
        <v>72627</v>
      </c>
      <c r="E218" s="52" t="n">
        <f aca="false">SUM(E211,E217)</f>
        <v>678</v>
      </c>
      <c r="F218" s="42" t="n">
        <f aca="false">SUM(F211,F217)</f>
        <v>39385</v>
      </c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</row>
    <row r="219" customFormat="false" ht="12.75" hidden="false" customHeight="false" outlineLevel="0" collapsed="false">
      <c r="A219" s="54" t="s">
        <v>56</v>
      </c>
      <c r="B219" s="55" t="n">
        <v>12</v>
      </c>
      <c r="C219" s="65" t="e">
        <f aca="false">SUM(B219/#REF!)</f>
        <v>#REF!</v>
      </c>
      <c r="D219" s="55" t="n">
        <v>12</v>
      </c>
      <c r="E219" s="57"/>
      <c r="F219" s="58" t="n">
        <v>12</v>
      </c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</row>
    <row r="220" customFormat="false" ht="12.75" hidden="false" customHeight="false" outlineLevel="0" collapsed="false">
      <c r="A220" s="47" t="s">
        <v>61</v>
      </c>
      <c r="B220" s="59"/>
      <c r="C220" s="17"/>
      <c r="D220" s="59"/>
      <c r="E220" s="59"/>
      <c r="F220" s="59" t="n">
        <v>14232</v>
      </c>
    </row>
    <row r="221" customFormat="false" ht="12.75" hidden="false" customHeight="false" outlineLevel="0" collapsed="false">
      <c r="C221" s="66"/>
      <c r="D221" s="61"/>
      <c r="E221" s="61"/>
      <c r="F221" s="61"/>
    </row>
    <row r="222" customFormat="false" ht="12.75" hidden="false" customHeight="false" outlineLevel="0" collapsed="false">
      <c r="A222" s="5"/>
      <c r="B222" s="67"/>
      <c r="C222" s="67"/>
    </row>
    <row r="223" customFormat="false" ht="12.75" hidden="false" customHeight="true" outlineLevel="0" collapsed="false">
      <c r="A223" s="34" t="s">
        <v>67</v>
      </c>
      <c r="B223" s="9" t="s">
        <v>4</v>
      </c>
      <c r="C223" s="10" t="s">
        <v>5</v>
      </c>
      <c r="D223" s="11" t="s">
        <v>6</v>
      </c>
      <c r="E223" s="11" t="s">
        <v>7</v>
      </c>
      <c r="F223" s="11" t="s">
        <v>8</v>
      </c>
    </row>
    <row r="224" customFormat="false" ht="12.75" hidden="false" customHeight="false" outlineLevel="0" collapsed="false">
      <c r="A224" s="34"/>
      <c r="B224" s="9"/>
      <c r="C224" s="10"/>
      <c r="D224" s="11"/>
      <c r="E224" s="11"/>
      <c r="F224" s="11"/>
    </row>
    <row r="225" customFormat="false" ht="12.75" hidden="false" customHeight="false" outlineLevel="0" collapsed="false">
      <c r="A225" s="35" t="s">
        <v>63</v>
      </c>
      <c r="B225" s="9"/>
      <c r="C225" s="10"/>
      <c r="D225" s="11"/>
      <c r="E225" s="11"/>
      <c r="F225" s="11"/>
    </row>
    <row r="226" customFormat="false" ht="12.75" hidden="false" customHeight="false" outlineLevel="0" collapsed="false">
      <c r="A226" s="8" t="s">
        <v>9</v>
      </c>
      <c r="B226" s="32"/>
      <c r="C226" s="32"/>
      <c r="D226" s="12"/>
      <c r="E226" s="12"/>
      <c r="F226" s="12"/>
    </row>
    <row r="227" customFormat="false" ht="12.75" hidden="false" customHeight="false" outlineLevel="0" collapsed="false">
      <c r="A227" s="13" t="s">
        <v>10</v>
      </c>
      <c r="B227" s="12"/>
      <c r="C227" s="19"/>
      <c r="D227" s="12"/>
      <c r="E227" s="12"/>
      <c r="F227" s="12"/>
    </row>
    <row r="228" customFormat="false" ht="12.75" hidden="false" customHeight="false" outlineLevel="0" collapsed="false">
      <c r="A228" s="15" t="s">
        <v>11</v>
      </c>
      <c r="B228" s="12"/>
      <c r="C228" s="19"/>
      <c r="D228" s="12"/>
      <c r="E228" s="12"/>
      <c r="F228" s="12"/>
    </row>
    <row r="229" customFormat="false" ht="12.75" hidden="false" customHeight="false" outlineLevel="0" collapsed="false">
      <c r="A229" s="15" t="s">
        <v>12</v>
      </c>
      <c r="B229" s="12"/>
      <c r="C229" s="19"/>
      <c r="D229" s="12"/>
      <c r="E229" s="12"/>
      <c r="F229" s="12"/>
    </row>
    <row r="230" customFormat="false" ht="12.75" hidden="false" customHeight="false" outlineLevel="0" collapsed="false">
      <c r="A230" s="15" t="s">
        <v>13</v>
      </c>
      <c r="B230" s="12"/>
      <c r="C230" s="19"/>
      <c r="D230" s="12"/>
      <c r="E230" s="12"/>
      <c r="F230" s="36"/>
    </row>
    <row r="231" customFormat="false" ht="12.75" hidden="false" customHeight="false" outlineLevel="0" collapsed="false">
      <c r="A231" s="15" t="s">
        <v>14</v>
      </c>
      <c r="B231" s="12"/>
      <c r="C231" s="19"/>
      <c r="D231" s="12"/>
      <c r="E231" s="12"/>
      <c r="F231" s="36"/>
    </row>
    <row r="232" customFormat="false" ht="12.75" hidden="false" customHeight="false" outlineLevel="0" collapsed="false">
      <c r="A232" s="15" t="s">
        <v>15</v>
      </c>
      <c r="B232" s="12" t="n">
        <v>3981</v>
      </c>
      <c r="C232" s="19" t="e">
        <f aca="false">SUM(B232/#REF!)</f>
        <v>#REF!</v>
      </c>
      <c r="D232" s="12" t="n">
        <v>3981</v>
      </c>
      <c r="E232" s="12"/>
      <c r="F232" s="36" t="n">
        <v>4400</v>
      </c>
    </row>
    <row r="233" customFormat="false" ht="12.75" hidden="false" customHeight="false" outlineLevel="0" collapsed="false">
      <c r="A233" s="15" t="s">
        <v>16</v>
      </c>
      <c r="B233" s="12" t="n">
        <v>558</v>
      </c>
      <c r="C233" s="19" t="e">
        <f aca="false">SUM(B233/#REF!)</f>
        <v>#REF!</v>
      </c>
      <c r="D233" s="12" t="n">
        <v>558</v>
      </c>
      <c r="E233" s="12"/>
      <c r="F233" s="36" t="n">
        <v>700</v>
      </c>
    </row>
    <row r="234" customFormat="false" ht="12.75" hidden="false" customHeight="false" outlineLevel="0" collapsed="false">
      <c r="A234" s="15" t="s">
        <v>17</v>
      </c>
      <c r="B234" s="12"/>
      <c r="C234" s="19"/>
      <c r="D234" s="12"/>
      <c r="E234" s="12"/>
      <c r="F234" s="36"/>
    </row>
    <row r="235" customFormat="false" ht="12.75" hidden="false" customHeight="false" outlineLevel="0" collapsed="false">
      <c r="A235" s="15" t="s">
        <v>19</v>
      </c>
      <c r="B235" s="12"/>
      <c r="C235" s="19"/>
      <c r="D235" s="12"/>
      <c r="E235" s="12"/>
      <c r="F235" s="36"/>
    </row>
    <row r="236" customFormat="false" ht="12.75" hidden="false" customHeight="false" outlineLevel="0" collapsed="false">
      <c r="A236" s="15" t="s">
        <v>20</v>
      </c>
      <c r="B236" s="12" t="n">
        <v>971</v>
      </c>
      <c r="C236" s="19" t="e">
        <f aca="false">SUM(B236/#REF!)</f>
        <v>#REF!</v>
      </c>
      <c r="D236" s="12" t="n">
        <v>971</v>
      </c>
      <c r="E236" s="12"/>
      <c r="F236" s="36" t="n">
        <v>1275</v>
      </c>
    </row>
    <row r="237" customFormat="false" ht="12.75" hidden="false" customHeight="false" outlineLevel="0" collapsed="false">
      <c r="A237" s="15" t="s">
        <v>21</v>
      </c>
      <c r="B237" s="12"/>
      <c r="C237" s="19"/>
      <c r="D237" s="12"/>
      <c r="E237" s="12"/>
      <c r="F237" s="36"/>
    </row>
    <row r="238" customFormat="false" ht="12.75" hidden="false" customHeight="false" outlineLevel="0" collapsed="false">
      <c r="A238" s="15" t="s">
        <v>22</v>
      </c>
      <c r="B238" s="12"/>
      <c r="C238" s="19"/>
      <c r="D238" s="12"/>
      <c r="E238" s="12"/>
      <c r="F238" s="36"/>
    </row>
    <row r="239" customFormat="false" ht="12.75" hidden="false" customHeight="false" outlineLevel="0" collapsed="false">
      <c r="A239" s="15" t="s">
        <v>23</v>
      </c>
      <c r="B239" s="12"/>
      <c r="C239" s="19"/>
      <c r="D239" s="12"/>
      <c r="E239" s="12"/>
      <c r="F239" s="36"/>
    </row>
    <row r="240" customFormat="false" ht="12.75" hidden="false" customHeight="false" outlineLevel="0" collapsed="false">
      <c r="A240" s="38" t="s">
        <v>24</v>
      </c>
      <c r="B240" s="36"/>
      <c r="C240" s="19"/>
      <c r="D240" s="36"/>
      <c r="E240" s="12"/>
      <c r="F240" s="36"/>
    </row>
    <row r="241" s="44" customFormat="true" ht="12.75" hidden="false" customHeight="false" outlineLevel="0" collapsed="false">
      <c r="A241" s="39" t="s">
        <v>25</v>
      </c>
      <c r="B241" s="40" t="n">
        <f aca="false">SUM(B227:B240)</f>
        <v>5510</v>
      </c>
      <c r="C241" s="63" t="e">
        <f aca="false">SUM(B241/#REF!)</f>
        <v>#REF!</v>
      </c>
      <c r="D241" s="40" t="n">
        <f aca="false">SUM(D227:D240)</f>
        <v>5510</v>
      </c>
      <c r="E241" s="46"/>
      <c r="F241" s="42" t="n">
        <f aca="false">SUM(F227:F240)</f>
        <v>6375</v>
      </c>
    </row>
    <row r="242" customFormat="false" ht="12.75" hidden="false" customHeight="false" outlineLevel="0" collapsed="false">
      <c r="A242" s="38" t="s">
        <v>26</v>
      </c>
      <c r="B242" s="36"/>
      <c r="C242" s="19"/>
      <c r="D242" s="36"/>
      <c r="E242" s="12"/>
      <c r="F242" s="36"/>
    </row>
    <row r="243" customFormat="false" ht="12.75" hidden="false" customHeight="false" outlineLevel="0" collapsed="false">
      <c r="A243" s="38" t="s">
        <v>27</v>
      </c>
      <c r="B243" s="36"/>
      <c r="C243" s="19"/>
      <c r="D243" s="36"/>
      <c r="E243" s="12"/>
      <c r="F243" s="36"/>
    </row>
    <row r="244" customFormat="false" ht="12.75" hidden="false" customHeight="false" outlineLevel="0" collapsed="false">
      <c r="A244" s="38" t="s">
        <v>28</v>
      </c>
      <c r="B244" s="36"/>
      <c r="C244" s="19"/>
      <c r="D244" s="36"/>
      <c r="E244" s="12"/>
      <c r="F244" s="36"/>
    </row>
    <row r="245" customFormat="false" ht="12.75" hidden="false" customHeight="false" outlineLevel="0" collapsed="false">
      <c r="A245" s="38" t="s">
        <v>29</v>
      </c>
      <c r="B245" s="36"/>
      <c r="C245" s="19"/>
      <c r="D245" s="36"/>
      <c r="E245" s="12"/>
      <c r="F245" s="36"/>
    </row>
    <row r="246" customFormat="false" ht="12.75" hidden="false" customHeight="false" outlineLevel="0" collapsed="false">
      <c r="A246" s="38" t="s">
        <v>30</v>
      </c>
      <c r="B246" s="36"/>
      <c r="C246" s="19"/>
      <c r="D246" s="36"/>
      <c r="E246" s="12"/>
      <c r="F246" s="36"/>
    </row>
    <row r="247" s="44" customFormat="true" ht="12.75" hidden="false" customHeight="false" outlineLevel="0" collapsed="false">
      <c r="A247" s="39" t="s">
        <v>31</v>
      </c>
      <c r="B247" s="40" t="n">
        <f aca="false">SUM(B242:B246)</f>
        <v>0</v>
      </c>
      <c r="C247" s="63"/>
      <c r="D247" s="40" t="n">
        <f aca="false">SUM(D242:D246)</f>
        <v>0</v>
      </c>
      <c r="E247" s="46"/>
      <c r="F247" s="42" t="n">
        <f aca="false">SUM(F242:F246)</f>
        <v>0</v>
      </c>
    </row>
    <row r="248" s="44" customFormat="true" ht="12.75" hidden="false" customHeight="false" outlineLevel="0" collapsed="false">
      <c r="A248" s="39" t="s">
        <v>32</v>
      </c>
      <c r="B248" s="40"/>
      <c r="C248" s="63"/>
      <c r="D248" s="40"/>
      <c r="E248" s="46"/>
      <c r="F248" s="42"/>
    </row>
    <row r="249" s="44" customFormat="true" ht="12.75" hidden="false" customHeight="false" outlineLevel="0" collapsed="false">
      <c r="A249" s="39" t="s">
        <v>33</v>
      </c>
      <c r="B249" s="40"/>
      <c r="C249" s="63" t="e">
        <f aca="false">SUM(B249/#REF!)</f>
        <v>#REF!</v>
      </c>
      <c r="D249" s="40" t="n">
        <v>2266</v>
      </c>
      <c r="E249" s="46"/>
      <c r="F249" s="42"/>
    </row>
    <row r="250" s="44" customFormat="true" ht="12.75" hidden="false" customHeight="false" outlineLevel="0" collapsed="false">
      <c r="A250" s="39" t="s">
        <v>34</v>
      </c>
      <c r="B250" s="40" t="n">
        <f aca="false">SUM(B249,B241)</f>
        <v>5510</v>
      </c>
      <c r="C250" s="63" t="e">
        <f aca="false">SUM(B250/#REF!)</f>
        <v>#REF!</v>
      </c>
      <c r="D250" s="40" t="n">
        <f aca="false">SUM(D249,D241)</f>
        <v>7776</v>
      </c>
      <c r="E250" s="40" t="n">
        <f aca="false">SUM(E249,E241)</f>
        <v>0</v>
      </c>
      <c r="F250" s="42" t="n">
        <f aca="false">SUM(F241,F247,F248:F249)</f>
        <v>6375</v>
      </c>
    </row>
    <row r="251" customFormat="false" ht="12.75" hidden="false" customHeight="false" outlineLevel="0" collapsed="false">
      <c r="A251" s="38" t="s">
        <v>35</v>
      </c>
      <c r="B251" s="36" t="n">
        <v>49341</v>
      </c>
      <c r="C251" s="19" t="e">
        <f aca="false">SUM(B251/#REF!)</f>
        <v>#REF!</v>
      </c>
      <c r="D251" s="36" t="n">
        <v>55295</v>
      </c>
      <c r="E251" s="12" t="n">
        <v>39</v>
      </c>
      <c r="F251" s="36" t="n">
        <f aca="false">SUM(F271-F250)</f>
        <v>50448</v>
      </c>
    </row>
    <row r="252" customFormat="false" ht="12.75" hidden="false" customHeight="false" outlineLevel="0" collapsed="false">
      <c r="A252" s="38" t="s">
        <v>36</v>
      </c>
      <c r="B252" s="36"/>
      <c r="C252" s="19"/>
      <c r="D252" s="36" t="n">
        <v>17607</v>
      </c>
      <c r="E252" s="12" t="n">
        <v>662</v>
      </c>
      <c r="F252" s="36"/>
    </row>
    <row r="253" s="44" customFormat="true" ht="12.75" hidden="false" customHeight="false" outlineLevel="0" collapsed="false">
      <c r="A253" s="39" t="s">
        <v>64</v>
      </c>
      <c r="B253" s="40" t="n">
        <f aca="false">SUM(B251:B252,B250)</f>
        <v>54851</v>
      </c>
      <c r="C253" s="63" t="e">
        <f aca="false">SUM(B253/#REF!)</f>
        <v>#REF!</v>
      </c>
      <c r="D253" s="40" t="n">
        <f aca="false">SUM(D251:D252,D250)</f>
        <v>80678</v>
      </c>
      <c r="E253" s="40" t="n">
        <f aca="false">SUM(E251:E252,E250)</f>
        <v>701</v>
      </c>
      <c r="F253" s="42" t="n">
        <f aca="false">SUM(F250:F252)</f>
        <v>56823</v>
      </c>
    </row>
    <row r="254" customFormat="false" ht="12.75" hidden="false" customHeight="false" outlineLevel="0" collapsed="false">
      <c r="A254" s="39"/>
      <c r="B254" s="47"/>
      <c r="C254" s="19"/>
      <c r="D254" s="47"/>
      <c r="E254" s="12"/>
      <c r="F254" s="36"/>
    </row>
    <row r="255" customFormat="false" ht="12.75" hidden="false" customHeight="false" outlineLevel="0" collapsed="false">
      <c r="A255" s="39" t="s">
        <v>38</v>
      </c>
      <c r="B255" s="36"/>
      <c r="C255" s="19"/>
      <c r="D255" s="36"/>
      <c r="E255" s="12"/>
      <c r="F255" s="36"/>
    </row>
    <row r="256" customFormat="false" ht="12.75" hidden="false" customHeight="false" outlineLevel="0" collapsed="false">
      <c r="A256" s="38" t="s">
        <v>39</v>
      </c>
      <c r="B256" s="49" t="n">
        <v>34056</v>
      </c>
      <c r="C256" s="19" t="e">
        <f aca="false">SUM(B256/#REF!)</f>
        <v>#REF!</v>
      </c>
      <c r="D256" s="49" t="n">
        <v>37109</v>
      </c>
      <c r="E256" s="12" t="n">
        <v>320</v>
      </c>
      <c r="F256" s="36" t="n">
        <v>36178</v>
      </c>
    </row>
    <row r="257" customFormat="false" ht="12.75" hidden="false" customHeight="false" outlineLevel="0" collapsed="false">
      <c r="A257" s="38" t="s">
        <v>40</v>
      </c>
      <c r="B257" s="49" t="n">
        <v>9952</v>
      </c>
      <c r="C257" s="19" t="e">
        <f aca="false">SUM(B257/#REF!)</f>
        <v>#REF!</v>
      </c>
      <c r="D257" s="49" t="n">
        <v>10894</v>
      </c>
      <c r="E257" s="12" t="n">
        <v>103</v>
      </c>
      <c r="F257" s="36" t="n">
        <v>8557</v>
      </c>
    </row>
    <row r="258" s="44" customFormat="true" ht="12.75" hidden="false" customHeight="false" outlineLevel="0" collapsed="false">
      <c r="A258" s="50" t="s">
        <v>41</v>
      </c>
      <c r="B258" s="40" t="n">
        <f aca="false">SUM(B256:B257)</f>
        <v>44008</v>
      </c>
      <c r="C258" s="63" t="e">
        <f aca="false">SUM(B258/#REF!)</f>
        <v>#REF!</v>
      </c>
      <c r="D258" s="40" t="n">
        <f aca="false">SUM(D256:D257)</f>
        <v>48003</v>
      </c>
      <c r="E258" s="40" t="n">
        <f aca="false">SUM(E256:E257)</f>
        <v>423</v>
      </c>
      <c r="F258" s="42" t="n">
        <f aca="false">SUM(F256:F257)</f>
        <v>44735</v>
      </c>
    </row>
    <row r="259" customFormat="false" ht="12.75" hidden="false" customHeight="false" outlineLevel="0" collapsed="false">
      <c r="A259" s="38" t="s">
        <v>42</v>
      </c>
      <c r="B259" s="51"/>
      <c r="C259" s="19"/>
      <c r="D259" s="51"/>
      <c r="E259" s="12"/>
      <c r="F259" s="36"/>
    </row>
    <row r="260" customFormat="false" ht="12.75" hidden="false" customHeight="false" outlineLevel="0" collapsed="false">
      <c r="A260" s="38" t="s">
        <v>43</v>
      </c>
      <c r="B260" s="52" t="n">
        <v>10843</v>
      </c>
      <c r="C260" s="63" t="e">
        <f aca="false">SUM(B260/#REF!)</f>
        <v>#REF!</v>
      </c>
      <c r="D260" s="52" t="n">
        <v>15068</v>
      </c>
      <c r="E260" s="12" t="n">
        <v>-384</v>
      </c>
      <c r="F260" s="53" t="n">
        <v>12088</v>
      </c>
    </row>
    <row r="261" customFormat="false" ht="12.75" hidden="false" customHeight="false" outlineLevel="0" collapsed="false">
      <c r="A261" s="38" t="s">
        <v>44</v>
      </c>
      <c r="B261" s="51"/>
      <c r="C261" s="19"/>
      <c r="D261" s="51"/>
      <c r="E261" s="12"/>
      <c r="F261" s="36"/>
    </row>
    <row r="262" customFormat="false" ht="12.75" hidden="false" customHeight="false" outlineLevel="0" collapsed="false">
      <c r="A262" s="38" t="s">
        <v>45</v>
      </c>
      <c r="B262" s="51"/>
      <c r="C262" s="19"/>
      <c r="D262" s="51"/>
      <c r="E262" s="32"/>
      <c r="F262" s="36"/>
    </row>
    <row r="263" customFormat="false" ht="12.75" hidden="false" customHeight="false" outlineLevel="0" collapsed="false">
      <c r="A263" s="38" t="s">
        <v>46</v>
      </c>
      <c r="B263" s="36"/>
      <c r="C263" s="19"/>
      <c r="D263" s="36"/>
      <c r="E263" s="32"/>
      <c r="F263" s="36"/>
    </row>
    <row r="264" s="44" customFormat="true" ht="12.75" hidden="false" customHeight="false" outlineLevel="0" collapsed="false">
      <c r="A264" s="50" t="s">
        <v>48</v>
      </c>
      <c r="B264" s="52" t="n">
        <f aca="false">SUM(B260:B263,B258)</f>
        <v>54851</v>
      </c>
      <c r="C264" s="63" t="e">
        <f aca="false">SUM(B264/#REF!)</f>
        <v>#REF!</v>
      </c>
      <c r="D264" s="52" t="n">
        <f aca="false">SUM(D260:D263,D258)</f>
        <v>63071</v>
      </c>
      <c r="E264" s="52" t="n">
        <f aca="false">SUM(E260:E263,E258)</f>
        <v>39</v>
      </c>
      <c r="F264" s="42" t="n">
        <f aca="false">SUM(F258,F259:F263)</f>
        <v>56823</v>
      </c>
    </row>
    <row r="265" customFormat="false" ht="12.75" hidden="false" customHeight="false" outlineLevel="0" collapsed="false">
      <c r="A265" s="38" t="s">
        <v>49</v>
      </c>
      <c r="B265" s="36"/>
      <c r="C265" s="19"/>
      <c r="D265" s="36"/>
      <c r="E265" s="32" t="n">
        <v>662</v>
      </c>
      <c r="F265" s="36"/>
    </row>
    <row r="266" customFormat="false" ht="12.75" hidden="false" customHeight="false" outlineLevel="0" collapsed="false">
      <c r="A266" s="38" t="s">
        <v>50</v>
      </c>
      <c r="B266" s="36"/>
      <c r="C266" s="19"/>
      <c r="D266" s="36" t="n">
        <v>17607</v>
      </c>
      <c r="E266" s="32"/>
      <c r="F266" s="36"/>
    </row>
    <row r="267" customFormat="false" ht="12.75" hidden="false" customHeight="false" outlineLevel="0" collapsed="false">
      <c r="A267" s="38" t="s">
        <v>51</v>
      </c>
      <c r="B267" s="36"/>
      <c r="C267" s="19"/>
      <c r="D267" s="36"/>
      <c r="E267" s="32"/>
      <c r="F267" s="36"/>
    </row>
    <row r="268" customFormat="false" ht="12.75" hidden="false" customHeight="false" outlineLevel="0" collapsed="false">
      <c r="A268" s="38" t="s">
        <v>45</v>
      </c>
      <c r="B268" s="36"/>
      <c r="C268" s="19"/>
      <c r="D268" s="36"/>
      <c r="E268" s="32"/>
      <c r="F268" s="36"/>
    </row>
    <row r="269" customFormat="false" ht="12.75" hidden="false" customHeight="false" outlineLevel="0" collapsed="false">
      <c r="A269" s="38" t="s">
        <v>52</v>
      </c>
      <c r="B269" s="36"/>
      <c r="C269" s="19"/>
      <c r="D269" s="36"/>
      <c r="E269" s="32"/>
      <c r="F269" s="36"/>
    </row>
    <row r="270" s="44" customFormat="true" ht="12.75" hidden="false" customHeight="false" outlineLevel="0" collapsed="false">
      <c r="A270" s="50" t="s">
        <v>54</v>
      </c>
      <c r="B270" s="53" t="n">
        <f aca="false">SUM(B265:B269)</f>
        <v>0</v>
      </c>
      <c r="C270" s="63"/>
      <c r="D270" s="53" t="n">
        <f aca="false">SUM(D265:D269)</f>
        <v>17607</v>
      </c>
      <c r="E270" s="53" t="n">
        <f aca="false">SUM(E265:E269)</f>
        <v>662</v>
      </c>
      <c r="F270" s="42" t="n">
        <f aca="false">SUM(F265:F269)</f>
        <v>0</v>
      </c>
    </row>
    <row r="271" s="44" customFormat="true" ht="12.75" hidden="false" customHeight="false" outlineLevel="0" collapsed="false">
      <c r="A271" s="50" t="s">
        <v>65</v>
      </c>
      <c r="B271" s="52" t="n">
        <f aca="false">SUM(B264,B270)</f>
        <v>54851</v>
      </c>
      <c r="C271" s="63" t="e">
        <f aca="false">SUM(B271/#REF!)</f>
        <v>#REF!</v>
      </c>
      <c r="D271" s="52" t="n">
        <f aca="false">SUM(D264,D270)</f>
        <v>80678</v>
      </c>
      <c r="E271" s="52" t="n">
        <f aca="false">SUM(E264,E270)</f>
        <v>701</v>
      </c>
      <c r="F271" s="42" t="n">
        <f aca="false">SUM(F264,F270)</f>
        <v>56823</v>
      </c>
    </row>
    <row r="272" customFormat="false" ht="12.75" hidden="false" customHeight="false" outlineLevel="0" collapsed="false">
      <c r="A272" s="54" t="s">
        <v>56</v>
      </c>
      <c r="B272" s="68" t="n">
        <v>16</v>
      </c>
      <c r="C272" s="65" t="e">
        <f aca="false">SUM(B272/#REF!)</f>
        <v>#REF!</v>
      </c>
      <c r="D272" s="68" t="n">
        <v>19</v>
      </c>
      <c r="E272" s="57"/>
      <c r="F272" s="58" t="n">
        <v>19</v>
      </c>
    </row>
    <row r="273" customFormat="false" ht="12.75" hidden="false" customHeight="false" outlineLevel="0" collapsed="false">
      <c r="A273" s="47" t="s">
        <v>61</v>
      </c>
      <c r="B273" s="59"/>
      <c r="C273" s="17"/>
      <c r="D273" s="59"/>
      <c r="E273" s="59"/>
      <c r="F273" s="59" t="n">
        <v>23705</v>
      </c>
    </row>
    <row r="274" customFormat="false" ht="12.75" hidden="false" customHeight="false" outlineLevel="0" collapsed="false">
      <c r="C274" s="69"/>
    </row>
    <row r="275" customFormat="false" ht="12.75" hidden="false" customHeight="false" outlineLevel="0" collapsed="false">
      <c r="B275" s="67"/>
      <c r="C275" s="67"/>
    </row>
    <row r="276" customFormat="false" ht="12.75" hidden="false" customHeight="true" outlineLevel="0" collapsed="false">
      <c r="A276" s="34" t="s">
        <v>68</v>
      </c>
      <c r="B276" s="9" t="s">
        <v>4</v>
      </c>
      <c r="C276" s="10" t="s">
        <v>5</v>
      </c>
      <c r="D276" s="11" t="s">
        <v>6</v>
      </c>
      <c r="E276" s="11" t="s">
        <v>7</v>
      </c>
      <c r="F276" s="11" t="s">
        <v>8</v>
      </c>
    </row>
    <row r="277" customFormat="false" ht="12.75" hidden="false" customHeight="false" outlineLevel="0" collapsed="false">
      <c r="A277" s="34"/>
      <c r="B277" s="9"/>
      <c r="C277" s="10"/>
      <c r="D277" s="11"/>
      <c r="E277" s="11"/>
      <c r="F277" s="11"/>
    </row>
    <row r="278" customFormat="false" ht="12.75" hidden="false" customHeight="false" outlineLevel="0" collapsed="false">
      <c r="A278" s="35" t="s">
        <v>63</v>
      </c>
      <c r="B278" s="9"/>
      <c r="C278" s="10"/>
      <c r="D278" s="11"/>
      <c r="E278" s="11"/>
      <c r="F278" s="11"/>
    </row>
    <row r="279" customFormat="false" ht="12.75" hidden="false" customHeight="false" outlineLevel="0" collapsed="false">
      <c r="A279" s="8" t="s">
        <v>9</v>
      </c>
      <c r="B279" s="32"/>
      <c r="C279" s="32"/>
      <c r="D279" s="12"/>
      <c r="E279" s="12"/>
      <c r="F279" s="12"/>
    </row>
    <row r="280" customFormat="false" ht="12.75" hidden="false" customHeight="false" outlineLevel="0" collapsed="false">
      <c r="A280" s="13" t="s">
        <v>10</v>
      </c>
      <c r="B280" s="12"/>
      <c r="C280" s="19"/>
      <c r="D280" s="12"/>
      <c r="E280" s="12"/>
      <c r="F280" s="12"/>
    </row>
    <row r="281" customFormat="false" ht="12.75" hidden="false" customHeight="false" outlineLevel="0" collapsed="false">
      <c r="A281" s="15" t="s">
        <v>11</v>
      </c>
      <c r="B281" s="12"/>
      <c r="C281" s="19"/>
      <c r="D281" s="12"/>
      <c r="E281" s="12"/>
      <c r="F281" s="12"/>
    </row>
    <row r="282" customFormat="false" ht="12.75" hidden="false" customHeight="false" outlineLevel="0" collapsed="false">
      <c r="A282" s="15" t="s">
        <v>12</v>
      </c>
      <c r="B282" s="12"/>
      <c r="C282" s="19"/>
      <c r="D282" s="12"/>
      <c r="E282" s="12"/>
      <c r="F282" s="12"/>
    </row>
    <row r="283" customFormat="false" ht="12.75" hidden="false" customHeight="false" outlineLevel="0" collapsed="false">
      <c r="A283" s="15" t="s">
        <v>13</v>
      </c>
      <c r="B283" s="12"/>
      <c r="C283" s="19"/>
      <c r="D283" s="12"/>
      <c r="E283" s="12"/>
      <c r="F283" s="36"/>
    </row>
    <row r="284" customFormat="false" ht="12.75" hidden="false" customHeight="false" outlineLevel="0" collapsed="false">
      <c r="A284" s="15" t="s">
        <v>14</v>
      </c>
      <c r="B284" s="12"/>
      <c r="C284" s="19"/>
      <c r="D284" s="12"/>
      <c r="E284" s="12"/>
      <c r="F284" s="36"/>
    </row>
    <row r="285" customFormat="false" ht="12.75" hidden="false" customHeight="false" outlineLevel="0" collapsed="false">
      <c r="A285" s="15" t="s">
        <v>15</v>
      </c>
      <c r="B285" s="12" t="n">
        <v>1906</v>
      </c>
      <c r="C285" s="19" t="e">
        <f aca="false">SUM(B285/#REF!)</f>
        <v>#REF!</v>
      </c>
      <c r="D285" s="12" t="n">
        <v>1906</v>
      </c>
      <c r="E285" s="12"/>
      <c r="F285" s="36" t="n">
        <v>1900</v>
      </c>
    </row>
    <row r="286" customFormat="false" ht="12.75" hidden="false" customHeight="false" outlineLevel="0" collapsed="false">
      <c r="A286" s="15" t="s">
        <v>16</v>
      </c>
      <c r="B286" s="12" t="n">
        <v>169</v>
      </c>
      <c r="C286" s="19" t="e">
        <f aca="false">SUM(B286/#REF!)</f>
        <v>#REF!</v>
      </c>
      <c r="D286" s="12" t="n">
        <v>169</v>
      </c>
      <c r="E286" s="12"/>
      <c r="F286" s="36" t="n">
        <v>170</v>
      </c>
    </row>
    <row r="287" customFormat="false" ht="12.75" hidden="false" customHeight="false" outlineLevel="0" collapsed="false">
      <c r="A287" s="15" t="s">
        <v>17</v>
      </c>
      <c r="B287" s="12"/>
      <c r="C287" s="19"/>
      <c r="D287" s="12"/>
      <c r="E287" s="12"/>
      <c r="F287" s="36"/>
    </row>
    <row r="288" customFormat="false" ht="12.75" hidden="false" customHeight="false" outlineLevel="0" collapsed="false">
      <c r="A288" s="15" t="s">
        <v>19</v>
      </c>
      <c r="B288" s="12"/>
      <c r="C288" s="19"/>
      <c r="D288" s="12"/>
      <c r="E288" s="12"/>
      <c r="F288" s="36"/>
    </row>
    <row r="289" customFormat="false" ht="12.75" hidden="false" customHeight="false" outlineLevel="0" collapsed="false">
      <c r="A289" s="15" t="s">
        <v>20</v>
      </c>
      <c r="B289" s="12" t="n">
        <v>434</v>
      </c>
      <c r="C289" s="19" t="e">
        <f aca="false">SUM(B289/#REF!)</f>
        <v>#REF!</v>
      </c>
      <c r="D289" s="12" t="n">
        <v>434</v>
      </c>
      <c r="E289" s="12"/>
      <c r="F289" s="36" t="n">
        <v>518</v>
      </c>
    </row>
    <row r="290" customFormat="false" ht="12.75" hidden="false" customHeight="false" outlineLevel="0" collapsed="false">
      <c r="A290" s="15" t="s">
        <v>21</v>
      </c>
      <c r="B290" s="12"/>
      <c r="C290" s="19"/>
      <c r="D290" s="12"/>
      <c r="E290" s="12"/>
      <c r="F290" s="36"/>
    </row>
    <row r="291" customFormat="false" ht="12.75" hidden="false" customHeight="false" outlineLevel="0" collapsed="false">
      <c r="A291" s="15" t="s">
        <v>22</v>
      </c>
      <c r="B291" s="12"/>
      <c r="C291" s="19"/>
      <c r="D291" s="12"/>
      <c r="E291" s="12"/>
      <c r="F291" s="36"/>
    </row>
    <row r="292" customFormat="false" ht="12.75" hidden="false" customHeight="false" outlineLevel="0" collapsed="false">
      <c r="A292" s="15" t="s">
        <v>23</v>
      </c>
      <c r="B292" s="12"/>
      <c r="C292" s="19"/>
      <c r="D292" s="12" t="n">
        <v>279</v>
      </c>
      <c r="E292" s="12"/>
      <c r="F292" s="36"/>
    </row>
    <row r="293" customFormat="false" ht="12.75" hidden="false" customHeight="false" outlineLevel="0" collapsed="false">
      <c r="A293" s="38" t="s">
        <v>24</v>
      </c>
      <c r="B293" s="36"/>
      <c r="C293" s="19"/>
      <c r="D293" s="36"/>
      <c r="E293" s="12"/>
      <c r="F293" s="36"/>
    </row>
    <row r="294" s="44" customFormat="true" ht="12.75" hidden="false" customHeight="false" outlineLevel="0" collapsed="false">
      <c r="A294" s="39" t="s">
        <v>25</v>
      </c>
      <c r="B294" s="40" t="n">
        <f aca="false">SUM(B280:B293)</f>
        <v>2509</v>
      </c>
      <c r="C294" s="63" t="e">
        <f aca="false">SUM(B294/#REF!)</f>
        <v>#REF!</v>
      </c>
      <c r="D294" s="40" t="n">
        <f aca="false">SUM(D280:D293)</f>
        <v>2788</v>
      </c>
      <c r="E294" s="46" t="n">
        <f aca="false">SUM(E292:E293)</f>
        <v>0</v>
      </c>
      <c r="F294" s="42" t="n">
        <f aca="false">SUM(F280:F293)</f>
        <v>2588</v>
      </c>
    </row>
    <row r="295" customFormat="false" ht="12.75" hidden="false" customHeight="false" outlineLevel="0" collapsed="false">
      <c r="A295" s="38" t="s">
        <v>26</v>
      </c>
      <c r="B295" s="36"/>
      <c r="C295" s="19"/>
      <c r="D295" s="36"/>
      <c r="E295" s="12"/>
      <c r="F295" s="36"/>
    </row>
    <row r="296" customFormat="false" ht="12.75" hidden="false" customHeight="false" outlineLevel="0" collapsed="false">
      <c r="A296" s="38" t="s">
        <v>27</v>
      </c>
      <c r="B296" s="36"/>
      <c r="C296" s="19"/>
      <c r="D296" s="36"/>
      <c r="E296" s="12"/>
      <c r="F296" s="36"/>
    </row>
    <row r="297" customFormat="false" ht="12.75" hidden="false" customHeight="false" outlineLevel="0" collapsed="false">
      <c r="A297" s="38" t="s">
        <v>28</v>
      </c>
      <c r="B297" s="36"/>
      <c r="C297" s="19"/>
      <c r="D297" s="36"/>
      <c r="E297" s="12"/>
      <c r="F297" s="36"/>
    </row>
    <row r="298" customFormat="false" ht="12.75" hidden="false" customHeight="false" outlineLevel="0" collapsed="false">
      <c r="A298" s="38" t="s">
        <v>29</v>
      </c>
      <c r="B298" s="36"/>
      <c r="C298" s="19"/>
      <c r="D298" s="36"/>
      <c r="E298" s="12"/>
      <c r="F298" s="36"/>
    </row>
    <row r="299" customFormat="false" ht="12.75" hidden="false" customHeight="false" outlineLevel="0" collapsed="false">
      <c r="A299" s="38" t="s">
        <v>30</v>
      </c>
      <c r="B299" s="36"/>
      <c r="C299" s="19"/>
      <c r="D299" s="36"/>
      <c r="E299" s="12"/>
      <c r="F299" s="36"/>
    </row>
    <row r="300" s="44" customFormat="true" ht="12.75" hidden="false" customHeight="false" outlineLevel="0" collapsed="false">
      <c r="A300" s="39" t="s">
        <v>31</v>
      </c>
      <c r="B300" s="40" t="n">
        <f aca="false">SUM(B295:B299)</f>
        <v>0</v>
      </c>
      <c r="C300" s="63"/>
      <c r="D300" s="40" t="n">
        <f aca="false">SUM(D295:D299)</f>
        <v>0</v>
      </c>
      <c r="E300" s="46"/>
      <c r="F300" s="42" t="n">
        <f aca="false">SUM(F295:F299)</f>
        <v>0</v>
      </c>
    </row>
    <row r="301" s="44" customFormat="true" ht="12.75" hidden="false" customHeight="false" outlineLevel="0" collapsed="false">
      <c r="A301" s="39" t="s">
        <v>32</v>
      </c>
      <c r="B301" s="40"/>
      <c r="C301" s="63"/>
      <c r="D301" s="40"/>
      <c r="E301" s="46"/>
      <c r="F301" s="42"/>
    </row>
    <row r="302" s="44" customFormat="true" ht="12.75" hidden="false" customHeight="false" outlineLevel="0" collapsed="false">
      <c r="A302" s="39" t="s">
        <v>33</v>
      </c>
      <c r="B302" s="40"/>
      <c r="C302" s="63" t="e">
        <f aca="false">SUM(B302/#REF!)</f>
        <v>#REF!</v>
      </c>
      <c r="D302" s="40" t="n">
        <v>187</v>
      </c>
      <c r="E302" s="46"/>
      <c r="F302" s="42"/>
    </row>
    <row r="303" s="44" customFormat="true" ht="12.75" hidden="false" customHeight="false" outlineLevel="0" collapsed="false">
      <c r="A303" s="39" t="s">
        <v>34</v>
      </c>
      <c r="B303" s="40" t="n">
        <f aca="false">SUM(B302,B294)</f>
        <v>2509</v>
      </c>
      <c r="C303" s="63" t="e">
        <f aca="false">SUM(B303/#REF!)</f>
        <v>#REF!</v>
      </c>
      <c r="D303" s="40" t="n">
        <f aca="false">SUM(D302,D294)</f>
        <v>2975</v>
      </c>
      <c r="E303" s="40" t="n">
        <f aca="false">SUM(E302,E294)</f>
        <v>0</v>
      </c>
      <c r="F303" s="42" t="n">
        <f aca="false">SUM(F294,F300,F301:F302)</f>
        <v>2588</v>
      </c>
    </row>
    <row r="304" customFormat="false" ht="12.75" hidden="false" customHeight="false" outlineLevel="0" collapsed="false">
      <c r="A304" s="38" t="s">
        <v>35</v>
      </c>
      <c r="B304" s="36" t="n">
        <v>22643</v>
      </c>
      <c r="C304" s="19" t="e">
        <f aca="false">SUM(B304/#REF!)</f>
        <v>#REF!</v>
      </c>
      <c r="D304" s="36" t="n">
        <v>23930</v>
      </c>
      <c r="E304" s="12" t="n">
        <v>-75</v>
      </c>
      <c r="F304" s="36" t="n">
        <f aca="false">SUM(F324-F303)</f>
        <v>21835</v>
      </c>
    </row>
    <row r="305" customFormat="false" ht="12.75" hidden="false" customHeight="false" outlineLevel="0" collapsed="false">
      <c r="A305" s="38" t="s">
        <v>36</v>
      </c>
      <c r="B305" s="36"/>
      <c r="C305" s="19"/>
      <c r="D305" s="36"/>
      <c r="E305" s="12" t="n">
        <v>387</v>
      </c>
      <c r="F305" s="36"/>
    </row>
    <row r="306" s="44" customFormat="true" ht="12.75" hidden="false" customHeight="false" outlineLevel="0" collapsed="false">
      <c r="A306" s="39" t="s">
        <v>64</v>
      </c>
      <c r="B306" s="40" t="n">
        <f aca="false">SUM(B304:B305,B303)</f>
        <v>25152</v>
      </c>
      <c r="C306" s="63" t="e">
        <f aca="false">SUM(B306/#REF!)</f>
        <v>#REF!</v>
      </c>
      <c r="D306" s="40" t="n">
        <f aca="false">SUM(D304:D305,D303)</f>
        <v>26905</v>
      </c>
      <c r="E306" s="40" t="n">
        <f aca="false">SUM(E304:E305,E303)</f>
        <v>312</v>
      </c>
      <c r="F306" s="42" t="n">
        <f aca="false">SUM(F303:F305)</f>
        <v>24423</v>
      </c>
    </row>
    <row r="307" customFormat="false" ht="12.75" hidden="false" customHeight="false" outlineLevel="0" collapsed="false">
      <c r="A307" s="39"/>
      <c r="B307" s="47"/>
      <c r="C307" s="19"/>
      <c r="D307" s="47"/>
      <c r="E307" s="12"/>
      <c r="F307" s="36"/>
    </row>
    <row r="308" customFormat="false" ht="12.75" hidden="false" customHeight="false" outlineLevel="0" collapsed="false">
      <c r="A308" s="39" t="s">
        <v>38</v>
      </c>
      <c r="B308" s="36"/>
      <c r="C308" s="19"/>
      <c r="D308" s="36"/>
      <c r="E308" s="12"/>
      <c r="F308" s="36"/>
    </row>
    <row r="309" customFormat="false" ht="12.75" hidden="false" customHeight="false" outlineLevel="0" collapsed="false">
      <c r="A309" s="38" t="s">
        <v>39</v>
      </c>
      <c r="B309" s="49" t="n">
        <v>17159</v>
      </c>
      <c r="C309" s="19" t="e">
        <f aca="false">SUM(B309/#REF!)</f>
        <v>#REF!</v>
      </c>
      <c r="D309" s="49" t="n">
        <v>18128</v>
      </c>
      <c r="E309" s="12" t="n">
        <v>140</v>
      </c>
      <c r="F309" s="36" t="n">
        <v>16890</v>
      </c>
    </row>
    <row r="310" customFormat="false" ht="12.75" hidden="false" customHeight="false" outlineLevel="0" collapsed="false">
      <c r="A310" s="38" t="s">
        <v>40</v>
      </c>
      <c r="B310" s="49" t="n">
        <v>5106</v>
      </c>
      <c r="C310" s="19" t="e">
        <f aca="false">SUM(B310/#REF!)</f>
        <v>#REF!</v>
      </c>
      <c r="D310" s="49" t="n">
        <v>5402</v>
      </c>
      <c r="E310" s="12" t="n">
        <v>45</v>
      </c>
      <c r="F310" s="36" t="n">
        <v>4154</v>
      </c>
    </row>
    <row r="311" s="44" customFormat="true" ht="12.75" hidden="false" customHeight="false" outlineLevel="0" collapsed="false">
      <c r="A311" s="50" t="s">
        <v>41</v>
      </c>
      <c r="B311" s="40" t="n">
        <f aca="false">SUM(B309:B310)</f>
        <v>22265</v>
      </c>
      <c r="C311" s="63" t="e">
        <f aca="false">SUM(B311/#REF!)</f>
        <v>#REF!</v>
      </c>
      <c r="D311" s="40" t="n">
        <f aca="false">SUM(D309:D310)</f>
        <v>23530</v>
      </c>
      <c r="E311" s="40" t="n">
        <f aca="false">SUM(E309:E310)</f>
        <v>185</v>
      </c>
      <c r="F311" s="42" t="n">
        <f aca="false">SUM(F309:F310)</f>
        <v>21044</v>
      </c>
    </row>
    <row r="312" customFormat="false" ht="12.75" hidden="false" customHeight="false" outlineLevel="0" collapsed="false">
      <c r="A312" s="38" t="s">
        <v>42</v>
      </c>
      <c r="B312" s="51"/>
      <c r="C312" s="19"/>
      <c r="D312" s="51"/>
      <c r="E312" s="12"/>
      <c r="F312" s="36"/>
    </row>
    <row r="313" customFormat="false" ht="12.75" hidden="false" customHeight="false" outlineLevel="0" collapsed="false">
      <c r="A313" s="38" t="s">
        <v>43</v>
      </c>
      <c r="B313" s="51" t="n">
        <v>2887</v>
      </c>
      <c r="C313" s="19" t="e">
        <f aca="false">SUM(B313/#REF!)</f>
        <v>#REF!</v>
      </c>
      <c r="D313" s="51" t="n">
        <v>2988</v>
      </c>
      <c r="E313" s="12" t="n">
        <v>127</v>
      </c>
      <c r="F313" s="53" t="n">
        <v>3379</v>
      </c>
    </row>
    <row r="314" customFormat="false" ht="12.75" hidden="false" customHeight="false" outlineLevel="0" collapsed="false">
      <c r="A314" s="38" t="s">
        <v>44</v>
      </c>
      <c r="B314" s="51"/>
      <c r="C314" s="19"/>
      <c r="D314" s="51"/>
      <c r="E314" s="12"/>
      <c r="F314" s="36"/>
    </row>
    <row r="315" customFormat="false" ht="12.75" hidden="false" customHeight="false" outlineLevel="0" collapsed="false">
      <c r="A315" s="38" t="s">
        <v>45</v>
      </c>
      <c r="B315" s="51"/>
      <c r="C315" s="19"/>
      <c r="D315" s="51"/>
      <c r="E315" s="32"/>
      <c r="F315" s="36"/>
    </row>
    <row r="316" customFormat="false" ht="12.75" hidden="false" customHeight="false" outlineLevel="0" collapsed="false">
      <c r="A316" s="38" t="s">
        <v>46</v>
      </c>
      <c r="B316" s="36"/>
      <c r="C316" s="19"/>
      <c r="D316" s="36"/>
      <c r="E316" s="32"/>
      <c r="F316" s="36"/>
    </row>
    <row r="317" s="44" customFormat="true" ht="12.75" hidden="false" customHeight="false" outlineLevel="0" collapsed="false">
      <c r="A317" s="50" t="s">
        <v>48</v>
      </c>
      <c r="B317" s="52" t="n">
        <f aca="false">SUM(B313:B316,B311)</f>
        <v>25152</v>
      </c>
      <c r="C317" s="63" t="e">
        <f aca="false">SUM(B317/#REF!)</f>
        <v>#REF!</v>
      </c>
      <c r="D317" s="52" t="n">
        <f aca="false">SUM(D313:D316,D311)</f>
        <v>26518</v>
      </c>
      <c r="E317" s="52" t="n">
        <f aca="false">SUM(E313:E316,E311)</f>
        <v>312</v>
      </c>
      <c r="F317" s="42" t="n">
        <f aca="false">SUM(F311,F312:F316)</f>
        <v>24423</v>
      </c>
    </row>
    <row r="318" customFormat="false" ht="12.75" hidden="false" customHeight="false" outlineLevel="0" collapsed="false">
      <c r="A318" s="38" t="s">
        <v>49</v>
      </c>
      <c r="B318" s="36"/>
      <c r="C318" s="19"/>
      <c r="D318" s="36" t="n">
        <v>387</v>
      </c>
      <c r="E318" s="32"/>
      <c r="F318" s="36"/>
    </row>
    <row r="319" customFormat="false" ht="12.75" hidden="false" customHeight="false" outlineLevel="0" collapsed="false">
      <c r="A319" s="38" t="s">
        <v>50</v>
      </c>
      <c r="B319" s="36"/>
      <c r="C319" s="19"/>
      <c r="D319" s="36"/>
      <c r="E319" s="32"/>
      <c r="F319" s="36"/>
    </row>
    <row r="320" customFormat="false" ht="12.75" hidden="false" customHeight="false" outlineLevel="0" collapsed="false">
      <c r="A320" s="38" t="s">
        <v>51</v>
      </c>
      <c r="B320" s="36"/>
      <c r="C320" s="19"/>
      <c r="D320" s="36"/>
      <c r="E320" s="32"/>
      <c r="F320" s="36"/>
    </row>
    <row r="321" customFormat="false" ht="12.75" hidden="false" customHeight="false" outlineLevel="0" collapsed="false">
      <c r="A321" s="38" t="s">
        <v>45</v>
      </c>
      <c r="B321" s="36"/>
      <c r="C321" s="19"/>
      <c r="D321" s="36"/>
      <c r="E321" s="32"/>
      <c r="F321" s="36"/>
    </row>
    <row r="322" customFormat="false" ht="12.75" hidden="false" customHeight="false" outlineLevel="0" collapsed="false">
      <c r="A322" s="38" t="s">
        <v>52</v>
      </c>
      <c r="B322" s="36"/>
      <c r="C322" s="19"/>
      <c r="D322" s="36"/>
      <c r="E322" s="32"/>
      <c r="F322" s="36"/>
    </row>
    <row r="323" s="44" customFormat="true" ht="12.75" hidden="false" customHeight="false" outlineLevel="0" collapsed="false">
      <c r="A323" s="50" t="s">
        <v>54</v>
      </c>
      <c r="B323" s="53" t="n">
        <f aca="false">SUM(B318:B322)</f>
        <v>0</v>
      </c>
      <c r="C323" s="63"/>
      <c r="D323" s="53" t="n">
        <f aca="false">SUM(D318:D322)</f>
        <v>387</v>
      </c>
      <c r="E323" s="64" t="n">
        <f aca="false">SUM(E318:E322)</f>
        <v>0</v>
      </c>
      <c r="F323" s="42" t="n">
        <f aca="false">SUM(F318:F322)</f>
        <v>0</v>
      </c>
    </row>
    <row r="324" s="44" customFormat="true" ht="12.75" hidden="false" customHeight="false" outlineLevel="0" collapsed="false">
      <c r="A324" s="50" t="s">
        <v>65</v>
      </c>
      <c r="B324" s="52" t="n">
        <f aca="false">SUM(B317,B323)</f>
        <v>25152</v>
      </c>
      <c r="C324" s="63" t="e">
        <f aca="false">SUM(B324/#REF!)</f>
        <v>#REF!</v>
      </c>
      <c r="D324" s="52" t="n">
        <f aca="false">SUM(D317,D323)</f>
        <v>26905</v>
      </c>
      <c r="E324" s="52" t="n">
        <f aca="false">SUM(E317,E323)</f>
        <v>312</v>
      </c>
      <c r="F324" s="42" t="n">
        <f aca="false">SUM(F317,F323)</f>
        <v>24423</v>
      </c>
    </row>
    <row r="325" customFormat="false" ht="12.75" hidden="false" customHeight="false" outlineLevel="0" collapsed="false">
      <c r="A325" s="54" t="s">
        <v>56</v>
      </c>
      <c r="B325" s="68" t="n">
        <v>7</v>
      </c>
      <c r="C325" s="65" t="e">
        <f aca="false">SUM(B325/#REF!)</f>
        <v>#REF!</v>
      </c>
      <c r="D325" s="68" t="n">
        <v>7</v>
      </c>
      <c r="E325" s="57"/>
      <c r="F325" s="58" t="n">
        <v>7</v>
      </c>
    </row>
    <row r="326" customFormat="false" ht="12.75" hidden="false" customHeight="false" outlineLevel="0" collapsed="false">
      <c r="A326" s="47" t="s">
        <v>61</v>
      </c>
      <c r="B326" s="59"/>
      <c r="C326" s="17"/>
      <c r="D326" s="59"/>
      <c r="E326" s="59"/>
      <c r="F326" s="59" t="n">
        <v>10298</v>
      </c>
    </row>
    <row r="327" customFormat="false" ht="12.75" hidden="false" customHeight="false" outlineLevel="0" collapsed="false">
      <c r="C327" s="69"/>
    </row>
    <row r="328" customFormat="false" ht="12.75" hidden="false" customHeight="false" outlineLevel="0" collapsed="false">
      <c r="B328" s="67"/>
      <c r="C328" s="67"/>
    </row>
    <row r="329" customFormat="false" ht="12.75" hidden="false" customHeight="true" outlineLevel="0" collapsed="false">
      <c r="A329" s="34" t="s">
        <v>69</v>
      </c>
      <c r="B329" s="9" t="s">
        <v>4</v>
      </c>
      <c r="C329" s="10" t="s">
        <v>5</v>
      </c>
      <c r="D329" s="11" t="s">
        <v>6</v>
      </c>
      <c r="E329" s="11" t="s">
        <v>7</v>
      </c>
      <c r="F329" s="11" t="s">
        <v>8</v>
      </c>
    </row>
    <row r="330" customFormat="false" ht="12.75" hidden="false" customHeight="false" outlineLevel="0" collapsed="false">
      <c r="A330" s="34"/>
      <c r="B330" s="9"/>
      <c r="C330" s="10"/>
      <c r="D330" s="11"/>
      <c r="E330" s="11"/>
      <c r="F330" s="11"/>
    </row>
    <row r="331" customFormat="false" ht="12.75" hidden="false" customHeight="false" outlineLevel="0" collapsed="false">
      <c r="A331" s="35" t="s">
        <v>63</v>
      </c>
      <c r="B331" s="9"/>
      <c r="C331" s="10"/>
      <c r="D331" s="11"/>
      <c r="E331" s="11"/>
      <c r="F331" s="11"/>
    </row>
    <row r="332" customFormat="false" ht="12.75" hidden="false" customHeight="false" outlineLevel="0" collapsed="false">
      <c r="A332" s="8" t="s">
        <v>9</v>
      </c>
      <c r="B332" s="32"/>
      <c r="C332" s="32"/>
      <c r="D332" s="12"/>
      <c r="E332" s="12"/>
      <c r="F332" s="12"/>
    </row>
    <row r="333" customFormat="false" ht="12.75" hidden="false" customHeight="false" outlineLevel="0" collapsed="false">
      <c r="A333" s="13" t="s">
        <v>10</v>
      </c>
      <c r="B333" s="12"/>
      <c r="C333" s="19"/>
      <c r="D333" s="12"/>
      <c r="E333" s="12"/>
      <c r="F333" s="12"/>
    </row>
    <row r="334" customFormat="false" ht="12.75" hidden="false" customHeight="false" outlineLevel="0" collapsed="false">
      <c r="A334" s="15" t="s">
        <v>11</v>
      </c>
      <c r="B334" s="12"/>
      <c r="C334" s="19"/>
      <c r="D334" s="12"/>
      <c r="E334" s="12"/>
      <c r="F334" s="12"/>
    </row>
    <row r="335" customFormat="false" ht="12.75" hidden="false" customHeight="false" outlineLevel="0" collapsed="false">
      <c r="A335" s="15" t="s">
        <v>12</v>
      </c>
      <c r="B335" s="12"/>
      <c r="C335" s="19"/>
      <c r="D335" s="12"/>
      <c r="E335" s="12"/>
      <c r="F335" s="12"/>
    </row>
    <row r="336" customFormat="false" ht="12.75" hidden="false" customHeight="false" outlineLevel="0" collapsed="false">
      <c r="A336" s="15" t="s">
        <v>13</v>
      </c>
      <c r="B336" s="12"/>
      <c r="C336" s="19"/>
      <c r="D336" s="12"/>
      <c r="E336" s="12"/>
      <c r="F336" s="36"/>
    </row>
    <row r="337" customFormat="false" ht="12.75" hidden="false" customHeight="false" outlineLevel="0" collapsed="false">
      <c r="A337" s="15" t="s">
        <v>14</v>
      </c>
      <c r="B337" s="12"/>
      <c r="C337" s="19"/>
      <c r="D337" s="12"/>
      <c r="E337" s="12"/>
      <c r="F337" s="36"/>
    </row>
    <row r="338" customFormat="false" ht="12.75" hidden="false" customHeight="false" outlineLevel="0" collapsed="false">
      <c r="A338" s="15" t="s">
        <v>15</v>
      </c>
      <c r="B338" s="12" t="n">
        <v>4048</v>
      </c>
      <c r="C338" s="19" t="e">
        <f aca="false">SUM(B338/#REF!)</f>
        <v>#REF!</v>
      </c>
      <c r="D338" s="12" t="n">
        <v>4048</v>
      </c>
      <c r="E338" s="12"/>
      <c r="F338" s="36" t="n">
        <v>3600</v>
      </c>
    </row>
    <row r="339" customFormat="false" ht="12.75" hidden="false" customHeight="false" outlineLevel="0" collapsed="false">
      <c r="A339" s="15" t="s">
        <v>16</v>
      </c>
      <c r="B339" s="12" t="n">
        <v>409</v>
      </c>
      <c r="C339" s="19" t="e">
        <f aca="false">SUM(B339/#REF!)</f>
        <v>#REF!</v>
      </c>
      <c r="D339" s="12" t="n">
        <v>409</v>
      </c>
      <c r="E339" s="12"/>
      <c r="F339" s="36" t="n">
        <v>1100</v>
      </c>
    </row>
    <row r="340" customFormat="false" ht="12.75" hidden="false" customHeight="false" outlineLevel="0" collapsed="false">
      <c r="A340" s="15" t="s">
        <v>17</v>
      </c>
      <c r="B340" s="12"/>
      <c r="C340" s="19"/>
      <c r="D340" s="12"/>
      <c r="E340" s="12"/>
      <c r="F340" s="36"/>
    </row>
    <row r="341" customFormat="false" ht="12.75" hidden="false" customHeight="false" outlineLevel="0" collapsed="false">
      <c r="A341" s="15" t="s">
        <v>19</v>
      </c>
      <c r="B341" s="12"/>
      <c r="C341" s="19"/>
      <c r="D341" s="12"/>
      <c r="E341" s="12"/>
      <c r="F341" s="36"/>
    </row>
    <row r="342" customFormat="false" ht="12.75" hidden="false" customHeight="false" outlineLevel="0" collapsed="false">
      <c r="A342" s="15" t="s">
        <v>20</v>
      </c>
      <c r="B342" s="12" t="n">
        <v>948</v>
      </c>
      <c r="C342" s="19" t="e">
        <f aca="false">SUM(B342/#REF!)</f>
        <v>#REF!</v>
      </c>
      <c r="D342" s="12" t="n">
        <v>948</v>
      </c>
      <c r="E342" s="12"/>
      <c r="F342" s="36" t="n">
        <v>1175</v>
      </c>
    </row>
    <row r="343" customFormat="false" ht="12.75" hidden="false" customHeight="false" outlineLevel="0" collapsed="false">
      <c r="A343" s="15" t="s">
        <v>21</v>
      </c>
      <c r="B343" s="12"/>
      <c r="C343" s="19"/>
      <c r="D343" s="12"/>
      <c r="E343" s="12"/>
      <c r="F343" s="36"/>
    </row>
    <row r="344" customFormat="false" ht="12.75" hidden="false" customHeight="false" outlineLevel="0" collapsed="false">
      <c r="A344" s="15" t="s">
        <v>22</v>
      </c>
      <c r="B344" s="12"/>
      <c r="C344" s="19"/>
      <c r="D344" s="12"/>
      <c r="E344" s="12" t="n">
        <v>143</v>
      </c>
      <c r="F344" s="36"/>
    </row>
    <row r="345" customFormat="false" ht="12.75" hidden="false" customHeight="false" outlineLevel="0" collapsed="false">
      <c r="A345" s="15" t="s">
        <v>23</v>
      </c>
      <c r="B345" s="12"/>
      <c r="C345" s="19"/>
      <c r="D345" s="12"/>
      <c r="E345" s="12"/>
      <c r="F345" s="36"/>
    </row>
    <row r="346" customFormat="false" ht="12.75" hidden="false" customHeight="false" outlineLevel="0" collapsed="false">
      <c r="A346" s="38" t="s">
        <v>24</v>
      </c>
      <c r="B346" s="36"/>
      <c r="C346" s="19"/>
      <c r="D346" s="36"/>
      <c r="E346" s="12"/>
      <c r="F346" s="36"/>
    </row>
    <row r="347" s="44" customFormat="true" ht="12.75" hidden="false" customHeight="false" outlineLevel="0" collapsed="false">
      <c r="A347" s="39" t="s">
        <v>25</v>
      </c>
      <c r="B347" s="40" t="n">
        <f aca="false">SUM(B333:B346)</f>
        <v>5405</v>
      </c>
      <c r="C347" s="63" t="e">
        <f aca="false">SUM(B347/#REF!)</f>
        <v>#REF!</v>
      </c>
      <c r="D347" s="40" t="n">
        <f aca="false">SUM(D333:D346)</f>
        <v>5405</v>
      </c>
      <c r="E347" s="40" t="n">
        <f aca="false">SUM(E333:E346)</f>
        <v>143</v>
      </c>
      <c r="F347" s="42" t="n">
        <f aca="false">SUM(F333:F346)</f>
        <v>5875</v>
      </c>
    </row>
    <row r="348" customFormat="false" ht="12.75" hidden="false" customHeight="false" outlineLevel="0" collapsed="false">
      <c r="A348" s="38" t="s">
        <v>26</v>
      </c>
      <c r="B348" s="36"/>
      <c r="C348" s="19"/>
      <c r="D348" s="36"/>
      <c r="E348" s="12"/>
      <c r="F348" s="36"/>
    </row>
    <row r="349" customFormat="false" ht="12.75" hidden="false" customHeight="false" outlineLevel="0" collapsed="false">
      <c r="A349" s="38" t="s">
        <v>27</v>
      </c>
      <c r="B349" s="36"/>
      <c r="C349" s="19"/>
      <c r="D349" s="36"/>
      <c r="E349" s="12"/>
      <c r="F349" s="36"/>
    </row>
    <row r="350" customFormat="false" ht="12.75" hidden="false" customHeight="false" outlineLevel="0" collapsed="false">
      <c r="A350" s="38" t="s">
        <v>28</v>
      </c>
      <c r="B350" s="36"/>
      <c r="C350" s="19"/>
      <c r="D350" s="36"/>
      <c r="E350" s="12"/>
      <c r="F350" s="36"/>
    </row>
    <row r="351" customFormat="false" ht="12.75" hidden="false" customHeight="false" outlineLevel="0" collapsed="false">
      <c r="A351" s="38" t="s">
        <v>29</v>
      </c>
      <c r="B351" s="36"/>
      <c r="C351" s="19"/>
      <c r="D351" s="36"/>
      <c r="E351" s="12"/>
      <c r="F351" s="36"/>
    </row>
    <row r="352" customFormat="false" ht="12.75" hidden="false" customHeight="false" outlineLevel="0" collapsed="false">
      <c r="A352" s="38" t="s">
        <v>30</v>
      </c>
      <c r="B352" s="36"/>
      <c r="C352" s="19"/>
      <c r="D352" s="36"/>
      <c r="E352" s="12"/>
      <c r="F352" s="36"/>
    </row>
    <row r="353" s="44" customFormat="true" ht="12.75" hidden="false" customHeight="false" outlineLevel="0" collapsed="false">
      <c r="A353" s="39" t="s">
        <v>31</v>
      </c>
      <c r="B353" s="40" t="n">
        <f aca="false">SUM(B348:B352)</f>
        <v>0</v>
      </c>
      <c r="C353" s="63"/>
      <c r="D353" s="40" t="n">
        <f aca="false">SUM(D348:D352)</f>
        <v>0</v>
      </c>
      <c r="E353" s="46"/>
      <c r="F353" s="42" t="n">
        <f aca="false">SUM(F348:F352)</f>
        <v>0</v>
      </c>
    </row>
    <row r="354" s="44" customFormat="true" ht="12.75" hidden="false" customHeight="false" outlineLevel="0" collapsed="false">
      <c r="A354" s="39" t="s">
        <v>32</v>
      </c>
      <c r="B354" s="40"/>
      <c r="C354" s="63"/>
      <c r="D354" s="40"/>
      <c r="E354" s="46"/>
      <c r="F354" s="42"/>
    </row>
    <row r="355" s="44" customFormat="true" ht="12.75" hidden="false" customHeight="false" outlineLevel="0" collapsed="false">
      <c r="A355" s="39" t="s">
        <v>33</v>
      </c>
      <c r="B355" s="40"/>
      <c r="C355" s="63" t="e">
        <f aca="false">SUM(B355/#REF!)</f>
        <v>#REF!</v>
      </c>
      <c r="D355" s="40" t="n">
        <v>3995</v>
      </c>
      <c r="E355" s="46"/>
      <c r="F355" s="42"/>
    </row>
    <row r="356" s="44" customFormat="true" ht="12.75" hidden="false" customHeight="false" outlineLevel="0" collapsed="false">
      <c r="A356" s="39" t="s">
        <v>34</v>
      </c>
      <c r="B356" s="40" t="n">
        <f aca="false">SUM(B355,B347)</f>
        <v>5405</v>
      </c>
      <c r="C356" s="63" t="e">
        <f aca="false">SUM(B356/#REF!)</f>
        <v>#REF!</v>
      </c>
      <c r="D356" s="40" t="n">
        <f aca="false">SUM(D355,D347)</f>
        <v>9400</v>
      </c>
      <c r="E356" s="40" t="n">
        <f aca="false">SUM(E355,E347)</f>
        <v>143</v>
      </c>
      <c r="F356" s="42" t="n">
        <f aca="false">SUM(F347,F353,F354:F355)</f>
        <v>5875</v>
      </c>
    </row>
    <row r="357" customFormat="false" ht="12.75" hidden="false" customHeight="false" outlineLevel="0" collapsed="false">
      <c r="A357" s="38" t="s">
        <v>35</v>
      </c>
      <c r="B357" s="36" t="n">
        <v>48628</v>
      </c>
      <c r="C357" s="19" t="e">
        <f aca="false">SUM(B357/#REF!)</f>
        <v>#REF!</v>
      </c>
      <c r="D357" s="36" t="n">
        <v>50503</v>
      </c>
      <c r="E357" s="12" t="n">
        <v>-83</v>
      </c>
      <c r="F357" s="36" t="n">
        <f aca="false">SUM(F377-F356)</f>
        <v>44664</v>
      </c>
    </row>
    <row r="358" customFormat="false" ht="12.75" hidden="false" customHeight="false" outlineLevel="0" collapsed="false">
      <c r="A358" s="38" t="s">
        <v>36</v>
      </c>
      <c r="B358" s="36"/>
      <c r="C358" s="19"/>
      <c r="D358" s="36" t="n">
        <v>7158</v>
      </c>
      <c r="E358" s="12" t="n">
        <v>746</v>
      </c>
      <c r="F358" s="36"/>
    </row>
    <row r="359" s="44" customFormat="true" ht="12.75" hidden="false" customHeight="false" outlineLevel="0" collapsed="false">
      <c r="A359" s="39" t="s">
        <v>64</v>
      </c>
      <c r="B359" s="40" t="n">
        <f aca="false">SUM(B357:B358,B356)</f>
        <v>54033</v>
      </c>
      <c r="C359" s="63" t="e">
        <f aca="false">SUM(B359/#REF!)</f>
        <v>#REF!</v>
      </c>
      <c r="D359" s="40" t="n">
        <f aca="false">SUM(D357:D358,D356)</f>
        <v>67061</v>
      </c>
      <c r="E359" s="40" t="n">
        <f aca="false">SUM(E357:E358,E356)</f>
        <v>806</v>
      </c>
      <c r="F359" s="42" t="n">
        <f aca="false">SUM(F356:F358)</f>
        <v>50539</v>
      </c>
    </row>
    <row r="360" customFormat="false" ht="12.75" hidden="false" customHeight="false" outlineLevel="0" collapsed="false">
      <c r="A360" s="39"/>
      <c r="B360" s="47"/>
      <c r="C360" s="19"/>
      <c r="D360" s="47"/>
      <c r="E360" s="12"/>
      <c r="F360" s="36"/>
    </row>
    <row r="361" customFormat="false" ht="12.75" hidden="false" customHeight="false" outlineLevel="0" collapsed="false">
      <c r="A361" s="39" t="s">
        <v>38</v>
      </c>
      <c r="B361" s="36"/>
      <c r="C361" s="19"/>
      <c r="D361" s="36"/>
      <c r="E361" s="12"/>
      <c r="F361" s="36"/>
    </row>
    <row r="362" customFormat="false" ht="12.75" hidden="false" customHeight="false" outlineLevel="0" collapsed="false">
      <c r="A362" s="38" t="s">
        <v>39</v>
      </c>
      <c r="B362" s="49" t="n">
        <v>34716</v>
      </c>
      <c r="C362" s="19" t="e">
        <f aca="false">SUM(B362/#REF!)</f>
        <v>#REF!</v>
      </c>
      <c r="D362" s="49" t="n">
        <v>36118</v>
      </c>
      <c r="E362" s="12" t="n">
        <v>320</v>
      </c>
      <c r="F362" s="36" t="n">
        <v>32058</v>
      </c>
    </row>
    <row r="363" customFormat="false" ht="12.75" hidden="false" customHeight="false" outlineLevel="0" collapsed="false">
      <c r="A363" s="38" t="s">
        <v>40</v>
      </c>
      <c r="B363" s="49" t="n">
        <v>10112</v>
      </c>
      <c r="C363" s="19" t="e">
        <f aca="false">SUM(B363/#REF!)</f>
        <v>#REF!</v>
      </c>
      <c r="D363" s="49" t="n">
        <v>10537</v>
      </c>
      <c r="E363" s="12" t="n">
        <v>102</v>
      </c>
      <c r="F363" s="36" t="n">
        <v>7656</v>
      </c>
    </row>
    <row r="364" s="44" customFormat="true" ht="12.75" hidden="false" customHeight="false" outlineLevel="0" collapsed="false">
      <c r="A364" s="50" t="s">
        <v>41</v>
      </c>
      <c r="B364" s="40" t="n">
        <f aca="false">SUM(B362:B363)</f>
        <v>44828</v>
      </c>
      <c r="C364" s="63" t="e">
        <f aca="false">SUM(B364/#REF!)</f>
        <v>#REF!</v>
      </c>
      <c r="D364" s="40" t="n">
        <f aca="false">SUM(D362:D363)</f>
        <v>46655</v>
      </c>
      <c r="E364" s="40" t="n">
        <f aca="false">SUM(E362:E363)</f>
        <v>422</v>
      </c>
      <c r="F364" s="42" t="n">
        <f aca="false">SUM(F362:F363)</f>
        <v>39714</v>
      </c>
    </row>
    <row r="365" customFormat="false" ht="12.75" hidden="false" customHeight="false" outlineLevel="0" collapsed="false">
      <c r="A365" s="38" t="s">
        <v>42</v>
      </c>
      <c r="B365" s="51"/>
      <c r="C365" s="19"/>
      <c r="D365" s="51"/>
      <c r="E365" s="12"/>
      <c r="F365" s="36"/>
    </row>
    <row r="366" customFormat="false" ht="12.75" hidden="false" customHeight="false" outlineLevel="0" collapsed="false">
      <c r="A366" s="38" t="s">
        <v>43</v>
      </c>
      <c r="B366" s="51" t="n">
        <v>9205</v>
      </c>
      <c r="C366" s="19" t="e">
        <f aca="false">SUM(B366/#REF!)</f>
        <v>#REF!</v>
      </c>
      <c r="D366" s="51" t="n">
        <v>12502</v>
      </c>
      <c r="E366" s="12" t="n">
        <v>384</v>
      </c>
      <c r="F366" s="53" t="n">
        <v>10825</v>
      </c>
    </row>
    <row r="367" customFormat="false" ht="12.75" hidden="false" customHeight="false" outlineLevel="0" collapsed="false">
      <c r="A367" s="38" t="s">
        <v>44</v>
      </c>
      <c r="B367" s="51"/>
      <c r="C367" s="19"/>
      <c r="D367" s="51"/>
      <c r="E367" s="12"/>
      <c r="F367" s="36"/>
    </row>
    <row r="368" customFormat="false" ht="12.75" hidden="false" customHeight="false" outlineLevel="0" collapsed="false">
      <c r="A368" s="38" t="s">
        <v>45</v>
      </c>
      <c r="B368" s="51"/>
      <c r="C368" s="19"/>
      <c r="D368" s="51"/>
      <c r="E368" s="32"/>
      <c r="F368" s="36"/>
    </row>
    <row r="369" customFormat="false" ht="12.75" hidden="false" customHeight="false" outlineLevel="0" collapsed="false">
      <c r="A369" s="38" t="s">
        <v>46</v>
      </c>
      <c r="B369" s="36"/>
      <c r="C369" s="19"/>
      <c r="D369" s="36"/>
      <c r="E369" s="32"/>
      <c r="F369" s="36"/>
    </row>
    <row r="370" s="44" customFormat="true" ht="12.75" hidden="false" customHeight="false" outlineLevel="0" collapsed="false">
      <c r="A370" s="50" t="s">
        <v>48</v>
      </c>
      <c r="B370" s="52" t="n">
        <f aca="false">SUM(B366:B369,B364)</f>
        <v>54033</v>
      </c>
      <c r="C370" s="63" t="e">
        <f aca="false">SUM(B370/#REF!)</f>
        <v>#REF!</v>
      </c>
      <c r="D370" s="52" t="n">
        <f aca="false">SUM(D366:D369,D364)</f>
        <v>59157</v>
      </c>
      <c r="E370" s="52" t="n">
        <f aca="false">SUM(E366:E369,E364)</f>
        <v>806</v>
      </c>
      <c r="F370" s="42" t="n">
        <f aca="false">SUM(F364,F365:F369)</f>
        <v>50539</v>
      </c>
    </row>
    <row r="371" customFormat="false" ht="12.75" hidden="false" customHeight="false" outlineLevel="0" collapsed="false">
      <c r="A371" s="38" t="s">
        <v>49</v>
      </c>
      <c r="B371" s="36"/>
      <c r="C371" s="19"/>
      <c r="D371" s="36" t="n">
        <v>746</v>
      </c>
      <c r="E371" s="32"/>
      <c r="F371" s="36"/>
    </row>
    <row r="372" customFormat="false" ht="12.75" hidden="false" customHeight="false" outlineLevel="0" collapsed="false">
      <c r="A372" s="38" t="s">
        <v>50</v>
      </c>
      <c r="B372" s="36"/>
      <c r="C372" s="19"/>
      <c r="D372" s="36" t="n">
        <v>7158</v>
      </c>
      <c r="E372" s="32"/>
      <c r="F372" s="36"/>
    </row>
    <row r="373" customFormat="false" ht="12.75" hidden="false" customHeight="false" outlineLevel="0" collapsed="false">
      <c r="A373" s="38" t="s">
        <v>51</v>
      </c>
      <c r="B373" s="36"/>
      <c r="C373" s="19"/>
      <c r="D373" s="36"/>
      <c r="E373" s="32"/>
      <c r="F373" s="36"/>
    </row>
    <row r="374" customFormat="false" ht="12.75" hidden="false" customHeight="false" outlineLevel="0" collapsed="false">
      <c r="A374" s="38" t="s">
        <v>45</v>
      </c>
      <c r="B374" s="36"/>
      <c r="C374" s="19"/>
      <c r="D374" s="36"/>
      <c r="E374" s="32"/>
      <c r="F374" s="36"/>
    </row>
    <row r="375" customFormat="false" ht="12.75" hidden="false" customHeight="false" outlineLevel="0" collapsed="false">
      <c r="A375" s="38" t="s">
        <v>52</v>
      </c>
      <c r="B375" s="36"/>
      <c r="C375" s="19"/>
      <c r="D375" s="36"/>
      <c r="E375" s="32"/>
      <c r="F375" s="36"/>
    </row>
    <row r="376" s="44" customFormat="true" ht="12.75" hidden="false" customHeight="false" outlineLevel="0" collapsed="false">
      <c r="A376" s="50" t="s">
        <v>54</v>
      </c>
      <c r="B376" s="53" t="n">
        <f aca="false">SUM(B371:B375)</f>
        <v>0</v>
      </c>
      <c r="C376" s="63"/>
      <c r="D376" s="53" t="n">
        <f aca="false">SUM(D371:D375)</f>
        <v>7904</v>
      </c>
      <c r="E376" s="64" t="n">
        <f aca="false">SUM(E371:E375)</f>
        <v>0</v>
      </c>
      <c r="F376" s="42" t="n">
        <f aca="false">SUM(F371:F375)</f>
        <v>0</v>
      </c>
    </row>
    <row r="377" s="44" customFormat="true" ht="12.75" hidden="false" customHeight="false" outlineLevel="0" collapsed="false">
      <c r="A377" s="50" t="s">
        <v>65</v>
      </c>
      <c r="B377" s="52" t="n">
        <f aca="false">SUM(B370,B376)</f>
        <v>54033</v>
      </c>
      <c r="C377" s="63" t="e">
        <f aca="false">SUM(B377/#REF!)</f>
        <v>#REF!</v>
      </c>
      <c r="D377" s="52" t="n">
        <f aca="false">SUM(D370,D376)</f>
        <v>67061</v>
      </c>
      <c r="E377" s="52" t="n">
        <f aca="false">SUM(E370,E376)</f>
        <v>806</v>
      </c>
      <c r="F377" s="42" t="n">
        <f aca="false">SUM(F370,F376)</f>
        <v>50539</v>
      </c>
    </row>
    <row r="378" customFormat="false" ht="12.75" hidden="false" customHeight="false" outlineLevel="0" collapsed="false">
      <c r="A378" s="54" t="s">
        <v>56</v>
      </c>
      <c r="B378" s="68" t="n">
        <v>16</v>
      </c>
      <c r="C378" s="65" t="e">
        <f aca="false">SUM(B378/#REF!)</f>
        <v>#REF!</v>
      </c>
      <c r="D378" s="68" t="n">
        <v>16</v>
      </c>
      <c r="E378" s="57"/>
      <c r="F378" s="58" t="n">
        <v>16</v>
      </c>
    </row>
    <row r="379" customFormat="false" ht="12.75" hidden="false" customHeight="false" outlineLevel="0" collapsed="false">
      <c r="A379" s="47" t="s">
        <v>61</v>
      </c>
      <c r="B379" s="59"/>
      <c r="C379" s="17"/>
      <c r="D379" s="59"/>
      <c r="E379" s="59"/>
      <c r="F379" s="59" t="n">
        <v>20095</v>
      </c>
    </row>
    <row r="380" customFormat="false" ht="12.75" hidden="false" customHeight="false" outlineLevel="0" collapsed="false">
      <c r="C380" s="69"/>
    </row>
    <row r="381" customFormat="false" ht="12.75" hidden="false" customHeight="false" outlineLevel="0" collapsed="false">
      <c r="B381" s="67"/>
      <c r="C381" s="67"/>
    </row>
    <row r="382" customFormat="false" ht="12.75" hidden="false" customHeight="true" outlineLevel="0" collapsed="false">
      <c r="A382" s="34" t="s">
        <v>70</v>
      </c>
      <c r="B382" s="9" t="s">
        <v>4</v>
      </c>
      <c r="C382" s="10" t="s">
        <v>5</v>
      </c>
      <c r="D382" s="11" t="s">
        <v>6</v>
      </c>
      <c r="E382" s="11" t="s">
        <v>7</v>
      </c>
      <c r="F382" s="11" t="s">
        <v>8</v>
      </c>
    </row>
    <row r="383" customFormat="false" ht="12.75" hidden="false" customHeight="false" outlineLevel="0" collapsed="false">
      <c r="A383" s="34"/>
      <c r="B383" s="9"/>
      <c r="C383" s="10"/>
      <c r="D383" s="11"/>
      <c r="E383" s="11"/>
      <c r="F383" s="11"/>
    </row>
    <row r="384" customFormat="false" ht="12.75" hidden="false" customHeight="false" outlineLevel="0" collapsed="false">
      <c r="A384" s="35" t="s">
        <v>63</v>
      </c>
      <c r="B384" s="9"/>
      <c r="C384" s="10"/>
      <c r="D384" s="11"/>
      <c r="E384" s="11"/>
      <c r="F384" s="11"/>
    </row>
    <row r="385" customFormat="false" ht="12.75" hidden="false" customHeight="false" outlineLevel="0" collapsed="false">
      <c r="A385" s="8" t="s">
        <v>9</v>
      </c>
      <c r="B385" s="32"/>
      <c r="C385" s="32"/>
      <c r="D385" s="12"/>
      <c r="E385" s="12"/>
      <c r="F385" s="12"/>
    </row>
    <row r="386" customFormat="false" ht="12.75" hidden="false" customHeight="false" outlineLevel="0" collapsed="false">
      <c r="A386" s="13" t="s">
        <v>10</v>
      </c>
      <c r="B386" s="12"/>
      <c r="C386" s="19"/>
      <c r="D386" s="12"/>
      <c r="E386" s="12"/>
      <c r="F386" s="12"/>
    </row>
    <row r="387" customFormat="false" ht="12.75" hidden="false" customHeight="false" outlineLevel="0" collapsed="false">
      <c r="A387" s="15" t="s">
        <v>11</v>
      </c>
      <c r="B387" s="12"/>
      <c r="C387" s="19"/>
      <c r="D387" s="12"/>
      <c r="E387" s="12"/>
      <c r="F387" s="12"/>
    </row>
    <row r="388" customFormat="false" ht="12.75" hidden="false" customHeight="false" outlineLevel="0" collapsed="false">
      <c r="A388" s="15" t="s">
        <v>12</v>
      </c>
      <c r="B388" s="12"/>
      <c r="C388" s="19"/>
      <c r="D388" s="12"/>
      <c r="E388" s="12"/>
      <c r="F388" s="12"/>
    </row>
    <row r="389" customFormat="false" ht="12.75" hidden="false" customHeight="false" outlineLevel="0" collapsed="false">
      <c r="A389" s="15" t="s">
        <v>13</v>
      </c>
      <c r="B389" s="12"/>
      <c r="C389" s="19"/>
      <c r="D389" s="12"/>
      <c r="E389" s="12"/>
      <c r="F389" s="36"/>
    </row>
    <row r="390" customFormat="false" ht="12.75" hidden="false" customHeight="false" outlineLevel="0" collapsed="false">
      <c r="A390" s="15" t="s">
        <v>14</v>
      </c>
      <c r="B390" s="12"/>
      <c r="C390" s="19"/>
      <c r="D390" s="12"/>
      <c r="E390" s="12"/>
      <c r="F390" s="36"/>
    </row>
    <row r="391" customFormat="false" ht="12.75" hidden="false" customHeight="false" outlineLevel="0" collapsed="false">
      <c r="A391" s="15" t="s">
        <v>15</v>
      </c>
      <c r="B391" s="36" t="n">
        <v>5095</v>
      </c>
      <c r="C391" s="19" t="e">
        <f aca="false">SUM(B391/#REF!)</f>
        <v>#REF!</v>
      </c>
      <c r="D391" s="36" t="n">
        <v>5095</v>
      </c>
      <c r="E391" s="12"/>
      <c r="F391" s="36" t="n">
        <v>4400</v>
      </c>
    </row>
    <row r="392" customFormat="false" ht="12.75" hidden="false" customHeight="false" outlineLevel="0" collapsed="false">
      <c r="A392" s="15" t="s">
        <v>16</v>
      </c>
      <c r="B392" s="12" t="n">
        <v>855</v>
      </c>
      <c r="C392" s="19" t="e">
        <f aca="false">SUM(B392/#REF!)</f>
        <v>#REF!</v>
      </c>
      <c r="D392" s="12" t="n">
        <v>855</v>
      </c>
      <c r="E392" s="12"/>
      <c r="F392" s="36" t="n">
        <v>1100</v>
      </c>
    </row>
    <row r="393" customFormat="false" ht="12.75" hidden="false" customHeight="false" outlineLevel="0" collapsed="false">
      <c r="A393" s="15" t="s">
        <v>17</v>
      </c>
      <c r="B393" s="12"/>
      <c r="C393" s="19"/>
      <c r="D393" s="12"/>
      <c r="E393" s="12"/>
      <c r="F393" s="36"/>
    </row>
    <row r="394" customFormat="false" ht="12.75" hidden="false" customHeight="false" outlineLevel="0" collapsed="false">
      <c r="A394" s="15" t="s">
        <v>19</v>
      </c>
      <c r="B394" s="12"/>
      <c r="C394" s="19"/>
      <c r="D394" s="12"/>
      <c r="E394" s="12"/>
      <c r="F394" s="36"/>
    </row>
    <row r="395" customFormat="false" ht="12.75" hidden="false" customHeight="false" outlineLevel="0" collapsed="false">
      <c r="A395" s="15" t="s">
        <v>20</v>
      </c>
      <c r="B395" s="12" t="n">
        <v>1187</v>
      </c>
      <c r="C395" s="19" t="e">
        <f aca="false">SUM(B395/#REF!)</f>
        <v>#REF!</v>
      </c>
      <c r="D395" s="12" t="n">
        <v>1187</v>
      </c>
      <c r="E395" s="12"/>
      <c r="F395" s="36" t="n">
        <v>1375</v>
      </c>
    </row>
    <row r="396" customFormat="false" ht="12.75" hidden="false" customHeight="false" outlineLevel="0" collapsed="false">
      <c r="A396" s="15" t="s">
        <v>21</v>
      </c>
      <c r="B396" s="12"/>
      <c r="C396" s="19"/>
      <c r="D396" s="12"/>
      <c r="E396" s="12"/>
      <c r="F396" s="36"/>
    </row>
    <row r="397" customFormat="false" ht="12.75" hidden="false" customHeight="false" outlineLevel="0" collapsed="false">
      <c r="A397" s="15" t="s">
        <v>22</v>
      </c>
      <c r="B397" s="12"/>
      <c r="C397" s="19"/>
      <c r="D397" s="12"/>
      <c r="E397" s="12" t="n">
        <v>235</v>
      </c>
      <c r="F397" s="36"/>
    </row>
    <row r="398" customFormat="false" ht="12.75" hidden="false" customHeight="false" outlineLevel="0" collapsed="false">
      <c r="A398" s="15" t="s">
        <v>23</v>
      </c>
      <c r="B398" s="12"/>
      <c r="C398" s="19"/>
      <c r="D398" s="12" t="n">
        <v>110</v>
      </c>
      <c r="E398" s="12"/>
      <c r="F398" s="36"/>
    </row>
    <row r="399" customFormat="false" ht="12.75" hidden="false" customHeight="false" outlineLevel="0" collapsed="false">
      <c r="A399" s="38" t="s">
        <v>24</v>
      </c>
      <c r="B399" s="36"/>
      <c r="C399" s="19"/>
      <c r="D399" s="36"/>
      <c r="E399" s="12"/>
      <c r="F399" s="36"/>
    </row>
    <row r="400" s="44" customFormat="true" ht="12.75" hidden="false" customHeight="false" outlineLevel="0" collapsed="false">
      <c r="A400" s="39" t="s">
        <v>25</v>
      </c>
      <c r="B400" s="40" t="n">
        <f aca="false">SUM(B386:B399)</f>
        <v>7137</v>
      </c>
      <c r="C400" s="63" t="e">
        <f aca="false">SUM(B400/#REF!)</f>
        <v>#REF!</v>
      </c>
      <c r="D400" s="40" t="n">
        <f aca="false">SUM(D386:D399)</f>
        <v>7247</v>
      </c>
      <c r="E400" s="40" t="n">
        <f aca="false">SUM(E386:E399)</f>
        <v>235</v>
      </c>
      <c r="F400" s="42" t="n">
        <f aca="false">SUM(F386:F399)</f>
        <v>6875</v>
      </c>
    </row>
    <row r="401" customFormat="false" ht="12.75" hidden="false" customHeight="false" outlineLevel="0" collapsed="false">
      <c r="A401" s="38" t="s">
        <v>26</v>
      </c>
      <c r="B401" s="36"/>
      <c r="C401" s="19"/>
      <c r="D401" s="36"/>
      <c r="E401" s="12"/>
      <c r="F401" s="36"/>
    </row>
    <row r="402" customFormat="false" ht="12.75" hidden="false" customHeight="false" outlineLevel="0" collapsed="false">
      <c r="A402" s="38" t="s">
        <v>27</v>
      </c>
      <c r="B402" s="36"/>
      <c r="C402" s="19"/>
      <c r="D402" s="36"/>
      <c r="E402" s="12"/>
      <c r="F402" s="36"/>
    </row>
    <row r="403" customFormat="false" ht="12.75" hidden="false" customHeight="false" outlineLevel="0" collapsed="false">
      <c r="A403" s="38" t="s">
        <v>28</v>
      </c>
      <c r="B403" s="36"/>
      <c r="C403" s="19"/>
      <c r="D403" s="36"/>
      <c r="E403" s="12"/>
      <c r="F403" s="36"/>
    </row>
    <row r="404" customFormat="false" ht="12.75" hidden="false" customHeight="false" outlineLevel="0" collapsed="false">
      <c r="A404" s="38" t="s">
        <v>29</v>
      </c>
      <c r="B404" s="36"/>
      <c r="C404" s="19"/>
      <c r="D404" s="36"/>
      <c r="E404" s="12"/>
      <c r="F404" s="36"/>
    </row>
    <row r="405" customFormat="false" ht="12.75" hidden="false" customHeight="false" outlineLevel="0" collapsed="false">
      <c r="A405" s="38" t="s">
        <v>30</v>
      </c>
      <c r="B405" s="36"/>
      <c r="C405" s="19"/>
      <c r="D405" s="36"/>
      <c r="E405" s="12"/>
      <c r="F405" s="36"/>
    </row>
    <row r="406" s="44" customFormat="true" ht="12.75" hidden="false" customHeight="false" outlineLevel="0" collapsed="false">
      <c r="A406" s="39" t="s">
        <v>31</v>
      </c>
      <c r="B406" s="40" t="n">
        <f aca="false">SUM(B401:B405)</f>
        <v>0</v>
      </c>
      <c r="C406" s="63"/>
      <c r="D406" s="40" t="n">
        <f aca="false">SUM(D401:D405)</f>
        <v>0</v>
      </c>
      <c r="E406" s="46"/>
      <c r="F406" s="42" t="n">
        <f aca="false">SUM(F401:F405)</f>
        <v>0</v>
      </c>
    </row>
    <row r="407" s="44" customFormat="true" ht="12.75" hidden="false" customHeight="false" outlineLevel="0" collapsed="false">
      <c r="A407" s="39" t="s">
        <v>32</v>
      </c>
      <c r="B407" s="40"/>
      <c r="C407" s="63"/>
      <c r="D407" s="40" t="n">
        <v>360</v>
      </c>
      <c r="E407" s="46"/>
      <c r="F407" s="42"/>
    </row>
    <row r="408" s="44" customFormat="true" ht="12.75" hidden="false" customHeight="false" outlineLevel="0" collapsed="false">
      <c r="A408" s="39" t="s">
        <v>33</v>
      </c>
      <c r="B408" s="40"/>
      <c r="C408" s="63" t="e">
        <f aca="false">SUM(B408/#REF!)</f>
        <v>#REF!</v>
      </c>
      <c r="D408" s="40" t="n">
        <v>466</v>
      </c>
      <c r="E408" s="46"/>
      <c r="F408" s="42"/>
    </row>
    <row r="409" s="44" customFormat="true" ht="12.75" hidden="false" customHeight="false" outlineLevel="0" collapsed="false">
      <c r="A409" s="39" t="s">
        <v>34</v>
      </c>
      <c r="B409" s="40" t="n">
        <f aca="false">SUM(B408,B400)</f>
        <v>7137</v>
      </c>
      <c r="C409" s="63" t="e">
        <f aca="false">SUM(B409/#REF!)</f>
        <v>#REF!</v>
      </c>
      <c r="D409" s="40" t="n">
        <f aca="false">SUM(D407:D408,D406,D400)</f>
        <v>8073</v>
      </c>
      <c r="E409" s="40" t="n">
        <f aca="false">SUM(E400,E406,E407,E408)</f>
        <v>235</v>
      </c>
      <c r="F409" s="42" t="n">
        <f aca="false">SUM(F400,F406,F407:F408)</f>
        <v>6875</v>
      </c>
    </row>
    <row r="410" customFormat="false" ht="12.75" hidden="false" customHeight="false" outlineLevel="0" collapsed="false">
      <c r="A410" s="38" t="s">
        <v>35</v>
      </c>
      <c r="B410" s="36" t="n">
        <v>74445</v>
      </c>
      <c r="C410" s="19" t="e">
        <f aca="false">SUM(B410/#REF!)</f>
        <v>#REF!</v>
      </c>
      <c r="D410" s="36" t="n">
        <v>77775</v>
      </c>
      <c r="E410" s="12" t="n">
        <v>480</v>
      </c>
      <c r="F410" s="36" t="n">
        <f aca="false">SUM(F430-F409)</f>
        <v>69983</v>
      </c>
    </row>
    <row r="411" customFormat="false" ht="12.75" hidden="false" customHeight="false" outlineLevel="0" collapsed="false">
      <c r="A411" s="38" t="s">
        <v>36</v>
      </c>
      <c r="B411" s="36"/>
      <c r="C411" s="19"/>
      <c r="D411" s="36" t="n">
        <v>1021</v>
      </c>
      <c r="E411" s="12" t="n">
        <v>518</v>
      </c>
      <c r="F411" s="36"/>
    </row>
    <row r="412" s="44" customFormat="true" ht="12.75" hidden="false" customHeight="false" outlineLevel="0" collapsed="false">
      <c r="A412" s="39" t="s">
        <v>64</v>
      </c>
      <c r="B412" s="40" t="n">
        <f aca="false">SUM(B400,B408,B410)</f>
        <v>81582</v>
      </c>
      <c r="C412" s="63" t="e">
        <f aca="false">SUM(B412/#REF!)</f>
        <v>#REF!</v>
      </c>
      <c r="D412" s="40" t="n">
        <f aca="false">SUM(D410:D411,D409)</f>
        <v>86869</v>
      </c>
      <c r="E412" s="40" t="n">
        <f aca="false">SUM(E409,E410,E411)</f>
        <v>1233</v>
      </c>
      <c r="F412" s="42" t="n">
        <f aca="false">SUM(F409:F411)</f>
        <v>76858</v>
      </c>
    </row>
    <row r="413" customFormat="false" ht="12.75" hidden="false" customHeight="false" outlineLevel="0" collapsed="false">
      <c r="A413" s="39"/>
      <c r="B413" s="47"/>
      <c r="C413" s="19"/>
      <c r="D413" s="47"/>
      <c r="E413" s="12"/>
      <c r="F413" s="36"/>
    </row>
    <row r="414" customFormat="false" ht="12.75" hidden="false" customHeight="false" outlineLevel="0" collapsed="false">
      <c r="A414" s="39" t="s">
        <v>38</v>
      </c>
      <c r="B414" s="36"/>
      <c r="C414" s="19"/>
      <c r="D414" s="36"/>
      <c r="E414" s="12"/>
      <c r="F414" s="36"/>
    </row>
    <row r="415" customFormat="false" ht="12.75" hidden="false" customHeight="false" outlineLevel="0" collapsed="false">
      <c r="A415" s="38" t="s">
        <v>39</v>
      </c>
      <c r="B415" s="49" t="n">
        <v>50840</v>
      </c>
      <c r="C415" s="19" t="e">
        <f aca="false">SUM(B415/#REF!)</f>
        <v>#REF!</v>
      </c>
      <c r="D415" s="49" t="n">
        <v>53048</v>
      </c>
      <c r="E415" s="12" t="n">
        <v>460</v>
      </c>
      <c r="F415" s="36" t="n">
        <v>48560</v>
      </c>
    </row>
    <row r="416" customFormat="false" ht="12.75" hidden="false" customHeight="false" outlineLevel="0" collapsed="false">
      <c r="A416" s="38" t="s">
        <v>40</v>
      </c>
      <c r="B416" s="49" t="n">
        <v>14913</v>
      </c>
      <c r="C416" s="19" t="e">
        <f aca="false">SUM(B416/#REF!)</f>
        <v>#REF!</v>
      </c>
      <c r="D416" s="49" t="n">
        <v>15569</v>
      </c>
      <c r="E416" s="12" t="n">
        <v>147</v>
      </c>
      <c r="F416" s="36" t="n">
        <v>11923</v>
      </c>
    </row>
    <row r="417" s="44" customFormat="true" ht="12.75" hidden="false" customHeight="false" outlineLevel="0" collapsed="false">
      <c r="A417" s="50" t="s">
        <v>41</v>
      </c>
      <c r="B417" s="40" t="n">
        <f aca="false">SUM(B415:B416)</f>
        <v>65753</v>
      </c>
      <c r="C417" s="63" t="e">
        <f aca="false">SUM(B417/#REF!)</f>
        <v>#REF!</v>
      </c>
      <c r="D417" s="40" t="n">
        <f aca="false">SUM(D415:D416)</f>
        <v>68617</v>
      </c>
      <c r="E417" s="40" t="n">
        <f aca="false">SUM(E415:E416)</f>
        <v>607</v>
      </c>
      <c r="F417" s="42" t="n">
        <f aca="false">SUM(F415:F416)</f>
        <v>60483</v>
      </c>
    </row>
    <row r="418" customFormat="false" ht="12.75" hidden="false" customHeight="false" outlineLevel="0" collapsed="false">
      <c r="A418" s="38" t="s">
        <v>42</v>
      </c>
      <c r="B418" s="51"/>
      <c r="C418" s="19"/>
      <c r="D418" s="51"/>
      <c r="E418" s="12"/>
      <c r="F418" s="36"/>
    </row>
    <row r="419" customFormat="false" ht="12.75" hidden="false" customHeight="false" outlineLevel="0" collapsed="false">
      <c r="A419" s="38" t="s">
        <v>43</v>
      </c>
      <c r="B419" s="51" t="n">
        <v>15829</v>
      </c>
      <c r="C419" s="19" t="e">
        <f aca="false">SUM(B419/#REF!)</f>
        <v>#REF!</v>
      </c>
      <c r="D419" s="51" t="n">
        <v>16406</v>
      </c>
      <c r="E419" s="12" t="n">
        <v>573</v>
      </c>
      <c r="F419" s="53" t="n">
        <v>16375</v>
      </c>
    </row>
    <row r="420" customFormat="false" ht="12.75" hidden="false" customHeight="false" outlineLevel="0" collapsed="false">
      <c r="A420" s="38" t="s">
        <v>44</v>
      </c>
      <c r="B420" s="51"/>
      <c r="C420" s="19"/>
      <c r="D420" s="51"/>
      <c r="E420" s="12"/>
      <c r="F420" s="36"/>
    </row>
    <row r="421" customFormat="false" ht="12.75" hidden="false" customHeight="false" outlineLevel="0" collapsed="false">
      <c r="A421" s="38" t="s">
        <v>45</v>
      </c>
      <c r="B421" s="51"/>
      <c r="C421" s="19"/>
      <c r="D421" s="51"/>
      <c r="E421" s="32"/>
      <c r="F421" s="36"/>
    </row>
    <row r="422" customFormat="false" ht="12.75" hidden="false" customHeight="false" outlineLevel="0" collapsed="false">
      <c r="A422" s="38" t="s">
        <v>46</v>
      </c>
      <c r="B422" s="36"/>
      <c r="C422" s="19"/>
      <c r="D422" s="36"/>
      <c r="E422" s="32"/>
      <c r="F422" s="36"/>
    </row>
    <row r="423" s="44" customFormat="true" ht="12.75" hidden="false" customHeight="false" outlineLevel="0" collapsed="false">
      <c r="A423" s="50" t="s">
        <v>48</v>
      </c>
      <c r="B423" s="52" t="n">
        <f aca="false">SUM(B419:B422,B417)</f>
        <v>81582</v>
      </c>
      <c r="C423" s="63" t="e">
        <f aca="false">SUM(B423/#REF!)</f>
        <v>#REF!</v>
      </c>
      <c r="D423" s="52" t="n">
        <f aca="false">SUM(D419:D422,D417)</f>
        <v>85023</v>
      </c>
      <c r="E423" s="52" t="n">
        <f aca="false">SUM(E419:E422,E417)</f>
        <v>1180</v>
      </c>
      <c r="F423" s="42" t="n">
        <f aca="false">SUM(F417,F418:F422)</f>
        <v>76858</v>
      </c>
    </row>
    <row r="424" customFormat="false" ht="12.75" hidden="false" customHeight="false" outlineLevel="0" collapsed="false">
      <c r="A424" s="38" t="s">
        <v>49</v>
      </c>
      <c r="B424" s="36"/>
      <c r="C424" s="19"/>
      <c r="D424" s="36" t="n">
        <v>1846</v>
      </c>
      <c r="E424" s="32" t="n">
        <v>53</v>
      </c>
      <c r="F424" s="36"/>
    </row>
    <row r="425" customFormat="false" ht="12.75" hidden="false" customHeight="false" outlineLevel="0" collapsed="false">
      <c r="A425" s="38" t="s">
        <v>50</v>
      </c>
      <c r="B425" s="36"/>
      <c r="C425" s="19"/>
      <c r="D425" s="36"/>
      <c r="E425" s="32"/>
      <c r="F425" s="36"/>
    </row>
    <row r="426" customFormat="false" ht="12.75" hidden="false" customHeight="false" outlineLevel="0" collapsed="false">
      <c r="A426" s="38" t="s">
        <v>51</v>
      </c>
      <c r="B426" s="36"/>
      <c r="C426" s="19"/>
      <c r="D426" s="36"/>
      <c r="E426" s="32"/>
      <c r="F426" s="36"/>
    </row>
    <row r="427" customFormat="false" ht="12.75" hidden="false" customHeight="false" outlineLevel="0" collapsed="false">
      <c r="A427" s="38" t="s">
        <v>45</v>
      </c>
      <c r="B427" s="36"/>
      <c r="C427" s="19"/>
      <c r="D427" s="36"/>
      <c r="E427" s="32"/>
      <c r="F427" s="36"/>
    </row>
    <row r="428" customFormat="false" ht="12.75" hidden="false" customHeight="false" outlineLevel="0" collapsed="false">
      <c r="A428" s="38" t="s">
        <v>52</v>
      </c>
      <c r="B428" s="36"/>
      <c r="C428" s="19"/>
      <c r="D428" s="36"/>
      <c r="E428" s="32"/>
      <c r="F428" s="36"/>
    </row>
    <row r="429" s="44" customFormat="true" ht="12.75" hidden="false" customHeight="false" outlineLevel="0" collapsed="false">
      <c r="A429" s="50" t="s">
        <v>54</v>
      </c>
      <c r="B429" s="53" t="n">
        <f aca="false">SUM(B424:B428)</f>
        <v>0</v>
      </c>
      <c r="C429" s="63"/>
      <c r="D429" s="53" t="n">
        <f aca="false">SUM(D424:D428)</f>
        <v>1846</v>
      </c>
      <c r="E429" s="53" t="n">
        <f aca="false">SUM(E424:E428)</f>
        <v>53</v>
      </c>
      <c r="F429" s="42" t="n">
        <f aca="false">SUM(F424:F428)</f>
        <v>0</v>
      </c>
    </row>
    <row r="430" s="44" customFormat="true" ht="12.75" hidden="false" customHeight="false" outlineLevel="0" collapsed="false">
      <c r="A430" s="50" t="s">
        <v>65</v>
      </c>
      <c r="B430" s="52" t="n">
        <f aca="false">SUM(B423,B429)</f>
        <v>81582</v>
      </c>
      <c r="C430" s="63" t="e">
        <f aca="false">SUM(B430/#REF!)</f>
        <v>#REF!</v>
      </c>
      <c r="D430" s="52" t="n">
        <f aca="false">SUM(D423,D429)</f>
        <v>86869</v>
      </c>
      <c r="E430" s="52" t="n">
        <f aca="false">SUM(E423,E429)</f>
        <v>1233</v>
      </c>
      <c r="F430" s="42" t="n">
        <f aca="false">SUM(F423,F429)</f>
        <v>76858</v>
      </c>
    </row>
    <row r="431" customFormat="false" ht="12.75" hidden="false" customHeight="false" outlineLevel="0" collapsed="false">
      <c r="A431" s="54" t="s">
        <v>56</v>
      </c>
      <c r="B431" s="68" t="n">
        <v>23</v>
      </c>
      <c r="C431" s="65" t="e">
        <f aca="false">SUM(B431/#REF!)</f>
        <v>#REF!</v>
      </c>
      <c r="D431" s="68" t="n">
        <v>23</v>
      </c>
      <c r="E431" s="57"/>
      <c r="F431" s="58" t="n">
        <v>23</v>
      </c>
    </row>
    <row r="432" customFormat="false" ht="12.75" hidden="false" customHeight="false" outlineLevel="0" collapsed="false">
      <c r="A432" s="47" t="s">
        <v>61</v>
      </c>
      <c r="B432" s="59"/>
      <c r="C432" s="17"/>
      <c r="D432" s="59"/>
      <c r="E432" s="59"/>
      <c r="F432" s="59" t="n">
        <v>26738</v>
      </c>
    </row>
    <row r="433" customFormat="false" ht="12.75" hidden="false" customHeight="false" outlineLevel="0" collapsed="false">
      <c r="C433" s="69"/>
    </row>
    <row r="434" customFormat="false" ht="12.75" hidden="false" customHeight="false" outlineLevel="0" collapsed="false">
      <c r="B434" s="67"/>
      <c r="C434" s="67"/>
    </row>
    <row r="435" customFormat="false" ht="12.75" hidden="false" customHeight="true" outlineLevel="0" collapsed="false">
      <c r="A435" s="34" t="s">
        <v>71</v>
      </c>
      <c r="B435" s="9" t="s">
        <v>4</v>
      </c>
      <c r="C435" s="10" t="s">
        <v>5</v>
      </c>
      <c r="D435" s="11" t="s">
        <v>6</v>
      </c>
      <c r="E435" s="11" t="s">
        <v>7</v>
      </c>
      <c r="F435" s="11" t="s">
        <v>8</v>
      </c>
    </row>
    <row r="436" customFormat="false" ht="12.75" hidden="false" customHeight="false" outlineLevel="0" collapsed="false">
      <c r="A436" s="34"/>
      <c r="B436" s="9"/>
      <c r="C436" s="10"/>
      <c r="D436" s="11"/>
      <c r="E436" s="11"/>
      <c r="F436" s="11"/>
    </row>
    <row r="437" customFormat="false" ht="12.75" hidden="false" customHeight="false" outlineLevel="0" collapsed="false">
      <c r="A437" s="35" t="s">
        <v>63</v>
      </c>
      <c r="B437" s="9"/>
      <c r="C437" s="10"/>
      <c r="D437" s="11"/>
      <c r="E437" s="11"/>
      <c r="F437" s="11"/>
    </row>
    <row r="438" customFormat="false" ht="12.75" hidden="false" customHeight="false" outlineLevel="0" collapsed="false">
      <c r="A438" s="8" t="s">
        <v>9</v>
      </c>
      <c r="B438" s="32"/>
      <c r="C438" s="32"/>
      <c r="D438" s="12"/>
      <c r="E438" s="12"/>
      <c r="F438" s="12"/>
    </row>
    <row r="439" customFormat="false" ht="12.75" hidden="false" customHeight="false" outlineLevel="0" collapsed="false">
      <c r="A439" s="13" t="s">
        <v>10</v>
      </c>
      <c r="B439" s="32"/>
      <c r="C439" s="32"/>
      <c r="D439" s="12"/>
      <c r="E439" s="12"/>
      <c r="F439" s="12"/>
    </row>
    <row r="440" customFormat="false" ht="12.75" hidden="false" customHeight="false" outlineLevel="0" collapsed="false">
      <c r="A440" s="15" t="s">
        <v>11</v>
      </c>
      <c r="B440" s="32"/>
      <c r="C440" s="32"/>
      <c r="D440" s="12"/>
      <c r="E440" s="12"/>
      <c r="F440" s="12"/>
    </row>
    <row r="441" customFormat="false" ht="12.75" hidden="false" customHeight="false" outlineLevel="0" collapsed="false">
      <c r="A441" s="15" t="s">
        <v>12</v>
      </c>
      <c r="B441" s="32"/>
      <c r="C441" s="32"/>
      <c r="D441" s="12"/>
      <c r="E441" s="12"/>
      <c r="F441" s="12"/>
    </row>
    <row r="442" customFormat="false" ht="12.75" hidden="false" customHeight="false" outlineLevel="0" collapsed="false">
      <c r="A442" s="15" t="s">
        <v>13</v>
      </c>
      <c r="B442" s="32"/>
      <c r="C442" s="32"/>
      <c r="D442" s="12"/>
      <c r="E442" s="12"/>
      <c r="F442" s="36"/>
    </row>
    <row r="443" customFormat="false" ht="12.75" hidden="false" customHeight="false" outlineLevel="0" collapsed="false">
      <c r="A443" s="15" t="s">
        <v>14</v>
      </c>
      <c r="B443" s="32"/>
      <c r="C443" s="32"/>
      <c r="D443" s="12"/>
      <c r="E443" s="12"/>
      <c r="F443" s="36"/>
    </row>
    <row r="444" customFormat="false" ht="12.75" hidden="false" customHeight="false" outlineLevel="0" collapsed="false">
      <c r="A444" s="15" t="s">
        <v>15</v>
      </c>
      <c r="B444" s="32" t="n">
        <v>3789</v>
      </c>
      <c r="C444" s="70" t="e">
        <f aca="false">SUM(B444/#REF!)</f>
        <v>#REF!</v>
      </c>
      <c r="D444" s="32" t="n">
        <v>3789</v>
      </c>
      <c r="E444" s="12"/>
      <c r="F444" s="36" t="n">
        <v>3600</v>
      </c>
    </row>
    <row r="445" customFormat="false" ht="12.75" hidden="false" customHeight="false" outlineLevel="0" collapsed="false">
      <c r="A445" s="15" t="s">
        <v>16</v>
      </c>
      <c r="B445" s="32" t="n">
        <v>926</v>
      </c>
      <c r="C445" s="70" t="e">
        <f aca="false">SUM(B445/#REF!)</f>
        <v>#REF!</v>
      </c>
      <c r="D445" s="32" t="n">
        <v>926</v>
      </c>
      <c r="E445" s="12"/>
      <c r="F445" s="36" t="n">
        <v>1200</v>
      </c>
    </row>
    <row r="446" customFormat="false" ht="12.75" hidden="false" customHeight="false" outlineLevel="0" collapsed="false">
      <c r="A446" s="15" t="s">
        <v>17</v>
      </c>
      <c r="B446" s="32"/>
      <c r="C446" s="70"/>
      <c r="D446" s="32"/>
      <c r="E446" s="12"/>
      <c r="F446" s="36"/>
    </row>
    <row r="447" customFormat="false" ht="12.75" hidden="false" customHeight="false" outlineLevel="0" collapsed="false">
      <c r="A447" s="15" t="s">
        <v>19</v>
      </c>
      <c r="B447" s="32"/>
      <c r="C447" s="70"/>
      <c r="D447" s="32"/>
      <c r="E447" s="12"/>
      <c r="F447" s="36"/>
    </row>
    <row r="448" customFormat="false" ht="12.75" hidden="false" customHeight="false" outlineLevel="0" collapsed="false">
      <c r="A448" s="15" t="s">
        <v>20</v>
      </c>
      <c r="B448" s="32" t="n">
        <v>948</v>
      </c>
      <c r="C448" s="70" t="e">
        <f aca="false">SUM(B448/#REF!)</f>
        <v>#REF!</v>
      </c>
      <c r="D448" s="32" t="n">
        <v>948</v>
      </c>
      <c r="E448" s="12"/>
      <c r="F448" s="36" t="n">
        <v>1200</v>
      </c>
    </row>
    <row r="449" customFormat="false" ht="12.75" hidden="false" customHeight="false" outlineLevel="0" collapsed="false">
      <c r="A449" s="15" t="s">
        <v>21</v>
      </c>
      <c r="B449" s="32"/>
      <c r="C449" s="70"/>
      <c r="D449" s="32"/>
      <c r="E449" s="12"/>
      <c r="F449" s="36"/>
    </row>
    <row r="450" customFormat="false" ht="12.75" hidden="false" customHeight="false" outlineLevel="0" collapsed="false">
      <c r="A450" s="15" t="s">
        <v>22</v>
      </c>
      <c r="B450" s="32"/>
      <c r="C450" s="70"/>
      <c r="D450" s="32"/>
      <c r="E450" s="12"/>
      <c r="F450" s="36"/>
    </row>
    <row r="451" customFormat="false" ht="12.75" hidden="false" customHeight="false" outlineLevel="0" collapsed="false">
      <c r="A451" s="38" t="s">
        <v>23</v>
      </c>
      <c r="B451" s="51"/>
      <c r="C451" s="70"/>
      <c r="D451" s="51" t="n">
        <v>105</v>
      </c>
      <c r="E451" s="12"/>
      <c r="F451" s="36"/>
    </row>
    <row r="452" customFormat="false" ht="12.75" hidden="false" customHeight="false" outlineLevel="0" collapsed="false">
      <c r="A452" s="38" t="s">
        <v>24</v>
      </c>
      <c r="B452" s="51"/>
      <c r="C452" s="70"/>
      <c r="D452" s="51"/>
      <c r="E452" s="12"/>
      <c r="F452" s="36"/>
    </row>
    <row r="453" s="44" customFormat="true" ht="12.75" hidden="false" customHeight="false" outlineLevel="0" collapsed="false">
      <c r="A453" s="39" t="s">
        <v>25</v>
      </c>
      <c r="B453" s="40" t="n">
        <f aca="false">SUM(B439:B452)</f>
        <v>5663</v>
      </c>
      <c r="C453" s="71" t="e">
        <f aca="false">SUM(B453/#REF!)</f>
        <v>#REF!</v>
      </c>
      <c r="D453" s="40" t="n">
        <f aca="false">SUM(D439:D452)</f>
        <v>5768</v>
      </c>
      <c r="E453" s="46" t="n">
        <f aca="false">SUM(E451:E452)</f>
        <v>0</v>
      </c>
      <c r="F453" s="42" t="n">
        <f aca="false">SUM(F439:F452)</f>
        <v>6000</v>
      </c>
    </row>
    <row r="454" customFormat="false" ht="12.75" hidden="false" customHeight="false" outlineLevel="0" collapsed="false">
      <c r="A454" s="15" t="s">
        <v>26</v>
      </c>
      <c r="B454" s="32"/>
      <c r="C454" s="70"/>
      <c r="D454" s="32"/>
      <c r="E454" s="12"/>
      <c r="F454" s="36"/>
    </row>
    <row r="455" customFormat="false" ht="12.75" hidden="false" customHeight="false" outlineLevel="0" collapsed="false">
      <c r="A455" s="15" t="s">
        <v>27</v>
      </c>
      <c r="B455" s="32"/>
      <c r="C455" s="70"/>
      <c r="D455" s="32"/>
      <c r="E455" s="12"/>
      <c r="F455" s="36"/>
    </row>
    <row r="456" customFormat="false" ht="12.75" hidden="false" customHeight="false" outlineLevel="0" collapsed="false">
      <c r="A456" s="15" t="s">
        <v>28</v>
      </c>
      <c r="B456" s="32"/>
      <c r="C456" s="70"/>
      <c r="D456" s="32"/>
      <c r="E456" s="12"/>
      <c r="F456" s="36"/>
    </row>
    <row r="457" customFormat="false" ht="12.75" hidden="false" customHeight="false" outlineLevel="0" collapsed="false">
      <c r="A457" s="15" t="s">
        <v>29</v>
      </c>
      <c r="B457" s="32"/>
      <c r="C457" s="70"/>
      <c r="D457" s="32"/>
      <c r="E457" s="12"/>
      <c r="F457" s="36"/>
    </row>
    <row r="458" customFormat="false" ht="12.75" hidden="false" customHeight="false" outlineLevel="0" collapsed="false">
      <c r="A458" s="15" t="s">
        <v>30</v>
      </c>
      <c r="B458" s="32"/>
      <c r="C458" s="70"/>
      <c r="D458" s="32"/>
      <c r="E458" s="12"/>
      <c r="F458" s="36"/>
    </row>
    <row r="459" s="44" customFormat="true" ht="12.75" hidden="false" customHeight="false" outlineLevel="0" collapsed="false">
      <c r="A459" s="39" t="s">
        <v>31</v>
      </c>
      <c r="B459" s="40" t="n">
        <f aca="false">SUM(B454:B458)</f>
        <v>0</v>
      </c>
      <c r="C459" s="72"/>
      <c r="D459" s="40" t="n">
        <f aca="false">SUM(D454:D458)</f>
        <v>0</v>
      </c>
      <c r="E459" s="46"/>
      <c r="F459" s="42" t="n">
        <f aca="false">SUM(F454:F458)</f>
        <v>0</v>
      </c>
    </row>
    <row r="460" s="44" customFormat="true" ht="12.75" hidden="false" customHeight="false" outlineLevel="0" collapsed="false">
      <c r="A460" s="16" t="s">
        <v>32</v>
      </c>
      <c r="B460" s="64"/>
      <c r="C460" s="72"/>
      <c r="D460" s="64"/>
      <c r="E460" s="46"/>
      <c r="F460" s="42"/>
    </row>
    <row r="461" s="44" customFormat="true" ht="12.75" hidden="false" customHeight="false" outlineLevel="0" collapsed="false">
      <c r="A461" s="16" t="s">
        <v>33</v>
      </c>
      <c r="B461" s="73"/>
      <c r="C461" s="71" t="e">
        <f aca="false">SUM(B461/#REF!)</f>
        <v>#REF!</v>
      </c>
      <c r="D461" s="73" t="n">
        <v>3484</v>
      </c>
      <c r="E461" s="46"/>
      <c r="F461" s="42"/>
    </row>
    <row r="462" customFormat="false" ht="12.75" hidden="false" customHeight="false" outlineLevel="0" collapsed="false">
      <c r="A462" s="39" t="s">
        <v>34</v>
      </c>
      <c r="B462" s="40" t="n">
        <f aca="false">SUM(B461,B453)</f>
        <v>5663</v>
      </c>
      <c r="C462" s="71" t="e">
        <f aca="false">SUM(B462/#REF!)</f>
        <v>#REF!</v>
      </c>
      <c r="D462" s="40" t="n">
        <f aca="false">SUM(D461,D453)</f>
        <v>9252</v>
      </c>
      <c r="E462" s="40" t="n">
        <f aca="false">SUM(E461,E453)</f>
        <v>0</v>
      </c>
      <c r="F462" s="42" t="n">
        <f aca="false">SUM(F453,F459,F460:F461)</f>
        <v>6000</v>
      </c>
    </row>
    <row r="463" customFormat="false" ht="12.75" hidden="false" customHeight="false" outlineLevel="0" collapsed="false">
      <c r="A463" s="38" t="s">
        <v>35</v>
      </c>
      <c r="B463" s="51" t="n">
        <v>101525</v>
      </c>
      <c r="C463" s="70" t="e">
        <f aca="false">SUM(B463/#REF!)</f>
        <v>#REF!</v>
      </c>
      <c r="D463" s="51" t="n">
        <v>104417</v>
      </c>
      <c r="E463" s="12" t="n">
        <v>-764</v>
      </c>
      <c r="F463" s="36" t="n">
        <f aca="false">SUM(F483-F462)</f>
        <v>38231</v>
      </c>
    </row>
    <row r="464" customFormat="false" ht="12.75" hidden="false" customHeight="false" outlineLevel="0" collapsed="false">
      <c r="A464" s="38" t="s">
        <v>36</v>
      </c>
      <c r="B464" s="51"/>
      <c r="C464" s="70"/>
      <c r="D464" s="51"/>
      <c r="E464" s="12" t="n">
        <v>1649</v>
      </c>
      <c r="F464" s="36"/>
    </row>
    <row r="465" s="44" customFormat="true" ht="12.75" hidden="false" customHeight="false" outlineLevel="0" collapsed="false">
      <c r="A465" s="39" t="s">
        <v>64</v>
      </c>
      <c r="B465" s="40" t="n">
        <f aca="false">SUM(B463:B464,B462)</f>
        <v>107188</v>
      </c>
      <c r="C465" s="71" t="e">
        <f aca="false">SUM(B465/#REF!)</f>
        <v>#REF!</v>
      </c>
      <c r="D465" s="40" t="n">
        <f aca="false">SUM(D462:D463)</f>
        <v>113669</v>
      </c>
      <c r="E465" s="40" t="n">
        <f aca="false">SUM(E463:E464)</f>
        <v>885</v>
      </c>
      <c r="F465" s="42" t="n">
        <f aca="false">SUM(F462:F464)</f>
        <v>44231</v>
      </c>
    </row>
    <row r="466" customFormat="false" ht="12.75" hidden="false" customHeight="false" outlineLevel="0" collapsed="false">
      <c r="A466" s="39"/>
      <c r="B466" s="51"/>
      <c r="C466" s="70"/>
      <c r="D466" s="51"/>
      <c r="E466" s="12"/>
      <c r="F466" s="36"/>
    </row>
    <row r="467" customFormat="false" ht="12.75" hidden="false" customHeight="false" outlineLevel="0" collapsed="false">
      <c r="A467" s="39" t="s">
        <v>38</v>
      </c>
      <c r="B467" s="51"/>
      <c r="C467" s="70"/>
      <c r="D467" s="51"/>
      <c r="E467" s="12"/>
      <c r="F467" s="36"/>
    </row>
    <row r="468" customFormat="false" ht="12.75" hidden="false" customHeight="false" outlineLevel="0" collapsed="false">
      <c r="A468" s="38" t="s">
        <v>39</v>
      </c>
      <c r="B468" s="51" t="n">
        <v>50171</v>
      </c>
      <c r="C468" s="70" t="e">
        <f aca="false">SUM(B468/#REF!)</f>
        <v>#REF!</v>
      </c>
      <c r="D468" s="51" t="n">
        <v>52339</v>
      </c>
      <c r="E468" s="12" t="n">
        <v>500</v>
      </c>
      <c r="F468" s="36" t="n">
        <v>29864</v>
      </c>
    </row>
    <row r="469" customFormat="false" ht="12.75" hidden="false" customHeight="false" outlineLevel="0" collapsed="false">
      <c r="A469" s="38" t="s">
        <v>40</v>
      </c>
      <c r="B469" s="51" t="n">
        <v>14687</v>
      </c>
      <c r="C469" s="70" t="e">
        <f aca="false">SUM(B469/#REF!)</f>
        <v>#REF!</v>
      </c>
      <c r="D469" s="51" t="n">
        <v>15341</v>
      </c>
      <c r="E469" s="12" t="n">
        <v>160</v>
      </c>
      <c r="F469" s="36" t="n">
        <v>7155</v>
      </c>
    </row>
    <row r="470" s="44" customFormat="true" ht="12.75" hidden="false" customHeight="false" outlineLevel="0" collapsed="false">
      <c r="A470" s="50" t="s">
        <v>41</v>
      </c>
      <c r="B470" s="40" t="n">
        <f aca="false">SUM(B468:B469)</f>
        <v>64858</v>
      </c>
      <c r="C470" s="71" t="e">
        <f aca="false">SUM(B470/#REF!)</f>
        <v>#REF!</v>
      </c>
      <c r="D470" s="40" t="n">
        <f aca="false">SUM(D468:D469)</f>
        <v>67680</v>
      </c>
      <c r="E470" s="40" t="n">
        <f aca="false">SUM(E468:E469)</f>
        <v>660</v>
      </c>
      <c r="F470" s="42" t="n">
        <f aca="false">SUM(F468:F469)</f>
        <v>37019</v>
      </c>
    </row>
    <row r="471" customFormat="false" ht="12.75" hidden="false" customHeight="false" outlineLevel="0" collapsed="false">
      <c r="A471" s="38" t="s">
        <v>42</v>
      </c>
      <c r="B471" s="51"/>
      <c r="C471" s="70"/>
      <c r="D471" s="51"/>
      <c r="E471" s="12"/>
      <c r="F471" s="36"/>
    </row>
    <row r="472" customFormat="false" ht="12.75" hidden="false" customHeight="false" outlineLevel="0" collapsed="false">
      <c r="A472" s="38" t="s">
        <v>43</v>
      </c>
      <c r="B472" s="51" t="n">
        <v>42330</v>
      </c>
      <c r="C472" s="70" t="e">
        <f aca="false">SUM(B472/#REF!)</f>
        <v>#REF!</v>
      </c>
      <c r="D472" s="51" t="n">
        <v>45211</v>
      </c>
      <c r="E472" s="12" t="n">
        <v>-646</v>
      </c>
      <c r="F472" s="53" t="n">
        <v>7212</v>
      </c>
    </row>
    <row r="473" customFormat="false" ht="12.75" hidden="false" customHeight="false" outlineLevel="0" collapsed="false">
      <c r="A473" s="38" t="s">
        <v>44</v>
      </c>
      <c r="B473" s="51"/>
      <c r="C473" s="70"/>
      <c r="D473" s="51"/>
      <c r="E473" s="12"/>
      <c r="F473" s="36"/>
    </row>
    <row r="474" customFormat="false" ht="12.75" hidden="false" customHeight="false" outlineLevel="0" collapsed="false">
      <c r="A474" s="38" t="s">
        <v>45</v>
      </c>
      <c r="B474" s="51"/>
      <c r="C474" s="70"/>
      <c r="D474" s="51"/>
      <c r="E474" s="32"/>
      <c r="F474" s="36"/>
    </row>
    <row r="475" customFormat="false" ht="12.75" hidden="false" customHeight="false" outlineLevel="0" collapsed="false">
      <c r="A475" s="38" t="s">
        <v>46</v>
      </c>
      <c r="B475" s="51"/>
      <c r="C475" s="70"/>
      <c r="D475" s="51"/>
      <c r="E475" s="32"/>
      <c r="F475" s="36"/>
    </row>
    <row r="476" s="44" customFormat="true" ht="12.75" hidden="false" customHeight="false" outlineLevel="0" collapsed="false">
      <c r="A476" s="50" t="s">
        <v>48</v>
      </c>
      <c r="B476" s="52" t="n">
        <f aca="false">SUM(B472:B475,B470)</f>
        <v>107188</v>
      </c>
      <c r="C476" s="71" t="e">
        <f aca="false">SUM(B476/#REF!)</f>
        <v>#REF!</v>
      </c>
      <c r="D476" s="52" t="n">
        <f aca="false">SUM(D472:D475,D470)</f>
        <v>112891</v>
      </c>
      <c r="E476" s="52" t="n">
        <f aca="false">SUM(E472:E475,E470)</f>
        <v>14</v>
      </c>
      <c r="F476" s="42" t="n">
        <f aca="false">SUM(F470,F471:F475)</f>
        <v>44231</v>
      </c>
    </row>
    <row r="477" customFormat="false" ht="12.75" hidden="false" customHeight="false" outlineLevel="0" collapsed="false">
      <c r="A477" s="38" t="s">
        <v>49</v>
      </c>
      <c r="B477" s="51"/>
      <c r="C477" s="70"/>
      <c r="D477" s="51" t="n">
        <v>778</v>
      </c>
      <c r="E477" s="32" t="n">
        <v>871</v>
      </c>
      <c r="F477" s="36"/>
    </row>
    <row r="478" customFormat="false" ht="12.75" hidden="false" customHeight="false" outlineLevel="0" collapsed="false">
      <c r="A478" s="38" t="s">
        <v>50</v>
      </c>
      <c r="B478" s="51"/>
      <c r="C478" s="70"/>
      <c r="D478" s="51"/>
      <c r="E478" s="32"/>
      <c r="F478" s="36"/>
    </row>
    <row r="479" customFormat="false" ht="12.75" hidden="false" customHeight="false" outlineLevel="0" collapsed="false">
      <c r="A479" s="38" t="s">
        <v>51</v>
      </c>
      <c r="B479" s="51"/>
      <c r="C479" s="70"/>
      <c r="D479" s="51"/>
      <c r="E479" s="32"/>
      <c r="F479" s="36"/>
    </row>
    <row r="480" customFormat="false" ht="12.75" hidden="false" customHeight="false" outlineLevel="0" collapsed="false">
      <c r="A480" s="38" t="s">
        <v>45</v>
      </c>
      <c r="B480" s="51"/>
      <c r="C480" s="70"/>
      <c r="D480" s="51"/>
      <c r="E480" s="32"/>
      <c r="F480" s="36"/>
    </row>
    <row r="481" customFormat="false" ht="12.75" hidden="false" customHeight="false" outlineLevel="0" collapsed="false">
      <c r="A481" s="38" t="s">
        <v>52</v>
      </c>
      <c r="B481" s="51"/>
      <c r="C481" s="70"/>
      <c r="D481" s="51"/>
      <c r="E481" s="32"/>
      <c r="F481" s="36"/>
    </row>
    <row r="482" s="44" customFormat="true" ht="12.75" hidden="false" customHeight="false" outlineLevel="0" collapsed="false">
      <c r="A482" s="50" t="s">
        <v>54</v>
      </c>
      <c r="B482" s="52" t="n">
        <f aca="false">SUM(B477:B481)</f>
        <v>0</v>
      </c>
      <c r="C482" s="72"/>
      <c r="D482" s="52" t="n">
        <f aca="false">SUM(D477:D481)</f>
        <v>778</v>
      </c>
      <c r="E482" s="64" t="n">
        <f aca="false">SUM(E477:E481)</f>
        <v>871</v>
      </c>
      <c r="F482" s="42" t="n">
        <f aca="false">SUM(F477:F481)</f>
        <v>0</v>
      </c>
    </row>
    <row r="483" s="44" customFormat="true" ht="12.75" hidden="false" customHeight="false" outlineLevel="0" collapsed="false">
      <c r="A483" s="50" t="s">
        <v>65</v>
      </c>
      <c r="B483" s="52" t="n">
        <f aca="false">SUM(B476,B482)</f>
        <v>107188</v>
      </c>
      <c r="C483" s="71" t="e">
        <f aca="false">SUM(B483/#REF!)</f>
        <v>#REF!</v>
      </c>
      <c r="D483" s="52" t="n">
        <f aca="false">SUM(D476,D482)</f>
        <v>113669</v>
      </c>
      <c r="E483" s="52" t="n">
        <f aca="false">SUM(E476,E482)</f>
        <v>885</v>
      </c>
      <c r="F483" s="42" t="n">
        <f aca="false">SUM(F476,F482)</f>
        <v>44231</v>
      </c>
    </row>
    <row r="484" customFormat="false" ht="12.75" hidden="false" customHeight="false" outlineLevel="0" collapsed="false">
      <c r="A484" s="54" t="s">
        <v>56</v>
      </c>
      <c r="B484" s="68" t="n">
        <v>24.5</v>
      </c>
      <c r="C484" s="74" t="e">
        <f aca="false">SUM(B484/#REF!)</f>
        <v>#REF!</v>
      </c>
      <c r="D484" s="75" t="n">
        <v>24.5</v>
      </c>
      <c r="E484" s="57"/>
      <c r="F484" s="58" t="n">
        <v>13</v>
      </c>
    </row>
    <row r="485" customFormat="false" ht="12.75" hidden="false" customHeight="false" outlineLevel="0" collapsed="false">
      <c r="A485" s="47" t="s">
        <v>61</v>
      </c>
      <c r="B485" s="59"/>
      <c r="C485" s="59"/>
      <c r="D485" s="59"/>
      <c r="E485" s="59"/>
      <c r="F485" s="59" t="n">
        <v>19448</v>
      </c>
    </row>
    <row r="486" customFormat="false" ht="12.75" hidden="false" customHeight="false" outlineLevel="0" collapsed="false">
      <c r="B486" s="67"/>
      <c r="C486" s="67"/>
    </row>
    <row r="487" customFormat="false" ht="12.75" hidden="false" customHeight="true" outlineLevel="0" collapsed="false">
      <c r="A487" s="34" t="s">
        <v>72</v>
      </c>
      <c r="B487" s="9" t="s">
        <v>4</v>
      </c>
      <c r="C487" s="10" t="s">
        <v>5</v>
      </c>
      <c r="D487" s="11" t="s">
        <v>6</v>
      </c>
      <c r="E487" s="11" t="s">
        <v>7</v>
      </c>
      <c r="F487" s="11" t="s">
        <v>8</v>
      </c>
    </row>
    <row r="488" customFormat="false" ht="12.75" hidden="false" customHeight="false" outlineLevel="0" collapsed="false">
      <c r="A488" s="34"/>
      <c r="B488" s="9"/>
      <c r="C488" s="10"/>
      <c r="D488" s="11"/>
      <c r="E488" s="11"/>
      <c r="F488" s="11"/>
    </row>
    <row r="489" customFormat="false" ht="12.75" hidden="false" customHeight="false" outlineLevel="0" collapsed="false">
      <c r="A489" s="35" t="s">
        <v>63</v>
      </c>
      <c r="B489" s="9"/>
      <c r="C489" s="10"/>
      <c r="D489" s="11"/>
      <c r="E489" s="11"/>
      <c r="F489" s="11"/>
    </row>
    <row r="490" customFormat="false" ht="12.75" hidden="false" customHeight="false" outlineLevel="0" collapsed="false">
      <c r="A490" s="8" t="s">
        <v>9</v>
      </c>
      <c r="B490" s="32"/>
      <c r="C490" s="32"/>
      <c r="D490" s="12"/>
      <c r="E490" s="12"/>
      <c r="F490" s="12"/>
    </row>
    <row r="491" customFormat="false" ht="12.75" hidden="false" customHeight="false" outlineLevel="0" collapsed="false">
      <c r="A491" s="13" t="s">
        <v>10</v>
      </c>
      <c r="B491" s="32"/>
      <c r="C491" s="19"/>
      <c r="D491" s="12"/>
      <c r="E491" s="12"/>
      <c r="F491" s="12"/>
    </row>
    <row r="492" customFormat="false" ht="12.75" hidden="false" customHeight="false" outlineLevel="0" collapsed="false">
      <c r="A492" s="15" t="s">
        <v>11</v>
      </c>
      <c r="B492" s="32"/>
      <c r="C492" s="19"/>
      <c r="D492" s="12"/>
      <c r="E492" s="12"/>
      <c r="F492" s="12"/>
    </row>
    <row r="493" customFormat="false" ht="12.75" hidden="false" customHeight="false" outlineLevel="0" collapsed="false">
      <c r="A493" s="15" t="s">
        <v>12</v>
      </c>
      <c r="B493" s="32" t="n">
        <v>293</v>
      </c>
      <c r="C493" s="19" t="e">
        <f aca="false">SUM(B493/#REF!)</f>
        <v>#REF!</v>
      </c>
      <c r="D493" s="32" t="n">
        <v>293</v>
      </c>
      <c r="E493" s="12" t="n">
        <v>-293</v>
      </c>
      <c r="F493" s="12" t="n">
        <v>50</v>
      </c>
    </row>
    <row r="494" customFormat="false" ht="12.75" hidden="false" customHeight="false" outlineLevel="0" collapsed="false">
      <c r="A494" s="15" t="s">
        <v>13</v>
      </c>
      <c r="B494" s="32" t="n">
        <v>55</v>
      </c>
      <c r="C494" s="19" t="e">
        <f aca="false">SUM(B494/#REF!)</f>
        <v>#REF!</v>
      </c>
      <c r="D494" s="32" t="n">
        <v>55</v>
      </c>
      <c r="E494" s="12"/>
      <c r="F494" s="36"/>
    </row>
    <row r="495" customFormat="false" ht="12.75" hidden="false" customHeight="false" outlineLevel="0" collapsed="false">
      <c r="A495" s="15" t="s">
        <v>14</v>
      </c>
      <c r="B495" s="32"/>
      <c r="C495" s="19"/>
      <c r="D495" s="32"/>
      <c r="E495" s="12" t="n">
        <v>168</v>
      </c>
      <c r="F495" s="36"/>
    </row>
    <row r="496" customFormat="false" ht="12.75" hidden="false" customHeight="false" outlineLevel="0" collapsed="false">
      <c r="A496" s="15" t="s">
        <v>15</v>
      </c>
      <c r="B496" s="32" t="n">
        <v>5304</v>
      </c>
      <c r="C496" s="19" t="e">
        <f aca="false">SUM(B496/#REF!)</f>
        <v>#REF!</v>
      </c>
      <c r="D496" s="32" t="n">
        <v>5304</v>
      </c>
      <c r="E496" s="12" t="n">
        <v>-1304</v>
      </c>
      <c r="F496" s="36" t="n">
        <v>4600</v>
      </c>
    </row>
    <row r="497" customFormat="false" ht="12.75" hidden="false" customHeight="false" outlineLevel="0" collapsed="false">
      <c r="A497" s="15" t="s">
        <v>16</v>
      </c>
      <c r="B497" s="32" t="n">
        <v>89</v>
      </c>
      <c r="C497" s="19" t="e">
        <f aca="false">SUM(B497/#REF!)</f>
        <v>#REF!</v>
      </c>
      <c r="D497" s="32" t="n">
        <v>89</v>
      </c>
      <c r="E497" s="12"/>
      <c r="F497" s="36" t="n">
        <v>30</v>
      </c>
    </row>
    <row r="498" customFormat="false" ht="12.75" hidden="false" customHeight="false" outlineLevel="0" collapsed="false">
      <c r="A498" s="15" t="s">
        <v>17</v>
      </c>
      <c r="B498" s="32"/>
      <c r="C498" s="19"/>
      <c r="D498" s="32"/>
      <c r="E498" s="12"/>
      <c r="F498" s="36"/>
    </row>
    <row r="499" customFormat="false" ht="12.75" hidden="false" customHeight="false" outlineLevel="0" collapsed="false">
      <c r="A499" s="15" t="s">
        <v>19</v>
      </c>
      <c r="B499" s="32"/>
      <c r="C499" s="19"/>
      <c r="D499" s="32"/>
      <c r="E499" s="12"/>
      <c r="F499" s="36"/>
    </row>
    <row r="500" customFormat="false" ht="12.75" hidden="false" customHeight="false" outlineLevel="0" collapsed="false">
      <c r="A500" s="15" t="s">
        <v>20</v>
      </c>
      <c r="B500" s="32" t="n">
        <v>1089</v>
      </c>
      <c r="C500" s="19" t="e">
        <f aca="false">SUM(B500/#REF!)</f>
        <v>#REF!</v>
      </c>
      <c r="D500" s="32" t="n">
        <v>1089</v>
      </c>
      <c r="E500" s="12" t="n">
        <v>-177</v>
      </c>
      <c r="F500" s="36" t="n">
        <v>1158</v>
      </c>
    </row>
    <row r="501" customFormat="false" ht="12.75" hidden="false" customHeight="false" outlineLevel="0" collapsed="false">
      <c r="A501" s="15" t="s">
        <v>21</v>
      </c>
      <c r="B501" s="32"/>
      <c r="C501" s="19"/>
      <c r="D501" s="32"/>
      <c r="E501" s="12"/>
      <c r="F501" s="36"/>
    </row>
    <row r="502" customFormat="false" ht="12.75" hidden="false" customHeight="false" outlineLevel="0" collapsed="false">
      <c r="A502" s="15" t="s">
        <v>22</v>
      </c>
      <c r="B502" s="32"/>
      <c r="C502" s="19"/>
      <c r="D502" s="32" t="n">
        <v>24</v>
      </c>
      <c r="E502" s="12" t="n">
        <v>136</v>
      </c>
      <c r="F502" s="36"/>
    </row>
    <row r="503" customFormat="false" ht="12.75" hidden="false" customHeight="false" outlineLevel="0" collapsed="false">
      <c r="A503" s="15" t="s">
        <v>23</v>
      </c>
      <c r="B503" s="32"/>
      <c r="C503" s="19"/>
      <c r="D503" s="32" t="n">
        <v>150</v>
      </c>
      <c r="E503" s="12" t="n">
        <v>50</v>
      </c>
      <c r="F503" s="36"/>
    </row>
    <row r="504" customFormat="false" ht="12.75" hidden="false" customHeight="false" outlineLevel="0" collapsed="false">
      <c r="A504" s="38" t="s">
        <v>24</v>
      </c>
      <c r="B504" s="51"/>
      <c r="C504" s="19"/>
      <c r="D504" s="51"/>
      <c r="E504" s="12"/>
      <c r="F504" s="36"/>
    </row>
    <row r="505" s="44" customFormat="true" ht="12.75" hidden="false" customHeight="false" outlineLevel="0" collapsed="false">
      <c r="A505" s="39" t="s">
        <v>25</v>
      </c>
      <c r="B505" s="40" t="n">
        <f aca="false">SUM(B491:B504)</f>
        <v>6830</v>
      </c>
      <c r="C505" s="63" t="e">
        <f aca="false">SUM(B505/#REF!)</f>
        <v>#REF!</v>
      </c>
      <c r="D505" s="40" t="n">
        <f aca="false">SUM(D491:D504)</f>
        <v>7004</v>
      </c>
      <c r="E505" s="40" t="n">
        <f aca="false">SUM(E491:E504)</f>
        <v>-1420</v>
      </c>
      <c r="F505" s="42" t="n">
        <f aca="false">SUM(F491:F504)</f>
        <v>5838</v>
      </c>
    </row>
    <row r="506" customFormat="false" ht="12.75" hidden="false" customHeight="false" outlineLevel="0" collapsed="false">
      <c r="A506" s="38" t="s">
        <v>26</v>
      </c>
      <c r="B506" s="51"/>
      <c r="C506" s="19"/>
      <c r="D506" s="51"/>
      <c r="E506" s="12"/>
      <c r="F506" s="36"/>
    </row>
    <row r="507" customFormat="false" ht="12.75" hidden="false" customHeight="false" outlineLevel="0" collapsed="false">
      <c r="A507" s="38" t="s">
        <v>27</v>
      </c>
      <c r="B507" s="51"/>
      <c r="C507" s="19"/>
      <c r="D507" s="51"/>
      <c r="E507" s="12"/>
      <c r="F507" s="36"/>
    </row>
    <row r="508" customFormat="false" ht="12.75" hidden="false" customHeight="false" outlineLevel="0" collapsed="false">
      <c r="A508" s="38" t="s">
        <v>28</v>
      </c>
      <c r="B508" s="51"/>
      <c r="C508" s="19"/>
      <c r="D508" s="51"/>
      <c r="E508" s="12"/>
      <c r="F508" s="36"/>
    </row>
    <row r="509" customFormat="false" ht="12.75" hidden="false" customHeight="false" outlineLevel="0" collapsed="false">
      <c r="A509" s="38" t="s">
        <v>29</v>
      </c>
      <c r="B509" s="51"/>
      <c r="C509" s="19"/>
      <c r="D509" s="51"/>
      <c r="E509" s="12"/>
      <c r="F509" s="36"/>
    </row>
    <row r="510" customFormat="false" ht="12.75" hidden="false" customHeight="false" outlineLevel="0" collapsed="false">
      <c r="A510" s="38" t="s">
        <v>30</v>
      </c>
      <c r="B510" s="51"/>
      <c r="C510" s="19"/>
      <c r="D510" s="51"/>
      <c r="E510" s="12"/>
      <c r="F510" s="36"/>
    </row>
    <row r="511" s="44" customFormat="true" ht="12.75" hidden="false" customHeight="false" outlineLevel="0" collapsed="false">
      <c r="A511" s="39" t="s">
        <v>31</v>
      </c>
      <c r="B511" s="40" t="n">
        <f aca="false">SUM(B506:B510)</f>
        <v>0</v>
      </c>
      <c r="C511" s="63"/>
      <c r="D511" s="40" t="n">
        <f aca="false">SUM(D506:D510)</f>
        <v>0</v>
      </c>
      <c r="E511" s="46"/>
      <c r="F511" s="42" t="n">
        <f aca="false">SUM(F506:F510)</f>
        <v>0</v>
      </c>
    </row>
    <row r="512" s="44" customFormat="true" ht="12.75" hidden="false" customHeight="false" outlineLevel="0" collapsed="false">
      <c r="A512" s="39" t="s">
        <v>32</v>
      </c>
      <c r="B512" s="59"/>
      <c r="C512" s="63"/>
      <c r="D512" s="59"/>
      <c r="E512" s="46"/>
      <c r="F512" s="42"/>
    </row>
    <row r="513" s="44" customFormat="true" ht="12.75" hidden="false" customHeight="false" outlineLevel="0" collapsed="false">
      <c r="A513" s="39" t="s">
        <v>33</v>
      </c>
      <c r="B513" s="59"/>
      <c r="C513" s="63" t="e">
        <f aca="false">SUM(B513/#REF!)</f>
        <v>#REF!</v>
      </c>
      <c r="D513" s="59" t="n">
        <v>5479</v>
      </c>
      <c r="E513" s="46"/>
      <c r="F513" s="42"/>
    </row>
    <row r="514" s="44" customFormat="true" ht="12.75" hidden="false" customHeight="false" outlineLevel="0" collapsed="false">
      <c r="A514" s="39" t="s">
        <v>34</v>
      </c>
      <c r="B514" s="40" t="n">
        <f aca="false">SUM(B505,B511,B513)</f>
        <v>6830</v>
      </c>
      <c r="C514" s="63" t="e">
        <f aca="false">SUM(B514/#REF!)</f>
        <v>#REF!</v>
      </c>
      <c r="D514" s="40" t="n">
        <f aca="false">SUM(D505,D511,D513)</f>
        <v>12483</v>
      </c>
      <c r="E514" s="40" t="n">
        <f aca="false">SUM(E505,E511,E513)</f>
        <v>-1420</v>
      </c>
      <c r="F514" s="42" t="n">
        <f aca="false">SUM(F505,F511,F512:F513)</f>
        <v>5838</v>
      </c>
    </row>
    <row r="515" customFormat="false" ht="12.75" hidden="false" customHeight="false" outlineLevel="0" collapsed="false">
      <c r="A515" s="38" t="s">
        <v>35</v>
      </c>
      <c r="B515" s="51" t="n">
        <v>159589</v>
      </c>
      <c r="C515" s="19" t="e">
        <f aca="false">SUM(B515/#REF!)</f>
        <v>#REF!</v>
      </c>
      <c r="D515" s="51" t="n">
        <v>164631</v>
      </c>
      <c r="E515" s="12" t="n">
        <v>-1047</v>
      </c>
      <c r="F515" s="36" t="n">
        <f aca="false">SUM(F535-F514)</f>
        <v>147557</v>
      </c>
    </row>
    <row r="516" customFormat="false" ht="12.75" hidden="false" customHeight="false" outlineLevel="0" collapsed="false">
      <c r="A516" s="38" t="s">
        <v>36</v>
      </c>
      <c r="B516" s="51"/>
      <c r="C516" s="19"/>
      <c r="D516" s="51" t="n">
        <v>14916</v>
      </c>
      <c r="E516" s="12" t="n">
        <v>3411</v>
      </c>
      <c r="F516" s="36"/>
    </row>
    <row r="517" customFormat="false" ht="12.75" hidden="false" customHeight="false" outlineLevel="0" collapsed="false">
      <c r="A517" s="39" t="s">
        <v>64</v>
      </c>
      <c r="B517" s="40" t="n">
        <f aca="false">SUM(B515:B516,B514)</f>
        <v>166419</v>
      </c>
      <c r="C517" s="63" t="e">
        <f aca="false">SUM(B517/#REF!)</f>
        <v>#REF!</v>
      </c>
      <c r="D517" s="40" t="n">
        <f aca="false">SUM(D515:D516,D514)</f>
        <v>192030</v>
      </c>
      <c r="E517" s="40" t="n">
        <f aca="false">SUM(E515:E516,E514)</f>
        <v>944</v>
      </c>
      <c r="F517" s="42" t="n">
        <f aca="false">SUM(F514:F516)</f>
        <v>153395</v>
      </c>
    </row>
    <row r="518" customFormat="false" ht="12.75" hidden="false" customHeight="false" outlineLevel="0" collapsed="false">
      <c r="A518" s="39"/>
      <c r="B518" s="51"/>
      <c r="C518" s="19"/>
      <c r="D518" s="51"/>
      <c r="E518" s="12"/>
      <c r="F518" s="36"/>
    </row>
    <row r="519" s="44" customFormat="true" ht="12.75" hidden="false" customHeight="false" outlineLevel="0" collapsed="false">
      <c r="A519" s="39" t="s">
        <v>38</v>
      </c>
      <c r="B519" s="59"/>
      <c r="C519" s="63"/>
      <c r="D519" s="59"/>
      <c r="E519" s="46"/>
      <c r="F519" s="36"/>
    </row>
    <row r="520" customFormat="false" ht="12.75" hidden="false" customHeight="false" outlineLevel="0" collapsed="false">
      <c r="A520" s="38" t="s">
        <v>39</v>
      </c>
      <c r="B520" s="51" t="n">
        <v>100797</v>
      </c>
      <c r="C520" s="19" t="e">
        <f aca="false">SUM(B520/#REF!)</f>
        <v>#REF!</v>
      </c>
      <c r="D520" s="51" t="n">
        <v>105066</v>
      </c>
      <c r="E520" s="12" t="n">
        <v>-866</v>
      </c>
      <c r="F520" s="36" t="n">
        <v>88368</v>
      </c>
    </row>
    <row r="521" customFormat="false" ht="12.75" hidden="false" customHeight="false" outlineLevel="0" collapsed="false">
      <c r="A521" s="38" t="s">
        <v>40</v>
      </c>
      <c r="B521" s="51" t="n">
        <v>29996</v>
      </c>
      <c r="C521" s="19" t="e">
        <f aca="false">SUM(B521/#REF!)</f>
        <v>#REF!</v>
      </c>
      <c r="D521" s="51" t="n">
        <v>31297</v>
      </c>
      <c r="E521" s="12" t="n">
        <v>236</v>
      </c>
      <c r="F521" s="36" t="n">
        <v>21496</v>
      </c>
    </row>
    <row r="522" s="44" customFormat="true" ht="12.75" hidden="false" customHeight="false" outlineLevel="0" collapsed="false">
      <c r="A522" s="50" t="s">
        <v>41</v>
      </c>
      <c r="B522" s="40" t="n">
        <f aca="false">SUM(B520:B521)</f>
        <v>130793</v>
      </c>
      <c r="C522" s="63" t="e">
        <f aca="false">SUM(B522/#REF!)</f>
        <v>#REF!</v>
      </c>
      <c r="D522" s="40" t="n">
        <f aca="false">SUM(D520:D521)</f>
        <v>136363</v>
      </c>
      <c r="E522" s="40" t="n">
        <f aca="false">SUM(E520:E521)</f>
        <v>-630</v>
      </c>
      <c r="F522" s="42" t="n">
        <f aca="false">SUM(F520:F521)</f>
        <v>109864</v>
      </c>
    </row>
    <row r="523" customFormat="false" ht="12.75" hidden="false" customHeight="false" outlineLevel="0" collapsed="false">
      <c r="A523" s="38" t="s">
        <v>42</v>
      </c>
      <c r="B523" s="51"/>
      <c r="C523" s="19"/>
      <c r="D523" s="51"/>
      <c r="E523" s="12"/>
      <c r="F523" s="36"/>
    </row>
    <row r="524" customFormat="false" ht="12.75" hidden="false" customHeight="false" outlineLevel="0" collapsed="false">
      <c r="A524" s="38" t="s">
        <v>43</v>
      </c>
      <c r="B524" s="51" t="n">
        <v>35626</v>
      </c>
      <c r="C524" s="19" t="e">
        <f aca="false">SUM(B524/#REF!)</f>
        <v>#REF!</v>
      </c>
      <c r="D524" s="51" t="n">
        <v>39892</v>
      </c>
      <c r="E524" s="12" t="n">
        <v>-1032</v>
      </c>
      <c r="F524" s="53" t="n">
        <v>41931</v>
      </c>
    </row>
    <row r="525" customFormat="false" ht="12.75" hidden="false" customHeight="false" outlineLevel="0" collapsed="false">
      <c r="A525" s="38" t="s">
        <v>44</v>
      </c>
      <c r="B525" s="51"/>
      <c r="C525" s="19"/>
      <c r="D525" s="51"/>
      <c r="E525" s="12"/>
      <c r="F525" s="36"/>
    </row>
    <row r="526" customFormat="false" ht="12.75" hidden="false" customHeight="false" outlineLevel="0" collapsed="false">
      <c r="A526" s="38" t="s">
        <v>45</v>
      </c>
      <c r="B526" s="51"/>
      <c r="C526" s="19"/>
      <c r="D526" s="51"/>
      <c r="E526" s="32"/>
      <c r="F526" s="36"/>
    </row>
    <row r="527" customFormat="false" ht="12.75" hidden="false" customHeight="false" outlineLevel="0" collapsed="false">
      <c r="A527" s="38" t="s">
        <v>46</v>
      </c>
      <c r="B527" s="51"/>
      <c r="C527" s="19"/>
      <c r="D527" s="51" t="n">
        <v>49</v>
      </c>
      <c r="E527" s="32" t="n">
        <v>5</v>
      </c>
      <c r="F527" s="36" t="n">
        <v>1600</v>
      </c>
    </row>
    <row r="528" s="44" customFormat="true" ht="12.75" hidden="false" customHeight="false" outlineLevel="0" collapsed="false">
      <c r="A528" s="50" t="s">
        <v>48</v>
      </c>
      <c r="B528" s="52" t="n">
        <f aca="false">SUM(B524:B527,B522)</f>
        <v>166419</v>
      </c>
      <c r="C528" s="63" t="e">
        <f aca="false">SUM(B528/#REF!)</f>
        <v>#REF!</v>
      </c>
      <c r="D528" s="52" t="n">
        <f aca="false">SUM(D524:D527,D522)</f>
        <v>176304</v>
      </c>
      <c r="E528" s="52" t="n">
        <f aca="false">SUM(E524:E527,E522)</f>
        <v>-1657</v>
      </c>
      <c r="F528" s="42" t="n">
        <f aca="false">SUM(F522,F523:F527)</f>
        <v>153395</v>
      </c>
    </row>
    <row r="529" customFormat="false" ht="12.75" hidden="false" customHeight="false" outlineLevel="0" collapsed="false">
      <c r="A529" s="38" t="s">
        <v>49</v>
      </c>
      <c r="B529" s="51"/>
      <c r="C529" s="19"/>
      <c r="D529" s="51" t="n">
        <v>810</v>
      </c>
      <c r="E529" s="32" t="n">
        <v>2601</v>
      </c>
      <c r="F529" s="36"/>
    </row>
    <row r="530" customFormat="false" ht="12.75" hidden="false" customHeight="false" outlineLevel="0" collapsed="false">
      <c r="A530" s="38" t="s">
        <v>50</v>
      </c>
      <c r="B530" s="51"/>
      <c r="C530" s="19"/>
      <c r="D530" s="51" t="n">
        <v>14916</v>
      </c>
      <c r="E530" s="32"/>
      <c r="F530" s="36"/>
    </row>
    <row r="531" customFormat="false" ht="12.75" hidden="false" customHeight="false" outlineLevel="0" collapsed="false">
      <c r="A531" s="38" t="s">
        <v>51</v>
      </c>
      <c r="B531" s="51"/>
      <c r="C531" s="19"/>
      <c r="D531" s="51"/>
      <c r="E531" s="32"/>
      <c r="F531" s="36"/>
    </row>
    <row r="532" customFormat="false" ht="12.75" hidden="false" customHeight="false" outlineLevel="0" collapsed="false">
      <c r="A532" s="38" t="s">
        <v>45</v>
      </c>
      <c r="B532" s="51"/>
      <c r="C532" s="19"/>
      <c r="D532" s="51"/>
      <c r="E532" s="32"/>
      <c r="F532" s="36"/>
    </row>
    <row r="533" customFormat="false" ht="12.75" hidden="false" customHeight="false" outlineLevel="0" collapsed="false">
      <c r="A533" s="38" t="s">
        <v>52</v>
      </c>
      <c r="B533" s="51"/>
      <c r="C533" s="19"/>
      <c r="D533" s="51"/>
      <c r="E533" s="32"/>
      <c r="F533" s="36"/>
    </row>
    <row r="534" s="44" customFormat="true" ht="12.75" hidden="false" customHeight="false" outlineLevel="0" collapsed="false">
      <c r="A534" s="50" t="s">
        <v>54</v>
      </c>
      <c r="B534" s="52" t="n">
        <f aca="false">SUM(B529:B533)</f>
        <v>0</v>
      </c>
      <c r="C534" s="63"/>
      <c r="D534" s="52" t="n">
        <f aca="false">SUM(D529:D533)</f>
        <v>15726</v>
      </c>
      <c r="E534" s="64" t="n">
        <f aca="false">SUM(E529:E533)</f>
        <v>2601</v>
      </c>
      <c r="F534" s="42" t="n">
        <f aca="false">SUM(F529:F533)</f>
        <v>0</v>
      </c>
    </row>
    <row r="535" s="44" customFormat="true" ht="12.75" hidden="false" customHeight="false" outlineLevel="0" collapsed="false">
      <c r="A535" s="50" t="s">
        <v>65</v>
      </c>
      <c r="B535" s="52" t="n">
        <f aca="false">SUM(B528,B534)</f>
        <v>166419</v>
      </c>
      <c r="C535" s="63" t="e">
        <f aca="false">SUM(B535/#REF!)</f>
        <v>#REF!</v>
      </c>
      <c r="D535" s="52" t="n">
        <f aca="false">SUM(D528,D534)</f>
        <v>192030</v>
      </c>
      <c r="E535" s="52" t="n">
        <f aca="false">SUM(E528,E534)</f>
        <v>944</v>
      </c>
      <c r="F535" s="42" t="n">
        <f aca="false">SUM(F528,F534)</f>
        <v>153395</v>
      </c>
    </row>
    <row r="536" customFormat="false" ht="12.75" hidden="false" customHeight="false" outlineLevel="0" collapsed="false">
      <c r="A536" s="54" t="s">
        <v>56</v>
      </c>
      <c r="B536" s="68" t="n">
        <v>37</v>
      </c>
      <c r="C536" s="65" t="e">
        <f aca="false">SUM(B536/#REF!)</f>
        <v>#REF!</v>
      </c>
      <c r="D536" s="68" t="n">
        <v>37</v>
      </c>
      <c r="E536" s="57"/>
      <c r="F536" s="58" t="n">
        <v>38</v>
      </c>
    </row>
    <row r="537" customFormat="false" ht="12.75" hidden="false" customHeight="false" outlineLevel="0" collapsed="false">
      <c r="A537" s="47" t="s">
        <v>61</v>
      </c>
      <c r="B537" s="59"/>
      <c r="C537" s="59"/>
      <c r="D537" s="59"/>
      <c r="E537" s="59"/>
      <c r="F537" s="59" t="n">
        <v>57080</v>
      </c>
    </row>
    <row r="538" customFormat="false" ht="12.75" hidden="false" customHeight="false" outlineLevel="0" collapsed="false">
      <c r="B538" s="67"/>
      <c r="C538" s="67"/>
    </row>
    <row r="539" customFormat="false" ht="12.75" hidden="false" customHeight="true" outlineLevel="0" collapsed="false">
      <c r="A539" s="34" t="s">
        <v>73</v>
      </c>
      <c r="B539" s="9" t="s">
        <v>4</v>
      </c>
      <c r="C539" s="10" t="s">
        <v>5</v>
      </c>
      <c r="D539" s="11" t="s">
        <v>6</v>
      </c>
      <c r="E539" s="11" t="s">
        <v>7</v>
      </c>
      <c r="F539" s="11" t="s">
        <v>8</v>
      </c>
    </row>
    <row r="540" customFormat="false" ht="12.75" hidden="false" customHeight="false" outlineLevel="0" collapsed="false">
      <c r="A540" s="34"/>
      <c r="B540" s="9"/>
      <c r="C540" s="10"/>
      <c r="D540" s="11"/>
      <c r="E540" s="11"/>
      <c r="F540" s="11"/>
    </row>
    <row r="541" customFormat="false" ht="12.75" hidden="false" customHeight="false" outlineLevel="0" collapsed="false">
      <c r="A541" s="35" t="s">
        <v>63</v>
      </c>
      <c r="B541" s="9"/>
      <c r="C541" s="10"/>
      <c r="D541" s="11"/>
      <c r="E541" s="11"/>
      <c r="F541" s="11"/>
    </row>
    <row r="542" customFormat="false" ht="12.75" hidden="false" customHeight="false" outlineLevel="0" collapsed="false">
      <c r="A542" s="8" t="s">
        <v>9</v>
      </c>
      <c r="B542" s="32"/>
      <c r="C542" s="32"/>
      <c r="D542" s="12"/>
      <c r="E542" s="12"/>
      <c r="F542" s="12"/>
    </row>
    <row r="543" customFormat="false" ht="12.75" hidden="false" customHeight="false" outlineLevel="0" collapsed="false">
      <c r="A543" s="13" t="s">
        <v>10</v>
      </c>
      <c r="B543" s="32"/>
      <c r="C543" s="19"/>
      <c r="D543" s="12"/>
      <c r="E543" s="12"/>
      <c r="F543" s="12"/>
    </row>
    <row r="544" customFormat="false" ht="12.75" hidden="false" customHeight="false" outlineLevel="0" collapsed="false">
      <c r="A544" s="15" t="s">
        <v>11</v>
      </c>
      <c r="B544" s="32"/>
      <c r="C544" s="19"/>
      <c r="D544" s="12"/>
      <c r="E544" s="12"/>
      <c r="F544" s="12" t="n">
        <v>30</v>
      </c>
    </row>
    <row r="545" customFormat="false" ht="12.75" hidden="false" customHeight="false" outlineLevel="0" collapsed="false">
      <c r="A545" s="15" t="s">
        <v>12</v>
      </c>
      <c r="B545" s="32" t="n">
        <v>867</v>
      </c>
      <c r="C545" s="19" t="e">
        <f aca="false">SUM(B545/#REF!)</f>
        <v>#REF!</v>
      </c>
      <c r="D545" s="32" t="n">
        <v>867</v>
      </c>
      <c r="E545" s="12"/>
      <c r="F545" s="12" t="n">
        <v>80</v>
      </c>
    </row>
    <row r="546" customFormat="false" ht="12.75" hidden="false" customHeight="false" outlineLevel="0" collapsed="false">
      <c r="A546" s="15" t="s">
        <v>13</v>
      </c>
      <c r="B546" s="32" t="n">
        <v>90</v>
      </c>
      <c r="C546" s="19" t="e">
        <f aca="false">SUM(B546/#REF!)</f>
        <v>#REF!</v>
      </c>
      <c r="D546" s="32" t="n">
        <v>90</v>
      </c>
      <c r="E546" s="12"/>
      <c r="F546" s="36" t="n">
        <v>200</v>
      </c>
    </row>
    <row r="547" customFormat="false" ht="12.75" hidden="false" customHeight="false" outlineLevel="0" collapsed="false">
      <c r="A547" s="15" t="s">
        <v>14</v>
      </c>
      <c r="B547" s="32"/>
      <c r="C547" s="19"/>
      <c r="D547" s="32"/>
      <c r="E547" s="12" t="n">
        <v>1673</v>
      </c>
      <c r="F547" s="36"/>
    </row>
    <row r="548" customFormat="false" ht="12.75" hidden="false" customHeight="false" outlineLevel="0" collapsed="false">
      <c r="A548" s="15" t="s">
        <v>15</v>
      </c>
      <c r="B548" s="32" t="n">
        <v>11289</v>
      </c>
      <c r="C548" s="19" t="e">
        <f aca="false">SUM(B548/#REF!)</f>
        <v>#REF!</v>
      </c>
      <c r="D548" s="32" t="n">
        <v>11289</v>
      </c>
      <c r="E548" s="12"/>
      <c r="F548" s="36" t="n">
        <v>11000</v>
      </c>
    </row>
    <row r="549" customFormat="false" ht="12.75" hidden="false" customHeight="false" outlineLevel="0" collapsed="false">
      <c r="A549" s="15" t="s">
        <v>16</v>
      </c>
      <c r="B549" s="32" t="n">
        <v>224</v>
      </c>
      <c r="C549" s="19" t="e">
        <f aca="false">SUM(B549/#REF!)</f>
        <v>#REF!</v>
      </c>
      <c r="D549" s="32" t="n">
        <v>224</v>
      </c>
      <c r="E549" s="12"/>
      <c r="F549" s="36" t="n">
        <v>400</v>
      </c>
    </row>
    <row r="550" customFormat="false" ht="12.75" hidden="false" customHeight="false" outlineLevel="0" collapsed="false">
      <c r="A550" s="15" t="s">
        <v>17</v>
      </c>
      <c r="B550" s="32"/>
      <c r="C550" s="19"/>
      <c r="D550" s="32"/>
      <c r="E550" s="12"/>
      <c r="F550" s="36"/>
    </row>
    <row r="551" customFormat="false" ht="12.75" hidden="false" customHeight="false" outlineLevel="0" collapsed="false">
      <c r="A551" s="15" t="s">
        <v>19</v>
      </c>
      <c r="B551" s="32"/>
      <c r="C551" s="19"/>
      <c r="D551" s="32"/>
      <c r="E551" s="12"/>
      <c r="F551" s="36"/>
    </row>
    <row r="552" customFormat="false" ht="12.75" hidden="false" customHeight="false" outlineLevel="0" collapsed="false">
      <c r="A552" s="15" t="s">
        <v>20</v>
      </c>
      <c r="B552" s="32" t="n">
        <v>2231</v>
      </c>
      <c r="C552" s="19" t="e">
        <f aca="false">SUM(B552/#REF!)</f>
        <v>#REF!</v>
      </c>
      <c r="D552" s="32" t="n">
        <v>2231</v>
      </c>
      <c r="E552" s="12" t="n">
        <v>225</v>
      </c>
      <c r="F552" s="36" t="n">
        <v>2850</v>
      </c>
    </row>
    <row r="553" customFormat="false" ht="12.75" hidden="false" customHeight="false" outlineLevel="0" collapsed="false">
      <c r="A553" s="15" t="s">
        <v>21</v>
      </c>
      <c r="B553" s="32"/>
      <c r="C553" s="19"/>
      <c r="D553" s="32"/>
      <c r="E553" s="12"/>
      <c r="F553" s="36"/>
    </row>
    <row r="554" customFormat="false" ht="12.75" hidden="false" customHeight="false" outlineLevel="0" collapsed="false">
      <c r="A554" s="15" t="s">
        <v>22</v>
      </c>
      <c r="B554" s="32"/>
      <c r="C554" s="19"/>
      <c r="D554" s="32"/>
      <c r="E554" s="12" t="n">
        <v>15</v>
      </c>
      <c r="F554" s="36"/>
    </row>
    <row r="555" customFormat="false" ht="12.75" hidden="false" customHeight="false" outlineLevel="0" collapsed="false">
      <c r="A555" s="15" t="s">
        <v>23</v>
      </c>
      <c r="B555" s="32"/>
      <c r="C555" s="19"/>
      <c r="D555" s="32" t="n">
        <v>80</v>
      </c>
      <c r="E555" s="12"/>
      <c r="F555" s="36"/>
    </row>
    <row r="556" customFormat="false" ht="12.75" hidden="false" customHeight="false" outlineLevel="0" collapsed="false">
      <c r="A556" s="38" t="s">
        <v>24</v>
      </c>
      <c r="B556" s="51"/>
      <c r="C556" s="19"/>
      <c r="D556" s="51"/>
      <c r="E556" s="12"/>
      <c r="F556" s="36"/>
    </row>
    <row r="557" s="44" customFormat="true" ht="12.75" hidden="false" customHeight="false" outlineLevel="0" collapsed="false">
      <c r="A557" s="39" t="s">
        <v>25</v>
      </c>
      <c r="B557" s="40" t="n">
        <f aca="false">SUM(B543:B556)</f>
        <v>14701</v>
      </c>
      <c r="C557" s="63" t="e">
        <f aca="false">SUM(B557/#REF!)</f>
        <v>#REF!</v>
      </c>
      <c r="D557" s="40" t="n">
        <f aca="false">SUM(D543:D556)</f>
        <v>14781</v>
      </c>
      <c r="E557" s="40" t="n">
        <f aca="false">SUM(E543:E556)</f>
        <v>1913</v>
      </c>
      <c r="F557" s="42" t="n">
        <f aca="false">SUM(F543:F556)</f>
        <v>14560</v>
      </c>
    </row>
    <row r="558" customFormat="false" ht="12.75" hidden="false" customHeight="false" outlineLevel="0" collapsed="false">
      <c r="A558" s="38" t="s">
        <v>26</v>
      </c>
      <c r="B558" s="51"/>
      <c r="C558" s="19"/>
      <c r="D558" s="51"/>
      <c r="E558" s="12"/>
      <c r="F558" s="36"/>
    </row>
    <row r="559" customFormat="false" ht="12.75" hidden="false" customHeight="false" outlineLevel="0" collapsed="false">
      <c r="A559" s="38" t="s">
        <v>27</v>
      </c>
      <c r="B559" s="51"/>
      <c r="C559" s="19"/>
      <c r="D559" s="51"/>
      <c r="E559" s="12"/>
      <c r="F559" s="36"/>
    </row>
    <row r="560" customFormat="false" ht="12.75" hidden="false" customHeight="false" outlineLevel="0" collapsed="false">
      <c r="A560" s="38" t="s">
        <v>28</v>
      </c>
      <c r="B560" s="51"/>
      <c r="C560" s="19"/>
      <c r="D560" s="51"/>
      <c r="E560" s="12"/>
      <c r="F560" s="36"/>
    </row>
    <row r="561" customFormat="false" ht="12.75" hidden="false" customHeight="false" outlineLevel="0" collapsed="false">
      <c r="A561" s="38" t="s">
        <v>29</v>
      </c>
      <c r="B561" s="51"/>
      <c r="C561" s="19"/>
      <c r="D561" s="51"/>
      <c r="E561" s="12"/>
      <c r="F561" s="36"/>
    </row>
    <row r="562" customFormat="false" ht="12.75" hidden="false" customHeight="false" outlineLevel="0" collapsed="false">
      <c r="A562" s="38" t="s">
        <v>30</v>
      </c>
      <c r="B562" s="51"/>
      <c r="C562" s="19"/>
      <c r="D562" s="51"/>
      <c r="E562" s="12"/>
      <c r="F562" s="36"/>
    </row>
    <row r="563" s="44" customFormat="true" ht="12.75" hidden="false" customHeight="false" outlineLevel="0" collapsed="false">
      <c r="A563" s="39" t="s">
        <v>31</v>
      </c>
      <c r="B563" s="40" t="n">
        <f aca="false">SUM(B558:B562)</f>
        <v>0</v>
      </c>
      <c r="C563" s="63"/>
      <c r="D563" s="40" t="n">
        <f aca="false">SUM(D558:D562)</f>
        <v>0</v>
      </c>
      <c r="E563" s="46"/>
      <c r="F563" s="42" t="n">
        <f aca="false">SUM(F558:F562)</f>
        <v>0</v>
      </c>
    </row>
    <row r="564" s="44" customFormat="true" ht="12.75" hidden="false" customHeight="false" outlineLevel="0" collapsed="false">
      <c r="A564" s="39" t="s">
        <v>32</v>
      </c>
      <c r="B564" s="59"/>
      <c r="C564" s="63"/>
      <c r="D564" s="59" t="n">
        <v>200</v>
      </c>
      <c r="E564" s="46"/>
      <c r="F564" s="42"/>
    </row>
    <row r="565" s="44" customFormat="true" ht="12.75" hidden="false" customHeight="false" outlineLevel="0" collapsed="false">
      <c r="A565" s="39" t="s">
        <v>33</v>
      </c>
      <c r="B565" s="59"/>
      <c r="C565" s="63" t="e">
        <f aca="false">SUM(B565/#REF!)</f>
        <v>#REF!</v>
      </c>
      <c r="D565" s="59" t="n">
        <v>10111</v>
      </c>
      <c r="E565" s="46"/>
      <c r="F565" s="42"/>
    </row>
    <row r="566" s="44" customFormat="true" ht="12.75" hidden="false" customHeight="false" outlineLevel="0" collapsed="false">
      <c r="A566" s="39" t="s">
        <v>34</v>
      </c>
      <c r="B566" s="40" t="n">
        <f aca="false">SUM(B565,B557)</f>
        <v>14701</v>
      </c>
      <c r="C566" s="63" t="e">
        <f aca="false">SUM(B566/#REF!)</f>
        <v>#REF!</v>
      </c>
      <c r="D566" s="40" t="n">
        <f aca="false">SUM(D564:D565,D563,D557)</f>
        <v>25092</v>
      </c>
      <c r="E566" s="40" t="n">
        <f aca="false">SUM(E565,E564,E563,E557)</f>
        <v>1913</v>
      </c>
      <c r="F566" s="42" t="n">
        <f aca="false">SUM(F557,F563,F564:F565)</f>
        <v>14560</v>
      </c>
    </row>
    <row r="567" customFormat="false" ht="12.75" hidden="false" customHeight="false" outlineLevel="0" collapsed="false">
      <c r="A567" s="38" t="s">
        <v>35</v>
      </c>
      <c r="B567" s="51" t="n">
        <v>266266</v>
      </c>
      <c r="C567" s="19" t="e">
        <f aca="false">SUM(B567/#REF!)</f>
        <v>#REF!</v>
      </c>
      <c r="D567" s="51" t="n">
        <v>274423</v>
      </c>
      <c r="E567" s="12" t="n">
        <v>388</v>
      </c>
      <c r="F567" s="36" t="n">
        <f aca="false">SUM(F587-F566)</f>
        <v>243207</v>
      </c>
    </row>
    <row r="568" customFormat="false" ht="12.75" hidden="false" customHeight="false" outlineLevel="0" collapsed="false">
      <c r="A568" s="38" t="s">
        <v>36</v>
      </c>
      <c r="B568" s="51"/>
      <c r="C568" s="19"/>
      <c r="D568" s="51" t="n">
        <v>3500</v>
      </c>
      <c r="E568" s="12" t="n">
        <v>3180</v>
      </c>
      <c r="F568" s="36"/>
    </row>
    <row r="569" s="44" customFormat="true" ht="12.75" hidden="false" customHeight="false" outlineLevel="0" collapsed="false">
      <c r="A569" s="39" t="s">
        <v>64</v>
      </c>
      <c r="B569" s="40" t="n">
        <f aca="false">SUM(B567:B568,B566)</f>
        <v>280967</v>
      </c>
      <c r="C569" s="63" t="e">
        <f aca="false">SUM(B569/#REF!)</f>
        <v>#REF!</v>
      </c>
      <c r="D569" s="40" t="n">
        <f aca="false">SUM(D567:D568,D566)</f>
        <v>303015</v>
      </c>
      <c r="E569" s="40" t="n">
        <f aca="false">SUM(E567:E568,E566)</f>
        <v>5481</v>
      </c>
      <c r="F569" s="42" t="n">
        <f aca="false">SUM(F566:F568)</f>
        <v>257767</v>
      </c>
    </row>
    <row r="570" customFormat="false" ht="12.75" hidden="false" customHeight="false" outlineLevel="0" collapsed="false">
      <c r="A570" s="39"/>
      <c r="B570" s="51"/>
      <c r="C570" s="19"/>
      <c r="D570" s="51"/>
      <c r="E570" s="12"/>
      <c r="F570" s="36"/>
    </row>
    <row r="571" customFormat="false" ht="12.75" hidden="false" customHeight="false" outlineLevel="0" collapsed="false">
      <c r="A571" s="39" t="s">
        <v>38</v>
      </c>
      <c r="B571" s="51"/>
      <c r="C571" s="19"/>
      <c r="D571" s="51"/>
      <c r="E571" s="12"/>
      <c r="F571" s="36"/>
    </row>
    <row r="572" customFormat="false" ht="12.75" hidden="false" customHeight="false" outlineLevel="0" collapsed="false">
      <c r="A572" s="38" t="s">
        <v>39</v>
      </c>
      <c r="B572" s="51" t="n">
        <v>163269</v>
      </c>
      <c r="C572" s="19" t="e">
        <f aca="false">SUM(B572/#REF!)</f>
        <v>#REF!</v>
      </c>
      <c r="D572" s="51" t="n">
        <v>169084</v>
      </c>
      <c r="E572" s="12" t="n">
        <v>1220</v>
      </c>
      <c r="F572" s="36" t="n">
        <v>144242</v>
      </c>
    </row>
    <row r="573" customFormat="false" ht="12.75" hidden="false" customHeight="false" outlineLevel="0" collapsed="false">
      <c r="A573" s="38" t="s">
        <v>40</v>
      </c>
      <c r="B573" s="51" t="n">
        <v>48615</v>
      </c>
      <c r="C573" s="19" t="e">
        <f aca="false">SUM(B573/#REF!)</f>
        <v>#REF!</v>
      </c>
      <c r="D573" s="51" t="n">
        <v>50346</v>
      </c>
      <c r="E573" s="12" t="n">
        <v>390</v>
      </c>
      <c r="F573" s="36" t="n">
        <v>35274</v>
      </c>
    </row>
    <row r="574" s="44" customFormat="true" ht="12.75" hidden="false" customHeight="false" outlineLevel="0" collapsed="false">
      <c r="A574" s="50" t="s">
        <v>41</v>
      </c>
      <c r="B574" s="40" t="n">
        <f aca="false">SUM(B572:B573)</f>
        <v>211884</v>
      </c>
      <c r="C574" s="63" t="e">
        <f aca="false">SUM(B574/#REF!)</f>
        <v>#REF!</v>
      </c>
      <c r="D574" s="40" t="n">
        <f aca="false">SUM(D572:D573)</f>
        <v>219430</v>
      </c>
      <c r="E574" s="40" t="n">
        <f aca="false">SUM(E572:E573)</f>
        <v>1610</v>
      </c>
      <c r="F574" s="42" t="n">
        <f aca="false">SUM(F572:F573)</f>
        <v>179516</v>
      </c>
    </row>
    <row r="575" customFormat="false" ht="12.75" hidden="false" customHeight="false" outlineLevel="0" collapsed="false">
      <c r="A575" s="38" t="s">
        <v>42</v>
      </c>
      <c r="B575" s="51"/>
      <c r="C575" s="19"/>
      <c r="D575" s="51"/>
      <c r="E575" s="12"/>
      <c r="F575" s="36"/>
    </row>
    <row r="576" customFormat="false" ht="12.75" hidden="false" customHeight="false" outlineLevel="0" collapsed="false">
      <c r="A576" s="38" t="s">
        <v>43</v>
      </c>
      <c r="B576" s="51" t="n">
        <v>69083</v>
      </c>
      <c r="C576" s="19" t="e">
        <f aca="false">SUM(B576/#REF!)</f>
        <v>#REF!</v>
      </c>
      <c r="D576" s="51" t="n">
        <v>79514</v>
      </c>
      <c r="E576" s="12" t="n">
        <v>1033</v>
      </c>
      <c r="F576" s="53" t="n">
        <v>75851</v>
      </c>
    </row>
    <row r="577" customFormat="false" ht="12.75" hidden="false" customHeight="false" outlineLevel="0" collapsed="false">
      <c r="A577" s="38" t="s">
        <v>44</v>
      </c>
      <c r="B577" s="51"/>
      <c r="C577" s="19"/>
      <c r="D577" s="51"/>
      <c r="E577" s="12"/>
      <c r="F577" s="36"/>
    </row>
    <row r="578" customFormat="false" ht="12.75" hidden="false" customHeight="false" outlineLevel="0" collapsed="false">
      <c r="A578" s="38" t="s">
        <v>45</v>
      </c>
      <c r="B578" s="51"/>
      <c r="C578" s="19"/>
      <c r="D578" s="51"/>
      <c r="E578" s="32"/>
      <c r="F578" s="36"/>
    </row>
    <row r="579" customFormat="false" ht="12.75" hidden="false" customHeight="false" outlineLevel="0" collapsed="false">
      <c r="A579" s="38" t="s">
        <v>46</v>
      </c>
      <c r="B579" s="51"/>
      <c r="C579" s="19"/>
      <c r="D579" s="51"/>
      <c r="E579" s="32" t="n">
        <v>29</v>
      </c>
      <c r="F579" s="36" t="n">
        <v>2400</v>
      </c>
    </row>
    <row r="580" s="44" customFormat="true" ht="12.75" hidden="false" customHeight="false" outlineLevel="0" collapsed="false">
      <c r="A580" s="50" t="s">
        <v>48</v>
      </c>
      <c r="B580" s="52" t="n">
        <f aca="false">SUM(B576:B579,B574)</f>
        <v>280967</v>
      </c>
      <c r="C580" s="63" t="e">
        <f aca="false">SUM(B580/#REF!)</f>
        <v>#REF!</v>
      </c>
      <c r="D580" s="52" t="n">
        <f aca="false">SUM(D576:D579,D574)</f>
        <v>298944</v>
      </c>
      <c r="E580" s="52" t="n">
        <f aca="false">SUM(E576:E579,E574)</f>
        <v>2672</v>
      </c>
      <c r="F580" s="42" t="n">
        <f aca="false">SUM(F574,F575:F579)</f>
        <v>257767</v>
      </c>
    </row>
    <row r="581" customFormat="false" ht="12.75" hidden="false" customHeight="false" outlineLevel="0" collapsed="false">
      <c r="A581" s="38" t="s">
        <v>49</v>
      </c>
      <c r="B581" s="51"/>
      <c r="C581" s="19"/>
      <c r="D581" s="51" t="n">
        <v>571</v>
      </c>
      <c r="E581" s="32" t="n">
        <v>1586</v>
      </c>
      <c r="F581" s="36"/>
    </row>
    <row r="582" customFormat="false" ht="12.75" hidden="false" customHeight="false" outlineLevel="0" collapsed="false">
      <c r="A582" s="38" t="s">
        <v>50</v>
      </c>
      <c r="B582" s="51"/>
      <c r="C582" s="19"/>
      <c r="D582" s="51" t="n">
        <v>3500</v>
      </c>
      <c r="E582" s="32" t="n">
        <v>1223</v>
      </c>
      <c r="F582" s="36"/>
    </row>
    <row r="583" customFormat="false" ht="12.75" hidden="false" customHeight="false" outlineLevel="0" collapsed="false">
      <c r="A583" s="38" t="s">
        <v>51</v>
      </c>
      <c r="B583" s="51"/>
      <c r="C583" s="19"/>
      <c r="D583" s="51"/>
      <c r="E583" s="32"/>
      <c r="F583" s="36"/>
    </row>
    <row r="584" customFormat="false" ht="12.75" hidden="false" customHeight="false" outlineLevel="0" collapsed="false">
      <c r="A584" s="38" t="s">
        <v>45</v>
      </c>
      <c r="B584" s="51"/>
      <c r="C584" s="19"/>
      <c r="D584" s="51"/>
      <c r="E584" s="32"/>
      <c r="F584" s="36"/>
    </row>
    <row r="585" customFormat="false" ht="12.75" hidden="false" customHeight="false" outlineLevel="0" collapsed="false">
      <c r="A585" s="38" t="s">
        <v>52</v>
      </c>
      <c r="B585" s="51"/>
      <c r="C585" s="19"/>
      <c r="D585" s="51"/>
      <c r="E585" s="32"/>
      <c r="F585" s="36"/>
    </row>
    <row r="586" s="44" customFormat="true" ht="12.75" hidden="false" customHeight="false" outlineLevel="0" collapsed="false">
      <c r="A586" s="50" t="s">
        <v>54</v>
      </c>
      <c r="B586" s="52" t="n">
        <f aca="false">SUM(B581:B585)</f>
        <v>0</v>
      </c>
      <c r="C586" s="63"/>
      <c r="D586" s="52" t="n">
        <f aca="false">SUM(D581:D585)</f>
        <v>4071</v>
      </c>
      <c r="E586" s="52" t="n">
        <f aca="false">SUM(E581:E585)</f>
        <v>2809</v>
      </c>
      <c r="F586" s="42" t="n">
        <f aca="false">SUM(F581:F585)</f>
        <v>0</v>
      </c>
    </row>
    <row r="587" s="44" customFormat="true" ht="12.75" hidden="false" customHeight="false" outlineLevel="0" collapsed="false">
      <c r="A587" s="50" t="s">
        <v>65</v>
      </c>
      <c r="B587" s="52" t="n">
        <f aca="false">SUM(B580,B586)</f>
        <v>280967</v>
      </c>
      <c r="C587" s="63" t="e">
        <f aca="false">SUM(B587/#REF!)</f>
        <v>#REF!</v>
      </c>
      <c r="D587" s="52" t="n">
        <f aca="false">SUM(D580,D586)</f>
        <v>303015</v>
      </c>
      <c r="E587" s="52" t="n">
        <f aca="false">SUM(E580,E586)</f>
        <v>5481</v>
      </c>
      <c r="F587" s="42" t="n">
        <f aca="false">SUM(F580,F586)</f>
        <v>257767</v>
      </c>
    </row>
    <row r="588" customFormat="false" ht="12.75" hidden="false" customHeight="false" outlineLevel="0" collapsed="false">
      <c r="A588" s="54" t="s">
        <v>56</v>
      </c>
      <c r="B588" s="68" t="n">
        <v>61</v>
      </c>
      <c r="C588" s="65" t="e">
        <f aca="false">SUM(B588/#REF!)</f>
        <v>#REF!</v>
      </c>
      <c r="D588" s="68" t="n">
        <v>61</v>
      </c>
      <c r="E588" s="57"/>
      <c r="F588" s="58" t="n">
        <v>61</v>
      </c>
    </row>
    <row r="589" customFormat="false" ht="12.75" hidden="false" customHeight="false" outlineLevel="0" collapsed="false">
      <c r="A589" s="47" t="s">
        <v>61</v>
      </c>
      <c r="B589" s="59"/>
      <c r="C589" s="59"/>
      <c r="D589" s="59"/>
      <c r="E589" s="59"/>
      <c r="F589" s="59" t="n">
        <v>104345</v>
      </c>
    </row>
    <row r="590" customFormat="false" ht="12.75" hidden="false" customHeight="false" outlineLevel="0" collapsed="false">
      <c r="B590" s="67"/>
      <c r="C590" s="67"/>
    </row>
    <row r="591" customFormat="false" ht="12.75" hidden="false" customHeight="true" outlineLevel="0" collapsed="false">
      <c r="A591" s="34" t="s">
        <v>74</v>
      </c>
      <c r="B591" s="9" t="s">
        <v>4</v>
      </c>
      <c r="C591" s="10" t="s">
        <v>5</v>
      </c>
      <c r="D591" s="11" t="s">
        <v>6</v>
      </c>
      <c r="E591" s="11" t="s">
        <v>7</v>
      </c>
      <c r="F591" s="11" t="s">
        <v>8</v>
      </c>
    </row>
    <row r="592" customFormat="false" ht="12.75" hidden="false" customHeight="false" outlineLevel="0" collapsed="false">
      <c r="A592" s="34"/>
      <c r="B592" s="9"/>
      <c r="C592" s="10"/>
      <c r="D592" s="11"/>
      <c r="E592" s="11"/>
      <c r="F592" s="11"/>
    </row>
    <row r="593" customFormat="false" ht="12.75" hidden="false" customHeight="false" outlineLevel="0" collapsed="false">
      <c r="A593" s="35" t="s">
        <v>63</v>
      </c>
      <c r="B593" s="9"/>
      <c r="C593" s="10"/>
      <c r="D593" s="11"/>
      <c r="E593" s="11"/>
      <c r="F593" s="11"/>
    </row>
    <row r="594" customFormat="false" ht="12.75" hidden="false" customHeight="false" outlineLevel="0" collapsed="false">
      <c r="A594" s="8" t="s">
        <v>9</v>
      </c>
      <c r="B594" s="32"/>
      <c r="C594" s="32"/>
      <c r="D594" s="12"/>
      <c r="E594" s="12"/>
      <c r="F594" s="12"/>
    </row>
    <row r="595" customFormat="false" ht="12.75" hidden="false" customHeight="false" outlineLevel="0" collapsed="false">
      <c r="A595" s="13" t="s">
        <v>10</v>
      </c>
      <c r="B595" s="32"/>
      <c r="C595" s="19"/>
      <c r="D595" s="12"/>
      <c r="E595" s="12"/>
      <c r="F595" s="12"/>
    </row>
    <row r="596" customFormat="false" ht="12.75" hidden="false" customHeight="false" outlineLevel="0" collapsed="false">
      <c r="A596" s="15" t="s">
        <v>11</v>
      </c>
      <c r="B596" s="32"/>
      <c r="C596" s="19"/>
      <c r="D596" s="12"/>
      <c r="E596" s="12"/>
      <c r="F596" s="12"/>
    </row>
    <row r="597" customFormat="false" ht="12.75" hidden="false" customHeight="false" outlineLevel="0" collapsed="false">
      <c r="A597" s="15" t="s">
        <v>12</v>
      </c>
      <c r="B597" s="32" t="n">
        <v>67</v>
      </c>
      <c r="C597" s="19" t="e">
        <f aca="false">SUM(B597/#REF!)</f>
        <v>#REF!</v>
      </c>
      <c r="D597" s="32" t="n">
        <v>67</v>
      </c>
      <c r="E597" s="12"/>
      <c r="F597" s="12" t="n">
        <v>20</v>
      </c>
    </row>
    <row r="598" customFormat="false" ht="12.75" hidden="false" customHeight="false" outlineLevel="0" collapsed="false">
      <c r="A598" s="15" t="s">
        <v>13</v>
      </c>
      <c r="B598" s="32" t="n">
        <v>273</v>
      </c>
      <c r="C598" s="19" t="e">
        <f aca="false">SUM(B598/#REF!)</f>
        <v>#REF!</v>
      </c>
      <c r="D598" s="32" t="n">
        <v>273</v>
      </c>
      <c r="E598" s="12" t="n">
        <v>-46</v>
      </c>
      <c r="F598" s="36" t="n">
        <v>100</v>
      </c>
    </row>
    <row r="599" customFormat="false" ht="12.75" hidden="false" customHeight="false" outlineLevel="0" collapsed="false">
      <c r="A599" s="15" t="s">
        <v>14</v>
      </c>
      <c r="B599" s="32"/>
      <c r="C599" s="19"/>
      <c r="D599" s="32"/>
      <c r="E599" s="12" t="n">
        <v>17</v>
      </c>
      <c r="F599" s="36"/>
    </row>
    <row r="600" customFormat="false" ht="12.75" hidden="false" customHeight="false" outlineLevel="0" collapsed="false">
      <c r="A600" s="15" t="s">
        <v>15</v>
      </c>
      <c r="B600" s="32" t="n">
        <v>10890</v>
      </c>
      <c r="C600" s="19" t="e">
        <f aca="false">SUM(B600/#REF!)</f>
        <v>#REF!</v>
      </c>
      <c r="D600" s="32" t="n">
        <v>10890</v>
      </c>
      <c r="E600" s="12" t="n">
        <v>-3153</v>
      </c>
      <c r="F600" s="36" t="n">
        <v>9500</v>
      </c>
    </row>
    <row r="601" customFormat="false" ht="12.75" hidden="false" customHeight="false" outlineLevel="0" collapsed="false">
      <c r="A601" s="15" t="s">
        <v>16</v>
      </c>
      <c r="B601" s="32" t="n">
        <v>268</v>
      </c>
      <c r="C601" s="19" t="e">
        <f aca="false">SUM(B601/#REF!)</f>
        <v>#REF!</v>
      </c>
      <c r="D601" s="32" t="n">
        <v>268</v>
      </c>
      <c r="E601" s="12"/>
      <c r="F601" s="36" t="n">
        <v>600</v>
      </c>
    </row>
    <row r="602" customFormat="false" ht="12.75" hidden="false" customHeight="false" outlineLevel="0" collapsed="false">
      <c r="A602" s="15" t="s">
        <v>17</v>
      </c>
      <c r="B602" s="32"/>
      <c r="C602" s="19"/>
      <c r="D602" s="32"/>
      <c r="E602" s="12"/>
      <c r="F602" s="36"/>
    </row>
    <row r="603" customFormat="false" ht="12.75" hidden="false" customHeight="false" outlineLevel="0" collapsed="false">
      <c r="A603" s="15" t="s">
        <v>19</v>
      </c>
      <c r="B603" s="32"/>
      <c r="C603" s="19"/>
      <c r="D603" s="32"/>
      <c r="E603" s="12"/>
      <c r="F603" s="36"/>
    </row>
    <row r="604" customFormat="false" ht="12.75" hidden="false" customHeight="false" outlineLevel="0" collapsed="false">
      <c r="A604" s="15" t="s">
        <v>20</v>
      </c>
      <c r="B604" s="32" t="n">
        <v>2262</v>
      </c>
      <c r="C604" s="19" t="e">
        <f aca="false">SUM(B604/#REF!)</f>
        <v>#REF!</v>
      </c>
      <c r="D604" s="32" t="n">
        <v>2262</v>
      </c>
      <c r="E604" s="12" t="n">
        <v>-140</v>
      </c>
      <c r="F604" s="36" t="n">
        <v>2525</v>
      </c>
    </row>
    <row r="605" customFormat="false" ht="12.75" hidden="false" customHeight="false" outlineLevel="0" collapsed="false">
      <c r="A605" s="15" t="s">
        <v>21</v>
      </c>
      <c r="B605" s="32"/>
      <c r="C605" s="19"/>
      <c r="D605" s="32"/>
      <c r="E605" s="12"/>
      <c r="F605" s="36"/>
    </row>
    <row r="606" customFormat="false" ht="12.75" hidden="false" customHeight="false" outlineLevel="0" collapsed="false">
      <c r="A606" s="15" t="s">
        <v>22</v>
      </c>
      <c r="B606" s="32"/>
      <c r="C606" s="19"/>
      <c r="D606" s="32" t="n">
        <v>53</v>
      </c>
      <c r="E606" s="12"/>
      <c r="F606" s="36"/>
    </row>
    <row r="607" customFormat="false" ht="12.75" hidden="false" customHeight="false" outlineLevel="0" collapsed="false">
      <c r="A607" s="15" t="s">
        <v>23</v>
      </c>
      <c r="B607" s="32"/>
      <c r="C607" s="19"/>
      <c r="D607" s="32" t="n">
        <v>586</v>
      </c>
      <c r="E607" s="12"/>
      <c r="F607" s="36"/>
    </row>
    <row r="608" customFormat="false" ht="12.75" hidden="false" customHeight="false" outlineLevel="0" collapsed="false">
      <c r="A608" s="38" t="s">
        <v>24</v>
      </c>
      <c r="B608" s="51"/>
      <c r="C608" s="19"/>
      <c r="D608" s="51"/>
      <c r="E608" s="12"/>
      <c r="F608" s="36"/>
    </row>
    <row r="609" s="44" customFormat="true" ht="12.75" hidden="false" customHeight="false" outlineLevel="0" collapsed="false">
      <c r="A609" s="39" t="s">
        <v>25</v>
      </c>
      <c r="B609" s="40" t="n">
        <f aca="false">SUM(B595:B608)</f>
        <v>13760</v>
      </c>
      <c r="C609" s="63" t="e">
        <f aca="false">SUM(B609/#REF!)</f>
        <v>#REF!</v>
      </c>
      <c r="D609" s="40" t="n">
        <f aca="false">SUM(D595:D608)</f>
        <v>14399</v>
      </c>
      <c r="E609" s="40" t="n">
        <f aca="false">SUM(E595:E608)</f>
        <v>-3322</v>
      </c>
      <c r="F609" s="42" t="n">
        <f aca="false">SUM(F595:F608)</f>
        <v>12745</v>
      </c>
    </row>
    <row r="610" customFormat="false" ht="12.75" hidden="false" customHeight="false" outlineLevel="0" collapsed="false">
      <c r="A610" s="38" t="s">
        <v>26</v>
      </c>
      <c r="B610" s="51"/>
      <c r="C610" s="19"/>
      <c r="D610" s="51"/>
      <c r="E610" s="12"/>
      <c r="F610" s="36"/>
    </row>
    <row r="611" customFormat="false" ht="12.75" hidden="false" customHeight="false" outlineLevel="0" collapsed="false">
      <c r="A611" s="38" t="s">
        <v>27</v>
      </c>
      <c r="B611" s="51"/>
      <c r="C611" s="19"/>
      <c r="D611" s="51"/>
      <c r="E611" s="12"/>
      <c r="F611" s="36"/>
    </row>
    <row r="612" customFormat="false" ht="12.75" hidden="false" customHeight="false" outlineLevel="0" collapsed="false">
      <c r="A612" s="38" t="s">
        <v>28</v>
      </c>
      <c r="B612" s="51"/>
      <c r="C612" s="19"/>
      <c r="D612" s="51"/>
      <c r="E612" s="12"/>
      <c r="F612" s="36"/>
    </row>
    <row r="613" customFormat="false" ht="12.75" hidden="false" customHeight="false" outlineLevel="0" collapsed="false">
      <c r="A613" s="38" t="s">
        <v>29</v>
      </c>
      <c r="B613" s="51"/>
      <c r="C613" s="19"/>
      <c r="D613" s="51"/>
      <c r="E613" s="12"/>
      <c r="F613" s="36"/>
    </row>
    <row r="614" customFormat="false" ht="12.75" hidden="false" customHeight="false" outlineLevel="0" collapsed="false">
      <c r="A614" s="38" t="s">
        <v>30</v>
      </c>
      <c r="B614" s="51"/>
      <c r="C614" s="19"/>
      <c r="D614" s="51"/>
      <c r="E614" s="12"/>
      <c r="F614" s="36"/>
    </row>
    <row r="615" s="44" customFormat="true" ht="12.75" hidden="false" customHeight="false" outlineLevel="0" collapsed="false">
      <c r="A615" s="39" t="s">
        <v>31</v>
      </c>
      <c r="B615" s="40" t="n">
        <f aca="false">SUM(B610:B614)</f>
        <v>0</v>
      </c>
      <c r="C615" s="63"/>
      <c r="D615" s="40" t="n">
        <f aca="false">SUM(D610:D614)</f>
        <v>0</v>
      </c>
      <c r="E615" s="46"/>
      <c r="F615" s="42" t="n">
        <f aca="false">SUM(F610:F614)</f>
        <v>0</v>
      </c>
    </row>
    <row r="616" s="44" customFormat="true" ht="12.75" hidden="false" customHeight="false" outlineLevel="0" collapsed="false">
      <c r="A616" s="39" t="s">
        <v>32</v>
      </c>
      <c r="B616" s="59"/>
      <c r="C616" s="63"/>
      <c r="D616" s="59" t="n">
        <v>5336</v>
      </c>
      <c r="E616" s="46"/>
      <c r="F616" s="42"/>
    </row>
    <row r="617" s="44" customFormat="true" ht="12.75" hidden="false" customHeight="false" outlineLevel="0" collapsed="false">
      <c r="A617" s="39" t="s">
        <v>33</v>
      </c>
      <c r="B617" s="59"/>
      <c r="C617" s="63" t="e">
        <f aca="false">SUM(B617/#REF!)</f>
        <v>#REF!</v>
      </c>
      <c r="D617" s="59" t="n">
        <v>9660</v>
      </c>
      <c r="E617" s="46"/>
      <c r="F617" s="42"/>
    </row>
    <row r="618" s="44" customFormat="true" ht="12.75" hidden="false" customHeight="false" outlineLevel="0" collapsed="false">
      <c r="A618" s="39" t="s">
        <v>34</v>
      </c>
      <c r="B618" s="40" t="n">
        <f aca="false">SUM(B617,B609)</f>
        <v>13760</v>
      </c>
      <c r="C618" s="63" t="e">
        <f aca="false">SUM(B618/#REF!)</f>
        <v>#REF!</v>
      </c>
      <c r="D618" s="40" t="n">
        <f aca="false">SUM(D616:D617,D609,D615)</f>
        <v>29395</v>
      </c>
      <c r="E618" s="40" t="n">
        <f aca="false">SUM(E609,E615,E616,E617)</f>
        <v>-3322</v>
      </c>
      <c r="F618" s="42" t="n">
        <f aca="false">SUM(F609,F615,F616:F617)</f>
        <v>12745</v>
      </c>
    </row>
    <row r="619" customFormat="false" ht="12.75" hidden="false" customHeight="false" outlineLevel="0" collapsed="false">
      <c r="A619" s="38" t="s">
        <v>35</v>
      </c>
      <c r="B619" s="51" t="n">
        <v>241928</v>
      </c>
      <c r="C619" s="19" t="e">
        <f aca="false">SUM(B619/#REF!)</f>
        <v>#REF!</v>
      </c>
      <c r="D619" s="51" t="n">
        <v>248162</v>
      </c>
      <c r="E619" s="12" t="n">
        <v>-119</v>
      </c>
      <c r="F619" s="36" t="n">
        <f aca="false">SUM(F639-F618)</f>
        <v>197895</v>
      </c>
    </row>
    <row r="620" customFormat="false" ht="12.75" hidden="false" customHeight="false" outlineLevel="0" collapsed="false">
      <c r="A620" s="38" t="s">
        <v>36</v>
      </c>
      <c r="B620" s="51"/>
      <c r="C620" s="19"/>
      <c r="D620" s="51" t="n">
        <v>33100</v>
      </c>
      <c r="E620" s="12" t="n">
        <v>3259</v>
      </c>
      <c r="F620" s="36"/>
    </row>
    <row r="621" s="44" customFormat="true" ht="12.75" hidden="false" customHeight="false" outlineLevel="0" collapsed="false">
      <c r="A621" s="39" t="s">
        <v>64</v>
      </c>
      <c r="B621" s="40" t="n">
        <f aca="false">SUM(B619:B620,B618)</f>
        <v>255688</v>
      </c>
      <c r="C621" s="63" t="e">
        <f aca="false">SUM(B621/#REF!)</f>
        <v>#REF!</v>
      </c>
      <c r="D621" s="40" t="n">
        <f aca="false">SUM(D619:D620,D618)</f>
        <v>310657</v>
      </c>
      <c r="E621" s="40" t="n">
        <f aca="false">SUM(E619:E620,E618)</f>
        <v>-182</v>
      </c>
      <c r="F621" s="42" t="n">
        <f aca="false">SUM(F618:F620)</f>
        <v>210640</v>
      </c>
    </row>
    <row r="622" customFormat="false" ht="12.75" hidden="false" customHeight="false" outlineLevel="0" collapsed="false">
      <c r="A622" s="39"/>
      <c r="B622" s="51"/>
      <c r="C622" s="19"/>
      <c r="D622" s="51"/>
      <c r="E622" s="12"/>
      <c r="F622" s="36"/>
    </row>
    <row r="623" customFormat="false" ht="12.75" hidden="false" customHeight="false" outlineLevel="0" collapsed="false">
      <c r="A623" s="39" t="s">
        <v>38</v>
      </c>
      <c r="B623" s="51"/>
      <c r="C623" s="19"/>
      <c r="D623" s="51"/>
      <c r="E623" s="12"/>
      <c r="F623" s="36"/>
    </row>
    <row r="624" customFormat="false" ht="12.75" hidden="false" customHeight="false" outlineLevel="0" collapsed="false">
      <c r="A624" s="38" t="s">
        <v>39</v>
      </c>
      <c r="B624" s="51" t="n">
        <v>147551</v>
      </c>
      <c r="C624" s="19" t="e">
        <f aca="false">SUM(B624/#REF!)</f>
        <v>#REF!</v>
      </c>
      <c r="D624" s="51" t="n">
        <v>153533</v>
      </c>
      <c r="E624" s="12" t="n">
        <v>-2322</v>
      </c>
      <c r="F624" s="36" t="n">
        <v>122692</v>
      </c>
    </row>
    <row r="625" customFormat="false" ht="12.75" hidden="false" customHeight="false" outlineLevel="0" collapsed="false">
      <c r="A625" s="38" t="s">
        <v>40</v>
      </c>
      <c r="B625" s="51" t="n">
        <v>44239</v>
      </c>
      <c r="C625" s="19" t="e">
        <f aca="false">SUM(B625/#REF!)</f>
        <v>#REF!</v>
      </c>
      <c r="D625" s="51" t="n">
        <v>46051</v>
      </c>
      <c r="E625" s="12" t="n">
        <v>320</v>
      </c>
      <c r="F625" s="36" t="n">
        <v>29967</v>
      </c>
    </row>
    <row r="626" s="44" customFormat="true" ht="12.75" hidden="false" customHeight="false" outlineLevel="0" collapsed="false">
      <c r="A626" s="50" t="s">
        <v>41</v>
      </c>
      <c r="B626" s="40" t="n">
        <f aca="false">SUM(B624:B625)</f>
        <v>191790</v>
      </c>
      <c r="C626" s="63" t="e">
        <f aca="false">SUM(B626/#REF!)</f>
        <v>#REF!</v>
      </c>
      <c r="D626" s="40" t="n">
        <f aca="false">SUM(D624:D625)</f>
        <v>199584</v>
      </c>
      <c r="E626" s="40" t="n">
        <f aca="false">SUM(E624:E625)</f>
        <v>-2002</v>
      </c>
      <c r="F626" s="42" t="n">
        <f aca="false">SUM(F624:F625)</f>
        <v>152659</v>
      </c>
    </row>
    <row r="627" customFormat="false" ht="12.75" hidden="false" customHeight="false" outlineLevel="0" collapsed="false">
      <c r="A627" s="38" t="s">
        <v>42</v>
      </c>
      <c r="B627" s="51"/>
      <c r="C627" s="19"/>
      <c r="D627" s="51"/>
      <c r="E627" s="12"/>
      <c r="F627" s="36"/>
    </row>
    <row r="628" customFormat="false" ht="12.75" hidden="false" customHeight="false" outlineLevel="0" collapsed="false">
      <c r="A628" s="38" t="s">
        <v>43</v>
      </c>
      <c r="B628" s="51" t="n">
        <v>63898</v>
      </c>
      <c r="C628" s="19" t="e">
        <f aca="false">SUM(B628/#REF!)</f>
        <v>#REF!</v>
      </c>
      <c r="D628" s="51" t="n">
        <v>72607</v>
      </c>
      <c r="E628" s="12" t="n">
        <v>-1505</v>
      </c>
      <c r="F628" s="53" t="n">
        <v>55881</v>
      </c>
    </row>
    <row r="629" customFormat="false" ht="12.75" hidden="false" customHeight="false" outlineLevel="0" collapsed="false">
      <c r="A629" s="38" t="s">
        <v>44</v>
      </c>
      <c r="B629" s="51"/>
      <c r="C629" s="19"/>
      <c r="D629" s="51"/>
      <c r="E629" s="12"/>
      <c r="F629" s="36"/>
    </row>
    <row r="630" customFormat="false" ht="12.75" hidden="false" customHeight="false" outlineLevel="0" collapsed="false">
      <c r="A630" s="38" t="s">
        <v>45</v>
      </c>
      <c r="B630" s="51"/>
      <c r="C630" s="19"/>
      <c r="D630" s="51"/>
      <c r="E630" s="32"/>
      <c r="F630" s="36"/>
    </row>
    <row r="631" customFormat="false" ht="12.75" hidden="false" customHeight="false" outlineLevel="0" collapsed="false">
      <c r="A631" s="38" t="s">
        <v>46</v>
      </c>
      <c r="B631" s="51"/>
      <c r="C631" s="19"/>
      <c r="D631" s="51" t="n">
        <v>30</v>
      </c>
      <c r="E631" s="32" t="n">
        <v>66</v>
      </c>
      <c r="F631" s="36" t="n">
        <v>2100</v>
      </c>
    </row>
    <row r="632" s="44" customFormat="true" ht="12.75" hidden="false" customHeight="false" outlineLevel="0" collapsed="false">
      <c r="A632" s="50" t="s">
        <v>48</v>
      </c>
      <c r="B632" s="52" t="n">
        <f aca="false">SUM(B628:B631,B626)</f>
        <v>255688</v>
      </c>
      <c r="C632" s="63" t="e">
        <f aca="false">SUM(B632/#REF!)</f>
        <v>#REF!</v>
      </c>
      <c r="D632" s="52" t="n">
        <f aca="false">SUM(D628:D631,D626)</f>
        <v>272221</v>
      </c>
      <c r="E632" s="52" t="n">
        <f aca="false">SUM(E628:E631,E626)</f>
        <v>-3441</v>
      </c>
      <c r="F632" s="42" t="n">
        <f aca="false">SUM(F626,F627:F631)</f>
        <v>210640</v>
      </c>
    </row>
    <row r="633" customFormat="false" ht="12.75" hidden="false" customHeight="false" outlineLevel="0" collapsed="false">
      <c r="A633" s="38" t="s">
        <v>49</v>
      </c>
      <c r="B633" s="51"/>
      <c r="C633" s="19"/>
      <c r="D633" s="51"/>
      <c r="E633" s="32" t="n">
        <v>3176</v>
      </c>
      <c r="F633" s="36"/>
    </row>
    <row r="634" customFormat="false" ht="12.75" hidden="false" customHeight="false" outlineLevel="0" collapsed="false">
      <c r="A634" s="38" t="s">
        <v>50</v>
      </c>
      <c r="B634" s="51"/>
      <c r="C634" s="19"/>
      <c r="D634" s="51" t="n">
        <v>38436</v>
      </c>
      <c r="E634" s="32" t="n">
        <v>83</v>
      </c>
      <c r="F634" s="36"/>
    </row>
    <row r="635" customFormat="false" ht="12.75" hidden="false" customHeight="false" outlineLevel="0" collapsed="false">
      <c r="A635" s="38" t="s">
        <v>51</v>
      </c>
      <c r="B635" s="51"/>
      <c r="C635" s="19"/>
      <c r="D635" s="51"/>
      <c r="E635" s="32"/>
      <c r="F635" s="36"/>
    </row>
    <row r="636" customFormat="false" ht="12.75" hidden="false" customHeight="false" outlineLevel="0" collapsed="false">
      <c r="A636" s="38" t="s">
        <v>45</v>
      </c>
      <c r="B636" s="51"/>
      <c r="C636" s="19"/>
      <c r="D636" s="51"/>
      <c r="E636" s="32"/>
      <c r="F636" s="36"/>
    </row>
    <row r="637" customFormat="false" ht="12.75" hidden="false" customHeight="false" outlineLevel="0" collapsed="false">
      <c r="A637" s="38" t="s">
        <v>52</v>
      </c>
      <c r="B637" s="51"/>
      <c r="C637" s="19"/>
      <c r="D637" s="51"/>
      <c r="E637" s="32"/>
      <c r="F637" s="36"/>
    </row>
    <row r="638" s="44" customFormat="true" ht="12.75" hidden="false" customHeight="false" outlineLevel="0" collapsed="false">
      <c r="A638" s="50" t="s">
        <v>54</v>
      </c>
      <c r="B638" s="52" t="n">
        <f aca="false">SUM(B633:B637)</f>
        <v>0</v>
      </c>
      <c r="C638" s="63"/>
      <c r="D638" s="52" t="n">
        <f aca="false">SUM(D633:D637)</f>
        <v>38436</v>
      </c>
      <c r="E638" s="52" t="n">
        <f aca="false">SUM(E633:E637)</f>
        <v>3259</v>
      </c>
      <c r="F638" s="42" t="n">
        <f aca="false">SUM(F633:F637)</f>
        <v>0</v>
      </c>
    </row>
    <row r="639" s="44" customFormat="true" ht="12.75" hidden="false" customHeight="false" outlineLevel="0" collapsed="false">
      <c r="A639" s="50" t="s">
        <v>65</v>
      </c>
      <c r="B639" s="52" t="n">
        <f aca="false">SUM(B632,B638)</f>
        <v>255688</v>
      </c>
      <c r="C639" s="63" t="e">
        <f aca="false">SUM(B639/#REF!)</f>
        <v>#REF!</v>
      </c>
      <c r="D639" s="52" t="n">
        <f aca="false">SUM(D632,D638)</f>
        <v>310657</v>
      </c>
      <c r="E639" s="52" t="n">
        <f aca="false">SUM(E632,E638)</f>
        <v>-182</v>
      </c>
      <c r="F639" s="42" t="n">
        <f aca="false">SUM(F632,F638)</f>
        <v>210640</v>
      </c>
    </row>
    <row r="640" customFormat="false" ht="12.75" hidden="false" customHeight="false" outlineLevel="0" collapsed="false">
      <c r="A640" s="54" t="s">
        <v>56</v>
      </c>
      <c r="B640" s="68" t="n">
        <v>50</v>
      </c>
      <c r="C640" s="65" t="e">
        <f aca="false">SUM(B640/#REF!)</f>
        <v>#REF!</v>
      </c>
      <c r="D640" s="68" t="n">
        <v>50</v>
      </c>
      <c r="E640" s="57"/>
      <c r="F640" s="58" t="n">
        <v>49</v>
      </c>
    </row>
    <row r="641" customFormat="false" ht="12.75" hidden="false" customHeight="false" outlineLevel="0" collapsed="false">
      <c r="A641" s="47" t="s">
        <v>61</v>
      </c>
      <c r="B641" s="59"/>
      <c r="C641" s="59"/>
      <c r="D641" s="59"/>
      <c r="E641" s="59"/>
      <c r="F641" s="59" t="n">
        <v>87891</v>
      </c>
    </row>
    <row r="642" customFormat="false" ht="12.75" hidden="false" customHeight="false" outlineLevel="0" collapsed="false">
      <c r="B642" s="67"/>
      <c r="C642" s="67"/>
    </row>
    <row r="643" customFormat="false" ht="12.75" hidden="false" customHeight="true" outlineLevel="0" collapsed="false">
      <c r="A643" s="34" t="s">
        <v>75</v>
      </c>
      <c r="B643" s="9" t="s">
        <v>4</v>
      </c>
      <c r="C643" s="10" t="s">
        <v>5</v>
      </c>
      <c r="D643" s="11" t="s">
        <v>6</v>
      </c>
      <c r="E643" s="11" t="s">
        <v>7</v>
      </c>
      <c r="F643" s="11" t="s">
        <v>8</v>
      </c>
    </row>
    <row r="644" customFormat="false" ht="12.75" hidden="false" customHeight="false" outlineLevel="0" collapsed="false">
      <c r="A644" s="34"/>
      <c r="B644" s="9"/>
      <c r="C644" s="10"/>
      <c r="D644" s="11"/>
      <c r="E644" s="11"/>
      <c r="F644" s="11"/>
    </row>
    <row r="645" customFormat="false" ht="12.75" hidden="false" customHeight="false" outlineLevel="0" collapsed="false">
      <c r="A645" s="35" t="s">
        <v>63</v>
      </c>
      <c r="B645" s="9"/>
      <c r="C645" s="10"/>
      <c r="D645" s="11"/>
      <c r="E645" s="11"/>
      <c r="F645" s="11"/>
    </row>
    <row r="646" customFormat="false" ht="12.75" hidden="false" customHeight="false" outlineLevel="0" collapsed="false">
      <c r="A646" s="8" t="s">
        <v>9</v>
      </c>
      <c r="B646" s="32"/>
      <c r="C646" s="32"/>
      <c r="D646" s="12"/>
      <c r="E646" s="12"/>
      <c r="F646" s="12"/>
    </row>
    <row r="647" customFormat="false" ht="12.75" hidden="false" customHeight="false" outlineLevel="0" collapsed="false">
      <c r="A647" s="13" t="s">
        <v>10</v>
      </c>
      <c r="B647" s="32"/>
      <c r="C647" s="19"/>
      <c r="D647" s="12"/>
      <c r="E647" s="12"/>
      <c r="F647" s="12"/>
    </row>
    <row r="648" customFormat="false" ht="12.75" hidden="false" customHeight="false" outlineLevel="0" collapsed="false">
      <c r="A648" s="15" t="s">
        <v>11</v>
      </c>
      <c r="B648" s="32"/>
      <c r="C648" s="19"/>
      <c r="D648" s="12"/>
      <c r="E648" s="12"/>
      <c r="F648" s="12"/>
    </row>
    <row r="649" customFormat="false" ht="12.75" hidden="false" customHeight="false" outlineLevel="0" collapsed="false">
      <c r="A649" s="15" t="s">
        <v>12</v>
      </c>
      <c r="B649" s="32"/>
      <c r="C649" s="19"/>
      <c r="D649" s="12"/>
      <c r="E649" s="12"/>
      <c r="F649" s="12" t="n">
        <v>10</v>
      </c>
    </row>
    <row r="650" customFormat="false" ht="12.75" hidden="false" customHeight="false" outlineLevel="0" collapsed="false">
      <c r="A650" s="15" t="s">
        <v>13</v>
      </c>
      <c r="B650" s="32" t="n">
        <v>91</v>
      </c>
      <c r="C650" s="19" t="e">
        <f aca="false">SUM(B650/#REF!)</f>
        <v>#REF!</v>
      </c>
      <c r="D650" s="32" t="n">
        <v>91</v>
      </c>
      <c r="E650" s="12" t="n">
        <v>-53</v>
      </c>
      <c r="F650" s="36"/>
    </row>
    <row r="651" customFormat="false" ht="12.75" hidden="false" customHeight="false" outlineLevel="0" collapsed="false">
      <c r="A651" s="15" t="s">
        <v>14</v>
      </c>
      <c r="B651" s="32"/>
      <c r="C651" s="19"/>
      <c r="D651" s="32"/>
      <c r="E651" s="12" t="n">
        <v>31</v>
      </c>
      <c r="F651" s="36"/>
    </row>
    <row r="652" customFormat="false" ht="12.75" hidden="false" customHeight="false" outlineLevel="0" collapsed="false">
      <c r="A652" s="15" t="s">
        <v>15</v>
      </c>
      <c r="B652" s="32" t="n">
        <v>1972</v>
      </c>
      <c r="C652" s="19" t="e">
        <f aca="false">SUM(B652/#REF!)</f>
        <v>#REF!</v>
      </c>
      <c r="D652" s="32" t="n">
        <v>1972</v>
      </c>
      <c r="E652" s="12"/>
      <c r="F652" s="36" t="n">
        <v>2300</v>
      </c>
    </row>
    <row r="653" customFormat="false" ht="12.75" hidden="false" customHeight="false" outlineLevel="0" collapsed="false">
      <c r="A653" s="15" t="s">
        <v>16</v>
      </c>
      <c r="B653" s="32" t="n">
        <v>483</v>
      </c>
      <c r="C653" s="19" t="e">
        <f aca="false">SUM(B653/#REF!)</f>
        <v>#REF!</v>
      </c>
      <c r="D653" s="32" t="n">
        <v>483</v>
      </c>
      <c r="E653" s="12" t="n">
        <v>229</v>
      </c>
      <c r="F653" s="36" t="n">
        <v>900</v>
      </c>
    </row>
    <row r="654" customFormat="false" ht="12.75" hidden="false" customHeight="false" outlineLevel="0" collapsed="false">
      <c r="A654" s="15" t="s">
        <v>17</v>
      </c>
      <c r="B654" s="32"/>
      <c r="C654" s="19"/>
      <c r="D654" s="32"/>
      <c r="E654" s="12"/>
      <c r="F654" s="36"/>
    </row>
    <row r="655" customFormat="false" ht="12.75" hidden="false" customHeight="false" outlineLevel="0" collapsed="false">
      <c r="A655" s="15" t="s">
        <v>19</v>
      </c>
      <c r="B655" s="32"/>
      <c r="C655" s="19"/>
      <c r="D655" s="32"/>
      <c r="E655" s="12"/>
      <c r="F655" s="36"/>
    </row>
    <row r="656" customFormat="false" ht="12.75" hidden="false" customHeight="false" outlineLevel="0" collapsed="false">
      <c r="A656" s="15" t="s">
        <v>20</v>
      </c>
      <c r="B656" s="32" t="n">
        <v>545</v>
      </c>
      <c r="C656" s="19" t="e">
        <f aca="false">SUM(B656/#REF!)</f>
        <v>#REF!</v>
      </c>
      <c r="D656" s="32" t="n">
        <v>545</v>
      </c>
      <c r="E656" s="12" t="n">
        <v>8</v>
      </c>
      <c r="F656" s="36" t="n">
        <v>800</v>
      </c>
    </row>
    <row r="657" customFormat="false" ht="12.75" hidden="false" customHeight="false" outlineLevel="0" collapsed="false">
      <c r="A657" s="15" t="s">
        <v>21</v>
      </c>
      <c r="B657" s="32"/>
      <c r="C657" s="19"/>
      <c r="D657" s="32"/>
      <c r="E657" s="12"/>
      <c r="F657" s="36"/>
    </row>
    <row r="658" customFormat="false" ht="12.75" hidden="false" customHeight="false" outlineLevel="0" collapsed="false">
      <c r="A658" s="15" t="s">
        <v>22</v>
      </c>
      <c r="B658" s="32"/>
      <c r="C658" s="19"/>
      <c r="D658" s="32" t="n">
        <v>135</v>
      </c>
      <c r="E658" s="12"/>
      <c r="F658" s="36"/>
    </row>
    <row r="659" customFormat="false" ht="12.75" hidden="false" customHeight="false" outlineLevel="0" collapsed="false">
      <c r="A659" s="15" t="s">
        <v>23</v>
      </c>
      <c r="B659" s="32"/>
      <c r="C659" s="19"/>
      <c r="D659" s="32"/>
      <c r="E659" s="12"/>
      <c r="F659" s="36"/>
    </row>
    <row r="660" customFormat="false" ht="12.75" hidden="false" customHeight="false" outlineLevel="0" collapsed="false">
      <c r="A660" s="38" t="s">
        <v>24</v>
      </c>
      <c r="B660" s="51"/>
      <c r="C660" s="19"/>
      <c r="D660" s="51"/>
      <c r="E660" s="12"/>
      <c r="F660" s="36"/>
    </row>
    <row r="661" s="44" customFormat="true" ht="12.75" hidden="false" customHeight="false" outlineLevel="0" collapsed="false">
      <c r="A661" s="39" t="s">
        <v>25</v>
      </c>
      <c r="B661" s="40" t="n">
        <f aca="false">SUM(B647:B660)</f>
        <v>3091</v>
      </c>
      <c r="C661" s="63" t="e">
        <f aca="false">SUM(B661/#REF!)</f>
        <v>#REF!</v>
      </c>
      <c r="D661" s="40" t="n">
        <f aca="false">SUM(D647:D660)</f>
        <v>3226</v>
      </c>
      <c r="E661" s="40" t="n">
        <f aca="false">SUM(E647:E660)</f>
        <v>215</v>
      </c>
      <c r="F661" s="42" t="n">
        <f aca="false">SUM(F647:F660)</f>
        <v>4010</v>
      </c>
    </row>
    <row r="662" customFormat="false" ht="12.75" hidden="false" customHeight="false" outlineLevel="0" collapsed="false">
      <c r="A662" s="38" t="s">
        <v>26</v>
      </c>
      <c r="B662" s="51"/>
      <c r="C662" s="19"/>
      <c r="D662" s="51"/>
      <c r="E662" s="12"/>
      <c r="F662" s="36"/>
    </row>
    <row r="663" customFormat="false" ht="12.75" hidden="false" customHeight="false" outlineLevel="0" collapsed="false">
      <c r="A663" s="38" t="s">
        <v>27</v>
      </c>
      <c r="B663" s="51"/>
      <c r="C663" s="19"/>
      <c r="D663" s="51"/>
      <c r="E663" s="12"/>
      <c r="F663" s="36"/>
    </row>
    <row r="664" customFormat="false" ht="12.75" hidden="false" customHeight="false" outlineLevel="0" collapsed="false">
      <c r="A664" s="38" t="s">
        <v>28</v>
      </c>
      <c r="B664" s="51"/>
      <c r="C664" s="19"/>
      <c r="D664" s="51"/>
      <c r="E664" s="12"/>
      <c r="F664" s="36"/>
    </row>
    <row r="665" customFormat="false" ht="12.75" hidden="false" customHeight="false" outlineLevel="0" collapsed="false">
      <c r="A665" s="38" t="s">
        <v>29</v>
      </c>
      <c r="B665" s="51"/>
      <c r="C665" s="19"/>
      <c r="D665" s="51"/>
      <c r="E665" s="12"/>
      <c r="F665" s="36"/>
    </row>
    <row r="666" customFormat="false" ht="12.75" hidden="false" customHeight="false" outlineLevel="0" collapsed="false">
      <c r="A666" s="38" t="s">
        <v>30</v>
      </c>
      <c r="B666" s="51"/>
      <c r="C666" s="19"/>
      <c r="D666" s="51"/>
      <c r="E666" s="12"/>
      <c r="F666" s="36"/>
    </row>
    <row r="667" s="44" customFormat="true" ht="12.75" hidden="false" customHeight="false" outlineLevel="0" collapsed="false">
      <c r="A667" s="39" t="s">
        <v>31</v>
      </c>
      <c r="B667" s="40" t="n">
        <f aca="false">SUM(B662:B666)</f>
        <v>0</v>
      </c>
      <c r="C667" s="63"/>
      <c r="D667" s="40" t="n">
        <f aca="false">SUM(D662:D666)</f>
        <v>0</v>
      </c>
      <c r="E667" s="46"/>
      <c r="F667" s="42" t="n">
        <f aca="false">SUM(F662:F666)</f>
        <v>0</v>
      </c>
    </row>
    <row r="668" s="44" customFormat="true" ht="12.75" hidden="false" customHeight="false" outlineLevel="0" collapsed="false">
      <c r="A668" s="39" t="s">
        <v>32</v>
      </c>
      <c r="B668" s="59"/>
      <c r="C668" s="63"/>
      <c r="D668" s="59"/>
      <c r="E668" s="46"/>
      <c r="F668" s="42"/>
    </row>
    <row r="669" s="44" customFormat="true" ht="12.75" hidden="false" customHeight="false" outlineLevel="0" collapsed="false">
      <c r="A669" s="39" t="s">
        <v>33</v>
      </c>
      <c r="B669" s="59"/>
      <c r="C669" s="63"/>
      <c r="D669" s="59" t="n">
        <v>4225</v>
      </c>
      <c r="E669" s="46"/>
      <c r="F669" s="42"/>
    </row>
    <row r="670" s="44" customFormat="true" ht="12.75" hidden="false" customHeight="false" outlineLevel="0" collapsed="false">
      <c r="A670" s="39" t="s">
        <v>34</v>
      </c>
      <c r="B670" s="40" t="n">
        <f aca="false">SUM(B667,B661)</f>
        <v>3091</v>
      </c>
      <c r="C670" s="40" t="e">
        <f aca="false">SUM(C667,C661)</f>
        <v>#REF!</v>
      </c>
      <c r="D670" s="40" t="n">
        <f aca="false">SUM(D669,D667,D661)</f>
        <v>7451</v>
      </c>
      <c r="E670" s="40" t="n">
        <f aca="false">SUM(E661,E667,E668,E669)</f>
        <v>215</v>
      </c>
      <c r="F670" s="42" t="n">
        <f aca="false">SUM(F661,F667,F668:F669)</f>
        <v>4010</v>
      </c>
    </row>
    <row r="671" customFormat="false" ht="12.75" hidden="false" customHeight="false" outlineLevel="0" collapsed="false">
      <c r="A671" s="38" t="s">
        <v>35</v>
      </c>
      <c r="B671" s="51" t="n">
        <v>92575</v>
      </c>
      <c r="C671" s="19" t="e">
        <f aca="false">SUM(B671/#REF!)</f>
        <v>#REF!</v>
      </c>
      <c r="D671" s="51" t="n">
        <v>96032</v>
      </c>
      <c r="E671" s="12" t="n">
        <v>562</v>
      </c>
      <c r="F671" s="36" t="n">
        <f aca="false">SUM(F691-F670)</f>
        <v>86685</v>
      </c>
    </row>
    <row r="672" customFormat="false" ht="12.75" hidden="false" customHeight="false" outlineLevel="0" collapsed="false">
      <c r="A672" s="38" t="s">
        <v>36</v>
      </c>
      <c r="B672" s="51"/>
      <c r="C672" s="19"/>
      <c r="D672" s="51"/>
      <c r="E672" s="12" t="n">
        <v>686</v>
      </c>
      <c r="F672" s="36"/>
    </row>
    <row r="673" s="44" customFormat="true" ht="12.75" hidden="false" customHeight="false" outlineLevel="0" collapsed="false">
      <c r="A673" s="39" t="s">
        <v>64</v>
      </c>
      <c r="B673" s="40" t="n">
        <f aca="false">SUM(B671:B672,B670)</f>
        <v>95666</v>
      </c>
      <c r="C673" s="63" t="e">
        <f aca="false">SUM(B673/#REF!)</f>
        <v>#REF!</v>
      </c>
      <c r="D673" s="40" t="n">
        <f aca="false">SUM(D671:D672,D670)</f>
        <v>103483</v>
      </c>
      <c r="E673" s="40" t="n">
        <f aca="false">SUM(E671:E672,E670)</f>
        <v>1463</v>
      </c>
      <c r="F673" s="42" t="n">
        <f aca="false">SUM(F670:F672)</f>
        <v>90695</v>
      </c>
    </row>
    <row r="674" customFormat="false" ht="12.75" hidden="false" customHeight="false" outlineLevel="0" collapsed="false">
      <c r="A674" s="39"/>
      <c r="B674" s="51"/>
      <c r="C674" s="19"/>
      <c r="D674" s="51"/>
      <c r="E674" s="12"/>
      <c r="F674" s="36"/>
    </row>
    <row r="675" customFormat="false" ht="12.75" hidden="false" customHeight="false" outlineLevel="0" collapsed="false">
      <c r="A675" s="39" t="s">
        <v>38</v>
      </c>
      <c r="B675" s="51"/>
      <c r="C675" s="19"/>
      <c r="D675" s="51"/>
      <c r="E675" s="12"/>
      <c r="F675" s="36"/>
    </row>
    <row r="676" customFormat="false" ht="12.75" hidden="false" customHeight="false" outlineLevel="0" collapsed="false">
      <c r="A676" s="38" t="s">
        <v>39</v>
      </c>
      <c r="B676" s="51" t="n">
        <v>57308</v>
      </c>
      <c r="C676" s="19" t="e">
        <f aca="false">SUM(B676/#REF!)</f>
        <v>#REF!</v>
      </c>
      <c r="D676" s="51" t="n">
        <v>60609</v>
      </c>
      <c r="E676" s="12" t="n">
        <v>480</v>
      </c>
      <c r="F676" s="36" t="n">
        <v>54009</v>
      </c>
    </row>
    <row r="677" customFormat="false" ht="12.75" hidden="false" customHeight="false" outlineLevel="0" collapsed="false">
      <c r="A677" s="38" t="s">
        <v>40</v>
      </c>
      <c r="B677" s="51" t="n">
        <v>17042</v>
      </c>
      <c r="C677" s="19" t="e">
        <f aca="false">SUM(B677/#REF!)</f>
        <v>#REF!</v>
      </c>
      <c r="D677" s="51" t="n">
        <v>18050</v>
      </c>
      <c r="E677" s="12" t="n">
        <v>153</v>
      </c>
      <c r="F677" s="36" t="n">
        <v>13140</v>
      </c>
    </row>
    <row r="678" s="44" customFormat="true" ht="12.75" hidden="false" customHeight="false" outlineLevel="0" collapsed="false">
      <c r="A678" s="50" t="s">
        <v>41</v>
      </c>
      <c r="B678" s="40" t="n">
        <f aca="false">SUM(B676:B677)</f>
        <v>74350</v>
      </c>
      <c r="C678" s="63" t="e">
        <f aca="false">SUM(B678/#REF!)</f>
        <v>#REF!</v>
      </c>
      <c r="D678" s="40" t="n">
        <f aca="false">SUM(D676:D677)</f>
        <v>78659</v>
      </c>
      <c r="E678" s="40" t="n">
        <f aca="false">SUM(E676:E677)</f>
        <v>633</v>
      </c>
      <c r="F678" s="42" t="n">
        <f aca="false">SUM(F676:F677)</f>
        <v>67149</v>
      </c>
    </row>
    <row r="679" customFormat="false" ht="12.75" hidden="false" customHeight="false" outlineLevel="0" collapsed="false">
      <c r="A679" s="38" t="s">
        <v>42</v>
      </c>
      <c r="B679" s="51"/>
      <c r="C679" s="19"/>
      <c r="D679" s="51"/>
      <c r="E679" s="12"/>
      <c r="F679" s="36"/>
    </row>
    <row r="680" customFormat="false" ht="12.75" hidden="false" customHeight="false" outlineLevel="0" collapsed="false">
      <c r="A680" s="38" t="s">
        <v>43</v>
      </c>
      <c r="B680" s="51" t="n">
        <v>21316</v>
      </c>
      <c r="C680" s="19" t="e">
        <f aca="false">SUM(B680/#REF!)</f>
        <v>#REF!</v>
      </c>
      <c r="D680" s="51" t="n">
        <v>24299</v>
      </c>
      <c r="E680" s="12" t="n">
        <v>144</v>
      </c>
      <c r="F680" s="53" t="n">
        <v>22796</v>
      </c>
    </row>
    <row r="681" customFormat="false" ht="12.75" hidden="false" customHeight="false" outlineLevel="0" collapsed="false">
      <c r="A681" s="38" t="s">
        <v>44</v>
      </c>
      <c r="B681" s="51"/>
      <c r="C681" s="19"/>
      <c r="D681" s="51"/>
      <c r="E681" s="12"/>
      <c r="F681" s="36"/>
    </row>
    <row r="682" customFormat="false" ht="12.75" hidden="false" customHeight="false" outlineLevel="0" collapsed="false">
      <c r="A682" s="38" t="s">
        <v>45</v>
      </c>
      <c r="B682" s="51"/>
      <c r="C682" s="19"/>
      <c r="D682" s="51"/>
      <c r="E682" s="32"/>
      <c r="F682" s="36"/>
    </row>
    <row r="683" customFormat="false" ht="12.75" hidden="false" customHeight="false" outlineLevel="0" collapsed="false">
      <c r="A683" s="38" t="s">
        <v>46</v>
      </c>
      <c r="B683" s="51"/>
      <c r="C683" s="19"/>
      <c r="D683" s="51" t="n">
        <v>525</v>
      </c>
      <c r="E683" s="32"/>
      <c r="F683" s="36" t="n">
        <v>750</v>
      </c>
    </row>
    <row r="684" s="44" customFormat="true" ht="12.75" hidden="false" customHeight="false" outlineLevel="0" collapsed="false">
      <c r="A684" s="50" t="s">
        <v>48</v>
      </c>
      <c r="B684" s="52" t="n">
        <f aca="false">SUM(B680:B683,B678)</f>
        <v>95666</v>
      </c>
      <c r="C684" s="63" t="e">
        <f aca="false">SUM(B684/#REF!)</f>
        <v>#REF!</v>
      </c>
      <c r="D684" s="52" t="n">
        <f aca="false">SUM(D680:D683,D678)</f>
        <v>103483</v>
      </c>
      <c r="E684" s="52" t="n">
        <f aca="false">SUM(E680:E683,E678)</f>
        <v>777</v>
      </c>
      <c r="F684" s="42" t="n">
        <f aca="false">SUM(F678,F679:F683)</f>
        <v>90695</v>
      </c>
    </row>
    <row r="685" customFormat="false" ht="12.75" hidden="false" customHeight="false" outlineLevel="0" collapsed="false">
      <c r="A685" s="38" t="s">
        <v>49</v>
      </c>
      <c r="B685" s="51"/>
      <c r="C685" s="19"/>
      <c r="D685" s="51"/>
      <c r="E685" s="32" t="n">
        <v>686</v>
      </c>
      <c r="F685" s="36"/>
    </row>
    <row r="686" customFormat="false" ht="12.75" hidden="false" customHeight="false" outlineLevel="0" collapsed="false">
      <c r="A686" s="38" t="s">
        <v>50</v>
      </c>
      <c r="B686" s="51"/>
      <c r="C686" s="19"/>
      <c r="D686" s="51"/>
      <c r="E686" s="32"/>
      <c r="F686" s="36"/>
    </row>
    <row r="687" customFormat="false" ht="12.75" hidden="false" customHeight="false" outlineLevel="0" collapsed="false">
      <c r="A687" s="38" t="s">
        <v>51</v>
      </c>
      <c r="B687" s="51"/>
      <c r="C687" s="19"/>
      <c r="D687" s="51"/>
      <c r="E687" s="32"/>
      <c r="F687" s="36"/>
    </row>
    <row r="688" customFormat="false" ht="12.75" hidden="false" customHeight="false" outlineLevel="0" collapsed="false">
      <c r="A688" s="38" t="s">
        <v>45</v>
      </c>
      <c r="B688" s="51"/>
      <c r="C688" s="19"/>
      <c r="D688" s="51"/>
      <c r="E688" s="32"/>
      <c r="F688" s="36"/>
    </row>
    <row r="689" customFormat="false" ht="12.75" hidden="false" customHeight="false" outlineLevel="0" collapsed="false">
      <c r="A689" s="38" t="s">
        <v>52</v>
      </c>
      <c r="B689" s="51"/>
      <c r="C689" s="19"/>
      <c r="D689" s="51"/>
      <c r="E689" s="32"/>
      <c r="F689" s="36"/>
    </row>
    <row r="690" s="44" customFormat="true" ht="12.75" hidden="false" customHeight="false" outlineLevel="0" collapsed="false">
      <c r="A690" s="50" t="s">
        <v>54</v>
      </c>
      <c r="B690" s="52" t="n">
        <f aca="false">SUM(B685:B689)</f>
        <v>0</v>
      </c>
      <c r="C690" s="63"/>
      <c r="D690" s="52" t="n">
        <f aca="false">SUM(D685:D689)</f>
        <v>0</v>
      </c>
      <c r="E690" s="52" t="n">
        <f aca="false">SUM(E685:E689)</f>
        <v>686</v>
      </c>
      <c r="F690" s="42" t="n">
        <f aca="false">SUM(F685:F689)</f>
        <v>0</v>
      </c>
    </row>
    <row r="691" s="44" customFormat="true" ht="12.75" hidden="false" customHeight="false" outlineLevel="0" collapsed="false">
      <c r="A691" s="50" t="s">
        <v>65</v>
      </c>
      <c r="B691" s="52" t="n">
        <f aca="false">SUM(B684)</f>
        <v>95666</v>
      </c>
      <c r="C691" s="63" t="e">
        <f aca="false">SUM(B691/#REF!)</f>
        <v>#REF!</v>
      </c>
      <c r="D691" s="52" t="n">
        <f aca="false">SUM(D684)</f>
        <v>103483</v>
      </c>
      <c r="E691" s="52" t="n">
        <f aca="false">SUM(E690,E684)</f>
        <v>1463</v>
      </c>
      <c r="F691" s="42" t="n">
        <f aca="false">SUM(F684,F690)</f>
        <v>90695</v>
      </c>
    </row>
    <row r="692" customFormat="false" ht="12.75" hidden="false" customHeight="false" outlineLevel="0" collapsed="false">
      <c r="A692" s="54" t="s">
        <v>56</v>
      </c>
      <c r="B692" s="68" t="n">
        <v>24</v>
      </c>
      <c r="C692" s="65" t="e">
        <f aca="false">SUM(B692/#REF!)</f>
        <v>#REF!</v>
      </c>
      <c r="D692" s="68" t="n">
        <v>24</v>
      </c>
      <c r="E692" s="57"/>
      <c r="F692" s="58" t="n">
        <v>24</v>
      </c>
    </row>
    <row r="693" customFormat="false" ht="12.75" hidden="false" customHeight="false" outlineLevel="0" collapsed="false">
      <c r="A693" s="47" t="s">
        <v>61</v>
      </c>
      <c r="B693" s="59"/>
      <c r="C693" s="59"/>
      <c r="D693" s="59"/>
      <c r="E693" s="59"/>
      <c r="F693" s="59" t="n">
        <v>25698</v>
      </c>
    </row>
    <row r="694" customFormat="false" ht="12.75" hidden="false" customHeight="false" outlineLevel="0" collapsed="false">
      <c r="B694" s="67"/>
      <c r="C694" s="67"/>
    </row>
    <row r="695" customFormat="false" ht="12.75" hidden="false" customHeight="true" outlineLevel="0" collapsed="false">
      <c r="A695" s="34" t="s">
        <v>76</v>
      </c>
      <c r="B695" s="9" t="s">
        <v>4</v>
      </c>
      <c r="C695" s="10" t="s">
        <v>5</v>
      </c>
      <c r="D695" s="11" t="s">
        <v>6</v>
      </c>
      <c r="E695" s="11" t="s">
        <v>7</v>
      </c>
      <c r="F695" s="11" t="s">
        <v>8</v>
      </c>
    </row>
    <row r="696" customFormat="false" ht="12.75" hidden="false" customHeight="false" outlineLevel="0" collapsed="false">
      <c r="A696" s="34"/>
      <c r="B696" s="9"/>
      <c r="C696" s="10"/>
      <c r="D696" s="11"/>
      <c r="E696" s="11"/>
      <c r="F696" s="11"/>
    </row>
    <row r="697" customFormat="false" ht="12.75" hidden="false" customHeight="false" outlineLevel="0" collapsed="false">
      <c r="A697" s="35" t="s">
        <v>63</v>
      </c>
      <c r="B697" s="9"/>
      <c r="C697" s="10"/>
      <c r="D697" s="11"/>
      <c r="E697" s="11"/>
      <c r="F697" s="11"/>
    </row>
    <row r="698" customFormat="false" ht="12.75" hidden="false" customHeight="false" outlineLevel="0" collapsed="false">
      <c r="A698" s="8" t="s">
        <v>9</v>
      </c>
      <c r="B698" s="32"/>
      <c r="C698" s="32"/>
      <c r="D698" s="12"/>
      <c r="E698" s="12"/>
      <c r="F698" s="12"/>
    </row>
    <row r="699" customFormat="false" ht="12.75" hidden="false" customHeight="false" outlineLevel="0" collapsed="false">
      <c r="A699" s="76" t="s">
        <v>10</v>
      </c>
      <c r="B699" s="51"/>
      <c r="C699" s="19"/>
      <c r="D699" s="12"/>
      <c r="E699" s="12"/>
      <c r="F699" s="12"/>
    </row>
    <row r="700" customFormat="false" ht="12.75" hidden="false" customHeight="false" outlineLevel="0" collapsed="false">
      <c r="A700" s="38" t="s">
        <v>11</v>
      </c>
      <c r="B700" s="51"/>
      <c r="C700" s="19"/>
      <c r="D700" s="12" t="n">
        <v>370</v>
      </c>
      <c r="E700" s="12"/>
      <c r="F700" s="12"/>
    </row>
    <row r="701" customFormat="false" ht="12.75" hidden="false" customHeight="false" outlineLevel="0" collapsed="false">
      <c r="A701" s="38" t="s">
        <v>12</v>
      </c>
      <c r="B701" s="51"/>
      <c r="C701" s="19"/>
      <c r="D701" s="12"/>
      <c r="E701" s="12"/>
      <c r="F701" s="12"/>
    </row>
    <row r="702" customFormat="false" ht="12.75" hidden="false" customHeight="false" outlineLevel="0" collapsed="false">
      <c r="A702" s="38" t="s">
        <v>13</v>
      </c>
      <c r="B702" s="51"/>
      <c r="C702" s="19"/>
      <c r="D702" s="12"/>
      <c r="E702" s="12"/>
      <c r="F702" s="36"/>
    </row>
    <row r="703" customFormat="false" ht="12.75" hidden="false" customHeight="false" outlineLevel="0" collapsed="false">
      <c r="A703" s="38" t="s">
        <v>14</v>
      </c>
      <c r="B703" s="51"/>
      <c r="C703" s="19"/>
      <c r="D703" s="12"/>
      <c r="E703" s="12"/>
      <c r="F703" s="36"/>
    </row>
    <row r="704" customFormat="false" ht="12.75" hidden="false" customHeight="false" outlineLevel="0" collapsed="false">
      <c r="A704" s="38" t="s">
        <v>15</v>
      </c>
      <c r="B704" s="51" t="n">
        <v>2500</v>
      </c>
      <c r="C704" s="19" t="e">
        <f aca="false">SUM(B704/#REF!)</f>
        <v>#REF!</v>
      </c>
      <c r="D704" s="51" t="n">
        <v>2500</v>
      </c>
      <c r="E704" s="12" t="n">
        <v>3871</v>
      </c>
      <c r="F704" s="36" t="n">
        <v>6500</v>
      </c>
    </row>
    <row r="705" customFormat="false" ht="12.75" hidden="false" customHeight="false" outlineLevel="0" collapsed="false">
      <c r="A705" s="38" t="s">
        <v>16</v>
      </c>
      <c r="B705" s="51"/>
      <c r="C705" s="19"/>
      <c r="D705" s="51"/>
      <c r="E705" s="12"/>
      <c r="F705" s="36"/>
    </row>
    <row r="706" customFormat="false" ht="12.75" hidden="false" customHeight="false" outlineLevel="0" collapsed="false">
      <c r="A706" s="38" t="s">
        <v>17</v>
      </c>
      <c r="B706" s="51"/>
      <c r="C706" s="19"/>
      <c r="D706" s="51"/>
      <c r="E706" s="12"/>
      <c r="F706" s="36"/>
    </row>
    <row r="707" customFormat="false" ht="12.75" hidden="false" customHeight="false" outlineLevel="0" collapsed="false">
      <c r="A707" s="38" t="s">
        <v>19</v>
      </c>
      <c r="B707" s="51"/>
      <c r="C707" s="19"/>
      <c r="D707" s="51"/>
      <c r="E707" s="12"/>
      <c r="F707" s="36"/>
    </row>
    <row r="708" customFormat="false" ht="12.75" hidden="false" customHeight="false" outlineLevel="0" collapsed="false">
      <c r="A708" s="38" t="s">
        <v>20</v>
      </c>
      <c r="B708" s="51"/>
      <c r="C708" s="19"/>
      <c r="D708" s="51" t="n">
        <v>18</v>
      </c>
      <c r="E708" s="12"/>
      <c r="F708" s="36"/>
    </row>
    <row r="709" customFormat="false" ht="12.75" hidden="false" customHeight="false" outlineLevel="0" collapsed="false">
      <c r="A709" s="38" t="s">
        <v>21</v>
      </c>
      <c r="B709" s="51"/>
      <c r="C709" s="19"/>
      <c r="D709" s="51"/>
      <c r="E709" s="12"/>
      <c r="F709" s="36"/>
    </row>
    <row r="710" customFormat="false" ht="12.75" hidden="false" customHeight="false" outlineLevel="0" collapsed="false">
      <c r="A710" s="38" t="s">
        <v>22</v>
      </c>
      <c r="B710" s="51"/>
      <c r="C710" s="19"/>
      <c r="D710" s="51" t="n">
        <v>110</v>
      </c>
      <c r="E710" s="12" t="n">
        <v>200</v>
      </c>
      <c r="F710" s="36"/>
    </row>
    <row r="711" customFormat="false" ht="12.75" hidden="false" customHeight="false" outlineLevel="0" collapsed="false">
      <c r="A711" s="38" t="s">
        <v>23</v>
      </c>
      <c r="B711" s="51"/>
      <c r="C711" s="19"/>
      <c r="D711" s="51"/>
      <c r="E711" s="12"/>
      <c r="F711" s="36"/>
    </row>
    <row r="712" customFormat="false" ht="12.75" hidden="false" customHeight="false" outlineLevel="0" collapsed="false">
      <c r="A712" s="38" t="s">
        <v>24</v>
      </c>
      <c r="B712" s="51"/>
      <c r="C712" s="19"/>
      <c r="D712" s="51"/>
      <c r="E712" s="12"/>
      <c r="F712" s="36"/>
    </row>
    <row r="713" s="44" customFormat="true" ht="12.75" hidden="false" customHeight="false" outlineLevel="0" collapsed="false">
      <c r="A713" s="39" t="s">
        <v>25</v>
      </c>
      <c r="B713" s="40" t="n">
        <f aca="false">SUM(B699:B712)</f>
        <v>2500</v>
      </c>
      <c r="C713" s="63" t="e">
        <f aca="false">SUM(B713/#REF!)</f>
        <v>#REF!</v>
      </c>
      <c r="D713" s="40" t="n">
        <f aca="false">SUM(D699:D712)</f>
        <v>2998</v>
      </c>
      <c r="E713" s="46" t="n">
        <f aca="false">SUM(E700:E712)</f>
        <v>4071</v>
      </c>
      <c r="F713" s="42" t="n">
        <f aca="false">SUM(F699:F712)</f>
        <v>6500</v>
      </c>
    </row>
    <row r="714" customFormat="false" ht="12.75" hidden="false" customHeight="false" outlineLevel="0" collapsed="false">
      <c r="A714" s="38" t="s">
        <v>26</v>
      </c>
      <c r="B714" s="51"/>
      <c r="C714" s="19"/>
      <c r="D714" s="51"/>
      <c r="E714" s="12"/>
      <c r="F714" s="36"/>
    </row>
    <row r="715" customFormat="false" ht="12.75" hidden="false" customHeight="false" outlineLevel="0" collapsed="false">
      <c r="A715" s="38" t="s">
        <v>27</v>
      </c>
      <c r="B715" s="51"/>
      <c r="C715" s="19"/>
      <c r="D715" s="51"/>
      <c r="E715" s="12"/>
      <c r="F715" s="36"/>
    </row>
    <row r="716" customFormat="false" ht="12.75" hidden="false" customHeight="false" outlineLevel="0" collapsed="false">
      <c r="A716" s="38" t="s">
        <v>28</v>
      </c>
      <c r="B716" s="51"/>
      <c r="C716" s="19"/>
      <c r="D716" s="51" t="n">
        <v>150</v>
      </c>
      <c r="E716" s="12" t="n">
        <v>1000</v>
      </c>
      <c r="F716" s="36"/>
    </row>
    <row r="717" customFormat="false" ht="12.75" hidden="false" customHeight="false" outlineLevel="0" collapsed="false">
      <c r="A717" s="38" t="s">
        <v>29</v>
      </c>
      <c r="B717" s="51"/>
      <c r="C717" s="19"/>
      <c r="D717" s="51"/>
      <c r="E717" s="12"/>
      <c r="F717" s="36"/>
    </row>
    <row r="718" customFormat="false" ht="12.75" hidden="false" customHeight="false" outlineLevel="0" collapsed="false">
      <c r="A718" s="38" t="s">
        <v>30</v>
      </c>
      <c r="B718" s="51"/>
      <c r="C718" s="19"/>
      <c r="D718" s="51"/>
      <c r="E718" s="12"/>
      <c r="F718" s="36"/>
    </row>
    <row r="719" s="44" customFormat="true" ht="12.75" hidden="false" customHeight="false" outlineLevel="0" collapsed="false">
      <c r="A719" s="39" t="s">
        <v>31</v>
      </c>
      <c r="B719" s="40" t="n">
        <f aca="false">SUM(B714:B718)</f>
        <v>0</v>
      </c>
      <c r="C719" s="63"/>
      <c r="D719" s="40" t="n">
        <f aca="false">SUM(D714:D718)</f>
        <v>150</v>
      </c>
      <c r="E719" s="46" t="n">
        <f aca="false">SUM(E716:E718)</f>
        <v>1000</v>
      </c>
      <c r="F719" s="42" t="n">
        <f aca="false">SUM(F714:F718)</f>
        <v>0</v>
      </c>
    </row>
    <row r="720" s="44" customFormat="true" ht="12.75" hidden="false" customHeight="false" outlineLevel="0" collapsed="false">
      <c r="A720" s="39" t="s">
        <v>32</v>
      </c>
      <c r="B720" s="59"/>
      <c r="C720" s="63"/>
      <c r="D720" s="59" t="n">
        <v>2500</v>
      </c>
      <c r="E720" s="46"/>
      <c r="F720" s="42"/>
    </row>
    <row r="721" s="44" customFormat="true" ht="12.75" hidden="false" customHeight="false" outlineLevel="0" collapsed="false">
      <c r="A721" s="39" t="s">
        <v>33</v>
      </c>
      <c r="B721" s="52"/>
      <c r="C721" s="63" t="e">
        <f aca="false">SUM(B721/#REF!)</f>
        <v>#REF!</v>
      </c>
      <c r="D721" s="52" t="n">
        <v>2869</v>
      </c>
      <c r="E721" s="46"/>
      <c r="F721" s="42"/>
    </row>
    <row r="722" s="44" customFormat="true" ht="12.75" hidden="false" customHeight="false" outlineLevel="0" collapsed="false">
      <c r="A722" s="39" t="s">
        <v>34</v>
      </c>
      <c r="B722" s="40" t="n">
        <f aca="false">SUM(B721,B713)</f>
        <v>2500</v>
      </c>
      <c r="C722" s="63" t="e">
        <f aca="false">SUM(B722/#REF!)</f>
        <v>#REF!</v>
      </c>
      <c r="D722" s="40" t="n">
        <f aca="false">SUM(D713,D719,D720,D721)</f>
        <v>8517</v>
      </c>
      <c r="E722" s="40" t="n">
        <f aca="false">SUM(E713,E719,E720,E721)</f>
        <v>5071</v>
      </c>
      <c r="F722" s="42" t="n">
        <f aca="false">SUM(F713,F719,F720:F721)</f>
        <v>6500</v>
      </c>
    </row>
    <row r="723" customFormat="false" ht="12.75" hidden="false" customHeight="false" outlineLevel="0" collapsed="false">
      <c r="A723" s="38" t="s">
        <v>35</v>
      </c>
      <c r="B723" s="51" t="n">
        <v>78970</v>
      </c>
      <c r="C723" s="19" t="e">
        <f aca="false">SUM(B723/#REF!)</f>
        <v>#REF!</v>
      </c>
      <c r="D723" s="51" t="n">
        <v>79007</v>
      </c>
      <c r="E723" s="12" t="n">
        <v>-1366</v>
      </c>
      <c r="F723" s="36" t="n">
        <f aca="false">SUM(F743-F722)</f>
        <v>67563</v>
      </c>
    </row>
    <row r="724" customFormat="false" ht="12.75" hidden="false" customHeight="false" outlineLevel="0" collapsed="false">
      <c r="A724" s="38" t="s">
        <v>36</v>
      </c>
      <c r="B724" s="51"/>
      <c r="C724" s="19"/>
      <c r="D724" s="51" t="n">
        <v>1962</v>
      </c>
      <c r="E724" s="12" t="n">
        <v>2476</v>
      </c>
      <c r="F724" s="36"/>
    </row>
    <row r="725" s="44" customFormat="true" ht="12.75" hidden="false" customHeight="false" outlineLevel="0" collapsed="false">
      <c r="A725" s="39" t="s">
        <v>64</v>
      </c>
      <c r="B725" s="40" t="n">
        <f aca="false">SUM(B723:B724,B722)</f>
        <v>81470</v>
      </c>
      <c r="C725" s="63" t="e">
        <f aca="false">SUM(B725/#REF!)</f>
        <v>#REF!</v>
      </c>
      <c r="D725" s="40" t="n">
        <f aca="false">SUM(D723:D724,D722)</f>
        <v>89486</v>
      </c>
      <c r="E725" s="40" t="n">
        <f aca="false">SUM(E723:E724,E722)</f>
        <v>6181</v>
      </c>
      <c r="F725" s="42" t="n">
        <f aca="false">SUM(F722:F724)</f>
        <v>74063</v>
      </c>
    </row>
    <row r="726" customFormat="false" ht="12.75" hidden="false" customHeight="false" outlineLevel="0" collapsed="false">
      <c r="A726" s="39"/>
      <c r="B726" s="51"/>
      <c r="C726" s="19"/>
      <c r="D726" s="51"/>
      <c r="E726" s="12"/>
      <c r="F726" s="36"/>
    </row>
    <row r="727" customFormat="false" ht="12.75" hidden="false" customHeight="false" outlineLevel="0" collapsed="false">
      <c r="A727" s="39" t="s">
        <v>38</v>
      </c>
      <c r="B727" s="51"/>
      <c r="C727" s="19"/>
      <c r="D727" s="51"/>
      <c r="E727" s="12"/>
      <c r="F727" s="36"/>
    </row>
    <row r="728" customFormat="false" ht="12.75" hidden="false" customHeight="false" outlineLevel="0" collapsed="false">
      <c r="A728" s="38" t="s">
        <v>39</v>
      </c>
      <c r="B728" s="51" t="n">
        <v>55912</v>
      </c>
      <c r="C728" s="19" t="e">
        <f aca="false">SUM(B728/#REF!)</f>
        <v>#REF!</v>
      </c>
      <c r="D728" s="51" t="n">
        <v>57013</v>
      </c>
      <c r="E728" s="12" t="n">
        <v>380</v>
      </c>
      <c r="F728" s="36" t="n">
        <v>52784</v>
      </c>
    </row>
    <row r="729" customFormat="false" ht="12.75" hidden="false" customHeight="false" outlineLevel="0" collapsed="false">
      <c r="A729" s="38" t="s">
        <v>40</v>
      </c>
      <c r="B729" s="51" t="n">
        <v>17159</v>
      </c>
      <c r="C729" s="19" t="e">
        <f aca="false">SUM(B729/#REF!)</f>
        <v>#REF!</v>
      </c>
      <c r="D729" s="51" t="n">
        <v>17474</v>
      </c>
      <c r="E729" s="12" t="n">
        <v>122</v>
      </c>
      <c r="F729" s="36" t="n">
        <v>12722</v>
      </c>
    </row>
    <row r="730" s="44" customFormat="true" ht="12.75" hidden="false" customHeight="false" outlineLevel="0" collapsed="false">
      <c r="A730" s="50" t="s">
        <v>41</v>
      </c>
      <c r="B730" s="40" t="n">
        <f aca="false">SUM(B728:B729)</f>
        <v>73071</v>
      </c>
      <c r="C730" s="63" t="e">
        <f aca="false">SUM(B730/#REF!)</f>
        <v>#REF!</v>
      </c>
      <c r="D730" s="40" t="n">
        <f aca="false">SUM(D728:D729)</f>
        <v>74487</v>
      </c>
      <c r="E730" s="40" t="n">
        <f aca="false">SUM(E728:E729)</f>
        <v>502</v>
      </c>
      <c r="F730" s="42" t="n">
        <f aca="false">SUM(F728:F729)</f>
        <v>65506</v>
      </c>
    </row>
    <row r="731" customFormat="false" ht="12.75" hidden="false" customHeight="false" outlineLevel="0" collapsed="false">
      <c r="A731" s="38" t="s">
        <v>42</v>
      </c>
      <c r="B731" s="51"/>
      <c r="C731" s="19"/>
      <c r="D731" s="51"/>
      <c r="E731" s="12"/>
      <c r="F731" s="36"/>
    </row>
    <row r="732" customFormat="false" ht="12.75" hidden="false" customHeight="false" outlineLevel="0" collapsed="false">
      <c r="A732" s="38" t="s">
        <v>43</v>
      </c>
      <c r="B732" s="51" t="n">
        <v>8399</v>
      </c>
      <c r="C732" s="19" t="e">
        <f aca="false">SUM(B732/#REF!)</f>
        <v>#REF!</v>
      </c>
      <c r="D732" s="51" t="n">
        <v>10387</v>
      </c>
      <c r="E732" s="12" t="n">
        <v>2203</v>
      </c>
      <c r="F732" s="53" t="n">
        <v>8557</v>
      </c>
    </row>
    <row r="733" customFormat="false" ht="12.75" hidden="false" customHeight="false" outlineLevel="0" collapsed="false">
      <c r="A733" s="38" t="s">
        <v>44</v>
      </c>
      <c r="B733" s="51"/>
      <c r="C733" s="19"/>
      <c r="D733" s="51"/>
      <c r="E733" s="12"/>
      <c r="F733" s="36"/>
    </row>
    <row r="734" customFormat="false" ht="12.75" hidden="false" customHeight="false" outlineLevel="0" collapsed="false">
      <c r="A734" s="38" t="s">
        <v>45</v>
      </c>
      <c r="B734" s="51"/>
      <c r="C734" s="19"/>
      <c r="D734" s="51"/>
      <c r="E734" s="32"/>
      <c r="F734" s="36"/>
    </row>
    <row r="735" customFormat="false" ht="12.75" hidden="false" customHeight="false" outlineLevel="0" collapsed="false">
      <c r="A735" s="38" t="s">
        <v>46</v>
      </c>
      <c r="B735" s="51"/>
      <c r="C735" s="19"/>
      <c r="D735" s="51"/>
      <c r="E735" s="32"/>
      <c r="F735" s="36"/>
    </row>
    <row r="736" s="44" customFormat="true" ht="12.75" hidden="false" customHeight="false" outlineLevel="0" collapsed="false">
      <c r="A736" s="50" t="s">
        <v>48</v>
      </c>
      <c r="B736" s="52" t="n">
        <f aca="false">SUM(B732:B735,B730)</f>
        <v>81470</v>
      </c>
      <c r="C736" s="63" t="e">
        <f aca="false">SUM(B736/#REF!)</f>
        <v>#REF!</v>
      </c>
      <c r="D736" s="52" t="n">
        <f aca="false">SUM(D732:D735,D730)</f>
        <v>84874</v>
      </c>
      <c r="E736" s="52" t="n">
        <f aca="false">SUM(E732:E735,E730)</f>
        <v>2705</v>
      </c>
      <c r="F736" s="42" t="n">
        <f aca="false">SUM(F730,F731:F735)</f>
        <v>74063</v>
      </c>
    </row>
    <row r="737" customFormat="false" ht="12.75" hidden="false" customHeight="false" outlineLevel="0" collapsed="false">
      <c r="A737" s="38" t="s">
        <v>49</v>
      </c>
      <c r="B737" s="51"/>
      <c r="C737" s="19"/>
      <c r="D737" s="51" t="n">
        <v>2112</v>
      </c>
      <c r="E737" s="32" t="n">
        <v>3278</v>
      </c>
      <c r="F737" s="36"/>
    </row>
    <row r="738" customFormat="false" ht="12.75" hidden="false" customHeight="false" outlineLevel="0" collapsed="false">
      <c r="A738" s="38" t="s">
        <v>50</v>
      </c>
      <c r="B738" s="51"/>
      <c r="C738" s="19"/>
      <c r="D738" s="51" t="n">
        <v>2500</v>
      </c>
      <c r="E738" s="32" t="n">
        <v>198</v>
      </c>
      <c r="F738" s="36"/>
    </row>
    <row r="739" customFormat="false" ht="12.75" hidden="false" customHeight="false" outlineLevel="0" collapsed="false">
      <c r="A739" s="38" t="s">
        <v>51</v>
      </c>
      <c r="B739" s="51"/>
      <c r="C739" s="19"/>
      <c r="D739" s="51"/>
      <c r="E739" s="32"/>
      <c r="F739" s="36"/>
    </row>
    <row r="740" customFormat="false" ht="12.75" hidden="false" customHeight="false" outlineLevel="0" collapsed="false">
      <c r="A740" s="38" t="s">
        <v>45</v>
      </c>
      <c r="B740" s="51"/>
      <c r="C740" s="19"/>
      <c r="D740" s="51"/>
      <c r="E740" s="32"/>
      <c r="F740" s="36"/>
    </row>
    <row r="741" customFormat="false" ht="12.75" hidden="false" customHeight="false" outlineLevel="0" collapsed="false">
      <c r="A741" s="38" t="s">
        <v>52</v>
      </c>
      <c r="B741" s="51"/>
      <c r="C741" s="19"/>
      <c r="D741" s="51"/>
      <c r="E741" s="32"/>
      <c r="F741" s="36"/>
    </row>
    <row r="742" s="44" customFormat="true" ht="12.75" hidden="false" customHeight="false" outlineLevel="0" collapsed="false">
      <c r="A742" s="50" t="s">
        <v>54</v>
      </c>
      <c r="B742" s="52" t="n">
        <f aca="false">SUM(B737:B741)</f>
        <v>0</v>
      </c>
      <c r="C742" s="63"/>
      <c r="D742" s="52" t="n">
        <f aca="false">SUM(D737:D741)</f>
        <v>4612</v>
      </c>
      <c r="E742" s="52" t="n">
        <f aca="false">SUM(E737:E741)</f>
        <v>3476</v>
      </c>
      <c r="F742" s="42" t="n">
        <f aca="false">SUM(F737:F741)</f>
        <v>0</v>
      </c>
    </row>
    <row r="743" s="44" customFormat="true" ht="12.75" hidden="false" customHeight="false" outlineLevel="0" collapsed="false">
      <c r="A743" s="50" t="s">
        <v>65</v>
      </c>
      <c r="B743" s="52" t="n">
        <f aca="false">SUM(B736,B742)</f>
        <v>81470</v>
      </c>
      <c r="C743" s="63" t="e">
        <f aca="false">SUM(B743/#REF!)</f>
        <v>#REF!</v>
      </c>
      <c r="D743" s="52" t="n">
        <f aca="false">SUM(D736,D742)</f>
        <v>89486</v>
      </c>
      <c r="E743" s="52" t="n">
        <f aca="false">SUM(E736,E742)</f>
        <v>6181</v>
      </c>
      <c r="F743" s="42" t="n">
        <f aca="false">SUM(F736,F742)</f>
        <v>74063</v>
      </c>
    </row>
    <row r="744" customFormat="false" ht="12.75" hidden="false" customHeight="false" outlineLevel="0" collapsed="false">
      <c r="A744" s="54" t="s">
        <v>56</v>
      </c>
      <c r="B744" s="68" t="n">
        <v>19</v>
      </c>
      <c r="C744" s="65" t="e">
        <f aca="false">SUM(B744/#REF!)</f>
        <v>#REF!</v>
      </c>
      <c r="D744" s="68" t="n">
        <v>19</v>
      </c>
      <c r="E744" s="57"/>
      <c r="F744" s="58" t="n">
        <v>19</v>
      </c>
    </row>
    <row r="745" customFormat="false" ht="12.75" hidden="false" customHeight="false" outlineLevel="0" collapsed="false">
      <c r="A745" s="47" t="s">
        <v>61</v>
      </c>
      <c r="B745" s="59"/>
      <c r="C745" s="59"/>
      <c r="D745" s="59"/>
      <c r="E745" s="59"/>
      <c r="F745" s="59" t="n">
        <v>26744</v>
      </c>
    </row>
    <row r="746" customFormat="false" ht="12.75" hidden="false" customHeight="false" outlineLevel="0" collapsed="false">
      <c r="B746" s="67"/>
      <c r="C746" s="67"/>
    </row>
    <row r="747" customFormat="false" ht="12.75" hidden="false" customHeight="true" outlineLevel="0" collapsed="false">
      <c r="A747" s="34" t="s">
        <v>77</v>
      </c>
      <c r="B747" s="9" t="s">
        <v>4</v>
      </c>
      <c r="C747" s="10" t="s">
        <v>5</v>
      </c>
      <c r="D747" s="11" t="s">
        <v>6</v>
      </c>
      <c r="E747" s="11" t="s">
        <v>7</v>
      </c>
      <c r="F747" s="11" t="s">
        <v>8</v>
      </c>
    </row>
    <row r="748" customFormat="false" ht="12.75" hidden="false" customHeight="false" outlineLevel="0" collapsed="false">
      <c r="A748" s="34"/>
      <c r="B748" s="9"/>
      <c r="C748" s="10"/>
      <c r="D748" s="11"/>
      <c r="E748" s="11"/>
      <c r="F748" s="11"/>
    </row>
    <row r="749" customFormat="false" ht="12.75" hidden="false" customHeight="false" outlineLevel="0" collapsed="false">
      <c r="A749" s="35" t="s">
        <v>63</v>
      </c>
      <c r="B749" s="9"/>
      <c r="C749" s="10"/>
      <c r="D749" s="11"/>
      <c r="E749" s="11"/>
      <c r="F749" s="11"/>
    </row>
    <row r="750" customFormat="false" ht="12.75" hidden="false" customHeight="false" outlineLevel="0" collapsed="false">
      <c r="A750" s="8" t="s">
        <v>9</v>
      </c>
      <c r="B750" s="32"/>
      <c r="C750" s="32"/>
      <c r="D750" s="12"/>
      <c r="E750" s="12"/>
      <c r="F750" s="12"/>
    </row>
    <row r="751" customFormat="false" ht="12.75" hidden="false" customHeight="false" outlineLevel="0" collapsed="false">
      <c r="A751" s="76" t="s">
        <v>10</v>
      </c>
      <c r="B751" s="51"/>
      <c r="C751" s="19"/>
      <c r="D751" s="12"/>
      <c r="E751" s="12"/>
      <c r="F751" s="12"/>
    </row>
    <row r="752" customFormat="false" ht="12.75" hidden="false" customHeight="false" outlineLevel="0" collapsed="false">
      <c r="A752" s="38" t="s">
        <v>11</v>
      </c>
      <c r="B752" s="51" t="n">
        <v>13500</v>
      </c>
      <c r="C752" s="19" t="e">
        <f aca="false">SUM(B752/#REF!)</f>
        <v>#REF!</v>
      </c>
      <c r="D752" s="51" t="n">
        <v>13500</v>
      </c>
      <c r="E752" s="12"/>
      <c r="F752" s="12" t="n">
        <v>250</v>
      </c>
    </row>
    <row r="753" customFormat="false" ht="12.75" hidden="false" customHeight="false" outlineLevel="0" collapsed="false">
      <c r="A753" s="38" t="s">
        <v>12</v>
      </c>
      <c r="B753" s="51" t="n">
        <v>400</v>
      </c>
      <c r="C753" s="19" t="e">
        <f aca="false">SUM(B753/#REF!)</f>
        <v>#REF!</v>
      </c>
      <c r="D753" s="51" t="n">
        <v>400</v>
      </c>
      <c r="E753" s="12"/>
      <c r="F753" s="12" t="n">
        <v>100</v>
      </c>
    </row>
    <row r="754" customFormat="false" ht="12.75" hidden="false" customHeight="false" outlineLevel="0" collapsed="false">
      <c r="A754" s="38" t="s">
        <v>13</v>
      </c>
      <c r="B754" s="51"/>
      <c r="C754" s="19"/>
      <c r="D754" s="51"/>
      <c r="E754" s="12"/>
      <c r="F754" s="36"/>
    </row>
    <row r="755" customFormat="false" ht="12.75" hidden="false" customHeight="false" outlineLevel="0" collapsed="false">
      <c r="A755" s="38" t="s">
        <v>14</v>
      </c>
      <c r="B755" s="51"/>
      <c r="C755" s="19"/>
      <c r="D755" s="51"/>
      <c r="E755" s="12" t="n">
        <v>501</v>
      </c>
      <c r="F755" s="36"/>
    </row>
    <row r="756" customFormat="false" ht="12.75" hidden="false" customHeight="false" outlineLevel="0" collapsed="false">
      <c r="A756" s="38" t="s">
        <v>15</v>
      </c>
      <c r="B756" s="51" t="n">
        <v>51600</v>
      </c>
      <c r="C756" s="19" t="e">
        <f aca="false">SUM(B756/#REF!)</f>
        <v>#REF!</v>
      </c>
      <c r="D756" s="51" t="n">
        <v>51600</v>
      </c>
      <c r="E756" s="12" t="n">
        <v>3444</v>
      </c>
      <c r="F756" s="36" t="n">
        <v>65000</v>
      </c>
    </row>
    <row r="757" customFormat="false" ht="12.75" hidden="false" customHeight="false" outlineLevel="0" collapsed="false">
      <c r="A757" s="38" t="s">
        <v>16</v>
      </c>
      <c r="B757" s="51" t="n">
        <v>1356</v>
      </c>
      <c r="C757" s="19" t="e">
        <f aca="false">SUM(B757/#REF!)</f>
        <v>#REF!</v>
      </c>
      <c r="D757" s="51" t="n">
        <v>1356</v>
      </c>
      <c r="E757" s="12"/>
      <c r="F757" s="36" t="n">
        <v>4340</v>
      </c>
    </row>
    <row r="758" customFormat="false" ht="12.75" hidden="false" customHeight="false" outlineLevel="0" collapsed="false">
      <c r="A758" s="38" t="s">
        <v>17</v>
      </c>
      <c r="B758" s="51"/>
      <c r="C758" s="19"/>
      <c r="D758" s="51"/>
      <c r="E758" s="12"/>
      <c r="F758" s="36"/>
    </row>
    <row r="759" customFormat="false" ht="12.75" hidden="false" customHeight="false" outlineLevel="0" collapsed="false">
      <c r="A759" s="38" t="s">
        <v>19</v>
      </c>
      <c r="B759" s="51"/>
      <c r="C759" s="19"/>
      <c r="D759" s="51"/>
      <c r="E759" s="12"/>
      <c r="F759" s="36"/>
    </row>
    <row r="760" customFormat="false" ht="12.75" hidden="false" customHeight="false" outlineLevel="0" collapsed="false">
      <c r="A760" s="38" t="s">
        <v>20</v>
      </c>
      <c r="B760" s="51"/>
      <c r="C760" s="19"/>
      <c r="D760" s="51" t="n">
        <v>40</v>
      </c>
      <c r="E760" s="12"/>
      <c r="F760" s="36" t="n">
        <v>1173</v>
      </c>
    </row>
    <row r="761" customFormat="false" ht="12.75" hidden="false" customHeight="false" outlineLevel="0" collapsed="false">
      <c r="A761" s="38" t="s">
        <v>21</v>
      </c>
      <c r="B761" s="51"/>
      <c r="C761" s="19"/>
      <c r="D761" s="51"/>
      <c r="E761" s="12" t="n">
        <v>129</v>
      </c>
      <c r="F761" s="36" t="n">
        <v>100</v>
      </c>
    </row>
    <row r="762" customFormat="false" ht="12.75" hidden="false" customHeight="false" outlineLevel="0" collapsed="false">
      <c r="A762" s="38" t="s">
        <v>22</v>
      </c>
      <c r="B762" s="51"/>
      <c r="C762" s="19"/>
      <c r="D762" s="51" t="n">
        <v>100</v>
      </c>
      <c r="E762" s="12"/>
      <c r="F762" s="36"/>
    </row>
    <row r="763" customFormat="false" ht="12.75" hidden="false" customHeight="false" outlineLevel="0" collapsed="false">
      <c r="A763" s="38" t="s">
        <v>23</v>
      </c>
      <c r="B763" s="51"/>
      <c r="C763" s="19"/>
      <c r="D763" s="51"/>
      <c r="E763" s="12"/>
      <c r="F763" s="36"/>
    </row>
    <row r="764" customFormat="false" ht="12.75" hidden="false" customHeight="false" outlineLevel="0" collapsed="false">
      <c r="A764" s="38" t="s">
        <v>24</v>
      </c>
      <c r="B764" s="51"/>
      <c r="C764" s="19"/>
      <c r="D764" s="51"/>
      <c r="E764" s="12"/>
      <c r="F764" s="36"/>
    </row>
    <row r="765" s="44" customFormat="true" ht="12.75" hidden="false" customHeight="false" outlineLevel="0" collapsed="false">
      <c r="A765" s="39" t="s">
        <v>25</v>
      </c>
      <c r="B765" s="40" t="n">
        <f aca="false">SUM(B751:B764)</f>
        <v>66856</v>
      </c>
      <c r="C765" s="63" t="e">
        <f aca="false">SUM(B765/#REF!)</f>
        <v>#REF!</v>
      </c>
      <c r="D765" s="40" t="n">
        <f aca="false">SUM(D751:D764)</f>
        <v>66996</v>
      </c>
      <c r="E765" s="40" t="n">
        <f aca="false">SUM(E751:E764)</f>
        <v>4074</v>
      </c>
      <c r="F765" s="42" t="n">
        <f aca="false">SUM(F751:F764)</f>
        <v>70963</v>
      </c>
    </row>
    <row r="766" customFormat="false" ht="12.75" hidden="false" customHeight="false" outlineLevel="0" collapsed="false">
      <c r="A766" s="38" t="s">
        <v>26</v>
      </c>
      <c r="B766" s="51"/>
      <c r="C766" s="19"/>
      <c r="D766" s="51"/>
      <c r="E766" s="12"/>
      <c r="F766" s="36"/>
    </row>
    <row r="767" customFormat="false" ht="12.75" hidden="false" customHeight="false" outlineLevel="0" collapsed="false">
      <c r="A767" s="38" t="s">
        <v>27</v>
      </c>
      <c r="B767" s="51"/>
      <c r="C767" s="19"/>
      <c r="D767" s="51"/>
      <c r="E767" s="12"/>
      <c r="F767" s="36"/>
    </row>
    <row r="768" customFormat="false" ht="12.75" hidden="false" customHeight="false" outlineLevel="0" collapsed="false">
      <c r="A768" s="38" t="s">
        <v>28</v>
      </c>
      <c r="B768" s="51"/>
      <c r="C768" s="19"/>
      <c r="D768" s="51"/>
      <c r="E768" s="12"/>
      <c r="F768" s="36"/>
    </row>
    <row r="769" customFormat="false" ht="12.75" hidden="false" customHeight="false" outlineLevel="0" collapsed="false">
      <c r="A769" s="38" t="s">
        <v>29</v>
      </c>
      <c r="B769" s="51"/>
      <c r="C769" s="19"/>
      <c r="D769" s="51"/>
      <c r="E769" s="12"/>
      <c r="F769" s="36"/>
    </row>
    <row r="770" customFormat="false" ht="12.75" hidden="false" customHeight="false" outlineLevel="0" collapsed="false">
      <c r="A770" s="38" t="s">
        <v>30</v>
      </c>
      <c r="B770" s="51"/>
      <c r="C770" s="19"/>
      <c r="D770" s="51"/>
      <c r="E770" s="12"/>
      <c r="F770" s="36"/>
    </row>
    <row r="771" s="44" customFormat="true" ht="12.75" hidden="false" customHeight="false" outlineLevel="0" collapsed="false">
      <c r="A771" s="39" t="s">
        <v>31</v>
      </c>
      <c r="B771" s="40" t="n">
        <f aca="false">SUM(B766:B770)</f>
        <v>0</v>
      </c>
      <c r="C771" s="63"/>
      <c r="D771" s="40" t="n">
        <f aca="false">SUM(D766:D770)</f>
        <v>0</v>
      </c>
      <c r="E771" s="46"/>
      <c r="F771" s="42" t="n">
        <f aca="false">SUM(F766:F770)</f>
        <v>0</v>
      </c>
    </row>
    <row r="772" s="44" customFormat="true" ht="12.75" hidden="false" customHeight="false" outlineLevel="0" collapsed="false">
      <c r="A772" s="39" t="s">
        <v>32</v>
      </c>
      <c r="B772" s="59"/>
      <c r="C772" s="63"/>
      <c r="D772" s="59"/>
      <c r="E772" s="46"/>
      <c r="F772" s="42"/>
    </row>
    <row r="773" s="44" customFormat="true" ht="12.75" hidden="false" customHeight="false" outlineLevel="0" collapsed="false">
      <c r="A773" s="39" t="s">
        <v>33</v>
      </c>
      <c r="B773" s="59"/>
      <c r="C773" s="63" t="e">
        <f aca="false">SUM(B773/#REF!)</f>
        <v>#REF!</v>
      </c>
      <c r="D773" s="59" t="n">
        <v>7523</v>
      </c>
      <c r="E773" s="46"/>
      <c r="F773" s="42"/>
    </row>
    <row r="774" s="44" customFormat="true" ht="12.75" hidden="false" customHeight="false" outlineLevel="0" collapsed="false">
      <c r="A774" s="39" t="s">
        <v>34</v>
      </c>
      <c r="B774" s="40" t="n">
        <f aca="false">SUM(B765,B771,B773)</f>
        <v>66856</v>
      </c>
      <c r="C774" s="63" t="e">
        <f aca="false">SUM(B774/#REF!)</f>
        <v>#REF!</v>
      </c>
      <c r="D774" s="40" t="n">
        <f aca="false">SUM(D765,D771,D773)</f>
        <v>74519</v>
      </c>
      <c r="E774" s="40" t="n">
        <f aca="false">SUM(E765,E771,E773)</f>
        <v>4074</v>
      </c>
      <c r="F774" s="42" t="n">
        <f aca="false">SUM(F765,F771,F772:F773)</f>
        <v>70963</v>
      </c>
    </row>
    <row r="775" customFormat="false" ht="12.75" hidden="false" customHeight="false" outlineLevel="0" collapsed="false">
      <c r="A775" s="38" t="s">
        <v>35</v>
      </c>
      <c r="B775" s="51" t="n">
        <v>148947</v>
      </c>
      <c r="C775" s="19" t="e">
        <f aca="false">SUM(B775/#REF!)</f>
        <v>#REF!</v>
      </c>
      <c r="D775" s="51" t="n">
        <v>153651</v>
      </c>
      <c r="E775" s="12" t="n">
        <v>-5255</v>
      </c>
      <c r="F775" s="36" t="n">
        <f aca="false">SUM(F796-F774)</f>
        <v>136591</v>
      </c>
    </row>
    <row r="776" customFormat="false" ht="12.75" hidden="false" customHeight="false" outlineLevel="0" collapsed="false">
      <c r="A776" s="38" t="s">
        <v>36</v>
      </c>
      <c r="B776" s="51" t="n">
        <v>3498</v>
      </c>
      <c r="C776" s="19"/>
      <c r="D776" s="51" t="n">
        <v>39977</v>
      </c>
      <c r="E776" s="12" t="n">
        <v>6707</v>
      </c>
      <c r="F776" s="36"/>
    </row>
    <row r="777" s="44" customFormat="true" ht="12" hidden="false" customHeight="true" outlineLevel="0" collapsed="false">
      <c r="A777" s="39" t="s">
        <v>64</v>
      </c>
      <c r="B777" s="40" t="n">
        <f aca="false">SUM(B775:B776,B774)</f>
        <v>219301</v>
      </c>
      <c r="C777" s="63" t="e">
        <f aca="false">SUM(B777/#REF!)</f>
        <v>#REF!</v>
      </c>
      <c r="D777" s="40" t="n">
        <f aca="false">SUM(D775:D776,D774)</f>
        <v>268147</v>
      </c>
      <c r="E777" s="40" t="n">
        <f aca="false">SUM(E775:E776,E774)</f>
        <v>5526</v>
      </c>
      <c r="F777" s="42" t="n">
        <f aca="false">SUM(F774:F776)</f>
        <v>207554</v>
      </c>
    </row>
    <row r="778" customFormat="false" ht="12.75" hidden="false" customHeight="false" outlineLevel="0" collapsed="false">
      <c r="A778" s="39"/>
      <c r="B778" s="51"/>
      <c r="C778" s="19"/>
      <c r="D778" s="51"/>
      <c r="E778" s="12"/>
      <c r="F778" s="36"/>
    </row>
    <row r="779" customFormat="false" ht="12.75" hidden="false" customHeight="false" outlineLevel="0" collapsed="false">
      <c r="A779" s="39" t="s">
        <v>38</v>
      </c>
      <c r="B779" s="51"/>
      <c r="C779" s="19"/>
      <c r="D779" s="51"/>
      <c r="E779" s="12"/>
      <c r="F779" s="36"/>
    </row>
    <row r="780" customFormat="false" ht="12.75" hidden="false" customHeight="false" outlineLevel="0" collapsed="false">
      <c r="A780" s="38" t="s">
        <v>39</v>
      </c>
      <c r="B780" s="51" t="n">
        <v>109990</v>
      </c>
      <c r="C780" s="19" t="e">
        <f aca="false">SUM(B780/#REF!)</f>
        <v>#REF!</v>
      </c>
      <c r="D780" s="51" t="n">
        <v>113663</v>
      </c>
      <c r="E780" s="12" t="n">
        <v>1100</v>
      </c>
      <c r="F780" s="36" t="n">
        <v>96467</v>
      </c>
    </row>
    <row r="781" customFormat="false" ht="12.75" hidden="false" customHeight="false" outlineLevel="0" collapsed="false">
      <c r="A781" s="38" t="s">
        <v>40</v>
      </c>
      <c r="B781" s="51" t="n">
        <v>32449</v>
      </c>
      <c r="C781" s="19" t="e">
        <f aca="false">SUM(B781/#REF!)</f>
        <v>#REF!</v>
      </c>
      <c r="D781" s="51" t="n">
        <v>33544</v>
      </c>
      <c r="E781" s="12" t="n">
        <v>352</v>
      </c>
      <c r="F781" s="36" t="n">
        <v>23374</v>
      </c>
    </row>
    <row r="782" s="44" customFormat="true" ht="12.75" hidden="false" customHeight="false" outlineLevel="0" collapsed="false">
      <c r="A782" s="50" t="s">
        <v>41</v>
      </c>
      <c r="B782" s="40" t="n">
        <f aca="false">SUM(B780:B781)</f>
        <v>142439</v>
      </c>
      <c r="C782" s="63" t="e">
        <f aca="false">SUM(B782/#REF!)</f>
        <v>#REF!</v>
      </c>
      <c r="D782" s="40" t="n">
        <f aca="false">SUM(D780:D781)</f>
        <v>147207</v>
      </c>
      <c r="E782" s="40" t="n">
        <f aca="false">SUM(E780:E781)</f>
        <v>1452</v>
      </c>
      <c r="F782" s="42" t="n">
        <f aca="false">SUM(F780:F781)</f>
        <v>119841</v>
      </c>
    </row>
    <row r="783" customFormat="false" ht="12.75" hidden="false" customHeight="false" outlineLevel="0" collapsed="false">
      <c r="A783" s="38" t="s">
        <v>42</v>
      </c>
      <c r="B783" s="51"/>
      <c r="C783" s="19"/>
      <c r="D783" s="51"/>
      <c r="E783" s="12"/>
      <c r="F783" s="36"/>
    </row>
    <row r="784" customFormat="false" ht="12.75" hidden="false" customHeight="false" outlineLevel="0" collapsed="false">
      <c r="A784" s="38" t="s">
        <v>43</v>
      </c>
      <c r="B784" s="51" t="n">
        <v>72814</v>
      </c>
      <c r="C784" s="19" t="e">
        <f aca="false">SUM(B784/#REF!)</f>
        <v>#REF!</v>
      </c>
      <c r="D784" s="51" t="n">
        <v>76362</v>
      </c>
      <c r="E784" s="12" t="n">
        <v>-2633</v>
      </c>
      <c r="F784" s="53" t="n">
        <v>87513</v>
      </c>
    </row>
    <row r="785" customFormat="false" ht="12.75" hidden="false" customHeight="false" outlineLevel="0" collapsed="false">
      <c r="A785" s="38" t="s">
        <v>44</v>
      </c>
      <c r="B785" s="51"/>
      <c r="C785" s="19"/>
      <c r="D785" s="51"/>
      <c r="E785" s="12"/>
      <c r="F785" s="36"/>
    </row>
    <row r="786" customFormat="false" ht="12.75" hidden="false" customHeight="false" outlineLevel="0" collapsed="false">
      <c r="A786" s="38" t="s">
        <v>45</v>
      </c>
      <c r="B786" s="51"/>
      <c r="C786" s="19"/>
      <c r="D786" s="51" t="n">
        <v>4051</v>
      </c>
      <c r="E786" s="32"/>
      <c r="F786" s="36"/>
    </row>
    <row r="787" customFormat="false" ht="12.75" hidden="false" customHeight="false" outlineLevel="0" collapsed="false">
      <c r="A787" s="38" t="s">
        <v>46</v>
      </c>
      <c r="B787" s="51" t="n">
        <v>550</v>
      </c>
      <c r="C787" s="19" t="e">
        <f aca="false">SUM(B787/#REF!)</f>
        <v>#REF!</v>
      </c>
      <c r="D787" s="51" t="n">
        <v>550</v>
      </c>
      <c r="E787" s="32"/>
      <c r="F787" s="36" t="n">
        <v>200</v>
      </c>
    </row>
    <row r="788" s="44" customFormat="true" ht="12.75" hidden="false" customHeight="false" outlineLevel="0" collapsed="false">
      <c r="A788" s="50" t="s">
        <v>48</v>
      </c>
      <c r="B788" s="52" t="n">
        <f aca="false">SUM(B784:B787,B782)</f>
        <v>215803</v>
      </c>
      <c r="C788" s="63" t="e">
        <f aca="false">SUM(B788/#REF!)</f>
        <v>#REF!</v>
      </c>
      <c r="D788" s="52" t="n">
        <f aca="false">SUM(D784:D787,D782)</f>
        <v>228170</v>
      </c>
      <c r="E788" s="52" t="n">
        <f aca="false">SUM(E784:E787,E782)</f>
        <v>-1181</v>
      </c>
      <c r="F788" s="42" t="n">
        <f aca="false">SUM(F782,F783:F787)</f>
        <v>207554</v>
      </c>
    </row>
    <row r="789" customFormat="false" ht="12.75" hidden="false" customHeight="false" outlineLevel="0" collapsed="false">
      <c r="A789" s="38" t="s">
        <v>49</v>
      </c>
      <c r="B789" s="51"/>
      <c r="C789" s="19"/>
      <c r="D789" s="51" t="n">
        <v>9663</v>
      </c>
      <c r="E789" s="32" t="n">
        <v>1263</v>
      </c>
      <c r="F789" s="36"/>
    </row>
    <row r="790" customFormat="false" ht="12.75" hidden="false" customHeight="false" outlineLevel="0" collapsed="false">
      <c r="A790" s="38" t="s">
        <v>50</v>
      </c>
      <c r="B790" s="51"/>
      <c r="C790" s="19"/>
      <c r="D790" s="51" t="n">
        <v>27500</v>
      </c>
      <c r="E790" s="32" t="n">
        <v>5444</v>
      </c>
      <c r="F790" s="36"/>
    </row>
    <row r="791" customFormat="false" ht="12.75" hidden="false" customHeight="false" outlineLevel="0" collapsed="false">
      <c r="A791" s="38" t="s">
        <v>51</v>
      </c>
      <c r="B791" s="51"/>
      <c r="C791" s="19"/>
      <c r="D791" s="51"/>
      <c r="E791" s="32"/>
      <c r="F791" s="36"/>
    </row>
    <row r="792" customFormat="false" ht="12.75" hidden="false" customHeight="false" outlineLevel="0" collapsed="false">
      <c r="A792" s="38" t="s">
        <v>45</v>
      </c>
      <c r="B792" s="51"/>
      <c r="C792" s="19"/>
      <c r="D792" s="51"/>
      <c r="E792" s="32"/>
      <c r="F792" s="36"/>
    </row>
    <row r="793" customFormat="false" ht="12.75" hidden="false" customHeight="false" outlineLevel="0" collapsed="false">
      <c r="A793" s="38" t="s">
        <v>52</v>
      </c>
      <c r="B793" s="51"/>
      <c r="C793" s="19"/>
      <c r="D793" s="51"/>
      <c r="E793" s="32"/>
      <c r="F793" s="36"/>
    </row>
    <row r="794" customFormat="false" ht="12.75" hidden="false" customHeight="false" outlineLevel="0" collapsed="false">
      <c r="A794" s="38" t="s">
        <v>53</v>
      </c>
      <c r="B794" s="51" t="n">
        <v>3498</v>
      </c>
      <c r="C794" s="19" t="e">
        <f aca="false">SUM(B794/#REF!)</f>
        <v>#REF!</v>
      </c>
      <c r="D794" s="51" t="n">
        <v>2814</v>
      </c>
      <c r="E794" s="32"/>
      <c r="F794" s="42"/>
    </row>
    <row r="795" s="44" customFormat="true" ht="12.75" hidden="false" customHeight="false" outlineLevel="0" collapsed="false">
      <c r="A795" s="50" t="s">
        <v>54</v>
      </c>
      <c r="B795" s="52" t="n">
        <f aca="false">SUM(B789:B794)</f>
        <v>3498</v>
      </c>
      <c r="C795" s="63" t="e">
        <f aca="false">SUM(B795/#REF!)</f>
        <v>#REF!</v>
      </c>
      <c r="D795" s="52" t="n">
        <f aca="false">SUM(D789:D794)</f>
        <v>39977</v>
      </c>
      <c r="E795" s="64" t="n">
        <f aca="false">SUM(E789:E794)</f>
        <v>6707</v>
      </c>
      <c r="F795" s="42" t="n">
        <f aca="false">SUM(F789:F794)</f>
        <v>0</v>
      </c>
    </row>
    <row r="796" s="44" customFormat="true" ht="12.75" hidden="false" customHeight="false" outlineLevel="0" collapsed="false">
      <c r="A796" s="50" t="s">
        <v>65</v>
      </c>
      <c r="B796" s="52" t="n">
        <f aca="false">SUM(B795,B788)</f>
        <v>219301</v>
      </c>
      <c r="C796" s="63" t="e">
        <f aca="false">SUM(B796/#REF!)</f>
        <v>#REF!</v>
      </c>
      <c r="D796" s="52" t="n">
        <f aca="false">SUM(D795,D788)</f>
        <v>268147</v>
      </c>
      <c r="E796" s="52" t="n">
        <f aca="false">SUM(E795,E788)</f>
        <v>5526</v>
      </c>
      <c r="F796" s="53" t="n">
        <f aca="false">SUM(F788,F795)</f>
        <v>207554</v>
      </c>
    </row>
    <row r="797" customFormat="false" ht="12.75" hidden="false" customHeight="false" outlineLevel="0" collapsed="false">
      <c r="A797" s="54" t="s">
        <v>56</v>
      </c>
      <c r="B797" s="68" t="n">
        <v>55</v>
      </c>
      <c r="C797" s="65" t="e">
        <f aca="false">SUM(B797/#REF!)</f>
        <v>#REF!</v>
      </c>
      <c r="D797" s="68" t="n">
        <v>55</v>
      </c>
      <c r="E797" s="57"/>
      <c r="F797" s="55" t="n">
        <v>55</v>
      </c>
    </row>
    <row r="798" customFormat="false" ht="12.75" hidden="false" customHeight="false" outlineLevel="0" collapsed="false">
      <c r="A798" s="47" t="s">
        <v>61</v>
      </c>
      <c r="B798" s="59"/>
      <c r="C798" s="59"/>
      <c r="D798" s="59"/>
      <c r="E798" s="59"/>
      <c r="F798" s="59" t="n">
        <v>52671</v>
      </c>
    </row>
    <row r="799" customFormat="false" ht="12.75" hidden="false" customHeight="false" outlineLevel="0" collapsed="false">
      <c r="B799" s="67"/>
      <c r="C799" s="67"/>
    </row>
    <row r="800" customFormat="false" ht="12.75" hidden="false" customHeight="true" outlineLevel="0" collapsed="false">
      <c r="A800" s="34" t="s">
        <v>78</v>
      </c>
      <c r="B800" s="9" t="s">
        <v>4</v>
      </c>
      <c r="C800" s="10" t="s">
        <v>5</v>
      </c>
      <c r="D800" s="11" t="s">
        <v>6</v>
      </c>
      <c r="E800" s="11" t="s">
        <v>7</v>
      </c>
      <c r="F800" s="11" t="s">
        <v>8</v>
      </c>
    </row>
    <row r="801" customFormat="false" ht="12.75" hidden="false" customHeight="false" outlineLevel="0" collapsed="false">
      <c r="A801" s="34"/>
      <c r="B801" s="9"/>
      <c r="C801" s="10"/>
      <c r="D801" s="11"/>
      <c r="E801" s="11"/>
      <c r="F801" s="11"/>
    </row>
    <row r="802" customFormat="false" ht="12.75" hidden="false" customHeight="false" outlineLevel="0" collapsed="false">
      <c r="A802" s="35" t="s">
        <v>63</v>
      </c>
      <c r="B802" s="9"/>
      <c r="C802" s="10"/>
      <c r="D802" s="11"/>
      <c r="E802" s="11"/>
      <c r="F802" s="11"/>
    </row>
    <row r="803" customFormat="false" ht="12.75" hidden="false" customHeight="false" outlineLevel="0" collapsed="false">
      <c r="A803" s="8" t="s">
        <v>9</v>
      </c>
      <c r="B803" s="32"/>
      <c r="C803" s="32"/>
      <c r="D803" s="12"/>
      <c r="E803" s="12"/>
      <c r="F803" s="12"/>
    </row>
    <row r="804" customFormat="false" ht="12.75" hidden="false" customHeight="false" outlineLevel="0" collapsed="false">
      <c r="A804" s="13" t="s">
        <v>10</v>
      </c>
      <c r="B804" s="32"/>
      <c r="C804" s="19"/>
      <c r="D804" s="12"/>
      <c r="E804" s="12"/>
      <c r="F804" s="12"/>
    </row>
    <row r="805" customFormat="false" ht="12.75" hidden="false" customHeight="false" outlineLevel="0" collapsed="false">
      <c r="A805" s="15" t="s">
        <v>11</v>
      </c>
      <c r="B805" s="32"/>
      <c r="C805" s="19"/>
      <c r="D805" s="12"/>
      <c r="E805" s="12"/>
      <c r="F805" s="12"/>
    </row>
    <row r="806" customFormat="false" ht="12.75" hidden="false" customHeight="false" outlineLevel="0" collapsed="false">
      <c r="A806" s="15" t="s">
        <v>12</v>
      </c>
      <c r="B806" s="32"/>
      <c r="C806" s="19"/>
      <c r="D806" s="12"/>
      <c r="E806" s="12"/>
      <c r="F806" s="12"/>
    </row>
    <row r="807" customFormat="false" ht="12.75" hidden="false" customHeight="false" outlineLevel="0" collapsed="false">
      <c r="A807" s="15" t="s">
        <v>13</v>
      </c>
      <c r="B807" s="32"/>
      <c r="C807" s="19"/>
      <c r="D807" s="12"/>
      <c r="E807" s="12"/>
      <c r="F807" s="36"/>
    </row>
    <row r="808" customFormat="false" ht="12.75" hidden="false" customHeight="false" outlineLevel="0" collapsed="false">
      <c r="A808" s="15" t="s">
        <v>14</v>
      </c>
      <c r="B808" s="32"/>
      <c r="C808" s="19"/>
      <c r="D808" s="12"/>
      <c r="E808" s="12"/>
      <c r="F808" s="36"/>
    </row>
    <row r="809" customFormat="false" ht="12.75" hidden="false" customHeight="false" outlineLevel="0" collapsed="false">
      <c r="A809" s="38" t="s">
        <v>15</v>
      </c>
      <c r="B809" s="51" t="n">
        <v>19987</v>
      </c>
      <c r="C809" s="19" t="e">
        <f aca="false">SUM(B809/#REF!)</f>
        <v>#REF!</v>
      </c>
      <c r="D809" s="51" t="n">
        <v>19987</v>
      </c>
      <c r="E809" s="12"/>
      <c r="F809" s="36" t="n">
        <v>22100</v>
      </c>
    </row>
    <row r="810" customFormat="false" ht="12.75" hidden="false" customHeight="false" outlineLevel="0" collapsed="false">
      <c r="A810" s="38" t="s">
        <v>16</v>
      </c>
      <c r="B810" s="51" t="n">
        <v>88</v>
      </c>
      <c r="C810" s="19" t="e">
        <f aca="false">SUM(B810/#REF!)</f>
        <v>#REF!</v>
      </c>
      <c r="D810" s="51" t="n">
        <v>88</v>
      </c>
      <c r="E810" s="12"/>
      <c r="F810" s="36"/>
    </row>
    <row r="811" customFormat="false" ht="12.75" hidden="false" customHeight="false" outlineLevel="0" collapsed="false">
      <c r="A811" s="38" t="s">
        <v>17</v>
      </c>
      <c r="B811" s="51"/>
      <c r="C811" s="19"/>
      <c r="D811" s="51"/>
      <c r="E811" s="12"/>
      <c r="F811" s="36"/>
    </row>
    <row r="812" customFormat="false" ht="12.75" hidden="false" customHeight="false" outlineLevel="0" collapsed="false">
      <c r="A812" s="38" t="s">
        <v>19</v>
      </c>
      <c r="B812" s="51"/>
      <c r="C812" s="19"/>
      <c r="D812" s="51"/>
      <c r="E812" s="12"/>
      <c r="F812" s="36"/>
    </row>
    <row r="813" customFormat="false" ht="12.75" hidden="false" customHeight="false" outlineLevel="0" collapsed="false">
      <c r="A813" s="38" t="s">
        <v>20</v>
      </c>
      <c r="B813" s="51" t="n">
        <v>27</v>
      </c>
      <c r="C813" s="19" t="e">
        <f aca="false">SUM(B813/#REF!)</f>
        <v>#REF!</v>
      </c>
      <c r="D813" s="51" t="n">
        <v>57</v>
      </c>
      <c r="E813" s="12"/>
      <c r="F813" s="36" t="n">
        <v>950</v>
      </c>
    </row>
    <row r="814" customFormat="false" ht="12.75" hidden="false" customHeight="false" outlineLevel="0" collapsed="false">
      <c r="A814" s="38" t="s">
        <v>21</v>
      </c>
      <c r="B814" s="51"/>
      <c r="C814" s="19"/>
      <c r="D814" s="51"/>
      <c r="E814" s="12"/>
      <c r="F814" s="36"/>
    </row>
    <row r="815" customFormat="false" ht="12.75" hidden="false" customHeight="false" outlineLevel="0" collapsed="false">
      <c r="A815" s="38" t="s">
        <v>22</v>
      </c>
      <c r="B815" s="51"/>
      <c r="C815" s="19"/>
      <c r="D815" s="51" t="n">
        <v>499</v>
      </c>
      <c r="E815" s="12"/>
      <c r="F815" s="36"/>
    </row>
    <row r="816" customFormat="false" ht="12.75" hidden="false" customHeight="false" outlineLevel="0" collapsed="false">
      <c r="A816" s="38" t="s">
        <v>23</v>
      </c>
      <c r="B816" s="51"/>
      <c r="C816" s="19"/>
      <c r="D816" s="51" t="n">
        <v>695</v>
      </c>
      <c r="E816" s="12" t="n">
        <v>2356</v>
      </c>
      <c r="F816" s="36"/>
    </row>
    <row r="817" customFormat="false" ht="12.75" hidden="false" customHeight="false" outlineLevel="0" collapsed="false">
      <c r="A817" s="38" t="s">
        <v>24</v>
      </c>
      <c r="B817" s="51"/>
      <c r="C817" s="19"/>
      <c r="D817" s="51"/>
      <c r="E817" s="12"/>
      <c r="F817" s="36"/>
    </row>
    <row r="818" s="44" customFormat="true" ht="12.75" hidden="false" customHeight="false" outlineLevel="0" collapsed="false">
      <c r="A818" s="39" t="s">
        <v>25</v>
      </c>
      <c r="B818" s="40" t="n">
        <f aca="false">SUM(B804:B817)</f>
        <v>20102</v>
      </c>
      <c r="C818" s="63" t="e">
        <f aca="false">SUM(B818/#REF!)</f>
        <v>#REF!</v>
      </c>
      <c r="D818" s="40" t="n">
        <f aca="false">SUM(D804:D817)</f>
        <v>21326</v>
      </c>
      <c r="E818" s="46" t="n">
        <f aca="false">SUM(E813:E817)</f>
        <v>2356</v>
      </c>
      <c r="F818" s="42" t="n">
        <f aca="false">SUM(F804:F817)</f>
        <v>23050</v>
      </c>
    </row>
    <row r="819" customFormat="false" ht="12.75" hidden="false" customHeight="false" outlineLevel="0" collapsed="false">
      <c r="A819" s="38" t="s">
        <v>26</v>
      </c>
      <c r="B819" s="51"/>
      <c r="C819" s="19"/>
      <c r="D819" s="51"/>
      <c r="E819" s="12"/>
      <c r="F819" s="36"/>
    </row>
    <row r="820" customFormat="false" ht="12.75" hidden="false" customHeight="false" outlineLevel="0" collapsed="false">
      <c r="A820" s="38" t="s">
        <v>27</v>
      </c>
      <c r="B820" s="51"/>
      <c r="C820" s="19"/>
      <c r="D820" s="51"/>
      <c r="E820" s="12"/>
      <c r="F820" s="36"/>
    </row>
    <row r="821" customFormat="false" ht="12.75" hidden="false" customHeight="false" outlineLevel="0" collapsed="false">
      <c r="A821" s="38" t="s">
        <v>28</v>
      </c>
      <c r="B821" s="51"/>
      <c r="C821" s="19"/>
      <c r="D821" s="51" t="n">
        <v>300</v>
      </c>
      <c r="E821" s="12"/>
      <c r="F821" s="36"/>
    </row>
    <row r="822" customFormat="false" ht="12.75" hidden="false" customHeight="false" outlineLevel="0" collapsed="false">
      <c r="A822" s="38" t="s">
        <v>29</v>
      </c>
      <c r="B822" s="51"/>
      <c r="C822" s="19"/>
      <c r="D822" s="51"/>
      <c r="E822" s="12"/>
      <c r="F822" s="36"/>
    </row>
    <row r="823" customFormat="false" ht="12.75" hidden="false" customHeight="false" outlineLevel="0" collapsed="false">
      <c r="A823" s="38" t="s">
        <v>30</v>
      </c>
      <c r="B823" s="51"/>
      <c r="C823" s="19"/>
      <c r="D823" s="51"/>
      <c r="E823" s="12"/>
      <c r="F823" s="36"/>
    </row>
    <row r="824" s="44" customFormat="true" ht="12.75" hidden="false" customHeight="false" outlineLevel="0" collapsed="false">
      <c r="A824" s="39" t="s">
        <v>31</v>
      </c>
      <c r="B824" s="40" t="n">
        <f aca="false">SUM(B819:B823)</f>
        <v>0</v>
      </c>
      <c r="C824" s="63"/>
      <c r="D824" s="40" t="n">
        <f aca="false">SUM(D819:D823)</f>
        <v>300</v>
      </c>
      <c r="E824" s="46" t="n">
        <f aca="false">SUM(E821:E823)</f>
        <v>0</v>
      </c>
      <c r="F824" s="42" t="n">
        <f aca="false">SUM(F819:F823)</f>
        <v>0</v>
      </c>
    </row>
    <row r="825" s="44" customFormat="true" ht="12.75" hidden="false" customHeight="false" outlineLevel="0" collapsed="false">
      <c r="A825" s="39" t="s">
        <v>32</v>
      </c>
      <c r="B825" s="59"/>
      <c r="C825" s="63"/>
      <c r="D825" s="59" t="n">
        <v>1655</v>
      </c>
      <c r="E825" s="46"/>
      <c r="F825" s="42"/>
    </row>
    <row r="826" s="44" customFormat="true" ht="12.75" hidden="false" customHeight="false" outlineLevel="0" collapsed="false">
      <c r="A826" s="39" t="s">
        <v>33</v>
      </c>
      <c r="B826" s="52"/>
      <c r="C826" s="63" t="e">
        <f aca="false">SUM(B826/#REF!)</f>
        <v>#REF!</v>
      </c>
      <c r="D826" s="52" t="n">
        <v>2114</v>
      </c>
      <c r="E826" s="46"/>
      <c r="F826" s="42"/>
    </row>
    <row r="827" s="44" customFormat="true" ht="12.75" hidden="false" customHeight="false" outlineLevel="0" collapsed="false">
      <c r="A827" s="39" t="s">
        <v>34</v>
      </c>
      <c r="B827" s="40" t="n">
        <f aca="false">SUM(B818,B824,B826)</f>
        <v>20102</v>
      </c>
      <c r="C827" s="63" t="e">
        <f aca="false">SUM(B827/#REF!)</f>
        <v>#REF!</v>
      </c>
      <c r="D827" s="40" t="n">
        <f aca="false">SUM(D818,D824,D825,D826)</f>
        <v>25395</v>
      </c>
      <c r="E827" s="40" t="n">
        <f aca="false">SUM(E818,E824,E825,E826)</f>
        <v>2356</v>
      </c>
      <c r="F827" s="42" t="n">
        <f aca="false">SUM(F818,F824,F825:F826)</f>
        <v>23050</v>
      </c>
    </row>
    <row r="828" customFormat="false" ht="12.75" hidden="false" customHeight="false" outlineLevel="0" collapsed="false">
      <c r="A828" s="38" t="s">
        <v>35</v>
      </c>
      <c r="B828" s="51" t="n">
        <v>108259</v>
      </c>
      <c r="C828" s="19" t="e">
        <f aca="false">SUM(B828/#REF!)</f>
        <v>#REF!</v>
      </c>
      <c r="D828" s="51" t="n">
        <v>106284</v>
      </c>
      <c r="E828" s="12" t="n">
        <v>-6072</v>
      </c>
      <c r="F828" s="36" t="n">
        <f aca="false">SUM(F848-F827)</f>
        <v>80730</v>
      </c>
    </row>
    <row r="829" customFormat="false" ht="12.75" hidden="false" customHeight="false" outlineLevel="0" collapsed="false">
      <c r="A829" s="38" t="s">
        <v>36</v>
      </c>
      <c r="B829" s="51"/>
      <c r="C829" s="19"/>
      <c r="D829" s="51"/>
      <c r="E829" s="12" t="n">
        <v>284</v>
      </c>
      <c r="F829" s="36"/>
    </row>
    <row r="830" s="44" customFormat="true" ht="12.75" hidden="false" customHeight="false" outlineLevel="0" collapsed="false">
      <c r="A830" s="39" t="s">
        <v>64</v>
      </c>
      <c r="B830" s="40" t="n">
        <f aca="false">SUM(B828:B829,B827)</f>
        <v>128361</v>
      </c>
      <c r="C830" s="63" t="e">
        <f aca="false">SUM(B830/#REF!)</f>
        <v>#REF!</v>
      </c>
      <c r="D830" s="40" t="n">
        <f aca="false">SUM(D828:D829,D827)</f>
        <v>131679</v>
      </c>
      <c r="E830" s="40" t="n">
        <f aca="false">SUM(E828:E829,E827)</f>
        <v>-3432</v>
      </c>
      <c r="F830" s="42" t="n">
        <f aca="false">SUM(F827:F829)</f>
        <v>103780</v>
      </c>
    </row>
    <row r="831" customFormat="false" ht="12.75" hidden="false" customHeight="false" outlineLevel="0" collapsed="false">
      <c r="A831" s="39"/>
      <c r="B831" s="51"/>
      <c r="C831" s="19"/>
      <c r="D831" s="51"/>
      <c r="E831" s="12"/>
      <c r="F831" s="36"/>
    </row>
    <row r="832" s="44" customFormat="true" ht="12.75" hidden="false" customHeight="false" outlineLevel="0" collapsed="false">
      <c r="A832" s="39" t="s">
        <v>38</v>
      </c>
      <c r="B832" s="59"/>
      <c r="C832" s="63"/>
      <c r="D832" s="59"/>
      <c r="E832" s="46"/>
      <c r="F832" s="36"/>
    </row>
    <row r="833" customFormat="false" ht="12.75" hidden="false" customHeight="false" outlineLevel="0" collapsed="false">
      <c r="A833" s="38" t="s">
        <v>39</v>
      </c>
      <c r="B833" s="51" t="n">
        <v>71731</v>
      </c>
      <c r="C833" s="19" t="e">
        <f aca="false">SUM(B833/#REF!)</f>
        <v>#REF!</v>
      </c>
      <c r="D833" s="51" t="n">
        <v>70858</v>
      </c>
      <c r="E833" s="12" t="n">
        <v>2531</v>
      </c>
      <c r="F833" s="36" t="n">
        <v>61973</v>
      </c>
    </row>
    <row r="834" customFormat="false" ht="12.75" hidden="false" customHeight="false" outlineLevel="0" collapsed="false">
      <c r="A834" s="38" t="s">
        <v>40</v>
      </c>
      <c r="B834" s="51" t="n">
        <v>21340</v>
      </c>
      <c r="C834" s="19" t="e">
        <f aca="false">SUM(B834/#REF!)</f>
        <v>#REF!</v>
      </c>
      <c r="D834" s="51" t="n">
        <v>21026</v>
      </c>
      <c r="E834" s="12" t="n">
        <v>621</v>
      </c>
      <c r="F834" s="36" t="n">
        <v>14834</v>
      </c>
    </row>
    <row r="835" s="44" customFormat="true" ht="12.75" hidden="false" customHeight="false" outlineLevel="0" collapsed="false">
      <c r="A835" s="50" t="s">
        <v>41</v>
      </c>
      <c r="B835" s="40" t="n">
        <f aca="false">SUM(B833:B834)</f>
        <v>93071</v>
      </c>
      <c r="C835" s="63" t="e">
        <f aca="false">SUM(B835/#REF!)</f>
        <v>#REF!</v>
      </c>
      <c r="D835" s="40" t="n">
        <f aca="false">SUM(D833:D834)</f>
        <v>91884</v>
      </c>
      <c r="E835" s="40" t="n">
        <f aca="false">SUM(E833:E834)</f>
        <v>3152</v>
      </c>
      <c r="F835" s="42" t="n">
        <f aca="false">SUM(F833:F834)</f>
        <v>76807</v>
      </c>
    </row>
    <row r="836" customFormat="false" ht="12.75" hidden="false" customHeight="false" outlineLevel="0" collapsed="false">
      <c r="A836" s="38" t="s">
        <v>42</v>
      </c>
      <c r="B836" s="51"/>
      <c r="C836" s="19"/>
      <c r="D836" s="51"/>
      <c r="E836" s="12"/>
      <c r="F836" s="36"/>
    </row>
    <row r="837" customFormat="false" ht="12.75" hidden="false" customHeight="false" outlineLevel="0" collapsed="false">
      <c r="A837" s="38" t="s">
        <v>43</v>
      </c>
      <c r="B837" s="51" t="n">
        <v>35290</v>
      </c>
      <c r="C837" s="19" t="e">
        <f aca="false">SUM(B837/#REF!)</f>
        <v>#REF!</v>
      </c>
      <c r="D837" s="51" t="n">
        <v>36985</v>
      </c>
      <c r="E837" s="12" t="n">
        <v>-6961</v>
      </c>
      <c r="F837" s="53" t="n">
        <v>26973</v>
      </c>
    </row>
    <row r="838" customFormat="false" ht="12.75" hidden="false" customHeight="false" outlineLevel="0" collapsed="false">
      <c r="A838" s="38" t="s">
        <v>44</v>
      </c>
      <c r="B838" s="51"/>
      <c r="C838" s="19"/>
      <c r="D838" s="51" t="n">
        <v>793</v>
      </c>
      <c r="E838" s="12" t="n">
        <v>-638</v>
      </c>
      <c r="F838" s="36"/>
    </row>
    <row r="839" customFormat="false" ht="12.75" hidden="false" customHeight="false" outlineLevel="0" collapsed="false">
      <c r="A839" s="38" t="s">
        <v>45</v>
      </c>
      <c r="B839" s="51"/>
      <c r="C839" s="19"/>
      <c r="D839" s="51"/>
      <c r="E839" s="32"/>
      <c r="F839" s="36"/>
    </row>
    <row r="840" customFormat="false" ht="12.75" hidden="false" customHeight="false" outlineLevel="0" collapsed="false">
      <c r="A840" s="38" t="s">
        <v>46</v>
      </c>
      <c r="B840" s="51"/>
      <c r="C840" s="19"/>
      <c r="D840" s="51"/>
      <c r="E840" s="32" t="n">
        <v>793</v>
      </c>
      <c r="F840" s="36"/>
    </row>
    <row r="841" s="44" customFormat="true" ht="12.75" hidden="false" customHeight="false" outlineLevel="0" collapsed="false">
      <c r="A841" s="50" t="s">
        <v>48</v>
      </c>
      <c r="B841" s="52" t="n">
        <f aca="false">SUM(B837:B840,B835)</f>
        <v>128361</v>
      </c>
      <c r="C841" s="63" t="e">
        <f aca="false">SUM(B841/#REF!)</f>
        <v>#REF!</v>
      </c>
      <c r="D841" s="52" t="n">
        <f aca="false">SUM(D837:D840,D835)</f>
        <v>129662</v>
      </c>
      <c r="E841" s="52" t="n">
        <f aca="false">SUM(E837:E840,E835)</f>
        <v>-3654</v>
      </c>
      <c r="F841" s="42" t="n">
        <f aca="false">SUM(F835,F836:F840)</f>
        <v>103780</v>
      </c>
    </row>
    <row r="842" customFormat="false" ht="12.75" hidden="false" customHeight="false" outlineLevel="0" collapsed="false">
      <c r="A842" s="38" t="s">
        <v>49</v>
      </c>
      <c r="B842" s="51"/>
      <c r="C842" s="19"/>
      <c r="D842" s="51" t="n">
        <v>2017</v>
      </c>
      <c r="E842" s="32" t="n">
        <v>222</v>
      </c>
      <c r="F842" s="36"/>
    </row>
    <row r="843" customFormat="false" ht="12.75" hidden="false" customHeight="false" outlineLevel="0" collapsed="false">
      <c r="A843" s="38" t="s">
        <v>50</v>
      </c>
      <c r="B843" s="51"/>
      <c r="C843" s="19"/>
      <c r="D843" s="51"/>
      <c r="E843" s="32"/>
      <c r="F843" s="36"/>
    </row>
    <row r="844" customFormat="false" ht="12.75" hidden="false" customHeight="false" outlineLevel="0" collapsed="false">
      <c r="A844" s="38" t="s">
        <v>51</v>
      </c>
      <c r="B844" s="51"/>
      <c r="C844" s="19"/>
      <c r="D844" s="51"/>
      <c r="E844" s="32"/>
      <c r="F844" s="36"/>
    </row>
    <row r="845" customFormat="false" ht="12.75" hidden="false" customHeight="false" outlineLevel="0" collapsed="false">
      <c r="A845" s="38" t="s">
        <v>45</v>
      </c>
      <c r="B845" s="51"/>
      <c r="C845" s="19"/>
      <c r="D845" s="51"/>
      <c r="E845" s="32"/>
      <c r="F845" s="36"/>
    </row>
    <row r="846" customFormat="false" ht="14.25" hidden="false" customHeight="true" outlineLevel="0" collapsed="false">
      <c r="A846" s="38" t="s">
        <v>52</v>
      </c>
      <c r="B846" s="51"/>
      <c r="C846" s="19"/>
      <c r="D846" s="51"/>
      <c r="E846" s="32"/>
      <c r="F846" s="36"/>
    </row>
    <row r="847" s="44" customFormat="true" ht="12.75" hidden="false" customHeight="false" outlineLevel="0" collapsed="false">
      <c r="A847" s="50" t="s">
        <v>54</v>
      </c>
      <c r="B847" s="52" t="n">
        <f aca="false">SUM(B842:B846)</f>
        <v>0</v>
      </c>
      <c r="C847" s="63"/>
      <c r="D847" s="52" t="n">
        <f aca="false">SUM(D842:D846)</f>
        <v>2017</v>
      </c>
      <c r="E847" s="52" t="n">
        <f aca="false">SUM(E842:E846)</f>
        <v>222</v>
      </c>
      <c r="F847" s="42" t="n">
        <f aca="false">SUM(F842:F846)</f>
        <v>0</v>
      </c>
    </row>
    <row r="848" s="44" customFormat="true" ht="12.75" hidden="false" customHeight="false" outlineLevel="0" collapsed="false">
      <c r="A848" s="50" t="s">
        <v>65</v>
      </c>
      <c r="B848" s="52" t="n">
        <f aca="false">SUM(B841,B847)</f>
        <v>128361</v>
      </c>
      <c r="C848" s="63" t="e">
        <f aca="false">SUM(B848/#REF!)</f>
        <v>#REF!</v>
      </c>
      <c r="D848" s="52" t="n">
        <f aca="false">SUM(D841,D847)</f>
        <v>131679</v>
      </c>
      <c r="E848" s="52" t="n">
        <f aca="false">SUM(E841,E847)</f>
        <v>-3432</v>
      </c>
      <c r="F848" s="42" t="n">
        <f aca="false">SUM(F841,F847)</f>
        <v>103780</v>
      </c>
    </row>
    <row r="849" customFormat="false" ht="12.75" hidden="false" customHeight="false" outlineLevel="0" collapsed="false">
      <c r="A849" s="54" t="s">
        <v>56</v>
      </c>
      <c r="B849" s="68" t="n">
        <v>36</v>
      </c>
      <c r="C849" s="65" t="e">
        <f aca="false">SUM(B849/#REF!)</f>
        <v>#REF!</v>
      </c>
      <c r="D849" s="68" t="n">
        <v>36</v>
      </c>
      <c r="E849" s="57"/>
      <c r="F849" s="58" t="n">
        <v>36</v>
      </c>
    </row>
    <row r="850" customFormat="false" ht="12.75" hidden="false" customHeight="false" outlineLevel="0" collapsed="false">
      <c r="A850" s="47" t="s">
        <v>61</v>
      </c>
      <c r="B850" s="59"/>
      <c r="C850" s="59"/>
      <c r="D850" s="59"/>
      <c r="E850" s="59"/>
      <c r="F850" s="59" t="n">
        <v>44169</v>
      </c>
    </row>
    <row r="851" customFormat="false" ht="12.75" hidden="false" customHeight="false" outlineLevel="0" collapsed="false">
      <c r="B851" s="67"/>
      <c r="C851" s="67"/>
    </row>
    <row r="852" customFormat="false" ht="12.75" hidden="false" customHeight="true" outlineLevel="0" collapsed="false">
      <c r="A852" s="34" t="s">
        <v>79</v>
      </c>
      <c r="B852" s="9" t="s">
        <v>4</v>
      </c>
      <c r="C852" s="10" t="s">
        <v>5</v>
      </c>
      <c r="D852" s="11" t="s">
        <v>6</v>
      </c>
      <c r="E852" s="11" t="s">
        <v>7</v>
      </c>
      <c r="F852" s="11" t="s">
        <v>8</v>
      </c>
    </row>
    <row r="853" customFormat="false" ht="12.75" hidden="false" customHeight="false" outlineLevel="0" collapsed="false">
      <c r="A853" s="34"/>
      <c r="B853" s="9"/>
      <c r="C853" s="10"/>
      <c r="D853" s="11"/>
      <c r="E853" s="11"/>
      <c r="F853" s="11"/>
    </row>
    <row r="854" customFormat="false" ht="12.75" hidden="false" customHeight="false" outlineLevel="0" collapsed="false">
      <c r="A854" s="35" t="s">
        <v>63</v>
      </c>
      <c r="B854" s="9"/>
      <c r="C854" s="10"/>
      <c r="D854" s="11"/>
      <c r="E854" s="11"/>
      <c r="F854" s="11"/>
    </row>
    <row r="855" customFormat="false" ht="12.75" hidden="false" customHeight="false" outlineLevel="0" collapsed="false">
      <c r="A855" s="8" t="s">
        <v>9</v>
      </c>
      <c r="B855" s="32"/>
      <c r="C855" s="32"/>
      <c r="D855" s="12"/>
      <c r="E855" s="12"/>
      <c r="F855" s="12"/>
    </row>
    <row r="856" customFormat="false" ht="12.75" hidden="false" customHeight="false" outlineLevel="0" collapsed="false">
      <c r="A856" s="13" t="s">
        <v>10</v>
      </c>
      <c r="B856" s="32"/>
      <c r="C856" s="19"/>
      <c r="D856" s="12"/>
      <c r="E856" s="12"/>
      <c r="F856" s="12"/>
    </row>
    <row r="857" customFormat="false" ht="12.75" hidden="false" customHeight="false" outlineLevel="0" collapsed="false">
      <c r="A857" s="15" t="s">
        <v>11</v>
      </c>
      <c r="B857" s="32"/>
      <c r="C857" s="19"/>
      <c r="D857" s="12"/>
      <c r="E857" s="12"/>
      <c r="F857" s="12"/>
    </row>
    <row r="858" customFormat="false" ht="12.75" hidden="false" customHeight="false" outlineLevel="0" collapsed="false">
      <c r="A858" s="15" t="s">
        <v>12</v>
      </c>
      <c r="B858" s="32"/>
      <c r="C858" s="19"/>
      <c r="D858" s="12"/>
      <c r="E858" s="12"/>
      <c r="F858" s="12"/>
    </row>
    <row r="859" customFormat="false" ht="12.75" hidden="false" customHeight="false" outlineLevel="0" collapsed="false">
      <c r="A859" s="15" t="s">
        <v>13</v>
      </c>
      <c r="B859" s="32"/>
      <c r="C859" s="19"/>
      <c r="D859" s="12"/>
      <c r="E859" s="12"/>
      <c r="F859" s="36"/>
    </row>
    <row r="860" customFormat="false" ht="12.75" hidden="false" customHeight="false" outlineLevel="0" collapsed="false">
      <c r="A860" s="38" t="s">
        <v>14</v>
      </c>
      <c r="B860" s="51"/>
      <c r="C860" s="19"/>
      <c r="D860" s="12"/>
      <c r="E860" s="12"/>
      <c r="F860" s="36"/>
    </row>
    <row r="861" customFormat="false" ht="12.75" hidden="false" customHeight="false" outlineLevel="0" collapsed="false">
      <c r="A861" s="38" t="s">
        <v>15</v>
      </c>
      <c r="B861" s="51" t="n">
        <v>3724</v>
      </c>
      <c r="C861" s="19" t="e">
        <f aca="false">SUM(B861/#REF!)</f>
        <v>#REF!</v>
      </c>
      <c r="D861" s="51" t="n">
        <v>3724</v>
      </c>
      <c r="E861" s="12"/>
      <c r="F861" s="36" t="n">
        <v>4000</v>
      </c>
    </row>
    <row r="862" customFormat="false" ht="12.75" hidden="false" customHeight="false" outlineLevel="0" collapsed="false">
      <c r="A862" s="38" t="s">
        <v>16</v>
      </c>
      <c r="B862" s="51" t="n">
        <v>1357</v>
      </c>
      <c r="C862" s="19" t="e">
        <f aca="false">SUM(B862/#REF!)</f>
        <v>#REF!</v>
      </c>
      <c r="D862" s="51" t="n">
        <v>1357</v>
      </c>
      <c r="E862" s="12"/>
      <c r="F862" s="36" t="n">
        <v>2500</v>
      </c>
    </row>
    <row r="863" customFormat="false" ht="12.75" hidden="false" customHeight="false" outlineLevel="0" collapsed="false">
      <c r="A863" s="38" t="s">
        <v>17</v>
      </c>
      <c r="B863" s="51"/>
      <c r="C863" s="19"/>
      <c r="D863" s="51"/>
      <c r="E863" s="12"/>
      <c r="F863" s="36"/>
    </row>
    <row r="864" customFormat="false" ht="12.75" hidden="false" customHeight="false" outlineLevel="0" collapsed="false">
      <c r="A864" s="38" t="s">
        <v>19</v>
      </c>
      <c r="B864" s="51"/>
      <c r="C864" s="19"/>
      <c r="D864" s="51"/>
      <c r="E864" s="12"/>
      <c r="F864" s="36"/>
    </row>
    <row r="865" customFormat="false" ht="12.75" hidden="false" customHeight="false" outlineLevel="0" collapsed="false">
      <c r="A865" s="38" t="s">
        <v>20</v>
      </c>
      <c r="B865" s="51"/>
      <c r="C865" s="19"/>
      <c r="D865" s="51" t="n">
        <v>84</v>
      </c>
      <c r="E865" s="12"/>
      <c r="F865" s="36" t="n">
        <v>1625</v>
      </c>
    </row>
    <row r="866" customFormat="false" ht="12.75" hidden="false" customHeight="false" outlineLevel="0" collapsed="false">
      <c r="A866" s="38" t="s">
        <v>21</v>
      </c>
      <c r="B866" s="51"/>
      <c r="C866" s="19"/>
      <c r="D866" s="51"/>
      <c r="E866" s="12"/>
      <c r="F866" s="36"/>
    </row>
    <row r="867" customFormat="false" ht="12.75" hidden="false" customHeight="false" outlineLevel="0" collapsed="false">
      <c r="A867" s="38" t="s">
        <v>22</v>
      </c>
      <c r="B867" s="51"/>
      <c r="C867" s="19"/>
      <c r="D867" s="51"/>
      <c r="E867" s="12"/>
      <c r="F867" s="36"/>
    </row>
    <row r="868" customFormat="false" ht="12.75" hidden="false" customHeight="false" outlineLevel="0" collapsed="false">
      <c r="A868" s="38" t="s">
        <v>23</v>
      </c>
      <c r="B868" s="51"/>
      <c r="C868" s="19"/>
      <c r="D868" s="51"/>
      <c r="E868" s="12"/>
      <c r="F868" s="36"/>
    </row>
    <row r="869" customFormat="false" ht="12.75" hidden="false" customHeight="false" outlineLevel="0" collapsed="false">
      <c r="A869" s="38" t="s">
        <v>24</v>
      </c>
      <c r="B869" s="51"/>
      <c r="C869" s="19"/>
      <c r="D869" s="51"/>
      <c r="E869" s="12"/>
      <c r="F869" s="36"/>
    </row>
    <row r="870" s="44" customFormat="true" ht="12.75" hidden="false" customHeight="false" outlineLevel="0" collapsed="false">
      <c r="A870" s="39" t="s">
        <v>25</v>
      </c>
      <c r="B870" s="40" t="n">
        <f aca="false">SUM(B856:B869)</f>
        <v>5081</v>
      </c>
      <c r="C870" s="63" t="e">
        <f aca="false">SUM(B870/#REF!)</f>
        <v>#REF!</v>
      </c>
      <c r="D870" s="40" t="n">
        <f aca="false">SUM(D856:D869)</f>
        <v>5165</v>
      </c>
      <c r="E870" s="46" t="n">
        <f aca="false">SUM(E865:E869)</f>
        <v>0</v>
      </c>
      <c r="F870" s="42" t="n">
        <f aca="false">SUM(F856:F869)</f>
        <v>8125</v>
      </c>
    </row>
    <row r="871" customFormat="false" ht="12.75" hidden="false" customHeight="false" outlineLevel="0" collapsed="false">
      <c r="A871" s="38" t="s">
        <v>26</v>
      </c>
      <c r="B871" s="51"/>
      <c r="C871" s="19"/>
      <c r="D871" s="51"/>
      <c r="E871" s="12"/>
      <c r="F871" s="36"/>
    </row>
    <row r="872" customFormat="false" ht="12.75" hidden="false" customHeight="false" outlineLevel="0" collapsed="false">
      <c r="A872" s="38" t="s">
        <v>27</v>
      </c>
      <c r="B872" s="51"/>
      <c r="C872" s="19"/>
      <c r="D872" s="51"/>
      <c r="E872" s="12"/>
      <c r="F872" s="36"/>
    </row>
    <row r="873" customFormat="false" ht="12.75" hidden="false" customHeight="false" outlineLevel="0" collapsed="false">
      <c r="A873" s="38" t="s">
        <v>28</v>
      </c>
      <c r="B873" s="51"/>
      <c r="C873" s="19"/>
      <c r="D873" s="51"/>
      <c r="E873" s="12"/>
      <c r="F873" s="36"/>
    </row>
    <row r="874" customFormat="false" ht="12.75" hidden="false" customHeight="false" outlineLevel="0" collapsed="false">
      <c r="A874" s="38" t="s">
        <v>29</v>
      </c>
      <c r="B874" s="51"/>
      <c r="C874" s="19"/>
      <c r="D874" s="51"/>
      <c r="E874" s="12"/>
      <c r="F874" s="36"/>
    </row>
    <row r="875" customFormat="false" ht="12.75" hidden="false" customHeight="false" outlineLevel="0" collapsed="false">
      <c r="A875" s="38" t="s">
        <v>30</v>
      </c>
      <c r="B875" s="51"/>
      <c r="C875" s="19"/>
      <c r="D875" s="51"/>
      <c r="E875" s="12"/>
      <c r="F875" s="36"/>
    </row>
    <row r="876" s="44" customFormat="true" ht="12.75" hidden="false" customHeight="false" outlineLevel="0" collapsed="false">
      <c r="A876" s="39" t="s">
        <v>31</v>
      </c>
      <c r="B876" s="40"/>
      <c r="C876" s="63"/>
      <c r="D876" s="40"/>
      <c r="E876" s="46"/>
      <c r="F876" s="42" t="n">
        <f aca="false">SUM(F871:F875)</f>
        <v>0</v>
      </c>
    </row>
    <row r="877" s="44" customFormat="true" ht="12.75" hidden="false" customHeight="false" outlineLevel="0" collapsed="false">
      <c r="A877" s="39" t="s">
        <v>32</v>
      </c>
      <c r="B877" s="59"/>
      <c r="C877" s="63"/>
      <c r="D877" s="59"/>
      <c r="E877" s="46"/>
      <c r="F877" s="42"/>
    </row>
    <row r="878" s="44" customFormat="true" ht="12.75" hidden="false" customHeight="false" outlineLevel="0" collapsed="false">
      <c r="A878" s="39" t="s">
        <v>33</v>
      </c>
      <c r="B878" s="52"/>
      <c r="C878" s="63" t="e">
        <f aca="false">SUM(B878/#REF!)</f>
        <v>#REF!</v>
      </c>
      <c r="D878" s="52" t="n">
        <v>1595</v>
      </c>
      <c r="E878" s="46"/>
      <c r="F878" s="42"/>
    </row>
    <row r="879" s="44" customFormat="true" ht="12.75" hidden="false" customHeight="false" outlineLevel="0" collapsed="false">
      <c r="A879" s="39" t="s">
        <v>34</v>
      </c>
      <c r="B879" s="40" t="n">
        <f aca="false">SUM(B870,B876,B878)</f>
        <v>5081</v>
      </c>
      <c r="C879" s="63" t="e">
        <f aca="false">SUM(B879/#REF!)</f>
        <v>#REF!</v>
      </c>
      <c r="D879" s="40" t="n">
        <f aca="false">SUM(D870,D876,D878)</f>
        <v>6760</v>
      </c>
      <c r="E879" s="40" t="n">
        <f aca="false">SUM(E870,E876,E878)</f>
        <v>0</v>
      </c>
      <c r="F879" s="42" t="n">
        <f aca="false">SUM(F870,F876,F877:F878)</f>
        <v>8125</v>
      </c>
    </row>
    <row r="880" customFormat="false" ht="12.75" hidden="false" customHeight="false" outlineLevel="0" collapsed="false">
      <c r="A880" s="38" t="s">
        <v>35</v>
      </c>
      <c r="B880" s="51" t="n">
        <v>91480</v>
      </c>
      <c r="C880" s="19" t="e">
        <f aca="false">SUM(B880/#REF!)</f>
        <v>#REF!</v>
      </c>
      <c r="D880" s="51" t="n">
        <v>96166</v>
      </c>
      <c r="E880" s="12" t="n">
        <v>-245</v>
      </c>
      <c r="F880" s="36" t="n">
        <f aca="false">SUM(F900-F879)</f>
        <v>88085</v>
      </c>
    </row>
    <row r="881" customFormat="false" ht="12.75" hidden="false" customHeight="false" outlineLevel="0" collapsed="false">
      <c r="A881" s="38" t="s">
        <v>36</v>
      </c>
      <c r="B881" s="51"/>
      <c r="C881" s="19"/>
      <c r="D881" s="51" t="n">
        <v>24400</v>
      </c>
      <c r="E881" s="12" t="n">
        <v>1203</v>
      </c>
      <c r="F881" s="36"/>
    </row>
    <row r="882" s="44" customFormat="true" ht="12.75" hidden="false" customHeight="false" outlineLevel="0" collapsed="false">
      <c r="A882" s="39" t="s">
        <v>64</v>
      </c>
      <c r="B882" s="40" t="n">
        <f aca="false">SUM(B880:B881,B879)</f>
        <v>96561</v>
      </c>
      <c r="C882" s="63" t="e">
        <f aca="false">SUM(B882/#REF!)</f>
        <v>#REF!</v>
      </c>
      <c r="D882" s="40" t="n">
        <f aca="false">SUM(D880:D881,D879)</f>
        <v>127326</v>
      </c>
      <c r="E882" s="40" t="n">
        <f aca="false">SUM(E880:E881,E879)</f>
        <v>958</v>
      </c>
      <c r="F882" s="42" t="n">
        <f aca="false">SUM(F879:F881)</f>
        <v>96210</v>
      </c>
    </row>
    <row r="883" customFormat="false" ht="12.75" hidden="false" customHeight="false" outlineLevel="0" collapsed="false">
      <c r="A883" s="39"/>
      <c r="B883" s="51"/>
      <c r="C883" s="19"/>
      <c r="D883" s="51"/>
      <c r="E883" s="12"/>
      <c r="F883" s="36"/>
    </row>
    <row r="884" customFormat="false" ht="12.75" hidden="false" customHeight="false" outlineLevel="0" collapsed="false">
      <c r="A884" s="39" t="s">
        <v>38</v>
      </c>
      <c r="B884" s="51"/>
      <c r="C884" s="19"/>
      <c r="D884" s="51"/>
      <c r="E884" s="12"/>
      <c r="F884" s="36"/>
    </row>
    <row r="885" customFormat="false" ht="12.75" hidden="false" customHeight="false" outlineLevel="0" collapsed="false">
      <c r="A885" s="38" t="s">
        <v>39</v>
      </c>
      <c r="B885" s="51" t="n">
        <v>57925</v>
      </c>
      <c r="C885" s="19" t="e">
        <f aca="false">SUM(B885/#REF!)</f>
        <v>#REF!</v>
      </c>
      <c r="D885" s="51" t="n">
        <v>60214</v>
      </c>
      <c r="E885" s="12" t="n">
        <v>680</v>
      </c>
      <c r="F885" s="36" t="n">
        <v>55994</v>
      </c>
    </row>
    <row r="886" customFormat="false" ht="12.75" hidden="false" customHeight="false" outlineLevel="0" collapsed="false">
      <c r="A886" s="38" t="s">
        <v>40</v>
      </c>
      <c r="B886" s="51" t="n">
        <v>16880</v>
      </c>
      <c r="C886" s="19" t="e">
        <f aca="false">SUM(B886/#REF!)</f>
        <v>#REF!</v>
      </c>
      <c r="D886" s="51" t="n">
        <v>17557</v>
      </c>
      <c r="E886" s="12" t="n">
        <v>218</v>
      </c>
      <c r="F886" s="36" t="n">
        <v>13034</v>
      </c>
    </row>
    <row r="887" s="44" customFormat="true" ht="12.75" hidden="false" customHeight="false" outlineLevel="0" collapsed="false">
      <c r="A887" s="50" t="s">
        <v>41</v>
      </c>
      <c r="B887" s="40" t="n">
        <f aca="false">SUM(B885:B886)</f>
        <v>74805</v>
      </c>
      <c r="C887" s="63" t="e">
        <f aca="false">SUM(B887/#REF!)</f>
        <v>#REF!</v>
      </c>
      <c r="D887" s="40" t="n">
        <f aca="false">SUM(D885:D886)</f>
        <v>77771</v>
      </c>
      <c r="E887" s="40" t="n">
        <f aca="false">SUM(E885:E886)</f>
        <v>898</v>
      </c>
      <c r="F887" s="42" t="n">
        <f aca="false">SUM(F885:F886)</f>
        <v>69028</v>
      </c>
    </row>
    <row r="888" customFormat="false" ht="12.75" hidden="false" customHeight="false" outlineLevel="0" collapsed="false">
      <c r="A888" s="38" t="s">
        <v>42</v>
      </c>
      <c r="B888" s="51"/>
      <c r="C888" s="19"/>
      <c r="D888" s="51"/>
      <c r="E888" s="12"/>
      <c r="F888" s="36"/>
    </row>
    <row r="889" customFormat="false" ht="12.75" hidden="false" customHeight="false" outlineLevel="0" collapsed="false">
      <c r="A889" s="38" t="s">
        <v>43</v>
      </c>
      <c r="B889" s="51" t="n">
        <v>21756</v>
      </c>
      <c r="C889" s="19" t="e">
        <f aca="false">SUM(B889/#REF!)</f>
        <v>#REF!</v>
      </c>
      <c r="D889" s="51" t="n">
        <v>24623</v>
      </c>
      <c r="E889" s="12" t="n">
        <v>-611</v>
      </c>
      <c r="F889" s="53" t="n">
        <v>27182</v>
      </c>
    </row>
    <row r="890" customFormat="false" ht="12.75" hidden="false" customHeight="false" outlineLevel="0" collapsed="false">
      <c r="A890" s="38" t="s">
        <v>44</v>
      </c>
      <c r="B890" s="51"/>
      <c r="C890" s="19"/>
      <c r="D890" s="51"/>
      <c r="E890" s="12"/>
      <c r="F890" s="36"/>
    </row>
    <row r="891" customFormat="false" ht="12.75" hidden="false" customHeight="false" outlineLevel="0" collapsed="false">
      <c r="A891" s="38" t="s">
        <v>45</v>
      </c>
      <c r="B891" s="51"/>
      <c r="C891" s="19"/>
      <c r="D891" s="51"/>
      <c r="E891" s="32"/>
      <c r="F891" s="36"/>
    </row>
    <row r="892" customFormat="false" ht="12.75" hidden="false" customHeight="false" outlineLevel="0" collapsed="false">
      <c r="A892" s="38" t="s">
        <v>46</v>
      </c>
      <c r="B892" s="51"/>
      <c r="C892" s="19"/>
      <c r="D892" s="51"/>
      <c r="E892" s="32"/>
      <c r="F892" s="36"/>
    </row>
    <row r="893" s="44" customFormat="true" ht="12.75" hidden="false" customHeight="false" outlineLevel="0" collapsed="false">
      <c r="A893" s="50" t="s">
        <v>48</v>
      </c>
      <c r="B893" s="52" t="n">
        <f aca="false">SUM(B889:B892,B887)</f>
        <v>96561</v>
      </c>
      <c r="C893" s="63" t="e">
        <f aca="false">SUM(B893/#REF!)</f>
        <v>#REF!</v>
      </c>
      <c r="D893" s="52" t="n">
        <f aca="false">SUM(D889:D892,D887)</f>
        <v>102394</v>
      </c>
      <c r="E893" s="52" t="n">
        <f aca="false">SUM(E889:E892,E887)</f>
        <v>287</v>
      </c>
      <c r="F893" s="42" t="n">
        <f aca="false">SUM(F887,F888:F892)</f>
        <v>96210</v>
      </c>
    </row>
    <row r="894" customFormat="false" ht="12.75" hidden="false" customHeight="false" outlineLevel="0" collapsed="false">
      <c r="A894" s="38" t="s">
        <v>49</v>
      </c>
      <c r="B894" s="51"/>
      <c r="C894" s="19"/>
      <c r="D894" s="51" t="n">
        <v>532</v>
      </c>
      <c r="E894" s="32" t="n">
        <v>478</v>
      </c>
      <c r="F894" s="36"/>
    </row>
    <row r="895" customFormat="false" ht="12.75" hidden="false" customHeight="false" outlineLevel="0" collapsed="false">
      <c r="A895" s="38" t="s">
        <v>50</v>
      </c>
      <c r="B895" s="51"/>
      <c r="C895" s="19"/>
      <c r="D895" s="51" t="n">
        <v>24400</v>
      </c>
      <c r="E895" s="32" t="n">
        <v>193</v>
      </c>
      <c r="F895" s="36"/>
    </row>
    <row r="896" customFormat="false" ht="12.75" hidden="false" customHeight="false" outlineLevel="0" collapsed="false">
      <c r="A896" s="38" t="s">
        <v>51</v>
      </c>
      <c r="B896" s="51"/>
      <c r="C896" s="19"/>
      <c r="D896" s="51"/>
      <c r="E896" s="32"/>
      <c r="F896" s="36"/>
    </row>
    <row r="897" customFormat="false" ht="12.75" hidden="false" customHeight="false" outlineLevel="0" collapsed="false">
      <c r="A897" s="38" t="s">
        <v>45</v>
      </c>
      <c r="B897" s="51"/>
      <c r="C897" s="19"/>
      <c r="D897" s="51"/>
      <c r="E897" s="32"/>
      <c r="F897" s="36"/>
    </row>
    <row r="898" customFormat="false" ht="12.75" hidden="false" customHeight="false" outlineLevel="0" collapsed="false">
      <c r="A898" s="38" t="s">
        <v>52</v>
      </c>
      <c r="B898" s="51"/>
      <c r="C898" s="19"/>
      <c r="D898" s="51"/>
      <c r="E898" s="32"/>
      <c r="F898" s="36"/>
    </row>
    <row r="899" s="44" customFormat="true" ht="12.75" hidden="false" customHeight="false" outlineLevel="0" collapsed="false">
      <c r="A899" s="50" t="s">
        <v>54</v>
      </c>
      <c r="B899" s="52" t="n">
        <f aca="false">SUM(B895:B898)</f>
        <v>0</v>
      </c>
      <c r="C899" s="63"/>
      <c r="D899" s="52" t="n">
        <f aca="false">SUM(D894:D898)</f>
        <v>24932</v>
      </c>
      <c r="E899" s="64" t="n">
        <f aca="false">SUM(E894:E898)</f>
        <v>671</v>
      </c>
      <c r="F899" s="42" t="n">
        <f aca="false">SUM(F894:F898)</f>
        <v>0</v>
      </c>
    </row>
    <row r="900" s="44" customFormat="true" ht="12.75" hidden="false" customHeight="false" outlineLevel="0" collapsed="false">
      <c r="A900" s="50" t="s">
        <v>65</v>
      </c>
      <c r="B900" s="52" t="n">
        <f aca="false">SUM(B893,B899)</f>
        <v>96561</v>
      </c>
      <c r="C900" s="63" t="e">
        <f aca="false">SUM(B900/#REF!)</f>
        <v>#REF!</v>
      </c>
      <c r="D900" s="52" t="n">
        <f aca="false">SUM(D893,D899)</f>
        <v>127326</v>
      </c>
      <c r="E900" s="52" t="n">
        <f aca="false">SUM(E893,E899)</f>
        <v>958</v>
      </c>
      <c r="F900" s="42" t="n">
        <f aca="false">SUM(F893,F899)</f>
        <v>96210</v>
      </c>
    </row>
    <row r="901" customFormat="false" ht="12.75" hidden="false" customHeight="false" outlineLevel="0" collapsed="false">
      <c r="A901" s="54" t="s">
        <v>56</v>
      </c>
      <c r="B901" s="68" t="n">
        <v>34</v>
      </c>
      <c r="C901" s="65" t="e">
        <f aca="false">SUM(B901/#REF!)</f>
        <v>#REF!</v>
      </c>
      <c r="D901" s="68" t="n">
        <v>34</v>
      </c>
      <c r="E901" s="57"/>
      <c r="F901" s="58" t="n">
        <v>34</v>
      </c>
    </row>
    <row r="902" customFormat="false" ht="12.75" hidden="false" customHeight="false" outlineLevel="0" collapsed="false">
      <c r="A902" s="47" t="s">
        <v>61</v>
      </c>
      <c r="B902" s="59"/>
      <c r="C902" s="59"/>
      <c r="D902" s="59"/>
      <c r="E902" s="59"/>
      <c r="F902" s="59" t="n">
        <v>29955</v>
      </c>
    </row>
    <row r="903" customFormat="false" ht="12.75" hidden="false" customHeight="false" outlineLevel="0" collapsed="false">
      <c r="B903" s="67"/>
      <c r="C903" s="67"/>
    </row>
    <row r="904" customFormat="false" ht="12.75" hidden="false" customHeight="true" outlineLevel="0" collapsed="false">
      <c r="A904" s="34" t="s">
        <v>80</v>
      </c>
      <c r="B904" s="9" t="s">
        <v>4</v>
      </c>
      <c r="C904" s="10" t="s">
        <v>5</v>
      </c>
      <c r="D904" s="11" t="s">
        <v>6</v>
      </c>
      <c r="E904" s="11" t="s">
        <v>7</v>
      </c>
      <c r="F904" s="11" t="s">
        <v>8</v>
      </c>
    </row>
    <row r="905" customFormat="false" ht="12.75" hidden="false" customHeight="false" outlineLevel="0" collapsed="false">
      <c r="A905" s="34"/>
      <c r="B905" s="9"/>
      <c r="C905" s="10"/>
      <c r="D905" s="11"/>
      <c r="E905" s="11"/>
      <c r="F905" s="11"/>
    </row>
    <row r="906" customFormat="false" ht="12.75" hidden="false" customHeight="false" outlineLevel="0" collapsed="false">
      <c r="A906" s="35" t="s">
        <v>63</v>
      </c>
      <c r="B906" s="9"/>
      <c r="C906" s="10"/>
      <c r="D906" s="11"/>
      <c r="E906" s="11"/>
      <c r="F906" s="11"/>
    </row>
    <row r="907" customFormat="false" ht="12.75" hidden="false" customHeight="false" outlineLevel="0" collapsed="false">
      <c r="A907" s="8" t="s">
        <v>9</v>
      </c>
      <c r="B907" s="32"/>
      <c r="C907" s="32"/>
      <c r="D907" s="12"/>
      <c r="E907" s="12"/>
      <c r="F907" s="12"/>
    </row>
    <row r="908" customFormat="false" ht="12.75" hidden="false" customHeight="false" outlineLevel="0" collapsed="false">
      <c r="A908" s="13" t="s">
        <v>10</v>
      </c>
      <c r="B908" s="32"/>
      <c r="C908" s="19"/>
      <c r="D908" s="12"/>
      <c r="E908" s="12"/>
      <c r="F908" s="12"/>
    </row>
    <row r="909" customFormat="false" ht="12.75" hidden="false" customHeight="false" outlineLevel="0" collapsed="false">
      <c r="A909" s="15" t="s">
        <v>11</v>
      </c>
      <c r="B909" s="32"/>
      <c r="C909" s="19"/>
      <c r="D909" s="12"/>
      <c r="E909" s="12"/>
      <c r="F909" s="12"/>
    </row>
    <row r="910" customFormat="false" ht="12.75" hidden="false" customHeight="false" outlineLevel="0" collapsed="false">
      <c r="A910" s="15" t="s">
        <v>12</v>
      </c>
      <c r="B910" s="32"/>
      <c r="C910" s="19"/>
      <c r="D910" s="12"/>
      <c r="E910" s="12"/>
      <c r="F910" s="12"/>
    </row>
    <row r="911" customFormat="false" ht="12.75" hidden="false" customHeight="false" outlineLevel="0" collapsed="false">
      <c r="A911" s="15" t="s">
        <v>13</v>
      </c>
      <c r="B911" s="32"/>
      <c r="C911" s="19"/>
      <c r="D911" s="12"/>
      <c r="E911" s="12"/>
      <c r="F911" s="36"/>
    </row>
    <row r="912" customFormat="false" ht="12.75" hidden="false" customHeight="false" outlineLevel="0" collapsed="false">
      <c r="A912" s="15" t="s">
        <v>14</v>
      </c>
      <c r="B912" s="32"/>
      <c r="C912" s="19"/>
      <c r="D912" s="12"/>
      <c r="E912" s="12" t="n">
        <v>50</v>
      </c>
      <c r="F912" s="36"/>
    </row>
    <row r="913" customFormat="false" ht="12.75" hidden="false" customHeight="false" outlineLevel="0" collapsed="false">
      <c r="A913" s="15" t="s">
        <v>15</v>
      </c>
      <c r="B913" s="32"/>
      <c r="C913" s="19"/>
      <c r="D913" s="12"/>
      <c r="E913" s="12"/>
      <c r="F913" s="36"/>
    </row>
    <row r="914" customFormat="false" ht="12.75" hidden="false" customHeight="false" outlineLevel="0" collapsed="false">
      <c r="A914" s="15" t="s">
        <v>16</v>
      </c>
      <c r="B914" s="32"/>
      <c r="C914" s="19"/>
      <c r="D914" s="12"/>
      <c r="E914" s="12"/>
      <c r="F914" s="36"/>
    </row>
    <row r="915" customFormat="false" ht="12.75" hidden="false" customHeight="false" outlineLevel="0" collapsed="false">
      <c r="A915" s="15" t="s">
        <v>17</v>
      </c>
      <c r="B915" s="32"/>
      <c r="C915" s="19"/>
      <c r="D915" s="12"/>
      <c r="E915" s="12"/>
      <c r="F915" s="36"/>
    </row>
    <row r="916" customFormat="false" ht="12.75" hidden="false" customHeight="false" outlineLevel="0" collapsed="false">
      <c r="A916" s="15" t="s">
        <v>19</v>
      </c>
      <c r="B916" s="32"/>
      <c r="C916" s="19"/>
      <c r="D916" s="12"/>
      <c r="E916" s="12"/>
      <c r="F916" s="36"/>
    </row>
    <row r="917" customFormat="false" ht="12.75" hidden="false" customHeight="false" outlineLevel="0" collapsed="false">
      <c r="A917" s="15" t="s">
        <v>20</v>
      </c>
      <c r="B917" s="32"/>
      <c r="C917" s="19"/>
      <c r="D917" s="12"/>
      <c r="E917" s="12"/>
      <c r="F917" s="36"/>
    </row>
    <row r="918" customFormat="false" ht="12.75" hidden="false" customHeight="false" outlineLevel="0" collapsed="false">
      <c r="A918" s="15" t="s">
        <v>21</v>
      </c>
      <c r="B918" s="32"/>
      <c r="C918" s="19"/>
      <c r="D918" s="12"/>
      <c r="E918" s="12"/>
      <c r="F918" s="36"/>
    </row>
    <row r="919" customFormat="false" ht="12.75" hidden="false" customHeight="false" outlineLevel="0" collapsed="false">
      <c r="A919" s="15" t="s">
        <v>22</v>
      </c>
      <c r="B919" s="32"/>
      <c r="C919" s="19"/>
      <c r="D919" s="12"/>
      <c r="E919" s="12" t="n">
        <v>60</v>
      </c>
      <c r="F919" s="36"/>
    </row>
    <row r="920" customFormat="false" ht="12.75" hidden="false" customHeight="false" outlineLevel="0" collapsed="false">
      <c r="A920" s="15" t="s">
        <v>23</v>
      </c>
      <c r="B920" s="32"/>
      <c r="C920" s="19"/>
      <c r="D920" s="12" t="n">
        <v>39</v>
      </c>
      <c r="E920" s="12" t="n">
        <v>61</v>
      </c>
      <c r="F920" s="36" t="n">
        <v>9139</v>
      </c>
    </row>
    <row r="921" customFormat="false" ht="12.75" hidden="false" customHeight="false" outlineLevel="0" collapsed="false">
      <c r="A921" s="38" t="s">
        <v>24</v>
      </c>
      <c r="B921" s="51"/>
      <c r="C921" s="19"/>
      <c r="D921" s="12"/>
      <c r="E921" s="12"/>
      <c r="F921" s="36"/>
    </row>
    <row r="922" s="44" customFormat="true" ht="12.75" hidden="false" customHeight="false" outlineLevel="0" collapsed="false">
      <c r="A922" s="39" t="s">
        <v>25</v>
      </c>
      <c r="B922" s="40" t="n">
        <f aca="false">SUM(B908:B921)</f>
        <v>0</v>
      </c>
      <c r="C922" s="63"/>
      <c r="D922" s="40" t="n">
        <f aca="false">SUM(D908:D921)</f>
        <v>39</v>
      </c>
      <c r="E922" s="40" t="n">
        <f aca="false">SUM(E908:E921)</f>
        <v>171</v>
      </c>
      <c r="F922" s="42" t="n">
        <f aca="false">SUM(F908:F921)</f>
        <v>9139</v>
      </c>
    </row>
    <row r="923" customFormat="false" ht="12.75" hidden="false" customHeight="false" outlineLevel="0" collapsed="false">
      <c r="A923" s="38" t="s">
        <v>26</v>
      </c>
      <c r="B923" s="51"/>
      <c r="C923" s="19"/>
      <c r="D923" s="51"/>
      <c r="E923" s="12"/>
      <c r="F923" s="36"/>
    </row>
    <row r="924" customFormat="false" ht="12.75" hidden="false" customHeight="false" outlineLevel="0" collapsed="false">
      <c r="A924" s="38" t="s">
        <v>27</v>
      </c>
      <c r="B924" s="51"/>
      <c r="C924" s="19"/>
      <c r="D924" s="51"/>
      <c r="E924" s="12"/>
      <c r="F924" s="36"/>
    </row>
    <row r="925" customFormat="false" ht="12.75" hidden="false" customHeight="false" outlineLevel="0" collapsed="false">
      <c r="A925" s="38" t="s">
        <v>28</v>
      </c>
      <c r="B925" s="51"/>
      <c r="C925" s="19"/>
      <c r="D925" s="51"/>
      <c r="E925" s="12"/>
      <c r="F925" s="36"/>
    </row>
    <row r="926" customFormat="false" ht="12.75" hidden="false" customHeight="false" outlineLevel="0" collapsed="false">
      <c r="A926" s="38" t="s">
        <v>29</v>
      </c>
      <c r="B926" s="51"/>
      <c r="C926" s="19"/>
      <c r="D926" s="51"/>
      <c r="E926" s="12"/>
      <c r="F926" s="36"/>
    </row>
    <row r="927" customFormat="false" ht="12.75" hidden="false" customHeight="false" outlineLevel="0" collapsed="false">
      <c r="A927" s="38" t="s">
        <v>30</v>
      </c>
      <c r="B927" s="51"/>
      <c r="C927" s="19"/>
      <c r="D927" s="51"/>
      <c r="E927" s="12"/>
      <c r="F927" s="36"/>
    </row>
    <row r="928" s="44" customFormat="true" ht="12.75" hidden="false" customHeight="false" outlineLevel="0" collapsed="false">
      <c r="A928" s="39" t="s">
        <v>31</v>
      </c>
      <c r="B928" s="40" t="n">
        <f aca="false">SUM(B923:B927)</f>
        <v>0</v>
      </c>
      <c r="C928" s="63"/>
      <c r="D928" s="40" t="n">
        <f aca="false">SUM(D923:D927)</f>
        <v>0</v>
      </c>
      <c r="E928" s="46"/>
      <c r="F928" s="42" t="n">
        <f aca="false">SUM(F923:F927)</f>
        <v>0</v>
      </c>
    </row>
    <row r="929" s="44" customFormat="true" ht="12.75" hidden="false" customHeight="false" outlineLevel="0" collapsed="false">
      <c r="A929" s="39" t="s">
        <v>32</v>
      </c>
      <c r="B929" s="59"/>
      <c r="C929" s="63"/>
      <c r="D929" s="59" t="n">
        <v>940</v>
      </c>
      <c r="E929" s="46"/>
      <c r="F929" s="42"/>
    </row>
    <row r="930" s="44" customFormat="true" ht="12.75" hidden="false" customHeight="false" outlineLevel="0" collapsed="false">
      <c r="A930" s="39" t="s">
        <v>33</v>
      </c>
      <c r="B930" s="52"/>
      <c r="C930" s="63"/>
      <c r="D930" s="52" t="n">
        <v>451</v>
      </c>
      <c r="E930" s="46"/>
      <c r="F930" s="42"/>
    </row>
    <row r="931" s="44" customFormat="true" ht="12.75" hidden="false" customHeight="false" outlineLevel="0" collapsed="false">
      <c r="A931" s="39" t="s">
        <v>34</v>
      </c>
      <c r="B931" s="52" t="n">
        <f aca="false">SUM(B922,B928)</f>
        <v>0</v>
      </c>
      <c r="C931" s="63"/>
      <c r="D931" s="52" t="n">
        <v>1430</v>
      </c>
      <c r="E931" s="52" t="n">
        <f aca="false">SUM(E922)</f>
        <v>171</v>
      </c>
      <c r="F931" s="42" t="n">
        <f aca="false">SUM(F922,F928,F929:F930)</f>
        <v>9139</v>
      </c>
    </row>
    <row r="932" customFormat="false" ht="12.75" hidden="false" customHeight="false" outlineLevel="0" collapsed="false">
      <c r="A932" s="38" t="s">
        <v>35</v>
      </c>
      <c r="B932" s="51" t="n">
        <v>36694</v>
      </c>
      <c r="C932" s="19" t="e">
        <f aca="false">SUM(B932/#REF!)</f>
        <v>#REF!</v>
      </c>
      <c r="D932" s="51" t="n">
        <v>36744</v>
      </c>
      <c r="E932" s="12" t="n">
        <v>1851</v>
      </c>
      <c r="F932" s="36" t="n">
        <f aca="false">SUM(F952-F931)</f>
        <v>33777</v>
      </c>
    </row>
    <row r="933" customFormat="false" ht="12.75" hidden="false" customHeight="false" outlineLevel="0" collapsed="false">
      <c r="A933" s="38" t="s">
        <v>36</v>
      </c>
      <c r="B933" s="51"/>
      <c r="C933" s="19"/>
      <c r="D933" s="51" t="n">
        <v>200</v>
      </c>
      <c r="E933" s="12"/>
      <c r="F933" s="36"/>
    </row>
    <row r="934" s="44" customFormat="true" ht="12.75" hidden="false" customHeight="false" outlineLevel="0" collapsed="false">
      <c r="A934" s="39" t="s">
        <v>64</v>
      </c>
      <c r="B934" s="40" t="n">
        <f aca="false">SUM(B932:B933,B931)</f>
        <v>36694</v>
      </c>
      <c r="C934" s="63" t="e">
        <f aca="false">SUM(B934/#REF!)</f>
        <v>#REF!</v>
      </c>
      <c r="D934" s="40" t="n">
        <f aca="false">SUM(D931:D933)</f>
        <v>38374</v>
      </c>
      <c r="E934" s="40" t="n">
        <f aca="false">SUM(E932:E933,E931)</f>
        <v>2022</v>
      </c>
      <c r="F934" s="42" t="n">
        <f aca="false">SUM(F931:F933)</f>
        <v>42916</v>
      </c>
    </row>
    <row r="935" customFormat="false" ht="12.75" hidden="false" customHeight="false" outlineLevel="0" collapsed="false">
      <c r="A935" s="39"/>
      <c r="B935" s="51"/>
      <c r="C935" s="19"/>
      <c r="D935" s="51"/>
      <c r="E935" s="12"/>
      <c r="F935" s="36"/>
    </row>
    <row r="936" customFormat="false" ht="12.75" hidden="false" customHeight="false" outlineLevel="0" collapsed="false">
      <c r="A936" s="39" t="s">
        <v>38</v>
      </c>
      <c r="B936" s="51"/>
      <c r="C936" s="19"/>
      <c r="D936" s="51"/>
      <c r="E936" s="12"/>
      <c r="F936" s="36"/>
    </row>
    <row r="937" customFormat="false" ht="12.75" hidden="false" customHeight="false" outlineLevel="0" collapsed="false">
      <c r="A937" s="38" t="s">
        <v>39</v>
      </c>
      <c r="B937" s="51" t="n">
        <v>24660</v>
      </c>
      <c r="C937" s="19" t="e">
        <f aca="false">SUM(B937/#REF!)</f>
        <v>#REF!</v>
      </c>
      <c r="D937" s="51" t="n">
        <v>25539</v>
      </c>
      <c r="E937" s="12" t="n">
        <v>200</v>
      </c>
      <c r="F937" s="36" t="n">
        <v>29069</v>
      </c>
    </row>
    <row r="938" customFormat="false" ht="12.75" hidden="false" customHeight="false" outlineLevel="0" collapsed="false">
      <c r="A938" s="38" t="s">
        <v>40</v>
      </c>
      <c r="B938" s="51" t="n">
        <v>7470</v>
      </c>
      <c r="C938" s="19" t="e">
        <f aca="false">SUM(B938/#REF!)</f>
        <v>#REF!</v>
      </c>
      <c r="D938" s="51" t="n">
        <v>7724</v>
      </c>
      <c r="E938" s="12" t="n">
        <v>64</v>
      </c>
      <c r="F938" s="36" t="n">
        <v>6882</v>
      </c>
    </row>
    <row r="939" s="44" customFormat="true" ht="12.75" hidden="false" customHeight="false" outlineLevel="0" collapsed="false">
      <c r="A939" s="50" t="s">
        <v>41</v>
      </c>
      <c r="B939" s="40" t="n">
        <f aca="false">SUM(B937:B938)</f>
        <v>32130</v>
      </c>
      <c r="C939" s="63" t="e">
        <f aca="false">SUM(B939/#REF!)</f>
        <v>#REF!</v>
      </c>
      <c r="D939" s="40" t="n">
        <f aca="false">SUM(D937:D938)</f>
        <v>33263</v>
      </c>
      <c r="E939" s="40" t="n">
        <f aca="false">SUM(E937:E938)</f>
        <v>264</v>
      </c>
      <c r="F939" s="42" t="n">
        <f aca="false">SUM(F937:F938)</f>
        <v>35951</v>
      </c>
    </row>
    <row r="940" customFormat="false" ht="12.75" hidden="false" customHeight="false" outlineLevel="0" collapsed="false">
      <c r="A940" s="38" t="s">
        <v>42</v>
      </c>
      <c r="B940" s="51"/>
      <c r="C940" s="19"/>
      <c r="D940" s="51"/>
      <c r="E940" s="12"/>
      <c r="F940" s="36"/>
    </row>
    <row r="941" customFormat="false" ht="12.75" hidden="false" customHeight="false" outlineLevel="0" collapsed="false">
      <c r="A941" s="38" t="s">
        <v>43</v>
      </c>
      <c r="B941" s="51" t="n">
        <v>4564</v>
      </c>
      <c r="C941" s="19" t="e">
        <f aca="false">SUM(B941/#REF!)</f>
        <v>#REF!</v>
      </c>
      <c r="D941" s="51" t="n">
        <v>3971</v>
      </c>
      <c r="E941" s="12" t="n">
        <v>1758</v>
      </c>
      <c r="F941" s="53" t="n">
        <v>6965</v>
      </c>
    </row>
    <row r="942" customFormat="false" ht="12.75" hidden="false" customHeight="false" outlineLevel="0" collapsed="false">
      <c r="A942" s="38" t="s">
        <v>44</v>
      </c>
      <c r="B942" s="51"/>
      <c r="C942" s="19"/>
      <c r="D942" s="51"/>
      <c r="E942" s="12"/>
      <c r="F942" s="36"/>
    </row>
    <row r="943" customFormat="false" ht="12.75" hidden="false" customHeight="false" outlineLevel="0" collapsed="false">
      <c r="A943" s="38" t="s">
        <v>45</v>
      </c>
      <c r="B943" s="51"/>
      <c r="C943" s="19"/>
      <c r="D943" s="51"/>
      <c r="E943" s="32"/>
      <c r="F943" s="36"/>
    </row>
    <row r="944" customFormat="false" ht="12.75" hidden="false" customHeight="false" outlineLevel="0" collapsed="false">
      <c r="A944" s="38" t="s">
        <v>46</v>
      </c>
      <c r="B944" s="51"/>
      <c r="C944" s="19"/>
      <c r="D944" s="51"/>
      <c r="E944" s="32"/>
      <c r="F944" s="36"/>
    </row>
    <row r="945" s="44" customFormat="true" ht="12.75" hidden="false" customHeight="false" outlineLevel="0" collapsed="false">
      <c r="A945" s="50" t="s">
        <v>48</v>
      </c>
      <c r="B945" s="52" t="n">
        <f aca="false">SUM(B941:B944,B939)</f>
        <v>36694</v>
      </c>
      <c r="C945" s="63" t="e">
        <f aca="false">SUM(B945/#REF!)</f>
        <v>#REF!</v>
      </c>
      <c r="D945" s="52" t="n">
        <f aca="false">SUM(D941:D944,D939)</f>
        <v>37234</v>
      </c>
      <c r="E945" s="52" t="n">
        <f aca="false">SUM(E941:E944,E939)</f>
        <v>2022</v>
      </c>
      <c r="F945" s="42" t="n">
        <f aca="false">SUM(F939,F940:F944)</f>
        <v>42916</v>
      </c>
    </row>
    <row r="946" customFormat="false" ht="12.75" hidden="false" customHeight="false" outlineLevel="0" collapsed="false">
      <c r="A946" s="38" t="s">
        <v>49</v>
      </c>
      <c r="B946" s="51"/>
      <c r="C946" s="19"/>
      <c r="D946" s="51" t="n">
        <v>1140</v>
      </c>
      <c r="E946" s="32"/>
      <c r="F946" s="36"/>
    </row>
    <row r="947" customFormat="false" ht="12.75" hidden="false" customHeight="false" outlineLevel="0" collapsed="false">
      <c r="A947" s="38" t="s">
        <v>50</v>
      </c>
      <c r="B947" s="51"/>
      <c r="C947" s="19"/>
      <c r="D947" s="51"/>
      <c r="E947" s="32"/>
      <c r="F947" s="36"/>
    </row>
    <row r="948" customFormat="false" ht="12.75" hidden="false" customHeight="false" outlineLevel="0" collapsed="false">
      <c r="A948" s="38" t="s">
        <v>51</v>
      </c>
      <c r="B948" s="51"/>
      <c r="C948" s="19"/>
      <c r="D948" s="51"/>
      <c r="E948" s="32"/>
      <c r="F948" s="36"/>
    </row>
    <row r="949" customFormat="false" ht="12.75" hidden="false" customHeight="false" outlineLevel="0" collapsed="false">
      <c r="A949" s="38" t="s">
        <v>45</v>
      </c>
      <c r="B949" s="51"/>
      <c r="C949" s="19"/>
      <c r="D949" s="51"/>
      <c r="E949" s="32"/>
      <c r="F949" s="36"/>
    </row>
    <row r="950" customFormat="false" ht="12.75" hidden="false" customHeight="false" outlineLevel="0" collapsed="false">
      <c r="A950" s="38" t="s">
        <v>52</v>
      </c>
      <c r="B950" s="51"/>
      <c r="C950" s="19"/>
      <c r="D950" s="51"/>
      <c r="E950" s="32"/>
      <c r="F950" s="36"/>
    </row>
    <row r="951" s="44" customFormat="true" ht="12.75" hidden="false" customHeight="false" outlineLevel="0" collapsed="false">
      <c r="A951" s="50" t="s">
        <v>54</v>
      </c>
      <c r="B951" s="52" t="n">
        <f aca="false">SUM(B946:B950)</f>
        <v>0</v>
      </c>
      <c r="C951" s="63"/>
      <c r="D951" s="52" t="n">
        <f aca="false">SUM(D946:D950)</f>
        <v>1140</v>
      </c>
      <c r="E951" s="52" t="n">
        <f aca="false">SUM(E946:E950)</f>
        <v>0</v>
      </c>
      <c r="F951" s="42" t="n">
        <f aca="false">SUM(F946:F950)</f>
        <v>0</v>
      </c>
    </row>
    <row r="952" s="44" customFormat="true" ht="12.75" hidden="false" customHeight="false" outlineLevel="0" collapsed="false">
      <c r="A952" s="50" t="s">
        <v>65</v>
      </c>
      <c r="B952" s="52" t="n">
        <f aca="false">SUM(B945)</f>
        <v>36694</v>
      </c>
      <c r="C952" s="63" t="e">
        <f aca="false">SUM(B952/#REF!)</f>
        <v>#REF!</v>
      </c>
      <c r="D952" s="52" t="n">
        <f aca="false">SUM(D951,D945)</f>
        <v>38374</v>
      </c>
      <c r="E952" s="52" t="n">
        <f aca="false">SUM(E951,E945)</f>
        <v>2022</v>
      </c>
      <c r="F952" s="42" t="n">
        <f aca="false">SUM(F945,F951)</f>
        <v>42916</v>
      </c>
    </row>
    <row r="953" customFormat="false" ht="12.75" hidden="false" customHeight="false" outlineLevel="0" collapsed="false">
      <c r="A953" s="54" t="s">
        <v>56</v>
      </c>
      <c r="B953" s="68" t="n">
        <v>10</v>
      </c>
      <c r="C953" s="65" t="e">
        <f aca="false">SUM(B953/#REF!)</f>
        <v>#REF!</v>
      </c>
      <c r="D953" s="68" t="n">
        <v>10</v>
      </c>
      <c r="E953" s="57" t="n">
        <v>2</v>
      </c>
      <c r="F953" s="58" t="n">
        <v>13</v>
      </c>
    </row>
    <row r="954" customFormat="false" ht="12.75" hidden="false" customHeight="false" outlineLevel="0" collapsed="false">
      <c r="A954" s="77" t="s">
        <v>61</v>
      </c>
      <c r="B954" s="78"/>
      <c r="C954" s="78"/>
      <c r="D954" s="78"/>
      <c r="E954" s="78"/>
      <c r="F954" s="59" t="n">
        <v>18198</v>
      </c>
    </row>
    <row r="955" customFormat="false" ht="12.75" hidden="false" customHeight="false" outlineLevel="0" collapsed="false">
      <c r="A955" s="77" t="s">
        <v>58</v>
      </c>
      <c r="B955" s="78"/>
      <c r="C955" s="78"/>
      <c r="D955" s="78"/>
      <c r="E955" s="78"/>
      <c r="F955" s="59" t="n">
        <v>9139</v>
      </c>
    </row>
    <row r="956" customFormat="false" ht="12.75" hidden="false" customHeight="false" outlineLevel="0" collapsed="false">
      <c r="B956" s="67"/>
      <c r="C956" s="67"/>
    </row>
    <row r="957" customFormat="false" ht="12.75" hidden="false" customHeight="true" outlineLevel="0" collapsed="false">
      <c r="A957" s="34" t="s">
        <v>81</v>
      </c>
      <c r="B957" s="9" t="s">
        <v>4</v>
      </c>
      <c r="C957" s="10" t="s">
        <v>5</v>
      </c>
      <c r="D957" s="11" t="s">
        <v>6</v>
      </c>
      <c r="E957" s="11" t="s">
        <v>7</v>
      </c>
      <c r="F957" s="11" t="s">
        <v>8</v>
      </c>
    </row>
    <row r="958" customFormat="false" ht="12.75" hidden="false" customHeight="false" outlineLevel="0" collapsed="false">
      <c r="A958" s="34"/>
      <c r="B958" s="9"/>
      <c r="C958" s="10"/>
      <c r="D958" s="11"/>
      <c r="E958" s="11"/>
      <c r="F958" s="11"/>
    </row>
    <row r="959" customFormat="false" ht="12.75" hidden="false" customHeight="false" outlineLevel="0" collapsed="false">
      <c r="A959" s="35" t="s">
        <v>63</v>
      </c>
      <c r="B959" s="9"/>
      <c r="C959" s="10"/>
      <c r="D959" s="11"/>
      <c r="E959" s="11"/>
      <c r="F959" s="11"/>
    </row>
    <row r="960" customFormat="false" ht="12.75" hidden="false" customHeight="false" outlineLevel="0" collapsed="false">
      <c r="A960" s="8" t="s">
        <v>9</v>
      </c>
      <c r="B960" s="32"/>
      <c r="C960" s="32"/>
      <c r="D960" s="12"/>
      <c r="E960" s="12"/>
      <c r="F960" s="12"/>
    </row>
    <row r="961" customFormat="false" ht="12.75" hidden="false" customHeight="false" outlineLevel="0" collapsed="false">
      <c r="A961" s="13" t="s">
        <v>10</v>
      </c>
      <c r="B961" s="32"/>
      <c r="C961" s="19"/>
      <c r="D961" s="12"/>
      <c r="E961" s="12"/>
      <c r="F961" s="12"/>
    </row>
    <row r="962" customFormat="false" ht="12.75" hidden="false" customHeight="false" outlineLevel="0" collapsed="false">
      <c r="A962" s="38" t="s">
        <v>11</v>
      </c>
      <c r="B962" s="51" t="n">
        <v>2000</v>
      </c>
      <c r="C962" s="19" t="e">
        <f aca="false">SUM(B962/#REF!)</f>
        <v>#REF!</v>
      </c>
      <c r="D962" s="51" t="n">
        <v>2000</v>
      </c>
      <c r="E962" s="12" t="n">
        <v>-1975</v>
      </c>
      <c r="F962" s="12"/>
    </row>
    <row r="963" customFormat="false" ht="12.75" hidden="false" customHeight="false" outlineLevel="0" collapsed="false">
      <c r="A963" s="38" t="s">
        <v>12</v>
      </c>
      <c r="B963" s="51" t="n">
        <v>373</v>
      </c>
      <c r="C963" s="19" t="e">
        <f aca="false">SUM(B963/#REF!)</f>
        <v>#REF!</v>
      </c>
      <c r="D963" s="51" t="n">
        <v>373</v>
      </c>
      <c r="E963" s="12"/>
      <c r="F963" s="12" t="n">
        <v>640</v>
      </c>
    </row>
    <row r="964" customFormat="false" ht="12.75" hidden="false" customHeight="false" outlineLevel="0" collapsed="false">
      <c r="A964" s="38" t="s">
        <v>13</v>
      </c>
      <c r="B964" s="51" t="n">
        <v>91</v>
      </c>
      <c r="C964" s="19" t="e">
        <f aca="false">SUM(B964/#REF!)</f>
        <v>#REF!</v>
      </c>
      <c r="D964" s="51" t="n">
        <v>91</v>
      </c>
      <c r="E964" s="12" t="n">
        <v>-91</v>
      </c>
      <c r="F964" s="36"/>
    </row>
    <row r="965" customFormat="false" ht="12.75" hidden="false" customHeight="false" outlineLevel="0" collapsed="false">
      <c r="A965" s="38" t="s">
        <v>14</v>
      </c>
      <c r="B965" s="51"/>
      <c r="C965" s="19"/>
      <c r="D965" s="51"/>
      <c r="E965" s="12"/>
      <c r="F965" s="36"/>
    </row>
    <row r="966" customFormat="false" ht="12.75" hidden="false" customHeight="false" outlineLevel="0" collapsed="false">
      <c r="A966" s="38" t="s">
        <v>15</v>
      </c>
      <c r="B966" s="51"/>
      <c r="C966" s="19"/>
      <c r="D966" s="51"/>
      <c r="E966" s="12"/>
      <c r="F966" s="36"/>
    </row>
    <row r="967" customFormat="false" ht="12.75" hidden="false" customHeight="false" outlineLevel="0" collapsed="false">
      <c r="A967" s="38" t="s">
        <v>16</v>
      </c>
      <c r="B967" s="51"/>
      <c r="C967" s="19"/>
      <c r="D967" s="51"/>
      <c r="E967" s="12"/>
      <c r="F967" s="36" t="n">
        <v>3300</v>
      </c>
    </row>
    <row r="968" customFormat="false" ht="12" hidden="false" customHeight="true" outlineLevel="0" collapsed="false">
      <c r="A968" s="38" t="s">
        <v>17</v>
      </c>
      <c r="B968" s="51"/>
      <c r="C968" s="19"/>
      <c r="D968" s="51"/>
      <c r="E968" s="12"/>
      <c r="F968" s="36"/>
    </row>
    <row r="969" customFormat="false" ht="12.75" hidden="false" customHeight="false" outlineLevel="0" collapsed="false">
      <c r="A969" s="38" t="s">
        <v>19</v>
      </c>
      <c r="B969" s="51"/>
      <c r="C969" s="19"/>
      <c r="D969" s="51"/>
      <c r="E969" s="12"/>
      <c r="F969" s="36"/>
    </row>
    <row r="970" customFormat="false" ht="12.75" hidden="false" customHeight="false" outlineLevel="0" collapsed="false">
      <c r="A970" s="38" t="s">
        <v>20</v>
      </c>
      <c r="B970" s="51" t="n">
        <v>17440</v>
      </c>
      <c r="C970" s="19"/>
      <c r="D970" s="51" t="n">
        <v>17440</v>
      </c>
      <c r="E970" s="12" t="n">
        <v>-550</v>
      </c>
      <c r="F970" s="36" t="n">
        <v>22930</v>
      </c>
    </row>
    <row r="971" customFormat="false" ht="12.75" hidden="false" customHeight="false" outlineLevel="0" collapsed="false">
      <c r="A971" s="38" t="s">
        <v>21</v>
      </c>
      <c r="B971" s="51" t="n">
        <v>150</v>
      </c>
      <c r="C971" s="19" t="e">
        <f aca="false">SUM(B971/#REF!)</f>
        <v>#REF!</v>
      </c>
      <c r="D971" s="51" t="n">
        <v>150</v>
      </c>
      <c r="E971" s="12" t="n">
        <v>-143</v>
      </c>
      <c r="F971" s="36"/>
    </row>
    <row r="972" customFormat="false" ht="12.75" hidden="false" customHeight="false" outlineLevel="0" collapsed="false">
      <c r="A972" s="38" t="s">
        <v>22</v>
      </c>
      <c r="B972" s="51"/>
      <c r="C972" s="19"/>
      <c r="D972" s="51"/>
      <c r="E972" s="12"/>
      <c r="F972" s="36"/>
    </row>
    <row r="973" customFormat="false" ht="12.75" hidden="false" customHeight="false" outlineLevel="0" collapsed="false">
      <c r="A973" s="38" t="s">
        <v>23</v>
      </c>
      <c r="B973" s="51"/>
      <c r="C973" s="19"/>
      <c r="D973" s="51"/>
      <c r="E973" s="12"/>
      <c r="F973" s="36"/>
    </row>
    <row r="974" customFormat="false" ht="12.75" hidden="false" customHeight="false" outlineLevel="0" collapsed="false">
      <c r="A974" s="38" t="s">
        <v>24</v>
      </c>
      <c r="B974" s="51"/>
      <c r="C974" s="19"/>
      <c r="D974" s="51"/>
      <c r="E974" s="12"/>
      <c r="F974" s="36"/>
    </row>
    <row r="975" s="44" customFormat="true" ht="12.75" hidden="false" customHeight="false" outlineLevel="0" collapsed="false">
      <c r="A975" s="39" t="s">
        <v>25</v>
      </c>
      <c r="B975" s="40" t="n">
        <f aca="false">SUM(B961:B974)</f>
        <v>20054</v>
      </c>
      <c r="C975" s="63" t="e">
        <f aca="false">SUM(B975/#REF!)</f>
        <v>#REF!</v>
      </c>
      <c r="D975" s="40" t="n">
        <f aca="false">SUM(D961:D974)</f>
        <v>20054</v>
      </c>
      <c r="E975" s="40" t="n">
        <f aca="false">SUM(E961:E974)</f>
        <v>-2759</v>
      </c>
      <c r="F975" s="42" t="n">
        <f aca="false">SUM(F961:F974)</f>
        <v>26870</v>
      </c>
    </row>
    <row r="976" customFormat="false" ht="12.75" hidden="false" customHeight="false" outlineLevel="0" collapsed="false">
      <c r="A976" s="38" t="s">
        <v>26</v>
      </c>
      <c r="B976" s="51"/>
      <c r="C976" s="19"/>
      <c r="D976" s="51"/>
      <c r="E976" s="12"/>
      <c r="F976" s="36"/>
    </row>
    <row r="977" customFormat="false" ht="12.75" hidden="false" customHeight="false" outlineLevel="0" collapsed="false">
      <c r="A977" s="38" t="s">
        <v>27</v>
      </c>
      <c r="B977" s="51"/>
      <c r="C977" s="19"/>
      <c r="D977" s="51"/>
      <c r="E977" s="12"/>
      <c r="F977" s="36"/>
    </row>
    <row r="978" customFormat="false" ht="12.75" hidden="false" customHeight="false" outlineLevel="0" collapsed="false">
      <c r="A978" s="38" t="s">
        <v>28</v>
      </c>
      <c r="B978" s="51"/>
      <c r="C978" s="19"/>
      <c r="D978" s="51"/>
      <c r="E978" s="12"/>
      <c r="F978" s="36"/>
    </row>
    <row r="979" customFormat="false" ht="12.75" hidden="false" customHeight="false" outlineLevel="0" collapsed="false">
      <c r="A979" s="38" t="s">
        <v>29</v>
      </c>
      <c r="B979" s="51"/>
      <c r="C979" s="19"/>
      <c r="D979" s="51"/>
      <c r="E979" s="12"/>
      <c r="F979" s="36"/>
    </row>
    <row r="980" customFormat="false" ht="12.75" hidden="false" customHeight="false" outlineLevel="0" collapsed="false">
      <c r="A980" s="38" t="s">
        <v>30</v>
      </c>
      <c r="B980" s="51"/>
      <c r="C980" s="19"/>
      <c r="D980" s="51"/>
      <c r="E980" s="12"/>
      <c r="F980" s="36"/>
    </row>
    <row r="981" s="44" customFormat="true" ht="12.75" hidden="false" customHeight="false" outlineLevel="0" collapsed="false">
      <c r="A981" s="39" t="s">
        <v>31</v>
      </c>
      <c r="B981" s="40" t="n">
        <f aca="false">SUM(B976:B980)</f>
        <v>0</v>
      </c>
      <c r="C981" s="63"/>
      <c r="D981" s="40" t="n">
        <f aca="false">SUM(D976:D980)</f>
        <v>0</v>
      </c>
      <c r="E981" s="46"/>
      <c r="F981" s="42" t="n">
        <f aca="false">SUM(F976:F980)</f>
        <v>0</v>
      </c>
    </row>
    <row r="982" s="44" customFormat="true" ht="12.75" hidden="false" customHeight="false" outlineLevel="0" collapsed="false">
      <c r="A982" s="39" t="s">
        <v>32</v>
      </c>
      <c r="B982" s="59"/>
      <c r="C982" s="63"/>
      <c r="D982" s="59"/>
      <c r="E982" s="46"/>
      <c r="F982" s="42"/>
    </row>
    <row r="983" s="44" customFormat="true" ht="12.75" hidden="false" customHeight="false" outlineLevel="0" collapsed="false">
      <c r="A983" s="39" t="s">
        <v>33</v>
      </c>
      <c r="B983" s="52"/>
      <c r="C983" s="63" t="e">
        <f aca="false">SUM(B983/#REF!)</f>
        <v>#REF!</v>
      </c>
      <c r="D983" s="52" t="n">
        <v>105782</v>
      </c>
      <c r="E983" s="46"/>
      <c r="F983" s="42"/>
    </row>
    <row r="984" customFormat="false" ht="12.75" hidden="false" customHeight="false" outlineLevel="0" collapsed="false">
      <c r="A984" s="39" t="s">
        <v>34</v>
      </c>
      <c r="B984" s="40" t="n">
        <f aca="false">SUM(B975,B981,B983)</f>
        <v>20054</v>
      </c>
      <c r="C984" s="63" t="e">
        <f aca="false">SUM(B984/#REF!)</f>
        <v>#REF!</v>
      </c>
      <c r="D984" s="40" t="n">
        <f aca="false">SUM(D975,D981,D983)</f>
        <v>125836</v>
      </c>
      <c r="E984" s="40" t="n">
        <f aca="false">SUM(E975,E981,E983)</f>
        <v>-2759</v>
      </c>
      <c r="F984" s="42" t="n">
        <f aca="false">SUM(F975,F981,F982:F983)</f>
        <v>26870</v>
      </c>
    </row>
    <row r="985" customFormat="false" ht="12.75" hidden="false" customHeight="false" outlineLevel="0" collapsed="false">
      <c r="A985" s="38" t="s">
        <v>35</v>
      </c>
      <c r="B985" s="51" t="n">
        <v>110834</v>
      </c>
      <c r="C985" s="19" t="e">
        <f aca="false">SUM(B985/#REF!)</f>
        <v>#REF!</v>
      </c>
      <c r="D985" s="51" t="n">
        <v>112803</v>
      </c>
      <c r="E985" s="12" t="n">
        <v>-3730</v>
      </c>
      <c r="F985" s="36" t="n">
        <f aca="false">SUM(F1007-F984)</f>
        <v>169843</v>
      </c>
    </row>
    <row r="986" customFormat="false" ht="12.75" hidden="false" customHeight="false" outlineLevel="0" collapsed="false">
      <c r="A986" s="38" t="s">
        <v>36</v>
      </c>
      <c r="B986" s="51"/>
      <c r="C986" s="19"/>
      <c r="D986" s="51"/>
      <c r="E986" s="12" t="n">
        <v>3730</v>
      </c>
      <c r="F986" s="36"/>
    </row>
    <row r="987" s="44" customFormat="true" ht="12.75" hidden="false" customHeight="false" outlineLevel="0" collapsed="false">
      <c r="A987" s="50" t="s">
        <v>37</v>
      </c>
      <c r="B987" s="52" t="n">
        <f aca="false">SUM(B984,B985)</f>
        <v>130888</v>
      </c>
      <c r="C987" s="63" t="e">
        <f aca="false">SUM(B987/#REF!)</f>
        <v>#REF!</v>
      </c>
      <c r="D987" s="52" t="n">
        <f aca="false">SUM(D984,D985)</f>
        <v>238639</v>
      </c>
      <c r="E987" s="42" t="n">
        <f aca="false">SUM(E984:E986)</f>
        <v>-2759</v>
      </c>
      <c r="F987" s="42" t="n">
        <f aca="false">SUM(F984:F986)</f>
        <v>196713</v>
      </c>
    </row>
    <row r="988" customFormat="false" ht="12.75" hidden="false" customHeight="false" outlineLevel="0" collapsed="false">
      <c r="A988" s="39"/>
      <c r="B988" s="51"/>
      <c r="C988" s="19"/>
      <c r="D988" s="51"/>
      <c r="E988" s="12"/>
      <c r="F988" s="36"/>
    </row>
    <row r="989" customFormat="false" ht="12.75" hidden="false" customHeight="false" outlineLevel="0" collapsed="false">
      <c r="A989" s="39" t="s">
        <v>38</v>
      </c>
      <c r="B989" s="51"/>
      <c r="C989" s="19"/>
      <c r="D989" s="51"/>
      <c r="E989" s="12"/>
      <c r="F989" s="36"/>
    </row>
    <row r="990" customFormat="false" ht="12.75" hidden="false" customHeight="false" outlineLevel="0" collapsed="false">
      <c r="A990" s="38" t="s">
        <v>39</v>
      </c>
      <c r="B990" s="51" t="n">
        <v>51086</v>
      </c>
      <c r="C990" s="19" t="e">
        <f aca="false">SUM(B990/#REF!)</f>
        <v>#REF!</v>
      </c>
      <c r="D990" s="51" t="n">
        <v>53288</v>
      </c>
      <c r="E990" s="12" t="n">
        <v>-6759</v>
      </c>
      <c r="F990" s="36" t="n">
        <v>60215</v>
      </c>
    </row>
    <row r="991" customFormat="false" ht="12.75" hidden="false" customHeight="true" outlineLevel="0" collapsed="false">
      <c r="A991" s="38" t="s">
        <v>40</v>
      </c>
      <c r="B991" s="51" t="n">
        <v>14142</v>
      </c>
      <c r="C991" s="19" t="e">
        <f aca="false">SUM(B991/#REF!)</f>
        <v>#REF!</v>
      </c>
      <c r="D991" s="51" t="n">
        <v>14731</v>
      </c>
      <c r="E991" s="12"/>
      <c r="F991" s="36" t="n">
        <v>13945</v>
      </c>
    </row>
    <row r="992" s="44" customFormat="true" ht="12.75" hidden="false" customHeight="false" outlineLevel="0" collapsed="false">
      <c r="A992" s="50" t="s">
        <v>41</v>
      </c>
      <c r="B992" s="40" t="n">
        <f aca="false">SUM(B990:B991)</f>
        <v>65228</v>
      </c>
      <c r="C992" s="63" t="e">
        <f aca="false">SUM(B992/#REF!)</f>
        <v>#REF!</v>
      </c>
      <c r="D992" s="40" t="n">
        <f aca="false">SUM(D990:D991)</f>
        <v>68019</v>
      </c>
      <c r="E992" s="40" t="n">
        <f aca="false">SUM(E990:E991)</f>
        <v>-6759</v>
      </c>
      <c r="F992" s="42" t="n">
        <f aca="false">SUM(F990:F991)</f>
        <v>74160</v>
      </c>
    </row>
    <row r="993" customFormat="false" ht="12.75" hidden="false" customHeight="false" outlineLevel="0" collapsed="false">
      <c r="A993" s="38" t="s">
        <v>42</v>
      </c>
      <c r="B993" s="51"/>
      <c r="C993" s="19"/>
      <c r="D993" s="51"/>
      <c r="E993" s="12"/>
      <c r="F993" s="36"/>
    </row>
    <row r="994" customFormat="false" ht="12.75" hidden="false" customHeight="false" outlineLevel="0" collapsed="false">
      <c r="A994" s="38" t="s">
        <v>43</v>
      </c>
      <c r="B994" s="51" t="n">
        <v>65660</v>
      </c>
      <c r="C994" s="19" t="e">
        <f aca="false">SUM(B994/#REF!)</f>
        <v>#REF!</v>
      </c>
      <c r="D994" s="51" t="n">
        <v>63563</v>
      </c>
      <c r="E994" s="12" t="n">
        <v>1787</v>
      </c>
      <c r="F994" s="53" t="n">
        <v>122553</v>
      </c>
    </row>
    <row r="995" customFormat="false" ht="12.75" hidden="false" customHeight="false" outlineLevel="0" collapsed="false">
      <c r="A995" s="38" t="s">
        <v>44</v>
      </c>
      <c r="B995" s="51"/>
      <c r="C995" s="19"/>
      <c r="D995" s="51" t="n">
        <v>4273</v>
      </c>
      <c r="E995" s="12"/>
      <c r="F995" s="36"/>
    </row>
    <row r="996" customFormat="false" ht="12.75" hidden="false" customHeight="false" outlineLevel="0" collapsed="false">
      <c r="A996" s="38" t="s">
        <v>45</v>
      </c>
      <c r="B996" s="51"/>
      <c r="C996" s="19"/>
      <c r="D996" s="51"/>
      <c r="E996" s="32"/>
      <c r="F996" s="36"/>
    </row>
    <row r="997" customFormat="false" ht="12.75" hidden="false" customHeight="false" outlineLevel="0" collapsed="false">
      <c r="A997" s="38" t="s">
        <v>46</v>
      </c>
      <c r="B997" s="51"/>
      <c r="C997" s="19"/>
      <c r="D997" s="51" t="n">
        <v>377</v>
      </c>
      <c r="E997" s="32"/>
      <c r="F997" s="36"/>
    </row>
    <row r="998" customFormat="false" ht="12.75" hidden="false" customHeight="false" outlineLevel="0" collapsed="false">
      <c r="A998" s="54" t="s">
        <v>47</v>
      </c>
      <c r="B998" s="51"/>
      <c r="C998" s="19" t="e">
        <f aca="false">SUM(B998/#REF!)</f>
        <v>#REF!</v>
      </c>
      <c r="D998" s="51" t="n">
        <v>100890</v>
      </c>
      <c r="E998" s="32"/>
      <c r="F998" s="42"/>
    </row>
    <row r="999" s="44" customFormat="true" ht="12.75" hidden="false" customHeight="false" outlineLevel="0" collapsed="false">
      <c r="A999" s="50" t="s">
        <v>48</v>
      </c>
      <c r="B999" s="52" t="n">
        <f aca="false">SUM(B992,B993:B998)</f>
        <v>130888</v>
      </c>
      <c r="C999" s="63" t="e">
        <f aca="false">SUM(B999/#REF!)</f>
        <v>#REF!</v>
      </c>
      <c r="D999" s="52" t="n">
        <f aca="false">SUM(D992,D993:D998)</f>
        <v>237122</v>
      </c>
      <c r="E999" s="52" t="n">
        <f aca="false">SUM(E992,E993:E998)</f>
        <v>-4972</v>
      </c>
      <c r="F999" s="53" t="n">
        <f aca="false">SUM(F992,F993:F998)</f>
        <v>196713</v>
      </c>
    </row>
    <row r="1000" customFormat="false" ht="12.75" hidden="false" customHeight="false" outlineLevel="0" collapsed="false">
      <c r="A1000" s="38" t="s">
        <v>49</v>
      </c>
      <c r="B1000" s="51"/>
      <c r="C1000" s="19"/>
      <c r="D1000" s="51" t="n">
        <v>1517</v>
      </c>
      <c r="E1000" s="32" t="n">
        <v>2213</v>
      </c>
      <c r="F1000" s="36"/>
    </row>
    <row r="1001" customFormat="false" ht="12.75" hidden="false" customHeight="false" outlineLevel="0" collapsed="false">
      <c r="A1001" s="38" t="s">
        <v>50</v>
      </c>
      <c r="B1001" s="51"/>
      <c r="C1001" s="19"/>
      <c r="D1001" s="51"/>
      <c r="E1001" s="32"/>
      <c r="F1001" s="36"/>
    </row>
    <row r="1002" customFormat="false" ht="12.75" hidden="false" customHeight="false" outlineLevel="0" collapsed="false">
      <c r="A1002" s="38" t="s">
        <v>51</v>
      </c>
      <c r="B1002" s="51"/>
      <c r="C1002" s="19"/>
      <c r="D1002" s="51"/>
      <c r="E1002" s="32"/>
      <c r="F1002" s="36"/>
    </row>
    <row r="1003" customFormat="false" ht="12.75" hidden="false" customHeight="false" outlineLevel="0" collapsed="false">
      <c r="A1003" s="38" t="s">
        <v>45</v>
      </c>
      <c r="B1003" s="51"/>
      <c r="C1003" s="19"/>
      <c r="D1003" s="51"/>
      <c r="E1003" s="32"/>
      <c r="F1003" s="36"/>
    </row>
    <row r="1004" customFormat="false" ht="12.75" hidden="false" customHeight="false" outlineLevel="0" collapsed="false">
      <c r="A1004" s="38" t="s">
        <v>52</v>
      </c>
      <c r="B1004" s="51"/>
      <c r="C1004" s="19"/>
      <c r="D1004" s="51"/>
      <c r="E1004" s="32"/>
      <c r="F1004" s="42"/>
    </row>
    <row r="1005" customFormat="false" ht="12.75" hidden="false" customHeight="false" outlineLevel="0" collapsed="false">
      <c r="A1005" s="38" t="s">
        <v>53</v>
      </c>
      <c r="B1005" s="51"/>
      <c r="C1005" s="19" t="e">
        <f aca="false">SUM(B1005/#REF!)</f>
        <v>#REF!</v>
      </c>
      <c r="D1005" s="51"/>
      <c r="E1005" s="32"/>
      <c r="F1005" s="42"/>
    </row>
    <row r="1006" s="44" customFormat="true" ht="12.75" hidden="false" customHeight="false" outlineLevel="0" collapsed="false">
      <c r="A1006" s="50" t="s">
        <v>54</v>
      </c>
      <c r="B1006" s="52" t="n">
        <f aca="false">SUM(B1000:B1005)</f>
        <v>0</v>
      </c>
      <c r="C1006" s="63" t="e">
        <f aca="false">SUM(B1006/#REF!)</f>
        <v>#REF!</v>
      </c>
      <c r="D1006" s="52" t="n">
        <f aca="false">SUM(D1000:D1005)</f>
        <v>1517</v>
      </c>
      <c r="E1006" s="64" t="n">
        <f aca="false">SUM(E1000:E1005)</f>
        <v>2213</v>
      </c>
      <c r="F1006" s="36" t="n">
        <f aca="false">SUM(F1000:F1005)</f>
        <v>0</v>
      </c>
    </row>
    <row r="1007" s="44" customFormat="true" ht="12.75" hidden="false" customHeight="false" outlineLevel="0" collapsed="false">
      <c r="A1007" s="50" t="s">
        <v>55</v>
      </c>
      <c r="B1007" s="52" t="n">
        <f aca="false">SUM(B999,B1006)</f>
        <v>130888</v>
      </c>
      <c r="C1007" s="63" t="e">
        <f aca="false">SUM(B1007/#REF!)</f>
        <v>#REF!</v>
      </c>
      <c r="D1007" s="52" t="n">
        <f aca="false">SUM(D999,D1006)</f>
        <v>238639</v>
      </c>
      <c r="E1007" s="52" t="n">
        <f aca="false">SUM(E999,E1006)</f>
        <v>-2759</v>
      </c>
      <c r="F1007" s="42" t="n">
        <f aca="false">SUM(F999,F1006)</f>
        <v>196713</v>
      </c>
    </row>
    <row r="1008" customFormat="false" ht="12.75" hidden="false" customHeight="false" outlineLevel="0" collapsed="false">
      <c r="A1008" s="38" t="s">
        <v>56</v>
      </c>
      <c r="B1008" s="51" t="n">
        <v>23.5</v>
      </c>
      <c r="C1008" s="19" t="e">
        <f aca="false">SUM(B1008/#REF!)</f>
        <v>#REF!</v>
      </c>
      <c r="D1008" s="51" t="n">
        <v>23.5</v>
      </c>
      <c r="E1008" s="32"/>
      <c r="F1008" s="79" t="n">
        <v>35</v>
      </c>
    </row>
    <row r="1009" customFormat="false" ht="12.75" hidden="false" customHeight="false" outlineLevel="0" collapsed="false">
      <c r="A1009" s="60"/>
      <c r="B1009" s="80"/>
      <c r="C1009" s="81"/>
      <c r="D1009" s="80"/>
      <c r="E1009" s="61"/>
      <c r="F1009" s="82"/>
    </row>
    <row r="1010" customFormat="false" ht="12.75" hidden="false" customHeight="false" outlineLevel="0" collapsed="false">
      <c r="A1010" s="60"/>
      <c r="B1010" s="80"/>
      <c r="C1010" s="81"/>
      <c r="D1010" s="80"/>
      <c r="E1010" s="61"/>
      <c r="F1010" s="82"/>
    </row>
    <row r="1011" customFormat="false" ht="12.75" hidden="false" customHeight="true" outlineLevel="0" collapsed="false">
      <c r="A1011" s="34" t="s">
        <v>82</v>
      </c>
      <c r="B1011" s="9" t="s">
        <v>4</v>
      </c>
      <c r="C1011" s="10" t="s">
        <v>5</v>
      </c>
      <c r="D1011" s="11" t="s">
        <v>6</v>
      </c>
      <c r="E1011" s="11" t="s">
        <v>7</v>
      </c>
      <c r="F1011" s="11" t="s">
        <v>8</v>
      </c>
    </row>
    <row r="1012" customFormat="false" ht="12.75" hidden="false" customHeight="false" outlineLevel="0" collapsed="false">
      <c r="A1012" s="34"/>
      <c r="B1012" s="9"/>
      <c r="C1012" s="10"/>
      <c r="D1012" s="11"/>
      <c r="E1012" s="11"/>
      <c r="F1012" s="11"/>
    </row>
    <row r="1013" customFormat="false" ht="12.75" hidden="false" customHeight="false" outlineLevel="0" collapsed="false">
      <c r="A1013" s="35" t="s">
        <v>63</v>
      </c>
      <c r="B1013" s="9"/>
      <c r="C1013" s="10"/>
      <c r="D1013" s="11"/>
      <c r="E1013" s="11"/>
      <c r="F1013" s="11"/>
    </row>
    <row r="1014" customFormat="false" ht="12.75" hidden="false" customHeight="false" outlineLevel="0" collapsed="false">
      <c r="A1014" s="8" t="s">
        <v>9</v>
      </c>
      <c r="B1014" s="32"/>
      <c r="C1014" s="32"/>
      <c r="D1014" s="12"/>
      <c r="E1014" s="12"/>
      <c r="F1014" s="12"/>
    </row>
    <row r="1015" customFormat="false" ht="12.75" hidden="false" customHeight="false" outlineLevel="0" collapsed="false">
      <c r="A1015" s="13" t="s">
        <v>10</v>
      </c>
      <c r="B1015" s="32"/>
      <c r="C1015" s="19"/>
      <c r="D1015" s="12"/>
      <c r="E1015" s="12"/>
      <c r="F1015" s="12"/>
    </row>
    <row r="1016" customFormat="false" ht="12.75" hidden="false" customHeight="false" outlineLevel="0" collapsed="false">
      <c r="A1016" s="38" t="s">
        <v>11</v>
      </c>
      <c r="B1016" s="51"/>
      <c r="C1016" s="19" t="e">
        <f aca="false">SUM(B1016/#REF!)</f>
        <v>#REF!</v>
      </c>
      <c r="D1016" s="51"/>
      <c r="E1016" s="12"/>
      <c r="F1016" s="12" t="n">
        <v>20</v>
      </c>
    </row>
    <row r="1017" customFormat="false" ht="12.75" hidden="false" customHeight="false" outlineLevel="0" collapsed="false">
      <c r="A1017" s="38" t="s">
        <v>12</v>
      </c>
      <c r="B1017" s="51"/>
      <c r="C1017" s="19" t="e">
        <f aca="false">SUM(B1017/#REF!)</f>
        <v>#REF!</v>
      </c>
      <c r="D1017" s="51"/>
      <c r="E1017" s="12" t="n">
        <v>6</v>
      </c>
      <c r="F1017" s="12" t="n">
        <v>100</v>
      </c>
    </row>
    <row r="1018" customFormat="false" ht="12.75" hidden="false" customHeight="false" outlineLevel="0" collapsed="false">
      <c r="A1018" s="38" t="s">
        <v>13</v>
      </c>
      <c r="B1018" s="51"/>
      <c r="C1018" s="19" t="e">
        <f aca="false">SUM(B1018/#REF!)</f>
        <v>#REF!</v>
      </c>
      <c r="D1018" s="51"/>
      <c r="E1018" s="12" t="n">
        <v>597</v>
      </c>
      <c r="F1018" s="36" t="n">
        <v>1900</v>
      </c>
    </row>
    <row r="1019" customFormat="false" ht="12.75" hidden="false" customHeight="false" outlineLevel="0" collapsed="false">
      <c r="A1019" s="38" t="s">
        <v>14</v>
      </c>
      <c r="B1019" s="51"/>
      <c r="C1019" s="19"/>
      <c r="D1019" s="51"/>
      <c r="E1019" s="12" t="n">
        <v>30</v>
      </c>
      <c r="F1019" s="36"/>
    </row>
    <row r="1020" customFormat="false" ht="12.75" hidden="false" customHeight="false" outlineLevel="0" collapsed="false">
      <c r="A1020" s="38" t="s">
        <v>15</v>
      </c>
      <c r="B1020" s="51"/>
      <c r="C1020" s="19"/>
      <c r="D1020" s="51"/>
      <c r="E1020" s="12" t="n">
        <v>467</v>
      </c>
      <c r="F1020" s="36" t="n">
        <v>1200</v>
      </c>
    </row>
    <row r="1021" customFormat="false" ht="12.75" hidden="false" customHeight="false" outlineLevel="0" collapsed="false">
      <c r="A1021" s="38" t="s">
        <v>16</v>
      </c>
      <c r="B1021" s="51"/>
      <c r="C1021" s="19"/>
      <c r="D1021" s="51"/>
      <c r="E1021" s="12"/>
      <c r="F1021" s="36"/>
    </row>
    <row r="1022" customFormat="false" ht="12.75" hidden="false" customHeight="false" outlineLevel="0" collapsed="false">
      <c r="A1022" s="38" t="s">
        <v>17</v>
      </c>
      <c r="B1022" s="51"/>
      <c r="C1022" s="19"/>
      <c r="D1022" s="51"/>
      <c r="E1022" s="12"/>
      <c r="F1022" s="36"/>
    </row>
    <row r="1023" customFormat="false" ht="12.75" hidden="false" customHeight="false" outlineLevel="0" collapsed="false">
      <c r="A1023" s="38" t="s">
        <v>19</v>
      </c>
      <c r="B1023" s="51"/>
      <c r="C1023" s="19"/>
      <c r="D1023" s="51"/>
      <c r="E1023" s="12"/>
      <c r="F1023" s="36"/>
    </row>
    <row r="1024" customFormat="false" ht="12.75" hidden="false" customHeight="false" outlineLevel="0" collapsed="false">
      <c r="A1024" s="38" t="s">
        <v>20</v>
      </c>
      <c r="B1024" s="51"/>
      <c r="C1024" s="19"/>
      <c r="D1024" s="51"/>
      <c r="E1024" s="12" t="n">
        <v>56</v>
      </c>
      <c r="F1024" s="36" t="n">
        <v>805</v>
      </c>
    </row>
    <row r="1025" customFormat="false" ht="12.75" hidden="false" customHeight="false" outlineLevel="0" collapsed="false">
      <c r="A1025" s="38" t="s">
        <v>21</v>
      </c>
      <c r="B1025" s="51"/>
      <c r="C1025" s="19" t="e">
        <f aca="false">SUM(B1025/#REF!)</f>
        <v>#REF!</v>
      </c>
      <c r="D1025" s="51"/>
      <c r="E1025" s="12" t="n">
        <v>17</v>
      </c>
      <c r="F1025" s="36" t="n">
        <v>50</v>
      </c>
    </row>
    <row r="1026" customFormat="false" ht="12.75" hidden="false" customHeight="false" outlineLevel="0" collapsed="false">
      <c r="A1026" s="38" t="s">
        <v>22</v>
      </c>
      <c r="B1026" s="51"/>
      <c r="C1026" s="19"/>
      <c r="D1026" s="51"/>
      <c r="E1026" s="12" t="n">
        <v>2626</v>
      </c>
      <c r="F1026" s="36"/>
    </row>
    <row r="1027" customFormat="false" ht="12.75" hidden="false" customHeight="false" outlineLevel="0" collapsed="false">
      <c r="A1027" s="38" t="s">
        <v>23</v>
      </c>
      <c r="B1027" s="51"/>
      <c r="C1027" s="19"/>
      <c r="D1027" s="51"/>
      <c r="E1027" s="12"/>
      <c r="F1027" s="36"/>
    </row>
    <row r="1028" customFormat="false" ht="12.75" hidden="false" customHeight="false" outlineLevel="0" collapsed="false">
      <c r="A1028" s="38" t="s">
        <v>24</v>
      </c>
      <c r="B1028" s="51"/>
      <c r="C1028" s="19"/>
      <c r="D1028" s="51"/>
      <c r="E1028" s="12"/>
      <c r="F1028" s="36"/>
    </row>
    <row r="1029" customFormat="false" ht="12.75" hidden="false" customHeight="false" outlineLevel="0" collapsed="false">
      <c r="A1029" s="39" t="s">
        <v>25</v>
      </c>
      <c r="B1029" s="40" t="n">
        <f aca="false">SUM(B1015:B1028)</f>
        <v>0</v>
      </c>
      <c r="C1029" s="63" t="e">
        <f aca="false">SUM(B1029/#REF!)</f>
        <v>#REF!</v>
      </c>
      <c r="D1029" s="40" t="n">
        <f aca="false">SUM(D1015:D1028)</f>
        <v>0</v>
      </c>
      <c r="E1029" s="40" t="n">
        <f aca="false">SUM(E1015:E1028)</f>
        <v>3799</v>
      </c>
      <c r="F1029" s="42" t="n">
        <f aca="false">SUM(F1015:F1028)</f>
        <v>4075</v>
      </c>
    </row>
    <row r="1030" customFormat="false" ht="12.75" hidden="false" customHeight="false" outlineLevel="0" collapsed="false">
      <c r="A1030" s="38" t="s">
        <v>26</v>
      </c>
      <c r="B1030" s="51"/>
      <c r="C1030" s="19"/>
      <c r="D1030" s="51"/>
      <c r="E1030" s="12"/>
      <c r="F1030" s="36"/>
    </row>
    <row r="1031" customFormat="false" ht="12.75" hidden="false" customHeight="false" outlineLevel="0" collapsed="false">
      <c r="A1031" s="38" t="s">
        <v>27</v>
      </c>
      <c r="B1031" s="51"/>
      <c r="C1031" s="19"/>
      <c r="D1031" s="51"/>
      <c r="E1031" s="12"/>
      <c r="F1031" s="36"/>
    </row>
    <row r="1032" customFormat="false" ht="12.75" hidden="false" customHeight="false" outlineLevel="0" collapsed="false">
      <c r="A1032" s="38" t="s">
        <v>28</v>
      </c>
      <c r="B1032" s="51"/>
      <c r="C1032" s="19"/>
      <c r="D1032" s="51"/>
      <c r="E1032" s="12"/>
      <c r="F1032" s="36"/>
    </row>
    <row r="1033" customFormat="false" ht="12.75" hidden="false" customHeight="false" outlineLevel="0" collapsed="false">
      <c r="A1033" s="38" t="s">
        <v>29</v>
      </c>
      <c r="B1033" s="51"/>
      <c r="C1033" s="19"/>
      <c r="D1033" s="51"/>
      <c r="E1033" s="12"/>
      <c r="F1033" s="36"/>
    </row>
    <row r="1034" customFormat="false" ht="12.75" hidden="false" customHeight="false" outlineLevel="0" collapsed="false">
      <c r="A1034" s="38" t="s">
        <v>30</v>
      </c>
      <c r="B1034" s="51"/>
      <c r="C1034" s="19"/>
      <c r="D1034" s="51"/>
      <c r="E1034" s="12"/>
      <c r="F1034" s="36"/>
    </row>
    <row r="1035" customFormat="false" ht="12.75" hidden="false" customHeight="false" outlineLevel="0" collapsed="false">
      <c r="A1035" s="39" t="s">
        <v>31</v>
      </c>
      <c r="B1035" s="40" t="n">
        <f aca="false">SUM(B1030:B1034)</f>
        <v>0</v>
      </c>
      <c r="C1035" s="63"/>
      <c r="D1035" s="40" t="n">
        <f aca="false">SUM(D1030:D1034)</f>
        <v>0</v>
      </c>
      <c r="E1035" s="46"/>
      <c r="F1035" s="42" t="n">
        <f aca="false">SUM(F1030:F1034)</f>
        <v>0</v>
      </c>
    </row>
    <row r="1036" customFormat="false" ht="12.75" hidden="false" customHeight="false" outlineLevel="0" collapsed="false">
      <c r="A1036" s="39" t="s">
        <v>32</v>
      </c>
      <c r="B1036" s="59"/>
      <c r="C1036" s="63"/>
      <c r="D1036" s="59"/>
      <c r="E1036" s="46"/>
      <c r="F1036" s="42"/>
    </row>
    <row r="1037" customFormat="false" ht="12.75" hidden="false" customHeight="false" outlineLevel="0" collapsed="false">
      <c r="A1037" s="39" t="s">
        <v>33</v>
      </c>
      <c r="B1037" s="52"/>
      <c r="C1037" s="63" t="e">
        <f aca="false">SUM(B1037/#REF!)</f>
        <v>#REF!</v>
      </c>
      <c r="D1037" s="52"/>
      <c r="E1037" s="46"/>
      <c r="F1037" s="42"/>
    </row>
    <row r="1038" customFormat="false" ht="12.75" hidden="false" customHeight="false" outlineLevel="0" collapsed="false">
      <c r="A1038" s="39" t="s">
        <v>34</v>
      </c>
      <c r="B1038" s="40" t="n">
        <f aca="false">SUM(B1029,B1035,B1037)</f>
        <v>0</v>
      </c>
      <c r="C1038" s="63" t="e">
        <f aca="false">SUM(B1038/#REF!)</f>
        <v>#REF!</v>
      </c>
      <c r="D1038" s="40" t="n">
        <f aca="false">SUM(D1029,D1035,D1037)</f>
        <v>0</v>
      </c>
      <c r="E1038" s="40" t="n">
        <f aca="false">SUM(E1029,E1035,E1037)</f>
        <v>3799</v>
      </c>
      <c r="F1038" s="42" t="n">
        <f aca="false">SUM(F1029,F1035,F1036:F1037)</f>
        <v>4075</v>
      </c>
    </row>
    <row r="1039" customFormat="false" ht="12.75" hidden="false" customHeight="false" outlineLevel="0" collapsed="false">
      <c r="A1039" s="38" t="s">
        <v>35</v>
      </c>
      <c r="B1039" s="51"/>
      <c r="C1039" s="19" t="e">
        <f aca="false">SUM(B1039/#REF!)</f>
        <v>#REF!</v>
      </c>
      <c r="D1039" s="51" t="n">
        <v>14770</v>
      </c>
      <c r="E1039" s="12" t="n">
        <v>30713</v>
      </c>
      <c r="F1039" s="36" t="n">
        <f aca="false">SUM(F1061-F1038)</f>
        <v>157763</v>
      </c>
    </row>
    <row r="1040" customFormat="false" ht="12.75" hidden="false" customHeight="false" outlineLevel="0" collapsed="false">
      <c r="A1040" s="38" t="s">
        <v>36</v>
      </c>
      <c r="B1040" s="51"/>
      <c r="C1040" s="19"/>
      <c r="D1040" s="51"/>
      <c r="E1040" s="12" t="n">
        <v>709</v>
      </c>
      <c r="F1040" s="36"/>
    </row>
    <row r="1041" customFormat="false" ht="12.75" hidden="false" customHeight="false" outlineLevel="0" collapsed="false">
      <c r="A1041" s="50" t="s">
        <v>37</v>
      </c>
      <c r="B1041" s="52" t="n">
        <f aca="false">SUM(B1038,B1039)</f>
        <v>0</v>
      </c>
      <c r="C1041" s="63" t="e">
        <f aca="false">SUM(B1041/#REF!)</f>
        <v>#REF!</v>
      </c>
      <c r="D1041" s="52" t="n">
        <f aca="false">SUM(D1038,D1039)</f>
        <v>14770</v>
      </c>
      <c r="E1041" s="52" t="n">
        <f aca="false">SUM(E1038:E1040)</f>
        <v>35221</v>
      </c>
      <c r="F1041" s="42" t="n">
        <f aca="false">SUM(F1038:F1040)</f>
        <v>161838</v>
      </c>
    </row>
    <row r="1042" customFormat="false" ht="12.75" hidden="false" customHeight="false" outlineLevel="0" collapsed="false">
      <c r="A1042" s="39"/>
      <c r="B1042" s="51"/>
      <c r="C1042" s="19"/>
      <c r="D1042" s="51"/>
      <c r="E1042" s="12"/>
      <c r="F1042" s="36"/>
    </row>
    <row r="1043" customFormat="false" ht="12.75" hidden="false" customHeight="false" outlineLevel="0" collapsed="false">
      <c r="A1043" s="39" t="s">
        <v>38</v>
      </c>
      <c r="B1043" s="51"/>
      <c r="C1043" s="19"/>
      <c r="D1043" s="51"/>
      <c r="E1043" s="12"/>
      <c r="F1043" s="36"/>
    </row>
    <row r="1044" customFormat="false" ht="12.75" hidden="false" customHeight="false" outlineLevel="0" collapsed="false">
      <c r="A1044" s="38" t="s">
        <v>39</v>
      </c>
      <c r="B1044" s="51"/>
      <c r="C1044" s="19" t="e">
        <f aca="false">SUM(B1044/#REF!)</f>
        <v>#REF!</v>
      </c>
      <c r="D1044" s="51"/>
      <c r="E1044" s="12" t="n">
        <v>28350</v>
      </c>
      <c r="F1044" s="36" t="n">
        <v>99217</v>
      </c>
    </row>
    <row r="1045" customFormat="false" ht="12.75" hidden="false" customHeight="false" outlineLevel="0" collapsed="false">
      <c r="A1045" s="38" t="s">
        <v>40</v>
      </c>
      <c r="B1045" s="51"/>
      <c r="C1045" s="19" t="e">
        <f aca="false">SUM(B1045/#REF!)</f>
        <v>#REF!</v>
      </c>
      <c r="D1045" s="51"/>
      <c r="E1045" s="12" t="n">
        <v>8026</v>
      </c>
      <c r="F1045" s="36" t="n">
        <v>24203</v>
      </c>
    </row>
    <row r="1046" customFormat="false" ht="12.75" hidden="false" customHeight="false" outlineLevel="0" collapsed="false">
      <c r="A1046" s="50" t="s">
        <v>41</v>
      </c>
      <c r="B1046" s="40" t="n">
        <f aca="false">SUM(B1044:B1045)</f>
        <v>0</v>
      </c>
      <c r="C1046" s="63" t="e">
        <f aca="false">SUM(B1046/#REF!)</f>
        <v>#REF!</v>
      </c>
      <c r="D1046" s="40" t="n">
        <f aca="false">SUM(D1044:D1045)</f>
        <v>0</v>
      </c>
      <c r="E1046" s="40" t="n">
        <f aca="false">SUM(E1044:E1045)</f>
        <v>36376</v>
      </c>
      <c r="F1046" s="42" t="n">
        <f aca="false">SUM(F1044:F1045)</f>
        <v>123420</v>
      </c>
    </row>
    <row r="1047" customFormat="false" ht="12.75" hidden="false" customHeight="false" outlineLevel="0" collapsed="false">
      <c r="A1047" s="38" t="s">
        <v>42</v>
      </c>
      <c r="B1047" s="51"/>
      <c r="C1047" s="19"/>
      <c r="D1047" s="51"/>
      <c r="E1047" s="12"/>
      <c r="F1047" s="36"/>
    </row>
    <row r="1048" customFormat="false" ht="12.75" hidden="false" customHeight="false" outlineLevel="0" collapsed="false">
      <c r="A1048" s="38" t="s">
        <v>43</v>
      </c>
      <c r="B1048" s="51"/>
      <c r="C1048" s="19" t="e">
        <f aca="false">SUM(B1048/#REF!)</f>
        <v>#REF!</v>
      </c>
      <c r="D1048" s="51" t="n">
        <v>14770</v>
      </c>
      <c r="E1048" s="12" t="n">
        <v>-2434</v>
      </c>
      <c r="F1048" s="53" t="n">
        <v>37005</v>
      </c>
    </row>
    <row r="1049" customFormat="false" ht="12.75" hidden="false" customHeight="false" outlineLevel="0" collapsed="false">
      <c r="A1049" s="38" t="s">
        <v>44</v>
      </c>
      <c r="B1049" s="51"/>
      <c r="C1049" s="19"/>
      <c r="D1049" s="51"/>
      <c r="E1049" s="12"/>
      <c r="F1049" s="36"/>
    </row>
    <row r="1050" customFormat="false" ht="12.75" hidden="false" customHeight="false" outlineLevel="0" collapsed="false">
      <c r="A1050" s="38" t="s">
        <v>45</v>
      </c>
      <c r="B1050" s="51"/>
      <c r="C1050" s="19"/>
      <c r="D1050" s="51"/>
      <c r="E1050" s="32"/>
      <c r="F1050" s="36"/>
    </row>
    <row r="1051" customFormat="false" ht="12.75" hidden="false" customHeight="false" outlineLevel="0" collapsed="false">
      <c r="A1051" s="38" t="s">
        <v>46</v>
      </c>
      <c r="B1051" s="51"/>
      <c r="C1051" s="19"/>
      <c r="D1051" s="51"/>
      <c r="E1051" s="32" t="n">
        <v>570</v>
      </c>
      <c r="F1051" s="36" t="n">
        <v>1413</v>
      </c>
    </row>
    <row r="1052" customFormat="false" ht="12.75" hidden="false" customHeight="false" outlineLevel="0" collapsed="false">
      <c r="A1052" s="54" t="s">
        <v>47</v>
      </c>
      <c r="B1052" s="51"/>
      <c r="C1052" s="19" t="e">
        <f aca="false">SUM(B1052/#REF!)</f>
        <v>#REF!</v>
      </c>
      <c r="D1052" s="51"/>
      <c r="E1052" s="32"/>
      <c r="F1052" s="42"/>
    </row>
    <row r="1053" customFormat="false" ht="12.75" hidden="false" customHeight="false" outlineLevel="0" collapsed="false">
      <c r="A1053" s="50" t="s">
        <v>48</v>
      </c>
      <c r="B1053" s="52" t="n">
        <f aca="false">SUM(B1046,B1047:B1052)</f>
        <v>0</v>
      </c>
      <c r="C1053" s="63" t="e">
        <f aca="false">SUM(B1053/#REF!)</f>
        <v>#REF!</v>
      </c>
      <c r="D1053" s="52" t="n">
        <f aca="false">SUM(D1046,D1047:D1052)</f>
        <v>14770</v>
      </c>
      <c r="E1053" s="52" t="n">
        <f aca="false">SUM(E1046,E1047:E1052)</f>
        <v>34512</v>
      </c>
      <c r="F1053" s="53" t="n">
        <f aca="false">SUM(F1046,F1047:F1052)</f>
        <v>161838</v>
      </c>
    </row>
    <row r="1054" customFormat="false" ht="12.75" hidden="false" customHeight="false" outlineLevel="0" collapsed="false">
      <c r="A1054" s="38" t="s">
        <v>49</v>
      </c>
      <c r="B1054" s="51"/>
      <c r="C1054" s="19"/>
      <c r="D1054" s="51"/>
      <c r="E1054" s="32" t="n">
        <v>709</v>
      </c>
      <c r="F1054" s="36"/>
    </row>
    <row r="1055" customFormat="false" ht="12.75" hidden="false" customHeight="false" outlineLevel="0" collapsed="false">
      <c r="A1055" s="38" t="s">
        <v>50</v>
      </c>
      <c r="B1055" s="51"/>
      <c r="C1055" s="19"/>
      <c r="D1055" s="51"/>
      <c r="E1055" s="32"/>
      <c r="F1055" s="36"/>
    </row>
    <row r="1056" customFormat="false" ht="12.75" hidden="false" customHeight="false" outlineLevel="0" collapsed="false">
      <c r="A1056" s="38" t="s">
        <v>51</v>
      </c>
      <c r="B1056" s="51"/>
      <c r="C1056" s="19"/>
      <c r="D1056" s="51"/>
      <c r="E1056" s="32"/>
      <c r="F1056" s="36"/>
    </row>
    <row r="1057" customFormat="false" ht="12.75" hidden="false" customHeight="false" outlineLevel="0" collapsed="false">
      <c r="A1057" s="38" t="s">
        <v>45</v>
      </c>
      <c r="B1057" s="51"/>
      <c r="C1057" s="19"/>
      <c r="D1057" s="51"/>
      <c r="E1057" s="32"/>
      <c r="F1057" s="36"/>
    </row>
    <row r="1058" customFormat="false" ht="12.75" hidden="false" customHeight="false" outlineLevel="0" collapsed="false">
      <c r="A1058" s="38" t="s">
        <v>52</v>
      </c>
      <c r="B1058" s="51"/>
      <c r="C1058" s="19"/>
      <c r="D1058" s="51"/>
      <c r="E1058" s="32"/>
      <c r="F1058" s="42"/>
    </row>
    <row r="1059" customFormat="false" ht="12.75" hidden="false" customHeight="false" outlineLevel="0" collapsed="false">
      <c r="A1059" s="38" t="s">
        <v>53</v>
      </c>
      <c r="B1059" s="51"/>
      <c r="C1059" s="19" t="e">
        <f aca="false">SUM(B1059/#REF!)</f>
        <v>#REF!</v>
      </c>
      <c r="D1059" s="51"/>
      <c r="E1059" s="32"/>
      <c r="F1059" s="42"/>
    </row>
    <row r="1060" customFormat="false" ht="12.75" hidden="false" customHeight="false" outlineLevel="0" collapsed="false">
      <c r="A1060" s="50" t="s">
        <v>54</v>
      </c>
      <c r="B1060" s="52" t="n">
        <f aca="false">SUM(B1054:B1059)</f>
        <v>0</v>
      </c>
      <c r="C1060" s="63" t="e">
        <f aca="false">SUM(B1060/#REF!)</f>
        <v>#REF!</v>
      </c>
      <c r="D1060" s="52" t="n">
        <f aca="false">SUM(D1054:D1059)</f>
        <v>0</v>
      </c>
      <c r="E1060" s="52" t="n">
        <f aca="false">SUM(E1054:E1059)</f>
        <v>709</v>
      </c>
      <c r="F1060" s="53" t="n">
        <f aca="false">SUM(F1054:F1059)</f>
        <v>0</v>
      </c>
    </row>
    <row r="1061" customFormat="false" ht="12.75" hidden="false" customHeight="false" outlineLevel="0" collapsed="false">
      <c r="A1061" s="50" t="s">
        <v>55</v>
      </c>
      <c r="B1061" s="52" t="n">
        <f aca="false">SUM(B1053,B1060)</f>
        <v>0</v>
      </c>
      <c r="C1061" s="63" t="e">
        <f aca="false">SUM(B1061/#REF!)</f>
        <v>#REF!</v>
      </c>
      <c r="D1061" s="52" t="n">
        <f aca="false">SUM(D1053,D1060)</f>
        <v>14770</v>
      </c>
      <c r="E1061" s="52" t="n">
        <f aca="false">SUM(E1053,E1060)</f>
        <v>35221</v>
      </c>
      <c r="F1061" s="42" t="n">
        <f aca="false">SUM(F1053,F1060)</f>
        <v>161838</v>
      </c>
    </row>
    <row r="1062" customFormat="false" ht="12.75" hidden="false" customHeight="false" outlineLevel="0" collapsed="false">
      <c r="A1062" s="54" t="s">
        <v>56</v>
      </c>
      <c r="B1062" s="68"/>
      <c r="C1062" s="65"/>
      <c r="D1062" s="68"/>
      <c r="E1062" s="57" t="n">
        <v>38.5</v>
      </c>
      <c r="F1062" s="83" t="n">
        <v>39</v>
      </c>
    </row>
    <row r="1063" customFormat="false" ht="12.75" hidden="false" customHeight="false" outlineLevel="0" collapsed="false">
      <c r="A1063" s="47" t="s">
        <v>83</v>
      </c>
      <c r="B1063" s="59"/>
      <c r="C1063" s="17"/>
      <c r="D1063" s="59"/>
      <c r="E1063" s="59"/>
      <c r="F1063" s="42" t="n">
        <v>76562</v>
      </c>
    </row>
    <row r="1064" customFormat="false" ht="12.75" hidden="false" customHeight="false" outlineLevel="0" collapsed="false">
      <c r="A1064" s="60"/>
      <c r="B1064" s="80"/>
      <c r="C1064" s="81"/>
      <c r="D1064" s="80"/>
      <c r="E1064" s="61"/>
      <c r="F1064" s="84"/>
    </row>
    <row r="1065" customFormat="false" ht="12.75" hidden="false" customHeight="true" outlineLevel="0" collapsed="false">
      <c r="A1065" s="34" t="s">
        <v>84</v>
      </c>
      <c r="B1065" s="9" t="s">
        <v>4</v>
      </c>
      <c r="C1065" s="10" t="s">
        <v>5</v>
      </c>
      <c r="D1065" s="11" t="s">
        <v>6</v>
      </c>
      <c r="E1065" s="11" t="s">
        <v>7</v>
      </c>
      <c r="F1065" s="11" t="s">
        <v>8</v>
      </c>
    </row>
    <row r="1066" customFormat="false" ht="12.75" hidden="false" customHeight="false" outlineLevel="0" collapsed="false">
      <c r="A1066" s="34"/>
      <c r="B1066" s="9"/>
      <c r="C1066" s="10"/>
      <c r="D1066" s="11"/>
      <c r="E1066" s="11"/>
      <c r="F1066" s="11"/>
    </row>
    <row r="1067" customFormat="false" ht="12.75" hidden="false" customHeight="false" outlineLevel="0" collapsed="false">
      <c r="A1067" s="35" t="s">
        <v>63</v>
      </c>
      <c r="B1067" s="9"/>
      <c r="C1067" s="10"/>
      <c r="D1067" s="11"/>
      <c r="E1067" s="11"/>
      <c r="F1067" s="11"/>
    </row>
    <row r="1068" customFormat="false" ht="12.75" hidden="false" customHeight="false" outlineLevel="0" collapsed="false">
      <c r="A1068" s="8" t="s">
        <v>9</v>
      </c>
      <c r="B1068" s="12"/>
      <c r="C1068" s="12"/>
      <c r="D1068" s="12"/>
      <c r="E1068" s="12"/>
      <c r="F1068" s="12"/>
    </row>
    <row r="1069" customFormat="false" ht="12.75" hidden="false" customHeight="false" outlineLevel="0" collapsed="false">
      <c r="A1069" s="13" t="s">
        <v>10</v>
      </c>
      <c r="B1069" s="12"/>
      <c r="C1069" s="12"/>
      <c r="D1069" s="12"/>
      <c r="E1069" s="12"/>
      <c r="F1069" s="12"/>
    </row>
    <row r="1070" customFormat="false" ht="12.75" hidden="false" customHeight="false" outlineLevel="0" collapsed="false">
      <c r="A1070" s="15" t="s">
        <v>11</v>
      </c>
      <c r="B1070" s="12"/>
      <c r="C1070" s="12"/>
      <c r="D1070" s="12"/>
      <c r="E1070" s="12"/>
      <c r="F1070" s="12"/>
    </row>
    <row r="1071" customFormat="false" ht="12.75" hidden="false" customHeight="false" outlineLevel="0" collapsed="false">
      <c r="A1071" s="15" t="s">
        <v>12</v>
      </c>
      <c r="B1071" s="12"/>
      <c r="C1071" s="12"/>
      <c r="D1071" s="12"/>
      <c r="E1071" s="12"/>
      <c r="F1071" s="12"/>
    </row>
    <row r="1072" customFormat="false" ht="12.75" hidden="false" customHeight="false" outlineLevel="0" collapsed="false">
      <c r="A1072" s="15" t="s">
        <v>13</v>
      </c>
      <c r="B1072" s="12"/>
      <c r="C1072" s="12"/>
      <c r="D1072" s="12"/>
      <c r="E1072" s="12"/>
      <c r="F1072" s="36"/>
    </row>
    <row r="1073" customFormat="false" ht="12.75" hidden="false" customHeight="false" outlineLevel="0" collapsed="false">
      <c r="A1073" s="15" t="s">
        <v>14</v>
      </c>
      <c r="B1073" s="12"/>
      <c r="C1073" s="12"/>
      <c r="D1073" s="12"/>
      <c r="E1073" s="12"/>
      <c r="F1073" s="36"/>
    </row>
    <row r="1074" customFormat="false" ht="12.75" hidden="false" customHeight="false" outlineLevel="0" collapsed="false">
      <c r="A1074" s="15" t="s">
        <v>15</v>
      </c>
      <c r="B1074" s="12" t="n">
        <v>2339</v>
      </c>
      <c r="C1074" s="37" t="e">
        <f aca="false">SUM(B1074/#REF!)</f>
        <v>#REF!</v>
      </c>
      <c r="D1074" s="12" t="n">
        <v>2339</v>
      </c>
      <c r="E1074" s="12"/>
      <c r="F1074" s="36" t="n">
        <v>300</v>
      </c>
    </row>
    <row r="1075" customFormat="false" ht="12.75" hidden="false" customHeight="false" outlineLevel="0" collapsed="false">
      <c r="A1075" s="15" t="s">
        <v>16</v>
      </c>
      <c r="B1075" s="12" t="n">
        <v>372</v>
      </c>
      <c r="C1075" s="37" t="e">
        <f aca="false">SUM(B1075/#REF!)</f>
        <v>#REF!</v>
      </c>
      <c r="D1075" s="12" t="n">
        <v>372</v>
      </c>
      <c r="E1075" s="12"/>
      <c r="F1075" s="36" t="n">
        <v>30</v>
      </c>
    </row>
    <row r="1076" customFormat="false" ht="12.75" hidden="false" customHeight="false" outlineLevel="0" collapsed="false">
      <c r="A1076" s="15" t="s">
        <v>17</v>
      </c>
      <c r="B1076" s="12"/>
      <c r="C1076" s="37"/>
      <c r="D1076" s="12"/>
      <c r="E1076" s="12"/>
      <c r="F1076" s="36"/>
    </row>
    <row r="1077" customFormat="false" ht="12.75" hidden="false" customHeight="false" outlineLevel="0" collapsed="false">
      <c r="A1077" s="15" t="s">
        <v>19</v>
      </c>
      <c r="B1077" s="12"/>
      <c r="C1077" s="37"/>
      <c r="D1077" s="12"/>
      <c r="E1077" s="12"/>
      <c r="F1077" s="36"/>
    </row>
    <row r="1078" customFormat="false" ht="12.75" hidden="false" customHeight="false" outlineLevel="0" collapsed="false">
      <c r="A1078" s="15" t="s">
        <v>20</v>
      </c>
      <c r="B1078" s="12" t="n">
        <v>584</v>
      </c>
      <c r="C1078" s="37" t="e">
        <f aca="false">SUM(B1078/#REF!)</f>
        <v>#REF!</v>
      </c>
      <c r="D1078" s="12" t="n">
        <v>584</v>
      </c>
      <c r="E1078" s="12"/>
      <c r="F1078" s="36" t="n">
        <v>83</v>
      </c>
    </row>
    <row r="1079" customFormat="false" ht="12.75" hidden="false" customHeight="false" outlineLevel="0" collapsed="false">
      <c r="A1079" s="15" t="s">
        <v>21</v>
      </c>
      <c r="B1079" s="12"/>
      <c r="C1079" s="37"/>
      <c r="D1079" s="12"/>
      <c r="E1079" s="12"/>
      <c r="F1079" s="36"/>
    </row>
    <row r="1080" customFormat="false" ht="12.75" hidden="false" customHeight="false" outlineLevel="0" collapsed="false">
      <c r="A1080" s="15" t="s">
        <v>22</v>
      </c>
      <c r="B1080" s="12"/>
      <c r="C1080" s="37"/>
      <c r="D1080" s="12"/>
      <c r="E1080" s="12" t="n">
        <v>100</v>
      </c>
      <c r="F1080" s="36"/>
    </row>
    <row r="1081" customFormat="false" ht="12.75" hidden="false" customHeight="false" outlineLevel="0" collapsed="false">
      <c r="A1081" s="15" t="s">
        <v>23</v>
      </c>
      <c r="B1081" s="12"/>
      <c r="C1081" s="37"/>
      <c r="D1081" s="12"/>
      <c r="E1081" s="12"/>
      <c r="F1081" s="36"/>
    </row>
    <row r="1082" customFormat="false" ht="12.75" hidden="false" customHeight="false" outlineLevel="0" collapsed="false">
      <c r="A1082" s="38" t="s">
        <v>24</v>
      </c>
      <c r="B1082" s="36"/>
      <c r="C1082" s="37"/>
      <c r="D1082" s="36"/>
      <c r="E1082" s="12"/>
      <c r="F1082" s="36"/>
    </row>
    <row r="1083" customFormat="false" ht="12.75" hidden="false" customHeight="false" outlineLevel="0" collapsed="false">
      <c r="A1083" s="39" t="s">
        <v>25</v>
      </c>
      <c r="B1083" s="40" t="n">
        <f aca="false">SUM(B1069:B1082)</f>
        <v>3295</v>
      </c>
      <c r="C1083" s="41" t="e">
        <f aca="false">SUM(B1083/#REF!)</f>
        <v>#REF!</v>
      </c>
      <c r="D1083" s="40" t="n">
        <f aca="false">SUM(D1069:D1082)</f>
        <v>3295</v>
      </c>
      <c r="E1083" s="40" t="n">
        <f aca="false">SUM(E1069:E1082)</f>
        <v>100</v>
      </c>
      <c r="F1083" s="42" t="n">
        <f aca="false">SUM(F1069:F1082)</f>
        <v>413</v>
      </c>
    </row>
    <row r="1084" customFormat="false" ht="12.75" hidden="false" customHeight="false" outlineLevel="0" collapsed="false">
      <c r="A1084" s="38" t="s">
        <v>26</v>
      </c>
      <c r="B1084" s="36"/>
      <c r="C1084" s="37"/>
      <c r="D1084" s="36"/>
      <c r="E1084" s="12"/>
      <c r="F1084" s="36"/>
    </row>
    <row r="1085" customFormat="false" ht="12.75" hidden="false" customHeight="false" outlineLevel="0" collapsed="false">
      <c r="A1085" s="38" t="s">
        <v>27</v>
      </c>
      <c r="B1085" s="36"/>
      <c r="C1085" s="37"/>
      <c r="D1085" s="36"/>
      <c r="E1085" s="12"/>
      <c r="F1085" s="36"/>
    </row>
    <row r="1086" customFormat="false" ht="12.75" hidden="false" customHeight="false" outlineLevel="0" collapsed="false">
      <c r="A1086" s="38" t="s">
        <v>28</v>
      </c>
      <c r="B1086" s="36"/>
      <c r="C1086" s="37"/>
      <c r="D1086" s="36"/>
      <c r="E1086" s="12"/>
      <c r="F1086" s="36"/>
    </row>
    <row r="1087" customFormat="false" ht="12.75" hidden="false" customHeight="false" outlineLevel="0" collapsed="false">
      <c r="A1087" s="38" t="s">
        <v>29</v>
      </c>
      <c r="B1087" s="36"/>
      <c r="C1087" s="37"/>
      <c r="D1087" s="36"/>
      <c r="E1087" s="12"/>
      <c r="F1087" s="36"/>
    </row>
    <row r="1088" customFormat="false" ht="12.75" hidden="false" customHeight="false" outlineLevel="0" collapsed="false">
      <c r="A1088" s="38" t="s">
        <v>30</v>
      </c>
      <c r="B1088" s="36"/>
      <c r="C1088" s="37"/>
      <c r="D1088" s="36"/>
      <c r="E1088" s="12"/>
      <c r="F1088" s="36"/>
    </row>
    <row r="1089" customFormat="false" ht="12.75" hidden="false" customHeight="false" outlineLevel="0" collapsed="false">
      <c r="A1089" s="39" t="s">
        <v>31</v>
      </c>
      <c r="B1089" s="40" t="n">
        <f aca="false">SUM(B1084:B1088)</f>
        <v>0</v>
      </c>
      <c r="C1089" s="45"/>
      <c r="D1089" s="40" t="n">
        <f aca="false">SUM(D1084:D1088)</f>
        <v>0</v>
      </c>
      <c r="E1089" s="46"/>
      <c r="F1089" s="42" t="n">
        <f aca="false">SUM(F1084:F1088)</f>
        <v>0</v>
      </c>
    </row>
    <row r="1090" customFormat="false" ht="12.75" hidden="false" customHeight="false" outlineLevel="0" collapsed="false">
      <c r="A1090" s="39" t="s">
        <v>32</v>
      </c>
      <c r="B1090" s="40"/>
      <c r="C1090" s="45"/>
      <c r="D1090" s="40"/>
      <c r="E1090" s="46"/>
      <c r="F1090" s="42"/>
    </row>
    <row r="1091" customFormat="false" ht="12.75" hidden="false" customHeight="false" outlineLevel="0" collapsed="false">
      <c r="A1091" s="39" t="s">
        <v>33</v>
      </c>
      <c r="B1091" s="40"/>
      <c r="C1091" s="45"/>
      <c r="D1091" s="40" t="n">
        <v>250</v>
      </c>
      <c r="E1091" s="46"/>
      <c r="F1091" s="42"/>
    </row>
    <row r="1092" customFormat="false" ht="12.75" hidden="false" customHeight="false" outlineLevel="0" collapsed="false">
      <c r="A1092" s="39" t="s">
        <v>34</v>
      </c>
      <c r="B1092" s="40" t="n">
        <f aca="false">SUM(B1089,B1083)</f>
        <v>3295</v>
      </c>
      <c r="C1092" s="41" t="e">
        <f aca="false">SUM(B1092/#REF!)</f>
        <v>#REF!</v>
      </c>
      <c r="D1092" s="40" t="n">
        <f aca="false">SUM(D1091,D1090,D1089,D1083)</f>
        <v>3545</v>
      </c>
      <c r="E1092" s="40" t="n">
        <f aca="false">SUM(E1091,E1090,E1089,E1083)</f>
        <v>100</v>
      </c>
      <c r="F1092" s="42" t="n">
        <f aca="false">SUM(F1083,F1089,F1090:F1091)</f>
        <v>413</v>
      </c>
    </row>
    <row r="1093" customFormat="false" ht="12.75" hidden="false" customHeight="false" outlineLevel="0" collapsed="false">
      <c r="A1093" s="38" t="s">
        <v>35</v>
      </c>
      <c r="B1093" s="36" t="n">
        <v>41622</v>
      </c>
      <c r="C1093" s="37" t="e">
        <f aca="false">SUM(B1093/#REF!)</f>
        <v>#REF!</v>
      </c>
      <c r="D1093" s="36" t="n">
        <v>53862</v>
      </c>
      <c r="E1093" s="12" t="n">
        <v>-11031</v>
      </c>
      <c r="F1093" s="36" t="n">
        <f aca="false">SUM(F1113-F1092)</f>
        <v>10361</v>
      </c>
    </row>
    <row r="1094" customFormat="false" ht="12.75" hidden="false" customHeight="false" outlineLevel="0" collapsed="false">
      <c r="A1094" s="38" t="s">
        <v>36</v>
      </c>
      <c r="B1094" s="36"/>
      <c r="C1094" s="37"/>
      <c r="D1094" s="36"/>
      <c r="E1094" s="12" t="n">
        <v>11536</v>
      </c>
      <c r="F1094" s="36"/>
    </row>
    <row r="1095" customFormat="false" ht="12.75" hidden="false" customHeight="false" outlineLevel="0" collapsed="false">
      <c r="A1095" s="39" t="s">
        <v>64</v>
      </c>
      <c r="B1095" s="40" t="n">
        <f aca="false">SUM(B1093:B1094,B1092)</f>
        <v>44917</v>
      </c>
      <c r="C1095" s="41" t="e">
        <f aca="false">SUM(B1095/#REF!)</f>
        <v>#REF!</v>
      </c>
      <c r="D1095" s="40" t="n">
        <f aca="false">SUM(D1093:D1094,D1092)</f>
        <v>57407</v>
      </c>
      <c r="E1095" s="40" t="n">
        <f aca="false">SUM(E1093:E1094,E1092)</f>
        <v>605</v>
      </c>
      <c r="F1095" s="42" t="n">
        <f aca="false">SUM(F1092:F1094)</f>
        <v>10774</v>
      </c>
    </row>
    <row r="1096" customFormat="false" ht="12.75" hidden="false" customHeight="false" outlineLevel="0" collapsed="false">
      <c r="A1096" s="39"/>
      <c r="B1096" s="47"/>
      <c r="C1096" s="37"/>
      <c r="D1096" s="47"/>
      <c r="E1096" s="12"/>
      <c r="F1096" s="36"/>
    </row>
    <row r="1097" customFormat="false" ht="12.75" hidden="false" customHeight="false" outlineLevel="0" collapsed="false">
      <c r="A1097" s="39" t="s">
        <v>38</v>
      </c>
      <c r="B1097" s="36"/>
      <c r="C1097" s="37"/>
      <c r="D1097" s="36"/>
      <c r="E1097" s="12"/>
      <c r="F1097" s="36"/>
    </row>
    <row r="1098" customFormat="false" ht="12.75" hidden="false" customHeight="false" outlineLevel="0" collapsed="false">
      <c r="A1098" s="38" t="s">
        <v>39</v>
      </c>
      <c r="B1098" s="49" t="n">
        <v>29191</v>
      </c>
      <c r="C1098" s="37" t="e">
        <f aca="false">SUM(B1098/#REF!)</f>
        <v>#REF!</v>
      </c>
      <c r="D1098" s="49" t="n">
        <v>30392</v>
      </c>
      <c r="E1098" s="12" t="n">
        <v>260</v>
      </c>
      <c r="F1098" s="36" t="n">
        <v>5685</v>
      </c>
    </row>
    <row r="1099" customFormat="false" ht="12.75" hidden="false" customHeight="false" outlineLevel="0" collapsed="false">
      <c r="A1099" s="38" t="s">
        <v>40</v>
      </c>
      <c r="B1099" s="49" t="n">
        <v>8573</v>
      </c>
      <c r="C1099" s="37" t="e">
        <f aca="false">SUM(B1099/#REF!)</f>
        <v>#REF!</v>
      </c>
      <c r="D1099" s="49" t="n">
        <v>8935</v>
      </c>
      <c r="E1099" s="12" t="n">
        <v>83</v>
      </c>
      <c r="F1099" s="36" t="n">
        <v>1292</v>
      </c>
    </row>
    <row r="1100" customFormat="false" ht="12.75" hidden="false" customHeight="false" outlineLevel="0" collapsed="false">
      <c r="A1100" s="50" t="s">
        <v>41</v>
      </c>
      <c r="B1100" s="40" t="n">
        <f aca="false">SUM(B1098:B1099)</f>
        <v>37764</v>
      </c>
      <c r="C1100" s="41" t="e">
        <f aca="false">SUM(B1100/#REF!)</f>
        <v>#REF!</v>
      </c>
      <c r="D1100" s="40" t="n">
        <f aca="false">SUM(D1098:D1099)</f>
        <v>39327</v>
      </c>
      <c r="E1100" s="40" t="n">
        <f aca="false">SUM(E1098:E1099)</f>
        <v>343</v>
      </c>
      <c r="F1100" s="42" t="n">
        <f aca="false">SUM(F1098:F1099)</f>
        <v>6977</v>
      </c>
    </row>
    <row r="1101" customFormat="false" ht="12.75" hidden="false" customHeight="false" outlineLevel="0" collapsed="false">
      <c r="A1101" s="38" t="s">
        <v>42</v>
      </c>
      <c r="B1101" s="51"/>
      <c r="C1101" s="37"/>
      <c r="D1101" s="51"/>
      <c r="E1101" s="12"/>
      <c r="F1101" s="36"/>
    </row>
    <row r="1102" customFormat="false" ht="12.75" hidden="false" customHeight="false" outlineLevel="0" collapsed="false">
      <c r="A1102" s="38" t="s">
        <v>43</v>
      </c>
      <c r="B1102" s="52" t="n">
        <v>7153</v>
      </c>
      <c r="C1102" s="41" t="e">
        <f aca="false">SUM(B1102/#REF!)</f>
        <v>#REF!</v>
      </c>
      <c r="D1102" s="52" t="n">
        <v>7761</v>
      </c>
      <c r="E1102" s="12" t="n">
        <v>-955</v>
      </c>
      <c r="F1102" s="53" t="n">
        <v>3797</v>
      </c>
    </row>
    <row r="1103" customFormat="false" ht="12.75" hidden="false" customHeight="false" outlineLevel="0" collapsed="false">
      <c r="A1103" s="38" t="s">
        <v>44</v>
      </c>
      <c r="B1103" s="51"/>
      <c r="C1103" s="37"/>
      <c r="D1103" s="51"/>
      <c r="E1103" s="12"/>
      <c r="F1103" s="36"/>
    </row>
    <row r="1104" customFormat="false" ht="12.75" hidden="false" customHeight="false" outlineLevel="0" collapsed="false">
      <c r="A1104" s="38" t="s">
        <v>45</v>
      </c>
      <c r="B1104" s="51"/>
      <c r="C1104" s="37"/>
      <c r="D1104" s="51"/>
      <c r="E1104" s="32"/>
      <c r="F1104" s="36"/>
    </row>
    <row r="1105" customFormat="false" ht="12.75" hidden="false" customHeight="false" outlineLevel="0" collapsed="false">
      <c r="A1105" s="38" t="s">
        <v>46</v>
      </c>
      <c r="B1105" s="36"/>
      <c r="C1105" s="37"/>
      <c r="D1105" s="36"/>
      <c r="E1105" s="32"/>
      <c r="F1105" s="36"/>
    </row>
    <row r="1106" customFormat="false" ht="12.75" hidden="false" customHeight="false" outlineLevel="0" collapsed="false">
      <c r="A1106" s="50" t="s">
        <v>48</v>
      </c>
      <c r="B1106" s="52" t="n">
        <f aca="false">SUM(B1102:B1105,B1100)</f>
        <v>44917</v>
      </c>
      <c r="C1106" s="41" t="e">
        <f aca="false">SUM(B1106/#REF!)</f>
        <v>#REF!</v>
      </c>
      <c r="D1106" s="52" t="n">
        <f aca="false">SUM(D1102:D1105,D1100)</f>
        <v>47088</v>
      </c>
      <c r="E1106" s="52" t="n">
        <f aca="false">SUM(E1102:E1105,E1100)</f>
        <v>-612</v>
      </c>
      <c r="F1106" s="42" t="n">
        <f aca="false">SUM(F1100,F1101:F1105)</f>
        <v>10774</v>
      </c>
    </row>
    <row r="1107" customFormat="false" ht="12.75" hidden="false" customHeight="false" outlineLevel="0" collapsed="false">
      <c r="A1107" s="38" t="s">
        <v>49</v>
      </c>
      <c r="B1107" s="36"/>
      <c r="C1107" s="37"/>
      <c r="D1107" s="36"/>
      <c r="E1107" s="32"/>
      <c r="F1107" s="36"/>
    </row>
    <row r="1108" customFormat="false" ht="12.75" hidden="false" customHeight="false" outlineLevel="0" collapsed="false">
      <c r="A1108" s="38" t="s">
        <v>50</v>
      </c>
      <c r="B1108" s="36"/>
      <c r="C1108" s="37"/>
      <c r="D1108" s="36" t="n">
        <v>10319</v>
      </c>
      <c r="E1108" s="32" t="n">
        <v>1217</v>
      </c>
      <c r="F1108" s="36"/>
    </row>
    <row r="1109" customFormat="false" ht="12.75" hidden="false" customHeight="false" outlineLevel="0" collapsed="false">
      <c r="A1109" s="38" t="s">
        <v>51</v>
      </c>
      <c r="B1109" s="36"/>
      <c r="C1109" s="37"/>
      <c r="D1109" s="36"/>
      <c r="E1109" s="32"/>
      <c r="F1109" s="36"/>
    </row>
    <row r="1110" customFormat="false" ht="12.75" hidden="false" customHeight="false" outlineLevel="0" collapsed="false">
      <c r="A1110" s="38" t="s">
        <v>45</v>
      </c>
      <c r="B1110" s="36"/>
      <c r="C1110" s="37"/>
      <c r="D1110" s="36"/>
      <c r="E1110" s="32"/>
      <c r="F1110" s="36"/>
    </row>
    <row r="1111" customFormat="false" ht="12.75" hidden="false" customHeight="false" outlineLevel="0" collapsed="false">
      <c r="A1111" s="38" t="s">
        <v>52</v>
      </c>
      <c r="B1111" s="36"/>
      <c r="C1111" s="37"/>
      <c r="D1111" s="36"/>
      <c r="E1111" s="32"/>
      <c r="F1111" s="36"/>
    </row>
    <row r="1112" customFormat="false" ht="12.75" hidden="false" customHeight="false" outlineLevel="0" collapsed="false">
      <c r="A1112" s="50" t="s">
        <v>54</v>
      </c>
      <c r="B1112" s="52" t="n">
        <f aca="false">SUM(B1107:B1111)</f>
        <v>0</v>
      </c>
      <c r="C1112" s="45"/>
      <c r="D1112" s="52" t="n">
        <f aca="false">SUM(D1107:D1111)</f>
        <v>10319</v>
      </c>
      <c r="E1112" s="52" t="n">
        <f aca="false">SUM(E1107:E1111)</f>
        <v>1217</v>
      </c>
      <c r="F1112" s="42" t="n">
        <f aca="false">SUM(F1107:F1111)</f>
        <v>0</v>
      </c>
    </row>
    <row r="1113" customFormat="false" ht="12.75" hidden="false" customHeight="false" outlineLevel="0" collapsed="false">
      <c r="A1113" s="50" t="s">
        <v>65</v>
      </c>
      <c r="B1113" s="52" t="n">
        <f aca="false">SUM(B1106)</f>
        <v>44917</v>
      </c>
      <c r="C1113" s="41" t="e">
        <f aca="false">SUM(B1113/#REF!)</f>
        <v>#REF!</v>
      </c>
      <c r="D1113" s="52" t="n">
        <f aca="false">SUM(D1106,D1112)</f>
        <v>57407</v>
      </c>
      <c r="E1113" s="52" t="n">
        <f aca="false">SUM(E1106,E1112)</f>
        <v>605</v>
      </c>
      <c r="F1113" s="42" t="n">
        <f aca="false">SUM(F1106,F1112)</f>
        <v>10774</v>
      </c>
    </row>
    <row r="1114" customFormat="false" ht="12.75" hidden="false" customHeight="false" outlineLevel="0" collapsed="false">
      <c r="A1114" s="54" t="s">
        <v>56</v>
      </c>
      <c r="B1114" s="55" t="n">
        <v>13</v>
      </c>
      <c r="C1114" s="56" t="e">
        <f aca="false">SUM(B1114/#REF!)</f>
        <v>#REF!</v>
      </c>
      <c r="D1114" s="55" t="n">
        <v>13</v>
      </c>
      <c r="E1114" s="57"/>
      <c r="F1114" s="58" t="n">
        <v>3</v>
      </c>
    </row>
    <row r="1115" customFormat="false" ht="12.75" hidden="false" customHeight="false" outlineLevel="0" collapsed="false">
      <c r="A1115" s="47" t="s">
        <v>61</v>
      </c>
      <c r="B1115" s="59"/>
      <c r="C1115" s="17"/>
      <c r="D1115" s="59"/>
      <c r="E1115" s="59"/>
      <c r="F1115" s="42" t="n">
        <v>2160</v>
      </c>
    </row>
    <row r="1116" customFormat="false" ht="12.75" hidden="false" customHeight="false" outlineLevel="0" collapsed="false">
      <c r="A1116" s="60"/>
      <c r="B1116" s="80"/>
      <c r="C1116" s="81"/>
      <c r="D1116" s="80"/>
      <c r="E1116" s="61"/>
      <c r="F1116" s="84"/>
    </row>
    <row r="1117" customFormat="false" ht="12.75" hidden="false" customHeight="true" outlineLevel="0" collapsed="false">
      <c r="A1117" s="34" t="s">
        <v>85</v>
      </c>
      <c r="B1117" s="9" t="s">
        <v>4</v>
      </c>
      <c r="C1117" s="10" t="s">
        <v>5</v>
      </c>
      <c r="D1117" s="11" t="s">
        <v>6</v>
      </c>
      <c r="E1117" s="11" t="s">
        <v>7</v>
      </c>
      <c r="F1117" s="11" t="s">
        <v>8</v>
      </c>
    </row>
    <row r="1118" customFormat="false" ht="12.75" hidden="false" customHeight="false" outlineLevel="0" collapsed="false">
      <c r="A1118" s="34"/>
      <c r="B1118" s="9"/>
      <c r="C1118" s="10"/>
      <c r="D1118" s="11"/>
      <c r="E1118" s="11"/>
      <c r="F1118" s="11"/>
    </row>
    <row r="1119" customFormat="false" ht="12.75" hidden="false" customHeight="false" outlineLevel="0" collapsed="false">
      <c r="A1119" s="35" t="s">
        <v>86</v>
      </c>
      <c r="B1119" s="9"/>
      <c r="C1119" s="10"/>
      <c r="D1119" s="11"/>
      <c r="E1119" s="11"/>
      <c r="F1119" s="11"/>
    </row>
    <row r="1120" customFormat="false" ht="12.75" hidden="false" customHeight="false" outlineLevel="0" collapsed="false">
      <c r="A1120" s="8" t="s">
        <v>9</v>
      </c>
      <c r="B1120" s="32"/>
      <c r="C1120" s="85"/>
      <c r="D1120" s="32"/>
      <c r="E1120" s="32"/>
      <c r="F1120" s="32"/>
    </row>
    <row r="1121" customFormat="false" ht="12.75" hidden="false" customHeight="false" outlineLevel="0" collapsed="false">
      <c r="A1121" s="13" t="s">
        <v>10</v>
      </c>
      <c r="B1121" s="32"/>
      <c r="C1121" s="86"/>
      <c r="D1121" s="32"/>
      <c r="E1121" s="32"/>
      <c r="F1121" s="32"/>
    </row>
    <row r="1122" customFormat="false" ht="12.75" hidden="false" customHeight="false" outlineLevel="0" collapsed="false">
      <c r="A1122" s="15" t="s">
        <v>11</v>
      </c>
      <c r="B1122" s="51" t="n">
        <f aca="false">SUM(B1174,B1226)</f>
        <v>12914</v>
      </c>
      <c r="C1122" s="51" t="e">
        <f aca="false">SUM(C1174,C1226)</f>
        <v>#REF!</v>
      </c>
      <c r="D1122" s="51" t="n">
        <f aca="false">SUM(D1174,D1226)</f>
        <v>12914</v>
      </c>
      <c r="E1122" s="51" t="n">
        <f aca="false">SUM(E1174,E1226)</f>
        <v>0</v>
      </c>
      <c r="F1122" s="51" t="n">
        <f aca="false">SUM(F1174,F1226)</f>
        <v>11024</v>
      </c>
    </row>
    <row r="1123" customFormat="false" ht="12.75" hidden="false" customHeight="false" outlineLevel="0" collapsed="false">
      <c r="A1123" s="15" t="s">
        <v>12</v>
      </c>
      <c r="B1123" s="51" t="n">
        <f aca="false">SUM(B1175,B1227)</f>
        <v>583</v>
      </c>
      <c r="C1123" s="51" t="e">
        <f aca="false">SUM(C1175,C1227)</f>
        <v>#REF!</v>
      </c>
      <c r="D1123" s="51" t="n">
        <f aca="false">SUM(D1175,D1227)</f>
        <v>583</v>
      </c>
      <c r="E1123" s="51" t="n">
        <f aca="false">SUM(E1175,E1227)</f>
        <v>0</v>
      </c>
      <c r="F1123" s="51" t="n">
        <f aca="false">SUM(F1175,F1227)</f>
        <v>583</v>
      </c>
    </row>
    <row r="1124" customFormat="false" ht="12.75" hidden="false" customHeight="false" outlineLevel="0" collapsed="false">
      <c r="A1124" s="15" t="s">
        <v>13</v>
      </c>
      <c r="B1124" s="51" t="n">
        <f aca="false">SUM(B1176,B1228)</f>
        <v>4800</v>
      </c>
      <c r="C1124" s="86" t="e">
        <f aca="false">SUM(B1124/#REF!)</f>
        <v>#REF!</v>
      </c>
      <c r="D1124" s="51" t="n">
        <f aca="false">SUM(D1176,D1228)</f>
        <v>4800</v>
      </c>
      <c r="E1124" s="51" t="n">
        <f aca="false">SUM(E1176,E1228)</f>
        <v>0</v>
      </c>
      <c r="F1124" s="51" t="n">
        <f aca="false">SUM(F1176,F1228)</f>
        <v>5700</v>
      </c>
    </row>
    <row r="1125" customFormat="false" ht="12.75" hidden="false" customHeight="false" outlineLevel="0" collapsed="false">
      <c r="A1125" s="15" t="s">
        <v>14</v>
      </c>
      <c r="B1125" s="51" t="n">
        <f aca="false">SUM(B1177,B1229)</f>
        <v>2210</v>
      </c>
      <c r="C1125" s="86" t="e">
        <f aca="false">SUM(B1125/#REF!)</f>
        <v>#REF!</v>
      </c>
      <c r="D1125" s="51" t="n">
        <f aca="false">SUM(D1177,D1229)</f>
        <v>2210</v>
      </c>
      <c r="E1125" s="51" t="n">
        <f aca="false">SUM(E1177,E1229)</f>
        <v>0</v>
      </c>
      <c r="F1125" s="51" t="n">
        <f aca="false">SUM(F1177,F1229)</f>
        <v>3200</v>
      </c>
    </row>
    <row r="1126" customFormat="false" ht="12.75" hidden="false" customHeight="false" outlineLevel="0" collapsed="false">
      <c r="A1126" s="15" t="s">
        <v>15</v>
      </c>
      <c r="B1126" s="51" t="n">
        <f aca="false">SUM(B1178,B1230)</f>
        <v>0</v>
      </c>
      <c r="C1126" s="86"/>
      <c r="D1126" s="51" t="n">
        <f aca="false">SUM(D1178,D1230)</f>
        <v>0</v>
      </c>
      <c r="E1126" s="51" t="n">
        <f aca="false">SUM(E1178,E1230)</f>
        <v>0</v>
      </c>
      <c r="F1126" s="51" t="n">
        <f aca="false">SUM(F1178,F1230)</f>
        <v>0</v>
      </c>
    </row>
    <row r="1127" customFormat="false" ht="12.75" hidden="false" customHeight="false" outlineLevel="0" collapsed="false">
      <c r="A1127" s="15" t="s">
        <v>16</v>
      </c>
      <c r="B1127" s="51" t="n">
        <f aca="false">SUM(B1179,B1231)</f>
        <v>0</v>
      </c>
      <c r="C1127" s="86"/>
      <c r="D1127" s="51" t="n">
        <f aca="false">SUM(D1179,D1231)</f>
        <v>0</v>
      </c>
      <c r="E1127" s="51" t="n">
        <f aca="false">SUM(E1179,E1231)</f>
        <v>0</v>
      </c>
      <c r="F1127" s="51" t="n">
        <f aca="false">SUM(F1179,F1231)</f>
        <v>0</v>
      </c>
    </row>
    <row r="1128" customFormat="false" ht="12.75" hidden="false" customHeight="false" outlineLevel="0" collapsed="false">
      <c r="A1128" s="15" t="s">
        <v>17</v>
      </c>
      <c r="B1128" s="51" t="n">
        <f aca="false">SUM(B1180,B1232)</f>
        <v>0</v>
      </c>
      <c r="C1128" s="86"/>
      <c r="D1128" s="51" t="n">
        <f aca="false">SUM(D1180,D1232)</f>
        <v>0</v>
      </c>
      <c r="E1128" s="51" t="n">
        <f aca="false">SUM(E1180,E1232)</f>
        <v>0</v>
      </c>
      <c r="F1128" s="51" t="n">
        <f aca="false">SUM(F1180,F1232)</f>
        <v>0</v>
      </c>
    </row>
    <row r="1129" customFormat="false" ht="12.75" hidden="false" customHeight="false" outlineLevel="0" collapsed="false">
      <c r="A1129" s="15" t="s">
        <v>19</v>
      </c>
      <c r="B1129" s="51" t="n">
        <f aca="false">SUM(B1181,B1233)</f>
        <v>0</v>
      </c>
      <c r="C1129" s="86"/>
      <c r="D1129" s="51" t="n">
        <f aca="false">SUM(D1181,D1233)</f>
        <v>0</v>
      </c>
      <c r="E1129" s="51" t="n">
        <f aca="false">SUM(E1181,E1233)</f>
        <v>0</v>
      </c>
      <c r="F1129" s="51" t="n">
        <f aca="false">SUM(F1181,F1233)</f>
        <v>0</v>
      </c>
    </row>
    <row r="1130" customFormat="false" ht="12.75" hidden="false" customHeight="false" outlineLevel="0" collapsed="false">
      <c r="A1130" s="15" t="s">
        <v>20</v>
      </c>
      <c r="B1130" s="51" t="n">
        <f aca="false">SUM(B1182,B1234)</f>
        <v>2600</v>
      </c>
      <c r="C1130" s="86" t="e">
        <f aca="false">SUM(B1130/#REF!)</f>
        <v>#REF!</v>
      </c>
      <c r="D1130" s="51" t="n">
        <f aca="false">SUM(D1182,D1234)</f>
        <v>2600</v>
      </c>
      <c r="E1130" s="51" t="n">
        <f aca="false">SUM(E1182,E1234)</f>
        <v>0</v>
      </c>
      <c r="F1130" s="51" t="n">
        <f aca="false">SUM(F1182,F1234)</f>
        <v>2600</v>
      </c>
    </row>
    <row r="1131" customFormat="false" ht="12.75" hidden="false" customHeight="false" outlineLevel="0" collapsed="false">
      <c r="A1131" s="15" t="s">
        <v>21</v>
      </c>
      <c r="B1131" s="51" t="n">
        <f aca="false">SUM(B1183,B1235)</f>
        <v>0</v>
      </c>
      <c r="C1131" s="86"/>
      <c r="D1131" s="51" t="n">
        <f aca="false">SUM(D1183,D1235)</f>
        <v>0</v>
      </c>
      <c r="E1131" s="51" t="n">
        <f aca="false">SUM(E1183,E1235)</f>
        <v>0</v>
      </c>
      <c r="F1131" s="51" t="n">
        <f aca="false">SUM(F1183,F1235)</f>
        <v>0</v>
      </c>
    </row>
    <row r="1132" customFormat="false" ht="12.75" hidden="false" customHeight="false" outlineLevel="0" collapsed="false">
      <c r="A1132" s="15" t="s">
        <v>22</v>
      </c>
      <c r="B1132" s="51" t="n">
        <f aca="false">SUM(B1184,B1236)</f>
        <v>0</v>
      </c>
      <c r="C1132" s="86"/>
      <c r="D1132" s="51" t="n">
        <f aca="false">SUM(D1184,D1236)</f>
        <v>0</v>
      </c>
      <c r="E1132" s="51" t="n">
        <f aca="false">SUM(E1184,E1236)</f>
        <v>0</v>
      </c>
      <c r="F1132" s="51" t="n">
        <f aca="false">SUM(F1184,F1236)</f>
        <v>0</v>
      </c>
    </row>
    <row r="1133" customFormat="false" ht="12.75" hidden="false" customHeight="false" outlineLevel="0" collapsed="false">
      <c r="A1133" s="15" t="s">
        <v>23</v>
      </c>
      <c r="B1133" s="51" t="n">
        <f aca="false">SUM(B1185,B1237)</f>
        <v>0</v>
      </c>
      <c r="C1133" s="86"/>
      <c r="D1133" s="51" t="n">
        <f aca="false">SUM(D1185,D1237)</f>
        <v>0</v>
      </c>
      <c r="E1133" s="51" t="n">
        <f aca="false">SUM(E1185,E1237)</f>
        <v>2185</v>
      </c>
      <c r="F1133" s="51" t="n">
        <f aca="false">SUM(F1185,F1237)</f>
        <v>0</v>
      </c>
    </row>
    <row r="1134" customFormat="false" ht="12.75" hidden="false" customHeight="false" outlineLevel="0" collapsed="false">
      <c r="A1134" s="15" t="s">
        <v>24</v>
      </c>
      <c r="B1134" s="68" t="n">
        <f aca="false">SUM(B1186,B1238)</f>
        <v>0</v>
      </c>
      <c r="C1134" s="86"/>
      <c r="D1134" s="51" t="n">
        <f aca="false">SUM(D1186,D1238)</f>
        <v>0</v>
      </c>
      <c r="E1134" s="51" t="n">
        <f aca="false">SUM(E1186,E1238)</f>
        <v>0</v>
      </c>
      <c r="F1134" s="51" t="n">
        <f aca="false">SUM(F1186,F1238)</f>
        <v>0</v>
      </c>
    </row>
    <row r="1135" s="44" customFormat="true" ht="12.75" hidden="false" customHeight="false" outlineLevel="0" collapsed="false">
      <c r="A1135" s="39" t="s">
        <v>25</v>
      </c>
      <c r="B1135" s="59" t="n">
        <f aca="false">SUM(B1187,B1239)</f>
        <v>23107</v>
      </c>
      <c r="C1135" s="87" t="e">
        <f aca="false">SUM(B1135/#REF!)</f>
        <v>#REF!</v>
      </c>
      <c r="D1135" s="59" t="n">
        <f aca="false">SUM(D1187,D1239)</f>
        <v>23107</v>
      </c>
      <c r="E1135" s="59" t="n">
        <f aca="false">SUM(E1187,E1239)</f>
        <v>2185</v>
      </c>
      <c r="F1135" s="59" t="n">
        <f aca="false">SUM(F1187,F1239)</f>
        <v>23107</v>
      </c>
    </row>
    <row r="1136" customFormat="false" ht="12.75" hidden="false" customHeight="false" outlineLevel="0" collapsed="false">
      <c r="A1136" s="15" t="s">
        <v>26</v>
      </c>
      <c r="B1136" s="51" t="n">
        <f aca="false">SUM(B1188,B1240)</f>
        <v>0</v>
      </c>
      <c r="C1136" s="86"/>
      <c r="D1136" s="51" t="n">
        <f aca="false">SUM(D1188,D1240)</f>
        <v>0</v>
      </c>
      <c r="E1136" s="51" t="n">
        <f aca="false">SUM(E1188,E1240)</f>
        <v>0</v>
      </c>
      <c r="F1136" s="51" t="n">
        <f aca="false">SUM(F1188,F1240)</f>
        <v>0</v>
      </c>
    </row>
    <row r="1137" customFormat="false" ht="12.75" hidden="false" customHeight="false" outlineLevel="0" collapsed="false">
      <c r="A1137" s="15" t="s">
        <v>27</v>
      </c>
      <c r="B1137" s="51" t="n">
        <f aca="false">SUM(B1189,B1241)</f>
        <v>0</v>
      </c>
      <c r="C1137" s="86"/>
      <c r="D1137" s="51" t="n">
        <f aca="false">SUM(D1189,D1241)</f>
        <v>0</v>
      </c>
      <c r="E1137" s="51" t="n">
        <f aca="false">SUM(E1189,E1241)</f>
        <v>0</v>
      </c>
      <c r="F1137" s="51" t="n">
        <f aca="false">SUM(F1189,F1241)</f>
        <v>0</v>
      </c>
    </row>
    <row r="1138" customFormat="false" ht="12.75" hidden="false" customHeight="false" outlineLevel="0" collapsed="false">
      <c r="A1138" s="15" t="s">
        <v>28</v>
      </c>
      <c r="B1138" s="51" t="n">
        <f aca="false">SUM(B1190,B1242)</f>
        <v>0</v>
      </c>
      <c r="C1138" s="86"/>
      <c r="D1138" s="51" t="n">
        <f aca="false">SUM(D1190,D1242)</f>
        <v>0</v>
      </c>
      <c r="E1138" s="51" t="n">
        <f aca="false">SUM(E1190,E1242)</f>
        <v>0</v>
      </c>
      <c r="F1138" s="51" t="n">
        <f aca="false">SUM(F1190,F1242)</f>
        <v>0</v>
      </c>
    </row>
    <row r="1139" customFormat="false" ht="12.75" hidden="false" customHeight="false" outlineLevel="0" collapsed="false">
      <c r="A1139" s="15" t="s">
        <v>29</v>
      </c>
      <c r="B1139" s="51" t="n">
        <f aca="false">SUM(B1191,B1243)</f>
        <v>0</v>
      </c>
      <c r="C1139" s="86"/>
      <c r="D1139" s="51" t="n">
        <f aca="false">SUM(D1191,D1243)</f>
        <v>0</v>
      </c>
      <c r="E1139" s="51" t="n">
        <f aca="false">SUM(E1191,E1243)</f>
        <v>0</v>
      </c>
      <c r="F1139" s="51" t="n">
        <f aca="false">SUM(F1191,F1243)</f>
        <v>0</v>
      </c>
    </row>
    <row r="1140" customFormat="false" ht="12.75" hidden="false" customHeight="false" outlineLevel="0" collapsed="false">
      <c r="A1140" s="15" t="s">
        <v>30</v>
      </c>
      <c r="B1140" s="51" t="n">
        <f aca="false">SUM(B1192,B1244)</f>
        <v>0</v>
      </c>
      <c r="C1140" s="86"/>
      <c r="D1140" s="51" t="n">
        <f aca="false">SUM(D1192,D1244)</f>
        <v>0</v>
      </c>
      <c r="E1140" s="51" t="n">
        <f aca="false">SUM(E1192,E1244)</f>
        <v>0</v>
      </c>
      <c r="F1140" s="51" t="n">
        <f aca="false">SUM(F1192,F1244)</f>
        <v>0</v>
      </c>
    </row>
    <row r="1141" s="44" customFormat="true" ht="12.75" hidden="false" customHeight="false" outlineLevel="0" collapsed="false">
      <c r="A1141" s="16" t="s">
        <v>31</v>
      </c>
      <c r="B1141" s="59" t="n">
        <f aca="false">SUM(B1193,B1245)</f>
        <v>0</v>
      </c>
      <c r="C1141" s="87"/>
      <c r="D1141" s="59" t="n">
        <f aca="false">SUM(D1193,D1245)</f>
        <v>0</v>
      </c>
      <c r="E1141" s="59" t="n">
        <f aca="false">SUM(E1193,E1245)</f>
        <v>0</v>
      </c>
      <c r="F1141" s="59" t="n">
        <f aca="false">SUM(F1193,F1245)</f>
        <v>0</v>
      </c>
    </row>
    <row r="1142" s="44" customFormat="true" ht="12.75" hidden="false" customHeight="false" outlineLevel="0" collapsed="false">
      <c r="A1142" s="16" t="s">
        <v>32</v>
      </c>
      <c r="B1142" s="59" t="n">
        <f aca="false">SUM(B1194,B1246)</f>
        <v>0</v>
      </c>
      <c r="C1142" s="87" t="e">
        <f aca="false">SUM(B1142/#REF!)</f>
        <v>#REF!</v>
      </c>
      <c r="D1142" s="59" t="n">
        <f aca="false">SUM(D1194,D1246)</f>
        <v>1800</v>
      </c>
      <c r="E1142" s="59" t="n">
        <f aca="false">SUM(E1194,E1246)</f>
        <v>0</v>
      </c>
      <c r="F1142" s="59" t="n">
        <f aca="false">SUM(F1194,F1246)</f>
        <v>0</v>
      </c>
    </row>
    <row r="1143" s="44" customFormat="true" ht="12.75" hidden="false" customHeight="false" outlineLevel="0" collapsed="false">
      <c r="A1143" s="16" t="s">
        <v>33</v>
      </c>
      <c r="B1143" s="88" t="n">
        <f aca="false">SUM(B1195,B1247)</f>
        <v>0</v>
      </c>
      <c r="C1143" s="87" t="e">
        <f aca="false">SUM(B1143/#REF!)</f>
        <v>#REF!</v>
      </c>
      <c r="D1143" s="59" t="n">
        <f aca="false">SUM(D1195,D1247)</f>
        <v>7787</v>
      </c>
      <c r="E1143" s="59" t="n">
        <f aca="false">SUM(E1195,E1247)</f>
        <v>0</v>
      </c>
      <c r="F1143" s="59" t="n">
        <f aca="false">SUM(F1195,F1247)</f>
        <v>0</v>
      </c>
    </row>
    <row r="1144" s="44" customFormat="true" ht="12.75" hidden="false" customHeight="false" outlineLevel="0" collapsed="false">
      <c r="A1144" s="39" t="s">
        <v>34</v>
      </c>
      <c r="B1144" s="59" t="n">
        <f aca="false">SUM(B1196,B1248)</f>
        <v>23107</v>
      </c>
      <c r="C1144" s="87" t="e">
        <f aca="false">SUM(B1144/#REF!)</f>
        <v>#REF!</v>
      </c>
      <c r="D1144" s="59" t="n">
        <f aca="false">SUM(D1196,D1248)</f>
        <v>32694</v>
      </c>
      <c r="E1144" s="59" t="n">
        <f aca="false">SUM(E1196,E1248)</f>
        <v>2185</v>
      </c>
      <c r="F1144" s="59" t="n">
        <f aca="false">SUM(F1196,F1248)</f>
        <v>23107</v>
      </c>
    </row>
    <row r="1145" customFormat="false" ht="12.75" hidden="false" customHeight="false" outlineLevel="0" collapsed="false">
      <c r="A1145" s="15" t="s">
        <v>35</v>
      </c>
      <c r="B1145" s="51" t="n">
        <f aca="false">SUM(B1197,B1249)</f>
        <v>100772</v>
      </c>
      <c r="C1145" s="86" t="e">
        <f aca="false">SUM(B1145/#REF!)</f>
        <v>#REF!</v>
      </c>
      <c r="D1145" s="51" t="n">
        <f aca="false">SUM(D1197,D1249)</f>
        <v>107212</v>
      </c>
      <c r="E1145" s="51" t="n">
        <f aca="false">SUM(E1197,E1249)</f>
        <v>634</v>
      </c>
      <c r="F1145" s="51" t="n">
        <f aca="false">SUM(F1197,F1249)</f>
        <v>102881</v>
      </c>
    </row>
    <row r="1146" customFormat="false" ht="12.75" hidden="false" customHeight="false" outlineLevel="0" collapsed="false">
      <c r="A1146" s="15" t="s">
        <v>36</v>
      </c>
      <c r="B1146" s="68" t="n">
        <f aca="false">SUM(B1198,B1250)</f>
        <v>0</v>
      </c>
      <c r="C1146" s="86" t="e">
        <f aca="false">SUM(B1146/#REF!)</f>
        <v>#REF!</v>
      </c>
      <c r="D1146" s="51" t="n">
        <f aca="false">SUM(D1198,D1250)</f>
        <v>2660</v>
      </c>
      <c r="E1146" s="51" t="n">
        <f aca="false">SUM(E1198,E1250)</f>
        <v>0</v>
      </c>
      <c r="F1146" s="51" t="n">
        <f aca="false">SUM(F1198,F1250)</f>
        <v>0</v>
      </c>
    </row>
    <row r="1147" s="44" customFormat="true" ht="12.75" hidden="false" customHeight="false" outlineLevel="0" collapsed="false">
      <c r="A1147" s="50" t="s">
        <v>37</v>
      </c>
      <c r="B1147" s="59" t="n">
        <f aca="false">SUM(B1199,B1251)</f>
        <v>123879</v>
      </c>
      <c r="C1147" s="87" t="e">
        <f aca="false">SUM(B1147/#REF!)</f>
        <v>#REF!</v>
      </c>
      <c r="D1147" s="59" t="n">
        <f aca="false">SUM(D1199,D1251)</f>
        <v>142566</v>
      </c>
      <c r="E1147" s="59" t="n">
        <f aca="false">SUM(E1199,E1251)</f>
        <v>2819</v>
      </c>
      <c r="F1147" s="59" t="n">
        <f aca="false">SUM(F1199,F1251)</f>
        <v>125988</v>
      </c>
    </row>
    <row r="1148" customFormat="false" ht="12.75" hidden="false" customHeight="false" outlineLevel="0" collapsed="false">
      <c r="A1148" s="16"/>
      <c r="B1148" s="51" t="n">
        <f aca="false">SUM(B1200,B1253)</f>
        <v>0</v>
      </c>
      <c r="C1148" s="86"/>
      <c r="D1148" s="51" t="n">
        <f aca="false">SUM(D1200,D1252)</f>
        <v>0</v>
      </c>
      <c r="E1148" s="51" t="n">
        <f aca="false">SUM(E1200,E1252)</f>
        <v>0</v>
      </c>
      <c r="F1148" s="51" t="n">
        <f aca="false">SUM(F1200,F1252)</f>
        <v>0</v>
      </c>
    </row>
    <row r="1149" customFormat="false" ht="12.75" hidden="false" customHeight="false" outlineLevel="0" collapsed="false">
      <c r="A1149" s="16" t="s">
        <v>38</v>
      </c>
      <c r="B1149" s="51"/>
      <c r="C1149" s="86"/>
      <c r="D1149" s="51" t="n">
        <f aca="false">SUM(D1201,D1253)</f>
        <v>0</v>
      </c>
      <c r="E1149" s="51" t="n">
        <f aca="false">SUM(E1201,E1253)</f>
        <v>0</v>
      </c>
      <c r="F1149" s="51" t="n">
        <f aca="false">SUM(F1201,F1253)</f>
        <v>0</v>
      </c>
    </row>
    <row r="1150" customFormat="false" ht="12.75" hidden="false" customHeight="false" outlineLevel="0" collapsed="false">
      <c r="A1150" s="15" t="s">
        <v>39</v>
      </c>
      <c r="B1150" s="51" t="n">
        <f aca="false">SUM(B1202,B1254)</f>
        <v>54328</v>
      </c>
      <c r="C1150" s="86" t="e">
        <f aca="false">SUM(B1150/#REF!)</f>
        <v>#REF!</v>
      </c>
      <c r="D1150" s="51" t="n">
        <f aca="false">SUM(D1202,D1254)</f>
        <v>58720</v>
      </c>
      <c r="E1150" s="51" t="n">
        <f aca="false">SUM(E1202,E1254)</f>
        <v>785</v>
      </c>
      <c r="F1150" s="51" t="n">
        <f aca="false">SUM(F1202,F1254)</f>
        <v>53123</v>
      </c>
    </row>
    <row r="1151" customFormat="false" ht="12.75" hidden="false" customHeight="false" outlineLevel="0" collapsed="false">
      <c r="A1151" s="15" t="s">
        <v>40</v>
      </c>
      <c r="B1151" s="68" t="n">
        <f aca="false">SUM(B1203,B1255)</f>
        <v>16111</v>
      </c>
      <c r="C1151" s="86" t="e">
        <f aca="false">SUM(B1151/#REF!)</f>
        <v>#REF!</v>
      </c>
      <c r="D1151" s="51" t="n">
        <f aca="false">SUM(D1203,D1255)</f>
        <v>16726</v>
      </c>
      <c r="E1151" s="51" t="n">
        <f aca="false">SUM(E1203,E1255)</f>
        <v>154</v>
      </c>
      <c r="F1151" s="51" t="n">
        <f aca="false">SUM(F1203,F1255)</f>
        <v>13343</v>
      </c>
    </row>
    <row r="1152" s="44" customFormat="true" ht="12.75" hidden="false" customHeight="false" outlineLevel="0" collapsed="false">
      <c r="A1152" s="50" t="s">
        <v>41</v>
      </c>
      <c r="B1152" s="59" t="n">
        <f aca="false">SUM(B1204,B1256)</f>
        <v>70439</v>
      </c>
      <c r="C1152" s="87" t="e">
        <f aca="false">SUM(B1152/#REF!)</f>
        <v>#REF!</v>
      </c>
      <c r="D1152" s="59" t="n">
        <f aca="false">SUM(D1204,D1256)</f>
        <v>75446</v>
      </c>
      <c r="E1152" s="59" t="n">
        <f aca="false">SUM(E1204,E1256)</f>
        <v>939</v>
      </c>
      <c r="F1152" s="59" t="n">
        <f aca="false">SUM(F1204,F1256)</f>
        <v>66466</v>
      </c>
    </row>
    <row r="1153" customFormat="false" ht="12.75" hidden="false" customHeight="false" outlineLevel="0" collapsed="false">
      <c r="A1153" s="15" t="s">
        <v>42</v>
      </c>
      <c r="B1153" s="51" t="n">
        <f aca="false">SUM(B1205,B1257)</f>
        <v>0</v>
      </c>
      <c r="C1153" s="86"/>
      <c r="D1153" s="51" t="n">
        <f aca="false">SUM(D1205,D1257)</f>
        <v>0</v>
      </c>
      <c r="E1153" s="51" t="n">
        <f aca="false">SUM(E1205,E1257)</f>
        <v>0</v>
      </c>
      <c r="F1153" s="51" t="n">
        <f aca="false">SUM(F1205,F1257)</f>
        <v>0</v>
      </c>
    </row>
    <row r="1154" customFormat="false" ht="12.75" hidden="false" customHeight="false" outlineLevel="0" collapsed="false">
      <c r="A1154" s="15" t="s">
        <v>43</v>
      </c>
      <c r="B1154" s="51" t="n">
        <f aca="false">SUM(B1206,B1258)</f>
        <v>53440</v>
      </c>
      <c r="C1154" s="86" t="e">
        <f aca="false">SUM(B1154/#REF!)</f>
        <v>#REF!</v>
      </c>
      <c r="D1154" s="51" t="n">
        <f aca="false">SUM(D1206,D1258)</f>
        <v>62660</v>
      </c>
      <c r="E1154" s="51" t="n">
        <f aca="false">SUM(E1206,E1258)</f>
        <v>-4386</v>
      </c>
      <c r="F1154" s="51" t="n">
        <f aca="false">SUM(F1206,F1258)</f>
        <v>59522</v>
      </c>
    </row>
    <row r="1155" customFormat="false" ht="12.75" hidden="false" customHeight="false" outlineLevel="0" collapsed="false">
      <c r="A1155" s="15" t="s">
        <v>44</v>
      </c>
      <c r="B1155" s="51" t="n">
        <f aca="false">SUM(B1207,B1259)</f>
        <v>0</v>
      </c>
      <c r="C1155" s="86"/>
      <c r="D1155" s="51" t="n">
        <f aca="false">SUM(D1207,D1259)</f>
        <v>0</v>
      </c>
      <c r="E1155" s="51" t="n">
        <f aca="false">SUM(E1207,E1259)</f>
        <v>0</v>
      </c>
      <c r="F1155" s="51" t="n">
        <f aca="false">SUM(F1207,F1259)</f>
        <v>0</v>
      </c>
    </row>
    <row r="1156" customFormat="false" ht="12.75" hidden="false" customHeight="false" outlineLevel="0" collapsed="false">
      <c r="A1156" s="15" t="s">
        <v>45</v>
      </c>
      <c r="B1156" s="51" t="n">
        <f aca="false">SUM(B1208,B1260)</f>
        <v>0</v>
      </c>
      <c r="C1156" s="86"/>
      <c r="D1156" s="51" t="n">
        <f aca="false">SUM(D1208,D1260)</f>
        <v>0</v>
      </c>
      <c r="E1156" s="51" t="n">
        <f aca="false">SUM(E1208,E1260)</f>
        <v>0</v>
      </c>
      <c r="F1156" s="51" t="n">
        <f aca="false">SUM(F1208,F1260)</f>
        <v>0</v>
      </c>
    </row>
    <row r="1157" customFormat="false" ht="12.75" hidden="false" customHeight="false" outlineLevel="0" collapsed="false">
      <c r="A1157" s="15" t="s">
        <v>46</v>
      </c>
      <c r="B1157" s="68" t="n">
        <f aca="false">SUM(B1209,B1261)</f>
        <v>0</v>
      </c>
      <c r="C1157" s="86"/>
      <c r="D1157" s="51" t="n">
        <f aca="false">SUM(D1209,D1261)</f>
        <v>0</v>
      </c>
      <c r="E1157" s="51" t="n">
        <f aca="false">SUM(E1209,E1261)</f>
        <v>0</v>
      </c>
      <c r="F1157" s="51" t="n">
        <f aca="false">SUM(F1209,F1261)</f>
        <v>0</v>
      </c>
    </row>
    <row r="1158" s="44" customFormat="true" ht="12.75" hidden="false" customHeight="false" outlineLevel="0" collapsed="false">
      <c r="A1158" s="50" t="s">
        <v>48</v>
      </c>
      <c r="B1158" s="59" t="n">
        <f aca="false">SUM(B1210,B1262)</f>
        <v>123879</v>
      </c>
      <c r="C1158" s="87" t="e">
        <f aca="false">SUM(B1158/#REF!)</f>
        <v>#REF!</v>
      </c>
      <c r="D1158" s="59" t="n">
        <f aca="false">SUM(D1210,D1262)</f>
        <v>138106</v>
      </c>
      <c r="E1158" s="59" t="n">
        <f aca="false">SUM(E1210,E1262)</f>
        <v>-3447</v>
      </c>
      <c r="F1158" s="59" t="n">
        <f aca="false">SUM(F1210,F1262)</f>
        <v>125988</v>
      </c>
    </row>
    <row r="1159" customFormat="false" ht="12.75" hidden="false" customHeight="false" outlineLevel="0" collapsed="false">
      <c r="A1159" s="15" t="s">
        <v>49</v>
      </c>
      <c r="B1159" s="51" t="n">
        <f aca="false">SUM(B1211,B1263)</f>
        <v>0</v>
      </c>
      <c r="C1159" s="86" t="e">
        <f aca="false">SUM(B1159/#REF!)</f>
        <v>#REF!</v>
      </c>
      <c r="D1159" s="51" t="n">
        <f aca="false">SUM(D1211,D1263)</f>
        <v>3460</v>
      </c>
      <c r="E1159" s="51" t="n">
        <f aca="false">SUM(E1211,E1263)</f>
        <v>925</v>
      </c>
      <c r="F1159" s="51" t="n">
        <f aca="false">SUM(F1211,F1263)</f>
        <v>0</v>
      </c>
    </row>
    <row r="1160" customFormat="false" ht="12.75" hidden="false" customHeight="false" outlineLevel="0" collapsed="false">
      <c r="A1160" s="15" t="s">
        <v>50</v>
      </c>
      <c r="B1160" s="51" t="n">
        <f aca="false">SUM(B1212,B1264)</f>
        <v>0</v>
      </c>
      <c r="C1160" s="86" t="e">
        <f aca="false">SUM(B1160/#REF!)</f>
        <v>#REF!</v>
      </c>
      <c r="D1160" s="51" t="n">
        <f aca="false">SUM(D1212,D1264)</f>
        <v>1000</v>
      </c>
      <c r="E1160" s="51" t="n">
        <f aca="false">SUM(E1212,E1264)</f>
        <v>5341</v>
      </c>
      <c r="F1160" s="51" t="n">
        <f aca="false">SUM(F1212,F1264)</f>
        <v>0</v>
      </c>
    </row>
    <row r="1161" customFormat="false" ht="12.75" hidden="false" customHeight="false" outlineLevel="0" collapsed="false">
      <c r="A1161" s="15" t="s">
        <v>51</v>
      </c>
      <c r="B1161" s="51" t="n">
        <f aca="false">SUM(B1213,B1265)</f>
        <v>0</v>
      </c>
      <c r="C1161" s="86"/>
      <c r="D1161" s="51" t="n">
        <f aca="false">SUM(D1213,D1265)</f>
        <v>0</v>
      </c>
      <c r="E1161" s="51" t="n">
        <f aca="false">SUM(E1213,E1265)</f>
        <v>0</v>
      </c>
      <c r="F1161" s="51" t="n">
        <f aca="false">SUM(F1213,F1265)</f>
        <v>0</v>
      </c>
    </row>
    <row r="1162" customFormat="false" ht="12.75" hidden="false" customHeight="false" outlineLevel="0" collapsed="false">
      <c r="A1162" s="15" t="s">
        <v>45</v>
      </c>
      <c r="B1162" s="51" t="n">
        <f aca="false">SUM(B1214,B1266)</f>
        <v>0</v>
      </c>
      <c r="C1162" s="86"/>
      <c r="D1162" s="51" t="n">
        <f aca="false">SUM(D1214,D1266)</f>
        <v>0</v>
      </c>
      <c r="E1162" s="51" t="n">
        <f aca="false">SUM(E1214,E1266)</f>
        <v>0</v>
      </c>
      <c r="F1162" s="51" t="n">
        <f aca="false">SUM(F1214,F1266)</f>
        <v>0</v>
      </c>
    </row>
    <row r="1163" customFormat="false" ht="12.75" hidden="false" customHeight="false" outlineLevel="0" collapsed="false">
      <c r="A1163" s="15" t="s">
        <v>52</v>
      </c>
      <c r="B1163" s="51" t="n">
        <f aca="false">SUM(B1215,B1267)</f>
        <v>0</v>
      </c>
      <c r="C1163" s="86"/>
      <c r="D1163" s="51" t="n">
        <f aca="false">SUM(D1215,D1267)</f>
        <v>0</v>
      </c>
      <c r="E1163" s="51" t="n">
        <f aca="false">SUM(E1215,E1267)</f>
        <v>0</v>
      </c>
      <c r="F1163" s="51" t="n">
        <f aca="false">SUM(F1215,F1267)</f>
        <v>0</v>
      </c>
    </row>
    <row r="1164" s="44" customFormat="true" ht="12.75" hidden="false" customHeight="false" outlineLevel="0" collapsed="false">
      <c r="A1164" s="18" t="s">
        <v>54</v>
      </c>
      <c r="B1164" s="88" t="n">
        <f aca="false">SUM(B1216,B1268)</f>
        <v>0</v>
      </c>
      <c r="C1164" s="87" t="e">
        <f aca="false">SUM(B1164/#REF!)</f>
        <v>#REF!</v>
      </c>
      <c r="D1164" s="59" t="n">
        <f aca="false">SUM(D1216,D1268)</f>
        <v>4460</v>
      </c>
      <c r="E1164" s="59" t="n">
        <f aca="false">SUM(E1216,E1268)</f>
        <v>6266</v>
      </c>
      <c r="F1164" s="59" t="n">
        <f aca="false">SUM(F1216,F1268)</f>
        <v>0</v>
      </c>
    </row>
    <row r="1165" s="44" customFormat="true" ht="12.75" hidden="false" customHeight="false" outlineLevel="0" collapsed="false">
      <c r="A1165" s="50" t="s">
        <v>55</v>
      </c>
      <c r="B1165" s="59" t="n">
        <f aca="false">SUM(B1217,B1269)</f>
        <v>123879</v>
      </c>
      <c r="C1165" s="87" t="e">
        <f aca="false">SUM(B1165/#REF!)</f>
        <v>#REF!</v>
      </c>
      <c r="D1165" s="59" t="n">
        <f aca="false">SUM(D1217,D1269)</f>
        <v>142566</v>
      </c>
      <c r="E1165" s="59" t="n">
        <f aca="false">SUM(E1217,E1269)</f>
        <v>2819</v>
      </c>
      <c r="F1165" s="59" t="n">
        <f aca="false">SUM(F1217,F1269)</f>
        <v>125988</v>
      </c>
    </row>
    <row r="1166" customFormat="false" ht="12.75" hidden="false" customHeight="false" outlineLevel="0" collapsed="false">
      <c r="A1166" s="15" t="s">
        <v>56</v>
      </c>
      <c r="B1166" s="51" t="n">
        <f aca="false">SUM(B1218,B1270)</f>
        <v>25</v>
      </c>
      <c r="C1166" s="86" t="e">
        <f aca="false">SUM(B1166/#REF!)</f>
        <v>#REF!</v>
      </c>
      <c r="D1166" s="51" t="n">
        <f aca="false">SUM(D1218,D1270)</f>
        <v>25</v>
      </c>
      <c r="E1166" s="51" t="n">
        <f aca="false">SUM(E1218,E1270)</f>
        <v>0</v>
      </c>
      <c r="F1166" s="51" t="n">
        <f aca="false">SUM(F1218,F1270)</f>
        <v>25</v>
      </c>
    </row>
    <row r="1168" customFormat="false" ht="12.75" hidden="false" customHeight="false" outlineLevel="0" collapsed="false">
      <c r="B1168" s="67"/>
      <c r="C1168" s="67"/>
    </row>
    <row r="1169" customFormat="false" ht="12.75" hidden="false" customHeight="true" outlineLevel="0" collapsed="false">
      <c r="A1169" s="34" t="s">
        <v>87</v>
      </c>
      <c r="B1169" s="9" t="s">
        <v>4</v>
      </c>
      <c r="C1169" s="10" t="s">
        <v>5</v>
      </c>
      <c r="D1169" s="11" t="s">
        <v>6</v>
      </c>
      <c r="E1169" s="11" t="s">
        <v>7</v>
      </c>
      <c r="F1169" s="11" t="s">
        <v>8</v>
      </c>
    </row>
    <row r="1170" customFormat="false" ht="12.75" hidden="false" customHeight="false" outlineLevel="0" collapsed="false">
      <c r="A1170" s="34"/>
      <c r="B1170" s="9"/>
      <c r="C1170" s="10"/>
      <c r="D1170" s="11"/>
      <c r="E1170" s="11"/>
      <c r="F1170" s="11"/>
    </row>
    <row r="1171" customFormat="false" ht="12.75" hidden="false" customHeight="false" outlineLevel="0" collapsed="false">
      <c r="A1171" s="35" t="s">
        <v>63</v>
      </c>
      <c r="B1171" s="9"/>
      <c r="C1171" s="10"/>
      <c r="D1171" s="11"/>
      <c r="E1171" s="11"/>
      <c r="F1171" s="11"/>
    </row>
    <row r="1172" customFormat="false" ht="12.75" hidden="false" customHeight="false" outlineLevel="0" collapsed="false">
      <c r="A1172" s="8" t="s">
        <v>9</v>
      </c>
      <c r="B1172" s="32"/>
      <c r="C1172" s="32"/>
      <c r="D1172" s="32"/>
      <c r="E1172" s="32"/>
      <c r="F1172" s="32"/>
    </row>
    <row r="1173" customFormat="false" ht="12.75" hidden="false" customHeight="false" outlineLevel="0" collapsed="false">
      <c r="A1173" s="13" t="s">
        <v>10</v>
      </c>
      <c r="B1173" s="32"/>
      <c r="C1173" s="19"/>
      <c r="D1173" s="32"/>
      <c r="E1173" s="32"/>
      <c r="F1173" s="12"/>
    </row>
    <row r="1174" customFormat="false" ht="12.75" hidden="false" customHeight="false" outlineLevel="0" collapsed="false">
      <c r="A1174" s="15" t="s">
        <v>11</v>
      </c>
      <c r="B1174" s="51" t="n">
        <v>12664</v>
      </c>
      <c r="C1174" s="19" t="e">
        <f aca="false">SUM(B1174/#REF!)</f>
        <v>#REF!</v>
      </c>
      <c r="D1174" s="51" t="n">
        <v>12664</v>
      </c>
      <c r="E1174" s="32"/>
      <c r="F1174" s="12" t="n">
        <v>10774</v>
      </c>
    </row>
    <row r="1175" customFormat="false" ht="12.75" hidden="false" customHeight="false" outlineLevel="0" collapsed="false">
      <c r="A1175" s="15" t="s">
        <v>12</v>
      </c>
      <c r="B1175" s="51" t="n">
        <v>250</v>
      </c>
      <c r="C1175" s="19" t="e">
        <f aca="false">SUM(B1175/#REF!)</f>
        <v>#REF!</v>
      </c>
      <c r="D1175" s="51" t="n">
        <v>250</v>
      </c>
      <c r="E1175" s="32"/>
      <c r="F1175" s="12" t="n">
        <v>250</v>
      </c>
    </row>
    <row r="1176" customFormat="false" ht="12.75" hidden="false" customHeight="false" outlineLevel="0" collapsed="false">
      <c r="A1176" s="15" t="s">
        <v>13</v>
      </c>
      <c r="B1176" s="51" t="n">
        <v>4800</v>
      </c>
      <c r="C1176" s="19" t="e">
        <f aca="false">SUM(B1176/#REF!)</f>
        <v>#REF!</v>
      </c>
      <c r="D1176" s="51" t="n">
        <v>4800</v>
      </c>
      <c r="E1176" s="32"/>
      <c r="F1176" s="36" t="n">
        <v>5700</v>
      </c>
    </row>
    <row r="1177" customFormat="false" ht="12.75" hidden="false" customHeight="false" outlineLevel="0" collapsed="false">
      <c r="A1177" s="15" t="s">
        <v>14</v>
      </c>
      <c r="B1177" s="51" t="n">
        <v>2210</v>
      </c>
      <c r="C1177" s="19" t="e">
        <f aca="false">SUM(B1177/#REF!)</f>
        <v>#REF!</v>
      </c>
      <c r="D1177" s="51" t="n">
        <v>2210</v>
      </c>
      <c r="E1177" s="32"/>
      <c r="F1177" s="36" t="n">
        <v>3200</v>
      </c>
    </row>
    <row r="1178" customFormat="false" ht="12.75" hidden="false" customHeight="false" outlineLevel="0" collapsed="false">
      <c r="A1178" s="15" t="s">
        <v>15</v>
      </c>
      <c r="B1178" s="51"/>
      <c r="C1178" s="19"/>
      <c r="D1178" s="51"/>
      <c r="E1178" s="32"/>
      <c r="F1178" s="36"/>
    </row>
    <row r="1179" customFormat="false" ht="12.75" hidden="false" customHeight="false" outlineLevel="0" collapsed="false">
      <c r="A1179" s="15" t="s">
        <v>16</v>
      </c>
      <c r="B1179" s="51"/>
      <c r="C1179" s="19"/>
      <c r="D1179" s="51"/>
      <c r="E1179" s="32"/>
      <c r="F1179" s="36"/>
    </row>
    <row r="1180" customFormat="false" ht="12.75" hidden="false" customHeight="false" outlineLevel="0" collapsed="false">
      <c r="A1180" s="15" t="s">
        <v>17</v>
      </c>
      <c r="B1180" s="51"/>
      <c r="C1180" s="19"/>
      <c r="D1180" s="51"/>
      <c r="E1180" s="32"/>
      <c r="F1180" s="36"/>
    </row>
    <row r="1181" customFormat="false" ht="12.75" hidden="false" customHeight="false" outlineLevel="0" collapsed="false">
      <c r="A1181" s="15" t="s">
        <v>19</v>
      </c>
      <c r="B1181" s="51"/>
      <c r="C1181" s="19"/>
      <c r="D1181" s="51"/>
      <c r="E1181" s="32"/>
      <c r="F1181" s="36"/>
    </row>
    <row r="1182" customFormat="false" ht="12.75" hidden="false" customHeight="false" outlineLevel="0" collapsed="false">
      <c r="A1182" s="15" t="s">
        <v>20</v>
      </c>
      <c r="B1182" s="51" t="n">
        <v>2600</v>
      </c>
      <c r="C1182" s="19" t="e">
        <f aca="false">SUM(B1182/#REF!)</f>
        <v>#REF!</v>
      </c>
      <c r="D1182" s="51" t="n">
        <v>2600</v>
      </c>
      <c r="E1182" s="32"/>
      <c r="F1182" s="36" t="n">
        <v>2600</v>
      </c>
    </row>
    <row r="1183" customFormat="false" ht="12.75" hidden="false" customHeight="false" outlineLevel="0" collapsed="false">
      <c r="A1183" s="15" t="s">
        <v>21</v>
      </c>
      <c r="B1183" s="51"/>
      <c r="C1183" s="19"/>
      <c r="D1183" s="51"/>
      <c r="E1183" s="32"/>
      <c r="F1183" s="36"/>
    </row>
    <row r="1184" customFormat="false" ht="12.75" hidden="false" customHeight="false" outlineLevel="0" collapsed="false">
      <c r="A1184" s="15" t="s">
        <v>22</v>
      </c>
      <c r="B1184" s="51"/>
      <c r="C1184" s="19"/>
      <c r="D1184" s="51"/>
      <c r="E1184" s="32"/>
      <c r="F1184" s="36"/>
    </row>
    <row r="1185" customFormat="false" ht="12.75" hidden="false" customHeight="false" outlineLevel="0" collapsed="false">
      <c r="A1185" s="15" t="s">
        <v>23</v>
      </c>
      <c r="B1185" s="51"/>
      <c r="C1185" s="19"/>
      <c r="D1185" s="51"/>
      <c r="E1185" s="32" t="n">
        <v>2123</v>
      </c>
      <c r="F1185" s="36"/>
    </row>
    <row r="1186" customFormat="false" ht="12.75" hidden="false" customHeight="false" outlineLevel="0" collapsed="false">
      <c r="A1186" s="15" t="s">
        <v>24</v>
      </c>
      <c r="B1186" s="89"/>
      <c r="C1186" s="19"/>
      <c r="D1186" s="89"/>
      <c r="E1186" s="32"/>
      <c r="F1186" s="36"/>
    </row>
    <row r="1187" s="44" customFormat="true" ht="14.25" hidden="false" customHeight="true" outlineLevel="0" collapsed="false">
      <c r="A1187" s="39" t="s">
        <v>25</v>
      </c>
      <c r="B1187" s="40" t="n">
        <f aca="false">SUM(B1174:B1186)</f>
        <v>22524</v>
      </c>
      <c r="C1187" s="63" t="e">
        <f aca="false">SUM(B1187/#REF!)</f>
        <v>#REF!</v>
      </c>
      <c r="D1187" s="40" t="n">
        <f aca="false">SUM(D1174:D1186)</f>
        <v>22524</v>
      </c>
      <c r="E1187" s="40" t="n">
        <f aca="false">SUM(E1174:E1186)</f>
        <v>2123</v>
      </c>
      <c r="F1187" s="42" t="n">
        <f aca="false">SUM(F1173:F1186)</f>
        <v>22524</v>
      </c>
    </row>
    <row r="1188" customFormat="false" ht="12.75" hidden="false" customHeight="false" outlineLevel="0" collapsed="false">
      <c r="A1188" s="15" t="s">
        <v>26</v>
      </c>
      <c r="B1188" s="51"/>
      <c r="C1188" s="19"/>
      <c r="D1188" s="51"/>
      <c r="E1188" s="32"/>
      <c r="F1188" s="36"/>
    </row>
    <row r="1189" customFormat="false" ht="12.75" hidden="false" customHeight="false" outlineLevel="0" collapsed="false">
      <c r="A1189" s="15" t="s">
        <v>27</v>
      </c>
      <c r="B1189" s="51"/>
      <c r="C1189" s="19"/>
      <c r="D1189" s="51"/>
      <c r="E1189" s="32"/>
      <c r="F1189" s="36"/>
    </row>
    <row r="1190" customFormat="false" ht="12.75" hidden="false" customHeight="false" outlineLevel="0" collapsed="false">
      <c r="A1190" s="15" t="s">
        <v>28</v>
      </c>
      <c r="B1190" s="51"/>
      <c r="C1190" s="19"/>
      <c r="D1190" s="51"/>
      <c r="E1190" s="32"/>
      <c r="F1190" s="36"/>
    </row>
    <row r="1191" customFormat="false" ht="12.75" hidden="false" customHeight="false" outlineLevel="0" collapsed="false">
      <c r="A1191" s="15" t="s">
        <v>29</v>
      </c>
      <c r="B1191" s="51"/>
      <c r="C1191" s="19"/>
      <c r="D1191" s="51"/>
      <c r="E1191" s="32"/>
      <c r="F1191" s="36"/>
    </row>
    <row r="1192" customFormat="false" ht="12.75" hidden="false" customHeight="false" outlineLevel="0" collapsed="false">
      <c r="A1192" s="15" t="s">
        <v>30</v>
      </c>
      <c r="B1192" s="68"/>
      <c r="C1192" s="19"/>
      <c r="D1192" s="68"/>
      <c r="E1192" s="32"/>
      <c r="F1192" s="36"/>
    </row>
    <row r="1193" s="44" customFormat="true" ht="14.25" hidden="false" customHeight="true" outlineLevel="0" collapsed="false">
      <c r="A1193" s="39" t="s">
        <v>31</v>
      </c>
      <c r="B1193" s="40" t="n">
        <f aca="false">SUM(B1188:B1192)</f>
        <v>0</v>
      </c>
      <c r="C1193" s="63"/>
      <c r="D1193" s="40" t="n">
        <f aca="false">SUM(D1188:D1192)</f>
        <v>0</v>
      </c>
      <c r="E1193" s="64"/>
      <c r="F1193" s="42" t="n">
        <f aca="false">SUM(F1188:F1192)</f>
        <v>0</v>
      </c>
    </row>
    <row r="1194" s="44" customFormat="true" ht="14.25" hidden="false" customHeight="true" outlineLevel="0" collapsed="false">
      <c r="A1194" s="16" t="s">
        <v>32</v>
      </c>
      <c r="B1194" s="52"/>
      <c r="C1194" s="63" t="e">
        <f aca="false">SUM(B1194/#REF!)</f>
        <v>#REF!</v>
      </c>
      <c r="D1194" s="52" t="n">
        <v>1800</v>
      </c>
      <c r="E1194" s="64"/>
      <c r="F1194" s="42"/>
    </row>
    <row r="1195" s="44" customFormat="true" ht="14.25" hidden="false" customHeight="true" outlineLevel="0" collapsed="false">
      <c r="A1195" s="16" t="s">
        <v>33</v>
      </c>
      <c r="B1195" s="90"/>
      <c r="C1195" s="63" t="e">
        <f aca="false">SUM(B1195/#REF!)</f>
        <v>#REF!</v>
      </c>
      <c r="D1195" s="90" t="n">
        <v>6202</v>
      </c>
      <c r="E1195" s="64"/>
      <c r="F1195" s="42"/>
    </row>
    <row r="1196" s="44" customFormat="true" ht="14.25" hidden="false" customHeight="true" outlineLevel="0" collapsed="false">
      <c r="A1196" s="39" t="s">
        <v>34</v>
      </c>
      <c r="B1196" s="40" t="n">
        <f aca="false">SUM(B1194:B1195,B1187)</f>
        <v>22524</v>
      </c>
      <c r="C1196" s="63" t="e">
        <f aca="false">SUM(B1196/#REF!)</f>
        <v>#REF!</v>
      </c>
      <c r="D1196" s="40" t="n">
        <f aca="false">SUM(D1194:D1195,D1187)</f>
        <v>30526</v>
      </c>
      <c r="E1196" s="40" t="n">
        <f aca="false">SUM(E1194:E1195,E1187)</f>
        <v>2123</v>
      </c>
      <c r="F1196" s="42" t="n">
        <f aca="false">SUM(F1187,F1193,F1194:F1195)</f>
        <v>22524</v>
      </c>
    </row>
    <row r="1197" customFormat="false" ht="12.75" hidden="false" customHeight="false" outlineLevel="0" collapsed="false">
      <c r="A1197" s="15" t="s">
        <v>35</v>
      </c>
      <c r="B1197" s="51" t="n">
        <v>60423</v>
      </c>
      <c r="C1197" s="19" t="e">
        <f aca="false">SUM(B1197/#REF!)</f>
        <v>#REF!</v>
      </c>
      <c r="D1197" s="51" t="n">
        <v>65030</v>
      </c>
      <c r="E1197" s="32" t="n">
        <v>370</v>
      </c>
      <c r="F1197" s="36" t="n">
        <v>61941</v>
      </c>
    </row>
    <row r="1198" customFormat="false" ht="12.75" hidden="false" customHeight="false" outlineLevel="0" collapsed="false">
      <c r="A1198" s="15" t="s">
        <v>36</v>
      </c>
      <c r="B1198" s="51"/>
      <c r="C1198" s="19" t="e">
        <f aca="false">SUM(B1198/#REF!)</f>
        <v>#REF!</v>
      </c>
      <c r="D1198" s="51" t="n">
        <v>2000</v>
      </c>
      <c r="E1198" s="32"/>
      <c r="F1198" s="36"/>
    </row>
    <row r="1199" s="44" customFormat="true" ht="14.25" hidden="false" customHeight="true" outlineLevel="0" collapsed="false">
      <c r="A1199" s="18" t="s">
        <v>37</v>
      </c>
      <c r="B1199" s="52" t="n">
        <f aca="false">SUM(B1197:B1198,B1196)</f>
        <v>82947</v>
      </c>
      <c r="C1199" s="63" t="e">
        <f aca="false">SUM(B1199/#REF!)</f>
        <v>#REF!</v>
      </c>
      <c r="D1199" s="52" t="n">
        <f aca="false">SUM(D1197:D1198,D1196)</f>
        <v>97556</v>
      </c>
      <c r="E1199" s="52" t="n">
        <f aca="false">SUM(E1197:E1198,E1196)</f>
        <v>2493</v>
      </c>
      <c r="F1199" s="42" t="n">
        <f aca="false">SUM(F1196:F1198)</f>
        <v>84465</v>
      </c>
    </row>
    <row r="1200" customFormat="false" ht="12.75" hidden="false" customHeight="false" outlineLevel="0" collapsed="false">
      <c r="A1200" s="16"/>
      <c r="B1200" s="51"/>
      <c r="C1200" s="19"/>
      <c r="D1200" s="51"/>
      <c r="E1200" s="32"/>
      <c r="F1200" s="36"/>
    </row>
    <row r="1201" customFormat="false" ht="12.75" hidden="false" customHeight="false" outlineLevel="0" collapsed="false">
      <c r="A1201" s="16" t="s">
        <v>38</v>
      </c>
      <c r="B1201" s="51"/>
      <c r="C1201" s="19"/>
      <c r="D1201" s="51"/>
      <c r="E1201" s="32"/>
      <c r="F1201" s="36"/>
    </row>
    <row r="1202" customFormat="false" ht="12.75" hidden="false" customHeight="false" outlineLevel="0" collapsed="false">
      <c r="A1202" s="15" t="s">
        <v>39</v>
      </c>
      <c r="B1202" s="51" t="n">
        <v>30275</v>
      </c>
      <c r="C1202" s="19" t="e">
        <f aca="false">SUM(B1202/#REF!)</f>
        <v>#REF!</v>
      </c>
      <c r="D1202" s="51" t="n">
        <v>32776</v>
      </c>
      <c r="E1202" s="32" t="n">
        <v>523</v>
      </c>
      <c r="F1202" s="36" t="n">
        <v>28730</v>
      </c>
    </row>
    <row r="1203" customFormat="false" ht="12.75" hidden="false" customHeight="false" outlineLevel="0" collapsed="false">
      <c r="A1203" s="15" t="s">
        <v>40</v>
      </c>
      <c r="B1203" s="68" t="n">
        <v>8815</v>
      </c>
      <c r="C1203" s="19" t="e">
        <f aca="false">SUM(B1203/#REF!)</f>
        <v>#REF!</v>
      </c>
      <c r="D1203" s="68" t="n">
        <v>9175</v>
      </c>
      <c r="E1203" s="32" t="n">
        <v>90</v>
      </c>
      <c r="F1203" s="36" t="n">
        <v>6970</v>
      </c>
    </row>
    <row r="1204" s="44" customFormat="true" ht="14.25" hidden="false" customHeight="true" outlineLevel="0" collapsed="false">
      <c r="A1204" s="50" t="s">
        <v>41</v>
      </c>
      <c r="B1204" s="40" t="n">
        <f aca="false">SUM(B1202:B1203)</f>
        <v>39090</v>
      </c>
      <c r="C1204" s="63" t="e">
        <f aca="false">SUM(B1204/#REF!)</f>
        <v>#REF!</v>
      </c>
      <c r="D1204" s="40" t="n">
        <f aca="false">SUM(D1202:D1203)</f>
        <v>41951</v>
      </c>
      <c r="E1204" s="40" t="n">
        <f aca="false">SUM(E1202:E1203)</f>
        <v>613</v>
      </c>
      <c r="F1204" s="42" t="n">
        <f aca="false">SUM(F1202:F1203)</f>
        <v>35700</v>
      </c>
    </row>
    <row r="1205" customFormat="false" ht="12.75" hidden="false" customHeight="false" outlineLevel="0" collapsed="false">
      <c r="A1205" s="15" t="s">
        <v>42</v>
      </c>
      <c r="B1205" s="51"/>
      <c r="C1205" s="19"/>
      <c r="D1205" s="51"/>
      <c r="E1205" s="32"/>
      <c r="F1205" s="36"/>
    </row>
    <row r="1206" customFormat="false" ht="12.75" hidden="false" customHeight="false" outlineLevel="0" collapsed="false">
      <c r="A1206" s="15" t="s">
        <v>43</v>
      </c>
      <c r="B1206" s="51" t="n">
        <v>43857</v>
      </c>
      <c r="C1206" s="19" t="e">
        <f aca="false">SUM(B1206/#REF!)</f>
        <v>#REF!</v>
      </c>
      <c r="D1206" s="51" t="n">
        <v>51805</v>
      </c>
      <c r="E1206" s="32" t="n">
        <v>-3352</v>
      </c>
      <c r="F1206" s="91" t="n">
        <v>48765</v>
      </c>
    </row>
    <row r="1207" customFormat="false" ht="12.75" hidden="false" customHeight="false" outlineLevel="0" collapsed="false">
      <c r="A1207" s="15" t="s">
        <v>44</v>
      </c>
      <c r="B1207" s="51"/>
      <c r="C1207" s="19"/>
      <c r="D1207" s="51"/>
      <c r="E1207" s="32"/>
      <c r="F1207" s="36"/>
    </row>
    <row r="1208" customFormat="false" ht="12.75" hidden="false" customHeight="false" outlineLevel="0" collapsed="false">
      <c r="A1208" s="15" t="s">
        <v>45</v>
      </c>
      <c r="B1208" s="51"/>
      <c r="C1208" s="19"/>
      <c r="D1208" s="51"/>
      <c r="E1208" s="32"/>
      <c r="F1208" s="36"/>
    </row>
    <row r="1209" customFormat="false" ht="12.75" hidden="false" customHeight="false" outlineLevel="0" collapsed="false">
      <c r="A1209" s="15" t="s">
        <v>46</v>
      </c>
      <c r="B1209" s="68"/>
      <c r="C1209" s="19"/>
      <c r="D1209" s="68"/>
      <c r="E1209" s="32"/>
      <c r="F1209" s="36"/>
    </row>
    <row r="1210" s="44" customFormat="true" ht="14.25" hidden="false" customHeight="true" outlineLevel="0" collapsed="false">
      <c r="A1210" s="50" t="s">
        <v>48</v>
      </c>
      <c r="B1210" s="52" t="n">
        <f aca="false">SUM(B1206:B1209,B1204)</f>
        <v>82947</v>
      </c>
      <c r="C1210" s="63" t="e">
        <f aca="false">SUM(B1210/#REF!)</f>
        <v>#REF!</v>
      </c>
      <c r="D1210" s="52" t="n">
        <f aca="false">SUM(D1206:D1209,D1204)</f>
        <v>93756</v>
      </c>
      <c r="E1210" s="52" t="n">
        <f aca="false">SUM(E1206:E1209,E1204)</f>
        <v>-2739</v>
      </c>
      <c r="F1210" s="42" t="n">
        <f aca="false">SUM(F1204,F1205:F1209)</f>
        <v>84465</v>
      </c>
    </row>
    <row r="1211" customFormat="false" ht="12.75" hidden="false" customHeight="false" outlineLevel="0" collapsed="false">
      <c r="A1211" s="15" t="s">
        <v>49</v>
      </c>
      <c r="B1211" s="51"/>
      <c r="C1211" s="19" t="e">
        <f aca="false">SUM(B1211/#REF!)</f>
        <v>#REF!</v>
      </c>
      <c r="D1211" s="51" t="n">
        <v>2800</v>
      </c>
      <c r="E1211" s="32"/>
      <c r="F1211" s="36"/>
    </row>
    <row r="1212" customFormat="false" ht="12.75" hidden="false" customHeight="false" outlineLevel="0" collapsed="false">
      <c r="A1212" s="15" t="s">
        <v>50</v>
      </c>
      <c r="B1212" s="51"/>
      <c r="C1212" s="19" t="e">
        <f aca="false">SUM(B1212/#REF!)</f>
        <v>#REF!</v>
      </c>
      <c r="D1212" s="51" t="n">
        <v>1000</v>
      </c>
      <c r="E1212" s="32" t="n">
        <v>5232</v>
      </c>
      <c r="F1212" s="36"/>
    </row>
    <row r="1213" customFormat="false" ht="12.75" hidden="false" customHeight="false" outlineLevel="0" collapsed="false">
      <c r="A1213" s="15" t="s">
        <v>51</v>
      </c>
      <c r="B1213" s="51"/>
      <c r="C1213" s="19"/>
      <c r="D1213" s="51"/>
      <c r="E1213" s="32"/>
      <c r="F1213" s="36"/>
    </row>
    <row r="1214" customFormat="false" ht="12.75" hidden="false" customHeight="false" outlineLevel="0" collapsed="false">
      <c r="A1214" s="15" t="s">
        <v>45</v>
      </c>
      <c r="B1214" s="51"/>
      <c r="C1214" s="19"/>
      <c r="D1214" s="51"/>
      <c r="E1214" s="32"/>
      <c r="F1214" s="36"/>
    </row>
    <row r="1215" customFormat="false" ht="12.75" hidden="false" customHeight="false" outlineLevel="0" collapsed="false">
      <c r="A1215" s="15" t="s">
        <v>52</v>
      </c>
      <c r="B1215" s="68"/>
      <c r="C1215" s="19"/>
      <c r="D1215" s="68"/>
      <c r="E1215" s="32"/>
      <c r="F1215" s="36"/>
    </row>
    <row r="1216" s="44" customFormat="true" ht="14.25" hidden="false" customHeight="true" outlineLevel="0" collapsed="false">
      <c r="A1216" s="50" t="s">
        <v>54</v>
      </c>
      <c r="B1216" s="52" t="n">
        <f aca="false">SUM(B1211:B1215)</f>
        <v>0</v>
      </c>
      <c r="C1216" s="63" t="e">
        <f aca="false">SUM(B1216/#REF!)</f>
        <v>#REF!</v>
      </c>
      <c r="D1216" s="52" t="n">
        <f aca="false">SUM(D1211:D1215)</f>
        <v>3800</v>
      </c>
      <c r="E1216" s="52" t="n">
        <f aca="false">SUM(E1211:E1215)</f>
        <v>5232</v>
      </c>
      <c r="F1216" s="42" t="n">
        <f aca="false">SUM(F1211:F1215)</f>
        <v>0</v>
      </c>
    </row>
    <row r="1217" s="44" customFormat="true" ht="14.25" hidden="false" customHeight="true" outlineLevel="0" collapsed="false">
      <c r="A1217" s="50" t="s">
        <v>55</v>
      </c>
      <c r="B1217" s="52" t="n">
        <f aca="false">SUM(B1216,B1210)</f>
        <v>82947</v>
      </c>
      <c r="C1217" s="63" t="e">
        <f aca="false">SUM(B1217/#REF!)</f>
        <v>#REF!</v>
      </c>
      <c r="D1217" s="52" t="n">
        <f aca="false">SUM(D1216,D1210)</f>
        <v>97556</v>
      </c>
      <c r="E1217" s="52" t="n">
        <f aca="false">SUM(E1216,E1210)</f>
        <v>2493</v>
      </c>
      <c r="F1217" s="42" t="n">
        <f aca="false">SUM(F1210,F1216)</f>
        <v>84465</v>
      </c>
    </row>
    <row r="1218" customFormat="false" ht="12.75" hidden="false" customHeight="false" outlineLevel="0" collapsed="false">
      <c r="A1218" s="15" t="s">
        <v>56</v>
      </c>
      <c r="B1218" s="32" t="n">
        <v>14</v>
      </c>
      <c r="C1218" s="19" t="e">
        <f aca="false">SUM(B1218/#REF!)</f>
        <v>#REF!</v>
      </c>
      <c r="D1218" s="32" t="n">
        <v>14</v>
      </c>
      <c r="E1218" s="32"/>
      <c r="F1218" s="12" t="n">
        <v>14</v>
      </c>
    </row>
    <row r="1220" customFormat="false" ht="12.75" hidden="false" customHeight="false" outlineLevel="0" collapsed="false">
      <c r="B1220" s="67"/>
      <c r="C1220" s="67"/>
    </row>
    <row r="1221" customFormat="false" ht="12.75" hidden="false" customHeight="true" outlineLevel="0" collapsed="false">
      <c r="A1221" s="34" t="s">
        <v>88</v>
      </c>
      <c r="B1221" s="9" t="s">
        <v>4</v>
      </c>
      <c r="C1221" s="10" t="s">
        <v>5</v>
      </c>
      <c r="D1221" s="11" t="s">
        <v>6</v>
      </c>
      <c r="E1221" s="11" t="s">
        <v>7</v>
      </c>
      <c r="F1221" s="11" t="s">
        <v>8</v>
      </c>
    </row>
    <row r="1222" customFormat="false" ht="12.75" hidden="false" customHeight="false" outlineLevel="0" collapsed="false">
      <c r="A1222" s="34"/>
      <c r="B1222" s="9"/>
      <c r="C1222" s="10"/>
      <c r="D1222" s="11"/>
      <c r="E1222" s="11"/>
      <c r="F1222" s="11"/>
    </row>
    <row r="1223" customFormat="false" ht="12.75" hidden="false" customHeight="false" outlineLevel="0" collapsed="false">
      <c r="A1223" s="35" t="s">
        <v>63</v>
      </c>
      <c r="B1223" s="9"/>
      <c r="C1223" s="10"/>
      <c r="D1223" s="11"/>
      <c r="E1223" s="11"/>
      <c r="F1223" s="11"/>
    </row>
    <row r="1224" customFormat="false" ht="12.75" hidden="false" customHeight="false" outlineLevel="0" collapsed="false">
      <c r="A1224" s="8" t="s">
        <v>9</v>
      </c>
      <c r="B1224" s="32"/>
      <c r="C1224" s="32"/>
      <c r="D1224" s="32"/>
      <c r="E1224" s="32"/>
      <c r="F1224" s="32"/>
    </row>
    <row r="1225" customFormat="false" ht="12.75" hidden="false" customHeight="false" outlineLevel="0" collapsed="false">
      <c r="A1225" s="13" t="s">
        <v>10</v>
      </c>
      <c r="B1225" s="32"/>
      <c r="C1225" s="19"/>
      <c r="D1225" s="32"/>
      <c r="E1225" s="32"/>
      <c r="F1225" s="12"/>
    </row>
    <row r="1226" customFormat="false" ht="12.75" hidden="false" customHeight="false" outlineLevel="0" collapsed="false">
      <c r="A1226" s="15" t="s">
        <v>11</v>
      </c>
      <c r="B1226" s="32" t="n">
        <v>250</v>
      </c>
      <c r="C1226" s="19" t="e">
        <f aca="false">SUM(B1226/#REF!)</f>
        <v>#REF!</v>
      </c>
      <c r="D1226" s="32" t="n">
        <v>250</v>
      </c>
      <c r="E1226" s="32"/>
      <c r="F1226" s="12" t="n">
        <v>250</v>
      </c>
    </row>
    <row r="1227" customFormat="false" ht="12.75" hidden="false" customHeight="false" outlineLevel="0" collapsed="false">
      <c r="A1227" s="15" t="s">
        <v>12</v>
      </c>
      <c r="B1227" s="32" t="n">
        <v>333</v>
      </c>
      <c r="C1227" s="19" t="e">
        <f aca="false">SUM(B1227/#REF!)</f>
        <v>#REF!</v>
      </c>
      <c r="D1227" s="32" t="n">
        <v>333</v>
      </c>
      <c r="E1227" s="32"/>
      <c r="F1227" s="12" t="n">
        <v>333</v>
      </c>
    </row>
    <row r="1228" customFormat="false" ht="12.75" hidden="false" customHeight="false" outlineLevel="0" collapsed="false">
      <c r="A1228" s="15" t="s">
        <v>13</v>
      </c>
      <c r="B1228" s="32"/>
      <c r="C1228" s="19"/>
      <c r="D1228" s="32"/>
      <c r="E1228" s="32"/>
      <c r="F1228" s="36"/>
    </row>
    <row r="1229" customFormat="false" ht="12.75" hidden="false" customHeight="false" outlineLevel="0" collapsed="false">
      <c r="A1229" s="15" t="s">
        <v>14</v>
      </c>
      <c r="B1229" s="32"/>
      <c r="C1229" s="19"/>
      <c r="D1229" s="32"/>
      <c r="E1229" s="32"/>
      <c r="F1229" s="36"/>
    </row>
    <row r="1230" customFormat="false" ht="12.75" hidden="false" customHeight="false" outlineLevel="0" collapsed="false">
      <c r="A1230" s="15" t="s">
        <v>15</v>
      </c>
      <c r="B1230" s="32"/>
      <c r="C1230" s="19"/>
      <c r="D1230" s="32"/>
      <c r="E1230" s="32"/>
      <c r="F1230" s="36"/>
    </row>
    <row r="1231" customFormat="false" ht="12.75" hidden="false" customHeight="false" outlineLevel="0" collapsed="false">
      <c r="A1231" s="15" t="s">
        <v>16</v>
      </c>
      <c r="B1231" s="32"/>
      <c r="C1231" s="19"/>
      <c r="D1231" s="32"/>
      <c r="E1231" s="32"/>
      <c r="F1231" s="36"/>
    </row>
    <row r="1232" customFormat="false" ht="12.75" hidden="false" customHeight="false" outlineLevel="0" collapsed="false">
      <c r="A1232" s="15" t="s">
        <v>17</v>
      </c>
      <c r="B1232" s="32"/>
      <c r="C1232" s="19"/>
      <c r="D1232" s="32"/>
      <c r="E1232" s="32"/>
      <c r="F1232" s="36"/>
    </row>
    <row r="1233" customFormat="false" ht="12.75" hidden="false" customHeight="false" outlineLevel="0" collapsed="false">
      <c r="A1233" s="15" t="s">
        <v>19</v>
      </c>
      <c r="B1233" s="32"/>
      <c r="C1233" s="19"/>
      <c r="D1233" s="32"/>
      <c r="E1233" s="32"/>
      <c r="F1233" s="36"/>
    </row>
    <row r="1234" customFormat="false" ht="12.75" hidden="false" customHeight="false" outlineLevel="0" collapsed="false">
      <c r="A1234" s="15" t="s">
        <v>20</v>
      </c>
      <c r="B1234" s="32"/>
      <c r="C1234" s="19"/>
      <c r="D1234" s="32"/>
      <c r="E1234" s="32"/>
      <c r="F1234" s="36"/>
    </row>
    <row r="1235" customFormat="false" ht="12.75" hidden="false" customHeight="false" outlineLevel="0" collapsed="false">
      <c r="A1235" s="15" t="s">
        <v>21</v>
      </c>
      <c r="B1235" s="32"/>
      <c r="C1235" s="19"/>
      <c r="D1235" s="32"/>
      <c r="E1235" s="32"/>
      <c r="F1235" s="36"/>
    </row>
    <row r="1236" customFormat="false" ht="12.75" hidden="false" customHeight="false" outlineLevel="0" collapsed="false">
      <c r="A1236" s="15" t="s">
        <v>22</v>
      </c>
      <c r="B1236" s="32"/>
      <c r="C1236" s="19"/>
      <c r="D1236" s="32"/>
      <c r="E1236" s="32"/>
      <c r="F1236" s="36"/>
    </row>
    <row r="1237" customFormat="false" ht="12.75" hidden="false" customHeight="false" outlineLevel="0" collapsed="false">
      <c r="A1237" s="15" t="s">
        <v>23</v>
      </c>
      <c r="B1237" s="57"/>
      <c r="C1237" s="19"/>
      <c r="D1237" s="57"/>
      <c r="E1237" s="32" t="n">
        <v>62</v>
      </c>
      <c r="F1237" s="36"/>
    </row>
    <row r="1238" customFormat="false" ht="12.75" hidden="false" customHeight="false" outlineLevel="0" collapsed="false">
      <c r="A1238" s="38" t="s">
        <v>24</v>
      </c>
      <c r="B1238" s="92"/>
      <c r="C1238" s="19"/>
      <c r="D1238" s="92"/>
      <c r="E1238" s="32"/>
      <c r="F1238" s="36"/>
    </row>
    <row r="1239" s="44" customFormat="true" ht="14.25" hidden="false" customHeight="true" outlineLevel="0" collapsed="false">
      <c r="A1239" s="39" t="s">
        <v>25</v>
      </c>
      <c r="B1239" s="40" t="n">
        <f aca="false">SUM(B1226:B1238)</f>
        <v>583</v>
      </c>
      <c r="C1239" s="63" t="e">
        <f aca="false">SUM(B1239/#REF!)</f>
        <v>#REF!</v>
      </c>
      <c r="D1239" s="40" t="n">
        <f aca="false">SUM(D1226:D1238)</f>
        <v>583</v>
      </c>
      <c r="E1239" s="40" t="n">
        <f aca="false">SUM(E1226:E1238)</f>
        <v>62</v>
      </c>
      <c r="F1239" s="42" t="n">
        <f aca="false">SUM(F1225:F1238)</f>
        <v>583</v>
      </c>
    </row>
    <row r="1240" customFormat="false" ht="12.75" hidden="false" customHeight="false" outlineLevel="0" collapsed="false">
      <c r="A1240" s="15" t="s">
        <v>26</v>
      </c>
      <c r="B1240" s="32"/>
      <c r="C1240" s="19"/>
      <c r="D1240" s="32"/>
      <c r="E1240" s="32"/>
      <c r="F1240" s="36"/>
    </row>
    <row r="1241" customFormat="false" ht="12.75" hidden="false" customHeight="false" outlineLevel="0" collapsed="false">
      <c r="A1241" s="15" t="s">
        <v>27</v>
      </c>
      <c r="B1241" s="32"/>
      <c r="C1241" s="19"/>
      <c r="D1241" s="32"/>
      <c r="E1241" s="32"/>
      <c r="F1241" s="36"/>
    </row>
    <row r="1242" customFormat="false" ht="12.75" hidden="false" customHeight="false" outlineLevel="0" collapsed="false">
      <c r="A1242" s="15" t="s">
        <v>28</v>
      </c>
      <c r="B1242" s="32"/>
      <c r="C1242" s="19"/>
      <c r="D1242" s="32"/>
      <c r="E1242" s="32"/>
      <c r="F1242" s="36"/>
    </row>
    <row r="1243" customFormat="false" ht="12.75" hidden="false" customHeight="false" outlineLevel="0" collapsed="false">
      <c r="A1243" s="15" t="s">
        <v>29</v>
      </c>
      <c r="B1243" s="32"/>
      <c r="C1243" s="19"/>
      <c r="D1243" s="32"/>
      <c r="E1243" s="32"/>
      <c r="F1243" s="36"/>
    </row>
    <row r="1244" customFormat="false" ht="12.75" hidden="false" customHeight="false" outlineLevel="0" collapsed="false">
      <c r="A1244" s="15" t="s">
        <v>30</v>
      </c>
      <c r="B1244" s="57"/>
      <c r="C1244" s="19"/>
      <c r="D1244" s="57"/>
      <c r="E1244" s="32"/>
      <c r="F1244" s="36"/>
    </row>
    <row r="1245" s="44" customFormat="true" ht="14.25" hidden="false" customHeight="true" outlineLevel="0" collapsed="false">
      <c r="A1245" s="39" t="s">
        <v>31</v>
      </c>
      <c r="B1245" s="40" t="n">
        <f aca="false">SUM(B1240:B1244)</f>
        <v>0</v>
      </c>
      <c r="C1245" s="63"/>
      <c r="D1245" s="40" t="n">
        <f aca="false">SUM(D1240:D1244)</f>
        <v>0</v>
      </c>
      <c r="E1245" s="64"/>
      <c r="F1245" s="42" t="n">
        <f aca="false">SUM(F1240:F1244)</f>
        <v>0</v>
      </c>
    </row>
    <row r="1246" s="44" customFormat="true" ht="14.25" hidden="false" customHeight="true" outlineLevel="0" collapsed="false">
      <c r="A1246" s="16" t="s">
        <v>32</v>
      </c>
      <c r="B1246" s="64"/>
      <c r="C1246" s="63"/>
      <c r="D1246" s="64"/>
      <c r="E1246" s="64"/>
      <c r="F1246" s="42"/>
    </row>
    <row r="1247" s="44" customFormat="true" ht="14.25" hidden="false" customHeight="true" outlineLevel="0" collapsed="false">
      <c r="A1247" s="16" t="s">
        <v>33</v>
      </c>
      <c r="B1247" s="90"/>
      <c r="C1247" s="63" t="e">
        <f aca="false">SUM(B1247/#REF!)</f>
        <v>#REF!</v>
      </c>
      <c r="D1247" s="90" t="n">
        <v>1585</v>
      </c>
      <c r="E1247" s="64"/>
      <c r="F1247" s="42"/>
    </row>
    <row r="1248" s="44" customFormat="true" ht="12.75" hidden="false" customHeight="false" outlineLevel="0" collapsed="false">
      <c r="A1248" s="39" t="s">
        <v>34</v>
      </c>
      <c r="B1248" s="40" t="n">
        <f aca="false">SUM(B1247,B1239)</f>
        <v>583</v>
      </c>
      <c r="C1248" s="63" t="e">
        <f aca="false">SUM(B1248/#REF!)</f>
        <v>#REF!</v>
      </c>
      <c r="D1248" s="40" t="n">
        <f aca="false">SUM(D1247,D1239)</f>
        <v>2168</v>
      </c>
      <c r="E1248" s="40" t="n">
        <f aca="false">SUM(E1247,E1239)</f>
        <v>62</v>
      </c>
      <c r="F1248" s="42" t="n">
        <f aca="false">SUM(F1239,F1245,F1246:F1247)</f>
        <v>583</v>
      </c>
    </row>
    <row r="1249" customFormat="false" ht="12.75" hidden="false" customHeight="false" outlineLevel="0" collapsed="false">
      <c r="A1249" s="15" t="s">
        <v>35</v>
      </c>
      <c r="B1249" s="51" t="n">
        <v>40349</v>
      </c>
      <c r="C1249" s="19" t="e">
        <f aca="false">SUM(B1249/#REF!)</f>
        <v>#REF!</v>
      </c>
      <c r="D1249" s="51" t="n">
        <v>42182</v>
      </c>
      <c r="E1249" s="32" t="n">
        <v>264</v>
      </c>
      <c r="F1249" s="36" t="n">
        <v>40940</v>
      </c>
    </row>
    <row r="1250" s="24" customFormat="true" ht="12.75" hidden="false" customHeight="false" outlineLevel="0" collapsed="false">
      <c r="A1250" s="15" t="s">
        <v>36</v>
      </c>
      <c r="B1250" s="93"/>
      <c r="C1250" s="19"/>
      <c r="D1250" s="93" t="n">
        <v>660</v>
      </c>
      <c r="E1250" s="94"/>
      <c r="F1250" s="36"/>
    </row>
    <row r="1251" s="44" customFormat="true" ht="12.75" hidden="false" customHeight="false" outlineLevel="0" collapsed="false">
      <c r="A1251" s="39" t="s">
        <v>64</v>
      </c>
      <c r="B1251" s="40" t="n">
        <f aca="false">SUM(B1249:B1250,B1248)</f>
        <v>40932</v>
      </c>
      <c r="C1251" s="63" t="e">
        <f aca="false">SUM(B1251/#REF!)</f>
        <v>#REF!</v>
      </c>
      <c r="D1251" s="40" t="n">
        <f aca="false">SUM(D1249:D1250,D1248)</f>
        <v>45010</v>
      </c>
      <c r="E1251" s="40" t="n">
        <f aca="false">SUM(E1249:E1250,E1248)</f>
        <v>326</v>
      </c>
      <c r="F1251" s="42" t="n">
        <f aca="false">SUM(F1248:F1250)</f>
        <v>41523</v>
      </c>
    </row>
    <row r="1252" customFormat="false" ht="12.75" hidden="false" customHeight="false" outlineLevel="0" collapsed="false">
      <c r="A1252" s="16"/>
      <c r="B1252" s="51"/>
      <c r="C1252" s="19"/>
      <c r="D1252" s="51"/>
      <c r="E1252" s="32"/>
      <c r="F1252" s="36"/>
    </row>
    <row r="1253" customFormat="false" ht="12.75" hidden="false" customHeight="false" outlineLevel="0" collapsed="false">
      <c r="A1253" s="16" t="s">
        <v>38</v>
      </c>
      <c r="B1253" s="51"/>
      <c r="C1253" s="19"/>
      <c r="D1253" s="51"/>
      <c r="E1253" s="32"/>
      <c r="F1253" s="36"/>
    </row>
    <row r="1254" customFormat="false" ht="12.75" hidden="false" customHeight="false" outlineLevel="0" collapsed="false">
      <c r="A1254" s="15" t="s">
        <v>39</v>
      </c>
      <c r="B1254" s="51" t="n">
        <v>24053</v>
      </c>
      <c r="C1254" s="19" t="e">
        <f aca="false">SUM(B1254/#REF!)</f>
        <v>#REF!</v>
      </c>
      <c r="D1254" s="51" t="n">
        <v>25944</v>
      </c>
      <c r="E1254" s="32" t="n">
        <v>262</v>
      </c>
      <c r="F1254" s="36" t="n">
        <v>24393</v>
      </c>
    </row>
    <row r="1255" customFormat="false" ht="12.75" hidden="false" customHeight="false" outlineLevel="0" collapsed="false">
      <c r="A1255" s="15" t="s">
        <v>40</v>
      </c>
      <c r="B1255" s="68" t="n">
        <v>7296</v>
      </c>
      <c r="C1255" s="19" t="e">
        <f aca="false">SUM(B1255/#REF!)</f>
        <v>#REF!</v>
      </c>
      <c r="D1255" s="68" t="n">
        <v>7551</v>
      </c>
      <c r="E1255" s="32" t="n">
        <v>64</v>
      </c>
      <c r="F1255" s="36" t="n">
        <v>6373</v>
      </c>
    </row>
    <row r="1256" s="44" customFormat="true" ht="12.75" hidden="false" customHeight="false" outlineLevel="0" collapsed="false">
      <c r="A1256" s="50" t="s">
        <v>41</v>
      </c>
      <c r="B1256" s="40" t="n">
        <f aca="false">SUM(B1254:B1255)</f>
        <v>31349</v>
      </c>
      <c r="C1256" s="63" t="e">
        <f aca="false">SUM(B1256/#REF!)</f>
        <v>#REF!</v>
      </c>
      <c r="D1256" s="40" t="n">
        <f aca="false">SUM(D1254:D1255)</f>
        <v>33495</v>
      </c>
      <c r="E1256" s="40" t="n">
        <f aca="false">SUM(E1254:E1255)</f>
        <v>326</v>
      </c>
      <c r="F1256" s="42" t="n">
        <f aca="false">SUM(F1254:F1255)</f>
        <v>30766</v>
      </c>
    </row>
    <row r="1257" customFormat="false" ht="12.75" hidden="false" customHeight="false" outlineLevel="0" collapsed="false">
      <c r="A1257" s="15" t="s">
        <v>42</v>
      </c>
      <c r="B1257" s="51"/>
      <c r="C1257" s="19"/>
      <c r="D1257" s="51"/>
      <c r="E1257" s="32"/>
      <c r="F1257" s="36"/>
    </row>
    <row r="1258" customFormat="false" ht="12.75" hidden="false" customHeight="false" outlineLevel="0" collapsed="false">
      <c r="A1258" s="15" t="s">
        <v>43</v>
      </c>
      <c r="B1258" s="51" t="n">
        <v>9583</v>
      </c>
      <c r="C1258" s="19" t="e">
        <f aca="false">SUM(B1258/#REF!)</f>
        <v>#REF!</v>
      </c>
      <c r="D1258" s="51" t="n">
        <v>10855</v>
      </c>
      <c r="E1258" s="32" t="n">
        <v>-1034</v>
      </c>
      <c r="F1258" s="53" t="n">
        <v>10757</v>
      </c>
    </row>
    <row r="1259" customFormat="false" ht="12.75" hidden="false" customHeight="false" outlineLevel="0" collapsed="false">
      <c r="A1259" s="15" t="s">
        <v>44</v>
      </c>
      <c r="B1259" s="51"/>
      <c r="C1259" s="19"/>
      <c r="D1259" s="51"/>
      <c r="E1259" s="32"/>
      <c r="F1259" s="36"/>
    </row>
    <row r="1260" customFormat="false" ht="12.75" hidden="false" customHeight="false" outlineLevel="0" collapsed="false">
      <c r="A1260" s="15" t="s">
        <v>45</v>
      </c>
      <c r="B1260" s="51"/>
      <c r="C1260" s="19"/>
      <c r="D1260" s="51"/>
      <c r="E1260" s="32"/>
      <c r="F1260" s="36"/>
    </row>
    <row r="1261" customFormat="false" ht="12.75" hidden="false" customHeight="false" outlineLevel="0" collapsed="false">
      <c r="A1261" s="15" t="s">
        <v>46</v>
      </c>
      <c r="B1261" s="68"/>
      <c r="C1261" s="19"/>
      <c r="D1261" s="68"/>
      <c r="E1261" s="32"/>
      <c r="F1261" s="36"/>
    </row>
    <row r="1262" s="44" customFormat="true" ht="12.75" hidden="false" customHeight="false" outlineLevel="0" collapsed="false">
      <c r="A1262" s="50" t="s">
        <v>48</v>
      </c>
      <c r="B1262" s="52" t="n">
        <f aca="false">SUM(B1258:B1261,B1256)</f>
        <v>40932</v>
      </c>
      <c r="C1262" s="63" t="e">
        <f aca="false">SUM(B1262/#REF!)</f>
        <v>#REF!</v>
      </c>
      <c r="D1262" s="52" t="n">
        <f aca="false">SUM(D1258:D1261,D1256)</f>
        <v>44350</v>
      </c>
      <c r="E1262" s="52" t="n">
        <f aca="false">SUM(E1258:E1261,E1256)</f>
        <v>-708</v>
      </c>
      <c r="F1262" s="42" t="n">
        <f aca="false">SUM(F1256,F1257:F1261)</f>
        <v>41523</v>
      </c>
    </row>
    <row r="1263" customFormat="false" ht="12.75" hidden="false" customHeight="false" outlineLevel="0" collapsed="false">
      <c r="A1263" s="15" t="s">
        <v>49</v>
      </c>
      <c r="B1263" s="51"/>
      <c r="C1263" s="19"/>
      <c r="D1263" s="51" t="n">
        <v>660</v>
      </c>
      <c r="E1263" s="32" t="n">
        <v>925</v>
      </c>
      <c r="F1263" s="36"/>
    </row>
    <row r="1264" customFormat="false" ht="12.75" hidden="false" customHeight="false" outlineLevel="0" collapsed="false">
      <c r="A1264" s="15" t="s">
        <v>50</v>
      </c>
      <c r="B1264" s="51"/>
      <c r="C1264" s="19"/>
      <c r="D1264" s="51"/>
      <c r="E1264" s="32" t="n">
        <v>109</v>
      </c>
      <c r="F1264" s="36"/>
    </row>
    <row r="1265" customFormat="false" ht="12.75" hidden="false" customHeight="false" outlineLevel="0" collapsed="false">
      <c r="A1265" s="15" t="s">
        <v>51</v>
      </c>
      <c r="B1265" s="51"/>
      <c r="C1265" s="19"/>
      <c r="D1265" s="51"/>
      <c r="E1265" s="32"/>
      <c r="F1265" s="36"/>
    </row>
    <row r="1266" customFormat="false" ht="12.75" hidden="false" customHeight="false" outlineLevel="0" collapsed="false">
      <c r="A1266" s="15" t="s">
        <v>45</v>
      </c>
      <c r="B1266" s="51"/>
      <c r="C1266" s="19"/>
      <c r="D1266" s="51"/>
      <c r="E1266" s="32"/>
      <c r="F1266" s="36"/>
    </row>
    <row r="1267" customFormat="false" ht="14.25" hidden="false" customHeight="true" outlineLevel="0" collapsed="false">
      <c r="A1267" s="15" t="s">
        <v>52</v>
      </c>
      <c r="B1267" s="51"/>
      <c r="C1267" s="19"/>
      <c r="D1267" s="51"/>
      <c r="E1267" s="32"/>
      <c r="F1267" s="36"/>
    </row>
    <row r="1268" s="44" customFormat="true" ht="12.75" hidden="false" customHeight="false" outlineLevel="0" collapsed="false">
      <c r="A1268" s="18" t="s">
        <v>54</v>
      </c>
      <c r="B1268" s="88" t="n">
        <f aca="false">SUM(B1263:B1267)</f>
        <v>0</v>
      </c>
      <c r="C1268" s="63"/>
      <c r="D1268" s="88" t="n">
        <f aca="false">SUM(D1263:D1267)</f>
        <v>660</v>
      </c>
      <c r="E1268" s="64" t="n">
        <f aca="false">SUM(E1263:E1267)</f>
        <v>1034</v>
      </c>
      <c r="F1268" s="42" t="n">
        <f aca="false">SUM(F1263:F1267)</f>
        <v>0</v>
      </c>
    </row>
    <row r="1269" s="44" customFormat="true" ht="12.75" hidden="false" customHeight="false" outlineLevel="0" collapsed="false">
      <c r="A1269" s="50" t="s">
        <v>65</v>
      </c>
      <c r="B1269" s="52" t="n">
        <f aca="false">SUM(B1262,B1268)</f>
        <v>40932</v>
      </c>
      <c r="C1269" s="63" t="e">
        <f aca="false">SUM(B1269/#REF!)</f>
        <v>#REF!</v>
      </c>
      <c r="D1269" s="52" t="n">
        <f aca="false">SUM(D1262,D1268)</f>
        <v>45010</v>
      </c>
      <c r="E1269" s="52" t="n">
        <f aca="false">SUM(E1262,E1268)</f>
        <v>326</v>
      </c>
      <c r="F1269" s="42" t="n">
        <f aca="false">SUM(F1262,F1268)</f>
        <v>41523</v>
      </c>
    </row>
    <row r="1270" customFormat="false" ht="12.75" hidden="false" customHeight="false" outlineLevel="0" collapsed="false">
      <c r="A1270" s="15" t="s">
        <v>56</v>
      </c>
      <c r="B1270" s="32" t="n">
        <v>11</v>
      </c>
      <c r="C1270" s="19" t="e">
        <f aca="false">SUM(B1270/#REF!)</f>
        <v>#REF!</v>
      </c>
      <c r="D1270" s="32" t="n">
        <v>11</v>
      </c>
      <c r="E1270" s="32"/>
      <c r="F1270" s="12" t="n">
        <v>11</v>
      </c>
    </row>
    <row r="1272" customFormat="false" ht="12.75" hidden="false" customHeight="false" outlineLevel="0" collapsed="false">
      <c r="B1272" s="67"/>
      <c r="C1272" s="67"/>
    </row>
    <row r="1273" customFormat="false" ht="12.75" hidden="false" customHeight="true" outlineLevel="0" collapsed="false">
      <c r="A1273" s="34" t="s">
        <v>89</v>
      </c>
      <c r="B1273" s="9" t="s">
        <v>4</v>
      </c>
      <c r="C1273" s="27" t="s">
        <v>5</v>
      </c>
      <c r="D1273" s="11" t="s">
        <v>6</v>
      </c>
      <c r="E1273" s="11" t="s">
        <v>7</v>
      </c>
      <c r="F1273" s="11" t="s">
        <v>8</v>
      </c>
    </row>
    <row r="1274" customFormat="false" ht="12.75" hidden="false" customHeight="false" outlineLevel="0" collapsed="false">
      <c r="A1274" s="34"/>
      <c r="B1274" s="9"/>
      <c r="C1274" s="27"/>
      <c r="D1274" s="11"/>
      <c r="E1274" s="11"/>
      <c r="F1274" s="11"/>
    </row>
    <row r="1275" customFormat="false" ht="12.75" hidden="false" customHeight="false" outlineLevel="0" collapsed="false">
      <c r="A1275" s="35" t="s">
        <v>86</v>
      </c>
      <c r="B1275" s="9"/>
      <c r="C1275" s="27"/>
      <c r="D1275" s="11"/>
      <c r="E1275" s="11"/>
      <c r="F1275" s="11"/>
    </row>
    <row r="1276" customFormat="false" ht="12.75" hidden="false" customHeight="false" outlineLevel="0" collapsed="false">
      <c r="A1276" s="8" t="s">
        <v>9</v>
      </c>
      <c r="B1276" s="32"/>
      <c r="C1276" s="95"/>
      <c r="D1276" s="32"/>
      <c r="E1276" s="32"/>
      <c r="F1276" s="32"/>
    </row>
    <row r="1277" customFormat="false" ht="12.75" hidden="false" customHeight="false" outlineLevel="0" collapsed="false">
      <c r="A1277" s="13" t="s">
        <v>10</v>
      </c>
      <c r="B1277" s="32"/>
      <c r="C1277" s="29"/>
      <c r="D1277" s="32"/>
      <c r="E1277" s="32" t="n">
        <v>37</v>
      </c>
      <c r="F1277" s="12"/>
    </row>
    <row r="1278" customFormat="false" ht="12.75" hidden="false" customHeight="false" outlineLevel="0" collapsed="false">
      <c r="A1278" s="15" t="s">
        <v>11</v>
      </c>
      <c r="B1278" s="51" t="n">
        <v>7000</v>
      </c>
      <c r="C1278" s="29" t="e">
        <f aca="false">SUM(B1278/#REF!)</f>
        <v>#REF!</v>
      </c>
      <c r="D1278" s="51" t="n">
        <v>7000</v>
      </c>
      <c r="E1278" s="32" t="n">
        <v>6389</v>
      </c>
      <c r="F1278" s="12" t="n">
        <v>7000</v>
      </c>
    </row>
    <row r="1279" customFormat="false" ht="12.75" hidden="false" customHeight="false" outlineLevel="0" collapsed="false">
      <c r="A1279" s="15" t="s">
        <v>12</v>
      </c>
      <c r="B1279" s="51"/>
      <c r="C1279" s="29"/>
      <c r="D1279" s="51"/>
      <c r="E1279" s="32" t="n">
        <v>84</v>
      </c>
      <c r="F1279" s="12"/>
    </row>
    <row r="1280" customFormat="false" ht="12.75" hidden="false" customHeight="false" outlineLevel="0" collapsed="false">
      <c r="A1280" s="15" t="s">
        <v>13</v>
      </c>
      <c r="B1280" s="51" t="n">
        <v>500</v>
      </c>
      <c r="C1280" s="29" t="e">
        <f aca="false">SUM(B1280/#REF!)</f>
        <v>#REF!</v>
      </c>
      <c r="D1280" s="51" t="n">
        <v>500</v>
      </c>
      <c r="E1280" s="32" t="n">
        <v>3316</v>
      </c>
      <c r="F1280" s="36" t="n">
        <v>300</v>
      </c>
    </row>
    <row r="1281" customFormat="false" ht="12.75" hidden="false" customHeight="false" outlineLevel="0" collapsed="false">
      <c r="A1281" s="15" t="s">
        <v>14</v>
      </c>
      <c r="B1281" s="51"/>
      <c r="C1281" s="29"/>
      <c r="D1281" s="51"/>
      <c r="E1281" s="32" t="n">
        <v>93</v>
      </c>
      <c r="F1281" s="36"/>
    </row>
    <row r="1282" customFormat="false" ht="12.75" hidden="false" customHeight="false" outlineLevel="0" collapsed="false">
      <c r="A1282" s="15" t="s">
        <v>15</v>
      </c>
      <c r="B1282" s="51"/>
      <c r="C1282" s="29"/>
      <c r="D1282" s="51"/>
      <c r="E1282" s="32"/>
      <c r="F1282" s="36"/>
    </row>
    <row r="1283" customFormat="false" ht="12.75" hidden="false" customHeight="false" outlineLevel="0" collapsed="false">
      <c r="A1283" s="15" t="s">
        <v>16</v>
      </c>
      <c r="B1283" s="51"/>
      <c r="C1283" s="29"/>
      <c r="D1283" s="51"/>
      <c r="E1283" s="32"/>
      <c r="F1283" s="36"/>
    </row>
    <row r="1284" customFormat="false" ht="12.75" hidden="false" customHeight="false" outlineLevel="0" collapsed="false">
      <c r="A1284" s="15" t="s">
        <v>17</v>
      </c>
      <c r="B1284" s="51"/>
      <c r="C1284" s="29"/>
      <c r="D1284" s="51"/>
      <c r="E1284" s="32"/>
      <c r="F1284" s="36"/>
    </row>
    <row r="1285" customFormat="false" ht="12.75" hidden="false" customHeight="false" outlineLevel="0" collapsed="false">
      <c r="A1285" s="15" t="s">
        <v>18</v>
      </c>
      <c r="B1285" s="51"/>
      <c r="C1285" s="29"/>
      <c r="D1285" s="51"/>
      <c r="E1285" s="32" t="n">
        <v>382</v>
      </c>
      <c r="F1285" s="36"/>
    </row>
    <row r="1286" customFormat="false" ht="12.75" hidden="false" customHeight="false" outlineLevel="0" collapsed="false">
      <c r="A1286" s="15" t="s">
        <v>19</v>
      </c>
      <c r="B1286" s="51"/>
      <c r="C1286" s="29"/>
      <c r="D1286" s="51"/>
      <c r="E1286" s="32"/>
      <c r="F1286" s="36"/>
    </row>
    <row r="1287" customFormat="false" ht="12.75" hidden="false" customHeight="false" outlineLevel="0" collapsed="false">
      <c r="A1287" s="15" t="s">
        <v>20</v>
      </c>
      <c r="B1287" s="51" t="n">
        <v>1500</v>
      </c>
      <c r="C1287" s="29" t="e">
        <f aca="false">SUM(B1287/#REF!)</f>
        <v>#REF!</v>
      </c>
      <c r="D1287" s="51" t="n">
        <v>1500</v>
      </c>
      <c r="E1287" s="32" t="n">
        <v>1988</v>
      </c>
      <c r="F1287" s="36" t="n">
        <v>1825</v>
      </c>
    </row>
    <row r="1288" customFormat="false" ht="12.75" hidden="false" customHeight="false" outlineLevel="0" collapsed="false">
      <c r="A1288" s="15" t="s">
        <v>21</v>
      </c>
      <c r="B1288" s="51"/>
      <c r="C1288" s="29"/>
      <c r="D1288" s="51"/>
      <c r="E1288" s="32" t="n">
        <v>49</v>
      </c>
      <c r="F1288" s="36"/>
    </row>
    <row r="1289" customFormat="false" ht="12.75" hidden="false" customHeight="false" outlineLevel="0" collapsed="false">
      <c r="A1289" s="15" t="s">
        <v>22</v>
      </c>
      <c r="B1289" s="51"/>
      <c r="C1289" s="29"/>
      <c r="D1289" s="51"/>
      <c r="E1289" s="32" t="n">
        <v>1000</v>
      </c>
      <c r="F1289" s="36"/>
    </row>
    <row r="1290" customFormat="false" ht="12.75" hidden="false" customHeight="false" outlineLevel="0" collapsed="false">
      <c r="A1290" s="15" t="s">
        <v>23</v>
      </c>
      <c r="B1290" s="51"/>
      <c r="C1290" s="29"/>
      <c r="D1290" s="51"/>
      <c r="E1290" s="32"/>
      <c r="F1290" s="36"/>
    </row>
    <row r="1291" customFormat="false" ht="12.75" hidden="false" customHeight="false" outlineLevel="0" collapsed="false">
      <c r="A1291" s="15" t="s">
        <v>24</v>
      </c>
      <c r="B1291" s="96"/>
      <c r="C1291" s="29"/>
      <c r="D1291" s="96"/>
      <c r="E1291" s="32"/>
      <c r="F1291" s="42"/>
    </row>
    <row r="1292" s="44" customFormat="true" ht="12.75" hidden="false" customHeight="false" outlineLevel="0" collapsed="false">
      <c r="A1292" s="16" t="s">
        <v>25</v>
      </c>
      <c r="B1292" s="40" t="n">
        <f aca="false">SUM(B1278:B1291)</f>
        <v>9000</v>
      </c>
      <c r="C1292" s="97" t="e">
        <f aca="false">SUM(B1292/#REF!)</f>
        <v>#REF!</v>
      </c>
      <c r="D1292" s="40" t="n">
        <f aca="false">SUM(D1278:D1291)</f>
        <v>9000</v>
      </c>
      <c r="E1292" s="40" t="n">
        <f aca="false">SUM(E1277:E1291)</f>
        <v>13338</v>
      </c>
      <c r="F1292" s="53" t="n">
        <f aca="false">SUM(F1277:F1291)</f>
        <v>9125</v>
      </c>
    </row>
    <row r="1293" customFormat="false" ht="12.75" hidden="false" customHeight="false" outlineLevel="0" collapsed="false">
      <c r="A1293" s="15" t="s">
        <v>26</v>
      </c>
      <c r="B1293" s="51"/>
      <c r="C1293" s="29"/>
      <c r="D1293" s="51"/>
      <c r="E1293" s="32"/>
      <c r="F1293" s="36"/>
    </row>
    <row r="1294" customFormat="false" ht="12.75" hidden="false" customHeight="false" outlineLevel="0" collapsed="false">
      <c r="A1294" s="15" t="s">
        <v>27</v>
      </c>
      <c r="B1294" s="51"/>
      <c r="C1294" s="29"/>
      <c r="D1294" s="51"/>
      <c r="E1294" s="32"/>
      <c r="F1294" s="36"/>
    </row>
    <row r="1295" customFormat="false" ht="12.75" hidden="false" customHeight="false" outlineLevel="0" collapsed="false">
      <c r="A1295" s="15" t="s">
        <v>28</v>
      </c>
      <c r="B1295" s="51"/>
      <c r="C1295" s="29"/>
      <c r="D1295" s="51"/>
      <c r="E1295" s="32"/>
      <c r="F1295" s="36"/>
    </row>
    <row r="1296" customFormat="false" ht="12.75" hidden="false" customHeight="false" outlineLevel="0" collapsed="false">
      <c r="A1296" s="15" t="s">
        <v>29</v>
      </c>
      <c r="B1296" s="51"/>
      <c r="C1296" s="29"/>
      <c r="D1296" s="51"/>
      <c r="E1296" s="32"/>
      <c r="F1296" s="36"/>
    </row>
    <row r="1297" customFormat="false" ht="12.75" hidden="false" customHeight="false" outlineLevel="0" collapsed="false">
      <c r="A1297" s="15" t="s">
        <v>30</v>
      </c>
      <c r="B1297" s="51"/>
      <c r="C1297" s="29"/>
      <c r="D1297" s="51"/>
      <c r="E1297" s="32" t="n">
        <v>1033</v>
      </c>
      <c r="F1297" s="42"/>
    </row>
    <row r="1298" s="44" customFormat="true" ht="12.75" hidden="false" customHeight="false" outlineLevel="0" collapsed="false">
      <c r="A1298" s="16" t="s">
        <v>31</v>
      </c>
      <c r="B1298" s="40" t="n">
        <f aca="false">SUM(B1293:B1297)</f>
        <v>0</v>
      </c>
      <c r="C1298" s="97"/>
      <c r="D1298" s="40" t="n">
        <f aca="false">SUM(D1293:D1297)</f>
        <v>0</v>
      </c>
      <c r="E1298" s="40" t="n">
        <f aca="false">SUM(E1293:E1297)</f>
        <v>1033</v>
      </c>
      <c r="F1298" s="42" t="n">
        <f aca="false">SUM(F1293:F1297)</f>
        <v>0</v>
      </c>
    </row>
    <row r="1299" s="44" customFormat="true" ht="12.75" hidden="false" customHeight="false" outlineLevel="0" collapsed="false">
      <c r="A1299" s="16" t="s">
        <v>32</v>
      </c>
      <c r="B1299" s="59"/>
      <c r="C1299" s="97" t="e">
        <f aca="false">SUM(B1299/#REF!)</f>
        <v>#REF!</v>
      </c>
      <c r="D1299" s="59" t="n">
        <v>5278</v>
      </c>
      <c r="E1299" s="64"/>
      <c r="F1299" s="42"/>
    </row>
    <row r="1300" s="44" customFormat="true" ht="12.75" hidden="false" customHeight="false" outlineLevel="0" collapsed="false">
      <c r="A1300" s="16" t="s">
        <v>33</v>
      </c>
      <c r="B1300" s="59"/>
      <c r="C1300" s="97" t="e">
        <f aca="false">SUM(B1300/#REF!)</f>
        <v>#REF!</v>
      </c>
      <c r="D1300" s="59" t="n">
        <v>8421</v>
      </c>
      <c r="E1300" s="64"/>
      <c r="F1300" s="42"/>
    </row>
    <row r="1301" s="44" customFormat="true" ht="12.75" hidden="false" customHeight="false" outlineLevel="0" collapsed="false">
      <c r="A1301" s="16" t="s">
        <v>34</v>
      </c>
      <c r="B1301" s="40" t="n">
        <f aca="false">SUM(B1292,B1298,B1299,B1300)</f>
        <v>9000</v>
      </c>
      <c r="C1301" s="97" t="e">
        <f aca="false">SUM(B1301/#REF!)</f>
        <v>#REF!</v>
      </c>
      <c r="D1301" s="40" t="n">
        <f aca="false">SUM(D1292,D1298,D1299,D1300)</f>
        <v>22699</v>
      </c>
      <c r="E1301" s="40" t="n">
        <f aca="false">SUM(E1292,E1298,E1299,E1300)</f>
        <v>14371</v>
      </c>
      <c r="F1301" s="53" t="n">
        <f aca="false">SUM(F1292,F1298,F1299,F1300)</f>
        <v>9125</v>
      </c>
    </row>
    <row r="1302" customFormat="false" ht="12.75" hidden="false" customHeight="false" outlineLevel="0" collapsed="false">
      <c r="A1302" s="15" t="s">
        <v>35</v>
      </c>
      <c r="B1302" s="51" t="n">
        <v>289692</v>
      </c>
      <c r="C1302" s="29" t="e">
        <f aca="false">SUM(B1302/#REF!)</f>
        <v>#REF!</v>
      </c>
      <c r="D1302" s="51" t="n">
        <v>302378</v>
      </c>
      <c r="E1302" s="32" t="n">
        <v>11664</v>
      </c>
      <c r="F1302" s="36" t="n">
        <v>261622</v>
      </c>
    </row>
    <row r="1303" customFormat="false" ht="12.75" hidden="false" customHeight="false" outlineLevel="0" collapsed="false">
      <c r="A1303" s="15" t="s">
        <v>36</v>
      </c>
      <c r="B1303" s="51"/>
      <c r="C1303" s="29"/>
      <c r="D1303" s="51"/>
      <c r="E1303" s="32"/>
      <c r="F1303" s="42"/>
    </row>
    <row r="1304" s="44" customFormat="true" ht="12.75" hidden="false" customHeight="false" outlineLevel="0" collapsed="false">
      <c r="A1304" s="18" t="s">
        <v>37</v>
      </c>
      <c r="B1304" s="52" t="n">
        <f aca="false">SUM(B1302:B1303,B1301)</f>
        <v>298692</v>
      </c>
      <c r="C1304" s="97" t="e">
        <f aca="false">SUM(B1304/#REF!)</f>
        <v>#REF!</v>
      </c>
      <c r="D1304" s="52" t="n">
        <f aca="false">SUM(D1302:D1303,D1301)</f>
        <v>325077</v>
      </c>
      <c r="E1304" s="52" t="n">
        <f aca="false">SUM(E1302:E1303,E1301)</f>
        <v>26035</v>
      </c>
      <c r="F1304" s="53" t="n">
        <f aca="false">SUM(F1301:F1303)</f>
        <v>270747</v>
      </c>
    </row>
    <row r="1305" customFormat="false" ht="12.75" hidden="false" customHeight="false" outlineLevel="0" collapsed="false">
      <c r="A1305" s="16"/>
      <c r="B1305" s="51"/>
      <c r="C1305" s="29"/>
      <c r="D1305" s="51"/>
      <c r="E1305" s="32"/>
      <c r="F1305" s="36"/>
    </row>
    <row r="1306" customFormat="false" ht="12.75" hidden="false" customHeight="false" outlineLevel="0" collapsed="false">
      <c r="A1306" s="16" t="s">
        <v>38</v>
      </c>
      <c r="B1306" s="51"/>
      <c r="C1306" s="29"/>
      <c r="D1306" s="51"/>
      <c r="E1306" s="32"/>
      <c r="F1306" s="42"/>
    </row>
    <row r="1307" customFormat="false" ht="12.75" hidden="false" customHeight="false" outlineLevel="0" collapsed="false">
      <c r="A1307" s="15" t="s">
        <v>39</v>
      </c>
      <c r="B1307" s="51" t="n">
        <v>214284</v>
      </c>
      <c r="C1307" s="29" t="e">
        <f aca="false">SUM(B1307/#REF!)</f>
        <v>#REF!</v>
      </c>
      <c r="D1307" s="51" t="n">
        <v>225000</v>
      </c>
      <c r="E1307" s="32" t="n">
        <v>10884</v>
      </c>
      <c r="F1307" s="36" t="n">
        <v>189553</v>
      </c>
    </row>
    <row r="1308" customFormat="false" ht="12.75" hidden="false" customHeight="false" outlineLevel="0" collapsed="false">
      <c r="A1308" s="15" t="s">
        <v>40</v>
      </c>
      <c r="B1308" s="51" t="n">
        <v>60819</v>
      </c>
      <c r="C1308" s="29" t="e">
        <f aca="false">SUM(B1308/#REF!)</f>
        <v>#REF!</v>
      </c>
      <c r="D1308" s="51" t="n">
        <v>64105</v>
      </c>
      <c r="E1308" s="32" t="n">
        <v>780</v>
      </c>
      <c r="F1308" s="91" t="n">
        <v>50445</v>
      </c>
    </row>
    <row r="1309" s="44" customFormat="true" ht="12.75" hidden="false" customHeight="false" outlineLevel="0" collapsed="false">
      <c r="A1309" s="18" t="s">
        <v>41</v>
      </c>
      <c r="B1309" s="40" t="n">
        <f aca="false">SUM(B1307:B1308)</f>
        <v>275103</v>
      </c>
      <c r="C1309" s="97" t="e">
        <f aca="false">SUM(B1309/#REF!)</f>
        <v>#REF!</v>
      </c>
      <c r="D1309" s="40" t="n">
        <f aca="false">SUM(D1307:D1308)</f>
        <v>289105</v>
      </c>
      <c r="E1309" s="40" t="n">
        <f aca="false">SUM(E1307:E1308)</f>
        <v>11664</v>
      </c>
      <c r="F1309" s="53" t="n">
        <f aca="false">SUM(F1307:F1308)</f>
        <v>239998</v>
      </c>
    </row>
    <row r="1310" customFormat="false" ht="12.75" hidden="false" customHeight="false" outlineLevel="0" collapsed="false">
      <c r="A1310" s="15" t="s">
        <v>42</v>
      </c>
      <c r="B1310" s="51"/>
      <c r="C1310" s="29"/>
      <c r="D1310" s="51"/>
      <c r="E1310" s="32"/>
      <c r="F1310" s="36"/>
    </row>
    <row r="1311" customFormat="false" ht="12.75" hidden="false" customHeight="false" outlineLevel="0" collapsed="false">
      <c r="A1311" s="15" t="s">
        <v>43</v>
      </c>
      <c r="B1311" s="51" t="n">
        <v>23589</v>
      </c>
      <c r="C1311" s="29" t="e">
        <f aca="false">SUM(B1311/#REF!)</f>
        <v>#REF!</v>
      </c>
      <c r="D1311" s="51" t="n">
        <v>30694</v>
      </c>
      <c r="E1311" s="32" t="n">
        <v>12480</v>
      </c>
      <c r="F1311" s="36" t="n">
        <v>30749</v>
      </c>
    </row>
    <row r="1312" customFormat="false" ht="12.75" hidden="false" customHeight="false" outlineLevel="0" collapsed="false">
      <c r="A1312" s="15" t="s">
        <v>44</v>
      </c>
      <c r="B1312" s="51"/>
      <c r="C1312" s="29"/>
      <c r="D1312" s="51"/>
      <c r="E1312" s="32"/>
      <c r="F1312" s="42"/>
    </row>
    <row r="1313" customFormat="false" ht="12.75" hidden="false" customHeight="false" outlineLevel="0" collapsed="false">
      <c r="A1313" s="15" t="s">
        <v>45</v>
      </c>
      <c r="B1313" s="51"/>
      <c r="C1313" s="29"/>
      <c r="D1313" s="51"/>
      <c r="E1313" s="32"/>
      <c r="F1313" s="36"/>
    </row>
    <row r="1314" customFormat="false" ht="12.75" hidden="false" customHeight="false" outlineLevel="0" collapsed="false">
      <c r="A1314" s="15" t="s">
        <v>46</v>
      </c>
      <c r="B1314" s="51"/>
      <c r="C1314" s="29"/>
      <c r="D1314" s="51"/>
      <c r="E1314" s="32"/>
      <c r="F1314" s="36"/>
    </row>
    <row r="1315" s="44" customFormat="true" ht="12.75" hidden="false" customHeight="false" outlineLevel="0" collapsed="false">
      <c r="A1315" s="18" t="s">
        <v>48</v>
      </c>
      <c r="B1315" s="52" t="n">
        <f aca="false">SUM(B1311:B1314,B1309)</f>
        <v>298692</v>
      </c>
      <c r="C1315" s="97" t="e">
        <f aca="false">SUM(B1315/#REF!)</f>
        <v>#REF!</v>
      </c>
      <c r="D1315" s="52" t="n">
        <f aca="false">SUM(D1311:D1314,D1309)</f>
        <v>319799</v>
      </c>
      <c r="E1315" s="52" t="n">
        <f aca="false">SUM(E1311:E1314,E1309)</f>
        <v>24144</v>
      </c>
      <c r="F1315" s="53" t="n">
        <f aca="false">SUM(F1309,F1310:F1314)</f>
        <v>270747</v>
      </c>
    </row>
    <row r="1316" customFormat="false" ht="12.75" hidden="false" customHeight="false" outlineLevel="0" collapsed="false">
      <c r="A1316" s="15" t="s">
        <v>49</v>
      </c>
      <c r="B1316" s="51"/>
      <c r="C1316" s="29"/>
      <c r="D1316" s="51" t="n">
        <v>3278</v>
      </c>
      <c r="E1316" s="32" t="n">
        <v>2667</v>
      </c>
      <c r="F1316" s="36"/>
    </row>
    <row r="1317" customFormat="false" ht="12.75" hidden="false" customHeight="false" outlineLevel="0" collapsed="false">
      <c r="A1317" s="15" t="s">
        <v>50</v>
      </c>
      <c r="B1317" s="51"/>
      <c r="C1317" s="29" t="e">
        <f aca="false">SUM(B1317/#REF!)</f>
        <v>#REF!</v>
      </c>
      <c r="D1317" s="51" t="n">
        <v>2000</v>
      </c>
      <c r="E1317" s="32" t="n">
        <v>-2000</v>
      </c>
      <c r="F1317" s="36"/>
    </row>
    <row r="1318" customFormat="false" ht="12.75" hidden="false" customHeight="false" outlineLevel="0" collapsed="false">
      <c r="A1318" s="15" t="s">
        <v>51</v>
      </c>
      <c r="B1318" s="51"/>
      <c r="C1318" s="29"/>
      <c r="D1318" s="51"/>
      <c r="E1318" s="32" t="n">
        <v>191</v>
      </c>
      <c r="F1318" s="42"/>
    </row>
    <row r="1319" customFormat="false" ht="12.75" hidden="false" customHeight="false" outlineLevel="0" collapsed="false">
      <c r="A1319" s="15" t="s">
        <v>45</v>
      </c>
      <c r="B1319" s="51"/>
      <c r="C1319" s="29"/>
      <c r="D1319" s="51"/>
      <c r="E1319" s="32"/>
      <c r="F1319" s="42"/>
    </row>
    <row r="1320" customFormat="false" ht="12.75" hidden="false" customHeight="false" outlineLevel="0" collapsed="false">
      <c r="A1320" s="15" t="s">
        <v>52</v>
      </c>
      <c r="B1320" s="51"/>
      <c r="C1320" s="29"/>
      <c r="D1320" s="51"/>
      <c r="E1320" s="32" t="n">
        <v>1033</v>
      </c>
      <c r="F1320" s="12"/>
    </row>
    <row r="1321" s="44" customFormat="true" ht="12.75" hidden="false" customHeight="false" outlineLevel="0" collapsed="false">
      <c r="A1321" s="18" t="s">
        <v>54</v>
      </c>
      <c r="B1321" s="52" t="n">
        <f aca="false">SUM(B1316:B1320)</f>
        <v>0</v>
      </c>
      <c r="C1321" s="97" t="e">
        <f aca="false">SUM(B1321/#REF!)</f>
        <v>#REF!</v>
      </c>
      <c r="D1321" s="52" t="n">
        <f aca="false">SUM(D1316:D1320)</f>
        <v>5278</v>
      </c>
      <c r="E1321" s="52" t="n">
        <f aca="false">SUM(E1316:E1320)</f>
        <v>1891</v>
      </c>
      <c r="F1321" s="59" t="n">
        <f aca="false">SUM(F1316:F1320)</f>
        <v>0</v>
      </c>
    </row>
    <row r="1322" s="44" customFormat="true" ht="12.75" hidden="false" customHeight="false" outlineLevel="0" collapsed="false">
      <c r="A1322" s="18" t="s">
        <v>55</v>
      </c>
      <c r="B1322" s="52" t="n">
        <f aca="false">SUM(B1321,B1315)</f>
        <v>298692</v>
      </c>
      <c r="C1322" s="97" t="e">
        <f aca="false">SUM(B1322/#REF!)</f>
        <v>#REF!</v>
      </c>
      <c r="D1322" s="52" t="n">
        <f aca="false">SUM(D1321,D1315)</f>
        <v>325077</v>
      </c>
      <c r="E1322" s="52" t="n">
        <f aca="false">SUM(E1321,E1315)</f>
        <v>26035</v>
      </c>
      <c r="F1322" s="59" t="n">
        <f aca="false">SUM(F1315,F1321)</f>
        <v>270747</v>
      </c>
    </row>
    <row r="1323" customFormat="false" ht="12.75" hidden="false" customHeight="false" outlineLevel="0" collapsed="false">
      <c r="A1323" s="20" t="s">
        <v>56</v>
      </c>
      <c r="B1323" s="57" t="n">
        <v>67</v>
      </c>
      <c r="C1323" s="98" t="e">
        <f aca="false">SUM(B1323/#REF!)</f>
        <v>#REF!</v>
      </c>
      <c r="D1323" s="57" t="n">
        <v>67</v>
      </c>
      <c r="E1323" s="57"/>
      <c r="F1323" s="68" t="n">
        <v>67</v>
      </c>
    </row>
    <row r="1324" s="44" customFormat="true" ht="12.75" hidden="false" customHeight="false" outlineLevel="0" collapsed="false">
      <c r="A1324" s="16" t="s">
        <v>90</v>
      </c>
      <c r="B1324" s="64"/>
      <c r="C1324" s="64"/>
      <c r="D1324" s="64"/>
      <c r="E1324" s="64"/>
      <c r="F1324" s="59" t="n">
        <v>258726</v>
      </c>
    </row>
    <row r="1327" customFormat="false" ht="12.75" hidden="false" customHeight="false" outlineLevel="0" collapsed="false">
      <c r="B1327" s="67"/>
      <c r="C1327" s="67"/>
    </row>
    <row r="1328" customFormat="false" ht="12.75" hidden="false" customHeight="true" outlineLevel="0" collapsed="false">
      <c r="A1328" s="34" t="s">
        <v>91</v>
      </c>
      <c r="B1328" s="9" t="s">
        <v>4</v>
      </c>
      <c r="C1328" s="10" t="s">
        <v>5</v>
      </c>
      <c r="D1328" s="11" t="s">
        <v>6</v>
      </c>
      <c r="E1328" s="11" t="s">
        <v>7</v>
      </c>
      <c r="F1328" s="11" t="s">
        <v>8</v>
      </c>
    </row>
    <row r="1329" customFormat="false" ht="12.75" hidden="false" customHeight="false" outlineLevel="0" collapsed="false">
      <c r="A1329" s="34"/>
      <c r="B1329" s="9"/>
      <c r="C1329" s="10"/>
      <c r="D1329" s="11"/>
      <c r="E1329" s="11"/>
      <c r="F1329" s="11"/>
    </row>
    <row r="1330" customFormat="false" ht="12.75" hidden="false" customHeight="false" outlineLevel="0" collapsed="false">
      <c r="A1330" s="35" t="s">
        <v>86</v>
      </c>
      <c r="B1330" s="9"/>
      <c r="C1330" s="10"/>
      <c r="D1330" s="11"/>
      <c r="E1330" s="11"/>
      <c r="F1330" s="11"/>
    </row>
    <row r="1331" customFormat="false" ht="12.75" hidden="false" customHeight="false" outlineLevel="0" collapsed="false">
      <c r="A1331" s="8" t="s">
        <v>9</v>
      </c>
      <c r="B1331" s="32"/>
      <c r="C1331" s="85"/>
      <c r="D1331" s="32"/>
      <c r="E1331" s="32"/>
      <c r="F1331" s="32"/>
    </row>
    <row r="1332" customFormat="false" ht="12.75" hidden="false" customHeight="false" outlineLevel="0" collapsed="false">
      <c r="A1332" s="13" t="s">
        <v>10</v>
      </c>
      <c r="B1332" s="32"/>
      <c r="C1332" s="86"/>
      <c r="D1332" s="32"/>
      <c r="E1332" s="32"/>
      <c r="F1332" s="12"/>
    </row>
    <row r="1333" customFormat="false" ht="12.75" hidden="false" customHeight="false" outlineLevel="0" collapsed="false">
      <c r="A1333" s="15" t="s">
        <v>11</v>
      </c>
      <c r="B1333" s="51" t="n">
        <v>200</v>
      </c>
      <c r="C1333" s="86" t="e">
        <f aca="false">SUM(B1333/#REF!)</f>
        <v>#REF!</v>
      </c>
      <c r="D1333" s="51" t="n">
        <v>303</v>
      </c>
      <c r="E1333" s="32" t="n">
        <v>-194</v>
      </c>
      <c r="F1333" s="12" t="n">
        <v>100</v>
      </c>
    </row>
    <row r="1334" customFormat="false" ht="12.75" hidden="false" customHeight="false" outlineLevel="0" collapsed="false">
      <c r="A1334" s="15" t="s">
        <v>12</v>
      </c>
      <c r="B1334" s="51"/>
      <c r="C1334" s="86"/>
      <c r="D1334" s="51"/>
      <c r="E1334" s="32"/>
      <c r="F1334" s="12"/>
    </row>
    <row r="1335" customFormat="false" ht="12.75" hidden="false" customHeight="false" outlineLevel="0" collapsed="false">
      <c r="A1335" s="15" t="s">
        <v>13</v>
      </c>
      <c r="B1335" s="51" t="n">
        <v>6000</v>
      </c>
      <c r="C1335" s="86" t="e">
        <f aca="false">SUM(B1335/#REF!)</f>
        <v>#REF!</v>
      </c>
      <c r="D1335" s="51" t="n">
        <v>6000</v>
      </c>
      <c r="E1335" s="32" t="n">
        <v>1818</v>
      </c>
      <c r="F1335" s="36" t="n">
        <v>6300</v>
      </c>
    </row>
    <row r="1336" customFormat="false" ht="12.75" hidden="false" customHeight="false" outlineLevel="0" collapsed="false">
      <c r="A1336" s="15" t="s">
        <v>14</v>
      </c>
      <c r="B1336" s="51" t="n">
        <v>5300</v>
      </c>
      <c r="C1336" s="86" t="e">
        <f aca="false">SUM(B1336/#REF!)</f>
        <v>#REF!</v>
      </c>
      <c r="D1336" s="51" t="n">
        <v>5753</v>
      </c>
      <c r="E1336" s="32" t="n">
        <v>-225</v>
      </c>
      <c r="F1336" s="36" t="n">
        <v>5700</v>
      </c>
    </row>
    <row r="1337" customFormat="false" ht="12.75" hidden="false" customHeight="false" outlineLevel="0" collapsed="false">
      <c r="A1337" s="15" t="s">
        <v>15</v>
      </c>
      <c r="B1337" s="51"/>
      <c r="C1337" s="86"/>
      <c r="D1337" s="51"/>
      <c r="E1337" s="32"/>
      <c r="F1337" s="36"/>
    </row>
    <row r="1338" customFormat="false" ht="12.75" hidden="false" customHeight="false" outlineLevel="0" collapsed="false">
      <c r="A1338" s="15" t="s">
        <v>16</v>
      </c>
      <c r="B1338" s="51"/>
      <c r="C1338" s="86"/>
      <c r="D1338" s="51"/>
      <c r="E1338" s="32"/>
      <c r="F1338" s="36"/>
    </row>
    <row r="1339" customFormat="false" ht="12.75" hidden="false" customHeight="false" outlineLevel="0" collapsed="false">
      <c r="A1339" s="15" t="s">
        <v>17</v>
      </c>
      <c r="B1339" s="51"/>
      <c r="C1339" s="86"/>
      <c r="D1339" s="51"/>
      <c r="E1339" s="32"/>
      <c r="F1339" s="36"/>
    </row>
    <row r="1340" customFormat="false" ht="12.75" hidden="false" customHeight="false" outlineLevel="0" collapsed="false">
      <c r="A1340" s="15" t="s">
        <v>19</v>
      </c>
      <c r="B1340" s="51"/>
      <c r="C1340" s="86"/>
      <c r="D1340" s="51"/>
      <c r="E1340" s="32"/>
      <c r="F1340" s="36"/>
    </row>
    <row r="1341" customFormat="false" ht="12.75" hidden="false" customHeight="false" outlineLevel="0" collapsed="false">
      <c r="A1341" s="15" t="s">
        <v>20</v>
      </c>
      <c r="B1341" s="51" t="n">
        <v>1000</v>
      </c>
      <c r="C1341" s="86" t="e">
        <f aca="false">SUM(B1341/#REF!)</f>
        <v>#REF!</v>
      </c>
      <c r="D1341" s="51" t="n">
        <v>1044</v>
      </c>
      <c r="E1341" s="32" t="n">
        <v>-142</v>
      </c>
      <c r="F1341" s="36" t="n">
        <v>1425</v>
      </c>
    </row>
    <row r="1342" customFormat="false" ht="12.75" hidden="false" customHeight="false" outlineLevel="0" collapsed="false">
      <c r="A1342" s="15" t="s">
        <v>21</v>
      </c>
      <c r="B1342" s="51" t="n">
        <v>10</v>
      </c>
      <c r="C1342" s="86" t="e">
        <f aca="false">SUM(B1342/#REF!)</f>
        <v>#REF!</v>
      </c>
      <c r="D1342" s="51" t="n">
        <v>10</v>
      </c>
      <c r="E1342" s="32" t="n">
        <v>3</v>
      </c>
      <c r="F1342" s="36" t="n">
        <v>20</v>
      </c>
    </row>
    <row r="1343" customFormat="false" ht="12.75" hidden="false" customHeight="false" outlineLevel="0" collapsed="false">
      <c r="A1343" s="15" t="s">
        <v>22</v>
      </c>
      <c r="B1343" s="51"/>
      <c r="C1343" s="86"/>
      <c r="D1343" s="51"/>
      <c r="E1343" s="32"/>
      <c r="F1343" s="36"/>
    </row>
    <row r="1344" customFormat="false" ht="12.75" hidden="false" customHeight="false" outlineLevel="0" collapsed="false">
      <c r="A1344" s="15" t="s">
        <v>23</v>
      </c>
      <c r="B1344" s="51"/>
      <c r="C1344" s="86"/>
      <c r="D1344" s="51"/>
      <c r="E1344" s="32"/>
      <c r="F1344" s="36"/>
    </row>
    <row r="1345" customFormat="false" ht="12.75" hidden="false" customHeight="false" outlineLevel="0" collapsed="false">
      <c r="A1345" s="15" t="s">
        <v>24</v>
      </c>
      <c r="B1345" s="96"/>
      <c r="C1345" s="86"/>
      <c r="D1345" s="96"/>
      <c r="E1345" s="32"/>
      <c r="F1345" s="36"/>
    </row>
    <row r="1346" s="44" customFormat="true" ht="12.75" hidden="false" customHeight="false" outlineLevel="0" collapsed="false">
      <c r="A1346" s="16" t="s">
        <v>25</v>
      </c>
      <c r="B1346" s="40" t="n">
        <f aca="false">SUM(B1332:B1345)</f>
        <v>12510</v>
      </c>
      <c r="C1346" s="87" t="e">
        <f aca="false">SUM(B1346/#REF!)</f>
        <v>#REF!</v>
      </c>
      <c r="D1346" s="40" t="n">
        <f aca="false">SUM(D1332:D1345)</f>
        <v>13110</v>
      </c>
      <c r="E1346" s="64" t="n">
        <f aca="false">SUM(E1333:E1345)</f>
        <v>1260</v>
      </c>
      <c r="F1346" s="42" t="n">
        <f aca="false">SUM(F1332:F1345)</f>
        <v>13545</v>
      </c>
    </row>
    <row r="1347" customFormat="false" ht="12.75" hidden="false" customHeight="false" outlineLevel="0" collapsed="false">
      <c r="A1347" s="15" t="s">
        <v>26</v>
      </c>
      <c r="B1347" s="51"/>
      <c r="C1347" s="86"/>
      <c r="D1347" s="51"/>
      <c r="E1347" s="32"/>
      <c r="F1347" s="36"/>
    </row>
    <row r="1348" customFormat="false" ht="12.75" hidden="false" customHeight="false" outlineLevel="0" collapsed="false">
      <c r="A1348" s="15" t="s">
        <v>27</v>
      </c>
      <c r="B1348" s="51"/>
      <c r="C1348" s="86"/>
      <c r="D1348" s="51"/>
      <c r="E1348" s="32"/>
      <c r="F1348" s="36"/>
    </row>
    <row r="1349" customFormat="false" ht="12.75" hidden="false" customHeight="false" outlineLevel="0" collapsed="false">
      <c r="A1349" s="15" t="s">
        <v>28</v>
      </c>
      <c r="B1349" s="51"/>
      <c r="C1349" s="86"/>
      <c r="D1349" s="51"/>
      <c r="E1349" s="32"/>
      <c r="F1349" s="36"/>
    </row>
    <row r="1350" customFormat="false" ht="12.75" hidden="false" customHeight="false" outlineLevel="0" collapsed="false">
      <c r="A1350" s="15" t="s">
        <v>29</v>
      </c>
      <c r="B1350" s="51"/>
      <c r="C1350" s="86"/>
      <c r="D1350" s="51"/>
      <c r="E1350" s="32"/>
      <c r="F1350" s="36"/>
    </row>
    <row r="1351" customFormat="false" ht="12.75" hidden="false" customHeight="false" outlineLevel="0" collapsed="false">
      <c r="A1351" s="15" t="s">
        <v>30</v>
      </c>
      <c r="B1351" s="51"/>
      <c r="C1351" s="86"/>
      <c r="D1351" s="51"/>
      <c r="E1351" s="32"/>
      <c r="F1351" s="36"/>
    </row>
    <row r="1352" s="44" customFormat="true" ht="12.75" hidden="false" customHeight="false" outlineLevel="0" collapsed="false">
      <c r="A1352" s="16" t="s">
        <v>31</v>
      </c>
      <c r="B1352" s="40" t="n">
        <f aca="false">SUM(B1347:B1351)</f>
        <v>0</v>
      </c>
      <c r="C1352" s="87"/>
      <c r="D1352" s="40" t="n">
        <f aca="false">SUM(D1347:D1351)</f>
        <v>0</v>
      </c>
      <c r="E1352" s="64"/>
      <c r="F1352" s="42" t="n">
        <f aca="false">SUM(F1347:F1351)</f>
        <v>0</v>
      </c>
    </row>
    <row r="1353" s="44" customFormat="true" ht="12.75" hidden="false" customHeight="false" outlineLevel="0" collapsed="false">
      <c r="A1353" s="16" t="s">
        <v>32</v>
      </c>
      <c r="B1353" s="59"/>
      <c r="C1353" s="87" t="e">
        <f aca="false">SUM(B1353/#REF!)</f>
        <v>#REF!</v>
      </c>
      <c r="D1353" s="59"/>
      <c r="E1353" s="64"/>
      <c r="F1353" s="42"/>
    </row>
    <row r="1354" s="44" customFormat="true" ht="12.75" hidden="false" customHeight="false" outlineLevel="0" collapsed="false">
      <c r="A1354" s="16" t="s">
        <v>33</v>
      </c>
      <c r="B1354" s="59"/>
      <c r="C1354" s="87" t="e">
        <f aca="false">SUM(B1354/#REF!)</f>
        <v>#REF!</v>
      </c>
      <c r="D1354" s="59" t="n">
        <v>1456</v>
      </c>
      <c r="E1354" s="64"/>
      <c r="F1354" s="42"/>
    </row>
    <row r="1355" s="44" customFormat="true" ht="12.75" hidden="false" customHeight="false" outlineLevel="0" collapsed="false">
      <c r="A1355" s="16" t="s">
        <v>34</v>
      </c>
      <c r="B1355" s="40" t="n">
        <f aca="false">SUM(B1353:B1354,B1346)</f>
        <v>12510</v>
      </c>
      <c r="C1355" s="87" t="e">
        <f aca="false">SUM(B1355/#REF!)</f>
        <v>#REF!</v>
      </c>
      <c r="D1355" s="40" t="n">
        <f aca="false">SUM(D1353:D1354,D1346)</f>
        <v>14566</v>
      </c>
      <c r="E1355" s="40" t="n">
        <f aca="false">SUM(E1353:E1354,E1346)</f>
        <v>1260</v>
      </c>
      <c r="F1355" s="42" t="n">
        <f aca="false">SUM(F1346,F1352,F1353:F1354)</f>
        <v>13545</v>
      </c>
    </row>
    <row r="1356" customFormat="false" ht="12.75" hidden="false" customHeight="false" outlineLevel="0" collapsed="false">
      <c r="A1356" s="15" t="s">
        <v>35</v>
      </c>
      <c r="B1356" s="51" t="n">
        <v>38073</v>
      </c>
      <c r="C1356" s="86" t="e">
        <f aca="false">SUM(B1356/#REF!)</f>
        <v>#REF!</v>
      </c>
      <c r="D1356" s="51" t="n">
        <v>40020</v>
      </c>
      <c r="E1356" s="32" t="n">
        <v>1007</v>
      </c>
      <c r="F1356" s="36" t="n">
        <v>37239</v>
      </c>
    </row>
    <row r="1357" customFormat="false" ht="12.75" hidden="false" customHeight="false" outlineLevel="0" collapsed="false">
      <c r="A1357" s="15" t="s">
        <v>36</v>
      </c>
      <c r="B1357" s="51"/>
      <c r="C1357" s="86"/>
      <c r="D1357" s="51"/>
      <c r="E1357" s="32"/>
      <c r="F1357" s="36"/>
    </row>
    <row r="1358" s="44" customFormat="true" ht="12.75" hidden="false" customHeight="false" outlineLevel="0" collapsed="false">
      <c r="A1358" s="18" t="s">
        <v>37</v>
      </c>
      <c r="B1358" s="52" t="n">
        <f aca="false">SUM(B1356:B1357,B1355)</f>
        <v>50583</v>
      </c>
      <c r="C1358" s="87" t="e">
        <f aca="false">SUM(B1358/#REF!)</f>
        <v>#REF!</v>
      </c>
      <c r="D1358" s="52" t="n">
        <f aca="false">SUM(D1356:D1357,D1355)</f>
        <v>54586</v>
      </c>
      <c r="E1358" s="52" t="n">
        <f aca="false">SUM(E1356:E1357,E1355)</f>
        <v>2267</v>
      </c>
      <c r="F1358" s="42" t="n">
        <f aca="false">SUM(F1355:F1357)</f>
        <v>50784</v>
      </c>
    </row>
    <row r="1359" customFormat="false" ht="12.75" hidden="false" customHeight="false" outlineLevel="0" collapsed="false">
      <c r="A1359" s="16"/>
      <c r="B1359" s="51"/>
      <c r="C1359" s="86"/>
      <c r="D1359" s="51"/>
      <c r="E1359" s="32"/>
      <c r="F1359" s="36"/>
    </row>
    <row r="1360" customFormat="false" ht="12.75" hidden="false" customHeight="false" outlineLevel="0" collapsed="false">
      <c r="A1360" s="16" t="s">
        <v>38</v>
      </c>
      <c r="B1360" s="51"/>
      <c r="C1360" s="86"/>
      <c r="D1360" s="51"/>
      <c r="E1360" s="32"/>
      <c r="F1360" s="36"/>
    </row>
    <row r="1361" customFormat="false" ht="12.75" hidden="false" customHeight="false" outlineLevel="0" collapsed="false">
      <c r="A1361" s="15" t="s">
        <v>39</v>
      </c>
      <c r="B1361" s="51" t="n">
        <v>23600</v>
      </c>
      <c r="C1361" s="86" t="e">
        <f aca="false">SUM(B1361/#REF!)</f>
        <v>#REF!</v>
      </c>
      <c r="D1361" s="51" t="n">
        <v>24458</v>
      </c>
      <c r="E1361" s="32" t="n">
        <v>97</v>
      </c>
      <c r="F1361" s="36" t="n">
        <v>22863</v>
      </c>
    </row>
    <row r="1362" customFormat="false" ht="12.75" hidden="false" customHeight="false" outlineLevel="0" collapsed="false">
      <c r="A1362" s="15" t="s">
        <v>40</v>
      </c>
      <c r="B1362" s="51" t="n">
        <v>-16</v>
      </c>
      <c r="C1362" s="86" t="e">
        <f aca="false">SUM(B1362/#REF!)</f>
        <v>#REF!</v>
      </c>
      <c r="D1362" s="51" t="n">
        <v>7254</v>
      </c>
      <c r="E1362" s="32" t="n">
        <v>-16</v>
      </c>
      <c r="F1362" s="36" t="n">
        <v>5991</v>
      </c>
    </row>
    <row r="1363" s="44" customFormat="true" ht="12.75" hidden="false" customHeight="false" outlineLevel="0" collapsed="false">
      <c r="A1363" s="18" t="s">
        <v>41</v>
      </c>
      <c r="B1363" s="40" t="n">
        <f aca="false">SUM(B1361:B1362)</f>
        <v>23584</v>
      </c>
      <c r="C1363" s="87" t="e">
        <f aca="false">SUM(B1363/#REF!)</f>
        <v>#REF!</v>
      </c>
      <c r="D1363" s="40" t="n">
        <f aca="false">SUM(D1361:D1362)</f>
        <v>31712</v>
      </c>
      <c r="E1363" s="40" t="n">
        <f aca="false">SUM(E1361:E1362)</f>
        <v>81</v>
      </c>
      <c r="F1363" s="42" t="n">
        <f aca="false">SUM(F1361:F1362)</f>
        <v>28854</v>
      </c>
    </row>
    <row r="1364" customFormat="false" ht="12.75" hidden="false" customHeight="false" outlineLevel="0" collapsed="false">
      <c r="A1364" s="15" t="s">
        <v>42</v>
      </c>
      <c r="B1364" s="51"/>
      <c r="C1364" s="86"/>
      <c r="D1364" s="51"/>
      <c r="E1364" s="32"/>
      <c r="F1364" s="36"/>
    </row>
    <row r="1365" customFormat="false" ht="12.75" hidden="false" customHeight="false" outlineLevel="0" collapsed="false">
      <c r="A1365" s="15" t="s">
        <v>43</v>
      </c>
      <c r="B1365" s="51" t="n">
        <v>20140</v>
      </c>
      <c r="C1365" s="86" t="e">
        <f aca="false">SUM(B1365/#REF!)</f>
        <v>#REF!</v>
      </c>
      <c r="D1365" s="51" t="n">
        <v>22084</v>
      </c>
      <c r="E1365" s="32" t="n">
        <v>941</v>
      </c>
      <c r="F1365" s="91" t="n">
        <v>21930</v>
      </c>
    </row>
    <row r="1366" customFormat="false" ht="12.75" hidden="false" customHeight="false" outlineLevel="0" collapsed="false">
      <c r="A1366" s="15" t="s">
        <v>44</v>
      </c>
      <c r="B1366" s="51"/>
      <c r="C1366" s="86"/>
      <c r="D1366" s="51"/>
      <c r="E1366" s="32"/>
      <c r="F1366" s="36"/>
    </row>
    <row r="1367" customFormat="false" ht="12.75" hidden="false" customHeight="false" outlineLevel="0" collapsed="false">
      <c r="A1367" s="15" t="s">
        <v>45</v>
      </c>
      <c r="B1367" s="51"/>
      <c r="C1367" s="86"/>
      <c r="D1367" s="51"/>
      <c r="E1367" s="32"/>
      <c r="F1367" s="36"/>
    </row>
    <row r="1368" customFormat="false" ht="12.75" hidden="false" customHeight="false" outlineLevel="0" collapsed="false">
      <c r="A1368" s="15" t="s">
        <v>46</v>
      </c>
      <c r="B1368" s="51"/>
      <c r="C1368" s="86"/>
      <c r="D1368" s="51"/>
      <c r="E1368" s="32"/>
      <c r="F1368" s="36"/>
    </row>
    <row r="1369" s="44" customFormat="true" ht="12.75" hidden="false" customHeight="false" outlineLevel="0" collapsed="false">
      <c r="A1369" s="18" t="s">
        <v>48</v>
      </c>
      <c r="B1369" s="52" t="n">
        <f aca="false">SUM(B1365:B1368,B1363)</f>
        <v>43724</v>
      </c>
      <c r="C1369" s="87" t="e">
        <f aca="false">SUM(B1369/#REF!)</f>
        <v>#REF!</v>
      </c>
      <c r="D1369" s="52" t="n">
        <f aca="false">SUM(D1365:D1368,D1363)</f>
        <v>53796</v>
      </c>
      <c r="E1369" s="52" t="n">
        <f aca="false">SUM(E1365:E1368,E1363)</f>
        <v>1022</v>
      </c>
      <c r="F1369" s="42" t="n">
        <f aca="false">SUM(F1363,F1364:F1368)</f>
        <v>50784</v>
      </c>
    </row>
    <row r="1370" customFormat="false" ht="12.75" hidden="false" customHeight="false" outlineLevel="0" collapsed="false">
      <c r="A1370" s="15" t="s">
        <v>49</v>
      </c>
      <c r="B1370" s="51"/>
      <c r="C1370" s="86"/>
      <c r="D1370" s="51"/>
      <c r="E1370" s="32"/>
      <c r="F1370" s="36"/>
    </row>
    <row r="1371" customFormat="false" ht="12.75" hidden="false" customHeight="false" outlineLevel="0" collapsed="false">
      <c r="A1371" s="15" t="s">
        <v>50</v>
      </c>
      <c r="B1371" s="51"/>
      <c r="C1371" s="86" t="e">
        <f aca="false">SUM(B1371/#REF!)</f>
        <v>#REF!</v>
      </c>
      <c r="D1371" s="51" t="n">
        <v>790</v>
      </c>
      <c r="E1371" s="32" t="n">
        <v>1245</v>
      </c>
      <c r="F1371" s="36"/>
    </row>
    <row r="1372" customFormat="false" ht="12.75" hidden="false" customHeight="false" outlineLevel="0" collapsed="false">
      <c r="A1372" s="15" t="s">
        <v>51</v>
      </c>
      <c r="B1372" s="51"/>
      <c r="C1372" s="86"/>
      <c r="D1372" s="51"/>
      <c r="E1372" s="32"/>
      <c r="F1372" s="36"/>
    </row>
    <row r="1373" customFormat="false" ht="12.75" hidden="false" customHeight="false" outlineLevel="0" collapsed="false">
      <c r="A1373" s="15" t="s">
        <v>45</v>
      </c>
      <c r="B1373" s="51"/>
      <c r="C1373" s="86"/>
      <c r="D1373" s="51"/>
      <c r="E1373" s="32"/>
      <c r="F1373" s="36"/>
    </row>
    <row r="1374" customFormat="false" ht="12.75" hidden="false" customHeight="false" outlineLevel="0" collapsed="false">
      <c r="A1374" s="15" t="s">
        <v>52</v>
      </c>
      <c r="B1374" s="51"/>
      <c r="C1374" s="86"/>
      <c r="D1374" s="51"/>
      <c r="E1374" s="32"/>
      <c r="F1374" s="36"/>
    </row>
    <row r="1375" s="44" customFormat="true" ht="12.75" hidden="false" customHeight="false" outlineLevel="0" collapsed="false">
      <c r="A1375" s="18" t="s">
        <v>54</v>
      </c>
      <c r="B1375" s="52" t="n">
        <f aca="false">SUM(B1370:B1374)</f>
        <v>0</v>
      </c>
      <c r="C1375" s="87" t="e">
        <f aca="false">SUM(B1375/#REF!)</f>
        <v>#REF!</v>
      </c>
      <c r="D1375" s="52" t="n">
        <f aca="false">SUM(D1370:D1374)</f>
        <v>790</v>
      </c>
      <c r="E1375" s="64" t="n">
        <f aca="false">SUM(E1371:E1374)</f>
        <v>1245</v>
      </c>
      <c r="F1375" s="42" t="n">
        <f aca="false">SUM(F1370:F1374)</f>
        <v>0</v>
      </c>
    </row>
    <row r="1376" s="44" customFormat="true" ht="12.75" hidden="false" customHeight="false" outlineLevel="0" collapsed="false">
      <c r="A1376" s="18" t="s">
        <v>55</v>
      </c>
      <c r="B1376" s="52" t="n">
        <f aca="false">SUM(B1375,B1369)</f>
        <v>43724</v>
      </c>
      <c r="C1376" s="87" t="e">
        <f aca="false">SUM(B1376/#REF!)</f>
        <v>#REF!</v>
      </c>
      <c r="D1376" s="52" t="n">
        <f aca="false">SUM(D1375,D1369)</f>
        <v>54586</v>
      </c>
      <c r="E1376" s="52" t="n">
        <f aca="false">SUM(E1375,E1369)</f>
        <v>2267</v>
      </c>
      <c r="F1376" s="42" t="n">
        <f aca="false">SUM(F1369,F1375)</f>
        <v>50784</v>
      </c>
    </row>
    <row r="1377" customFormat="false" ht="12.75" hidden="false" customHeight="false" outlineLevel="0" collapsed="false">
      <c r="A1377" s="15" t="s">
        <v>56</v>
      </c>
      <c r="B1377" s="32" t="n">
        <v>11</v>
      </c>
      <c r="C1377" s="86" t="e">
        <f aca="false">SUM(B1377/#REF!)</f>
        <v>#REF!</v>
      </c>
      <c r="D1377" s="32" t="n">
        <v>11</v>
      </c>
      <c r="E1377" s="32"/>
      <c r="F1377" s="12" t="n">
        <v>11</v>
      </c>
    </row>
    <row r="1379" customFormat="false" ht="12.75" hidden="false" customHeight="false" outlineLevel="0" collapsed="false">
      <c r="B1379" s="67"/>
      <c r="C1379" s="67"/>
    </row>
    <row r="1380" customFormat="false" ht="12.75" hidden="false" customHeight="true" outlineLevel="0" collapsed="false">
      <c r="A1380" s="34" t="s">
        <v>92</v>
      </c>
      <c r="B1380" s="9" t="s">
        <v>4</v>
      </c>
      <c r="C1380" s="27" t="s">
        <v>5</v>
      </c>
      <c r="D1380" s="11" t="s">
        <v>6</v>
      </c>
      <c r="E1380" s="11" t="s">
        <v>7</v>
      </c>
      <c r="F1380" s="11" t="s">
        <v>8</v>
      </c>
    </row>
    <row r="1381" customFormat="false" ht="12.75" hidden="false" customHeight="false" outlineLevel="0" collapsed="false">
      <c r="A1381" s="34"/>
      <c r="B1381" s="9"/>
      <c r="C1381" s="27"/>
      <c r="D1381" s="11"/>
      <c r="E1381" s="11"/>
      <c r="F1381" s="11"/>
    </row>
    <row r="1382" customFormat="false" ht="12.75" hidden="false" customHeight="false" outlineLevel="0" collapsed="false">
      <c r="A1382" s="35" t="s">
        <v>86</v>
      </c>
      <c r="B1382" s="9"/>
      <c r="C1382" s="27"/>
      <c r="D1382" s="11"/>
      <c r="E1382" s="11"/>
      <c r="F1382" s="11"/>
    </row>
    <row r="1383" customFormat="false" ht="12.75" hidden="false" customHeight="false" outlineLevel="0" collapsed="false">
      <c r="A1383" s="8" t="s">
        <v>9</v>
      </c>
      <c r="B1383" s="32"/>
      <c r="C1383" s="85"/>
      <c r="D1383" s="32"/>
      <c r="E1383" s="32"/>
      <c r="F1383" s="32"/>
    </row>
    <row r="1384" customFormat="false" ht="12.75" hidden="false" customHeight="false" outlineLevel="0" collapsed="false">
      <c r="A1384" s="13" t="s">
        <v>10</v>
      </c>
      <c r="B1384" s="51" t="n">
        <v>820</v>
      </c>
      <c r="C1384" s="86" t="e">
        <f aca="false">SUM(B1384/#REF!)</f>
        <v>#REF!</v>
      </c>
      <c r="D1384" s="51" t="n">
        <v>820</v>
      </c>
      <c r="E1384" s="32"/>
      <c r="F1384" s="12" t="n">
        <v>920</v>
      </c>
    </row>
    <row r="1385" customFormat="false" ht="12.75" hidden="false" customHeight="false" outlineLevel="0" collapsed="false">
      <c r="A1385" s="15" t="s">
        <v>11</v>
      </c>
      <c r="B1385" s="51" t="n">
        <v>3700</v>
      </c>
      <c r="C1385" s="86" t="e">
        <f aca="false">SUM(B1385/#REF!)</f>
        <v>#REF!</v>
      </c>
      <c r="D1385" s="51" t="n">
        <v>3700</v>
      </c>
      <c r="E1385" s="32" t="n">
        <v>-977</v>
      </c>
      <c r="F1385" s="12" t="n">
        <v>2389</v>
      </c>
    </row>
    <row r="1386" customFormat="false" ht="12.75" hidden="false" customHeight="false" outlineLevel="0" collapsed="false">
      <c r="A1386" s="15" t="s">
        <v>12</v>
      </c>
      <c r="B1386" s="51" t="n">
        <v>19500</v>
      </c>
      <c r="C1386" s="86" t="e">
        <f aca="false">SUM(B1386/#REF!)</f>
        <v>#REF!</v>
      </c>
      <c r="D1386" s="51" t="n">
        <v>19500</v>
      </c>
      <c r="E1386" s="32" t="n">
        <v>-2277</v>
      </c>
      <c r="F1386" s="12" t="n">
        <v>16167</v>
      </c>
    </row>
    <row r="1387" customFormat="false" ht="12.75" hidden="false" customHeight="false" outlineLevel="0" collapsed="false">
      <c r="A1387" s="15" t="s">
        <v>13</v>
      </c>
      <c r="B1387" s="51" t="n">
        <v>3100</v>
      </c>
      <c r="C1387" s="86" t="e">
        <f aca="false">SUM(B1387/#REF!)</f>
        <v>#REF!</v>
      </c>
      <c r="D1387" s="51" t="n">
        <v>3100</v>
      </c>
      <c r="E1387" s="32"/>
      <c r="F1387" s="36" t="n">
        <v>2041</v>
      </c>
    </row>
    <row r="1388" customFormat="false" ht="12.75" hidden="false" customHeight="false" outlineLevel="0" collapsed="false">
      <c r="A1388" s="15" t="s">
        <v>14</v>
      </c>
      <c r="B1388" s="51" t="n">
        <v>2750</v>
      </c>
      <c r="C1388" s="86" t="e">
        <f aca="false">SUM(B1388/#REF!)</f>
        <v>#REF!</v>
      </c>
      <c r="D1388" s="51" t="n">
        <v>2750</v>
      </c>
      <c r="E1388" s="32" t="n">
        <v>-943</v>
      </c>
      <c r="F1388" s="36" t="n">
        <v>3364</v>
      </c>
    </row>
    <row r="1389" customFormat="false" ht="12.75" hidden="false" customHeight="false" outlineLevel="0" collapsed="false">
      <c r="A1389" s="15" t="s">
        <v>15</v>
      </c>
      <c r="B1389" s="51" t="n">
        <v>2500</v>
      </c>
      <c r="C1389" s="86" t="e">
        <f aca="false">SUM(B1389/#REF!)</f>
        <v>#REF!</v>
      </c>
      <c r="D1389" s="51" t="n">
        <v>2500</v>
      </c>
      <c r="E1389" s="32" t="n">
        <v>3691</v>
      </c>
      <c r="F1389" s="36" t="n">
        <v>4796</v>
      </c>
    </row>
    <row r="1390" customFormat="false" ht="12.75" hidden="false" customHeight="false" outlineLevel="0" collapsed="false">
      <c r="A1390" s="15" t="s">
        <v>16</v>
      </c>
      <c r="B1390" s="51" t="n">
        <v>6560</v>
      </c>
      <c r="C1390" s="86" t="e">
        <f aca="false">SUM(B1390/#REF!)</f>
        <v>#REF!</v>
      </c>
      <c r="D1390" s="51" t="n">
        <v>6560</v>
      </c>
      <c r="E1390" s="32" t="n">
        <v>-771</v>
      </c>
      <c r="F1390" s="36" t="n">
        <v>5880</v>
      </c>
    </row>
    <row r="1391" customFormat="false" ht="12.75" hidden="false" customHeight="false" outlineLevel="0" collapsed="false">
      <c r="A1391" s="15" t="s">
        <v>17</v>
      </c>
      <c r="B1391" s="51"/>
      <c r="C1391" s="86"/>
      <c r="D1391" s="51"/>
      <c r="E1391" s="32"/>
      <c r="F1391" s="36"/>
    </row>
    <row r="1392" customFormat="false" ht="12.75" hidden="false" customHeight="false" outlineLevel="0" collapsed="false">
      <c r="A1392" s="15" t="s">
        <v>19</v>
      </c>
      <c r="B1392" s="51"/>
      <c r="C1392" s="86"/>
      <c r="D1392" s="51"/>
      <c r="E1392" s="32"/>
      <c r="F1392" s="36"/>
    </row>
    <row r="1393" customFormat="false" ht="12.75" hidden="false" customHeight="false" outlineLevel="0" collapsed="false">
      <c r="A1393" s="15" t="s">
        <v>20</v>
      </c>
      <c r="B1393" s="51" t="n">
        <v>4700</v>
      </c>
      <c r="C1393" s="86" t="e">
        <f aca="false">SUM(B1393/#REF!)</f>
        <v>#REF!</v>
      </c>
      <c r="D1393" s="51" t="n">
        <v>4700</v>
      </c>
      <c r="E1393" s="32"/>
      <c r="F1393" s="36" t="n">
        <v>3712</v>
      </c>
    </row>
    <row r="1394" customFormat="false" ht="12.75" hidden="false" customHeight="false" outlineLevel="0" collapsed="false">
      <c r="A1394" s="15" t="s">
        <v>21</v>
      </c>
      <c r="B1394" s="51" t="n">
        <v>220</v>
      </c>
      <c r="C1394" s="86" t="e">
        <f aca="false">SUM(B1394/#REF!)</f>
        <v>#REF!</v>
      </c>
      <c r="D1394" s="51" t="n">
        <v>220</v>
      </c>
      <c r="E1394" s="32"/>
      <c r="F1394" s="36" t="n">
        <v>1500</v>
      </c>
    </row>
    <row r="1395" customFormat="false" ht="12.75" hidden="false" customHeight="false" outlineLevel="0" collapsed="false">
      <c r="A1395" s="15" t="s">
        <v>22</v>
      </c>
      <c r="B1395" s="51"/>
      <c r="C1395" s="86"/>
      <c r="D1395" s="51"/>
      <c r="E1395" s="32"/>
      <c r="F1395" s="36"/>
    </row>
    <row r="1396" customFormat="false" ht="12.75" hidden="false" customHeight="false" outlineLevel="0" collapsed="false">
      <c r="A1396" s="15" t="s">
        <v>23</v>
      </c>
      <c r="B1396" s="51" t="n">
        <v>857337</v>
      </c>
      <c r="C1396" s="86" t="e">
        <f aca="false">SUM(B1396/#REF!)</f>
        <v>#REF!</v>
      </c>
      <c r="D1396" s="51" t="n">
        <v>857337</v>
      </c>
      <c r="E1396" s="32" t="n">
        <v>-16294</v>
      </c>
      <c r="F1396" s="36" t="n">
        <v>791823</v>
      </c>
    </row>
    <row r="1397" customFormat="false" ht="12.75" hidden="false" customHeight="false" outlineLevel="0" collapsed="false">
      <c r="A1397" s="15" t="s">
        <v>24</v>
      </c>
      <c r="B1397" s="96"/>
      <c r="C1397" s="86"/>
      <c r="D1397" s="96"/>
      <c r="E1397" s="32"/>
      <c r="F1397" s="36"/>
    </row>
    <row r="1398" s="44" customFormat="true" ht="12.75" hidden="false" customHeight="false" outlineLevel="0" collapsed="false">
      <c r="A1398" s="16" t="s">
        <v>25</v>
      </c>
      <c r="B1398" s="40" t="n">
        <f aca="false">SUM(B1384:B1396)</f>
        <v>901187</v>
      </c>
      <c r="C1398" s="87" t="e">
        <f aca="false">SUM(B1398/#REF!)</f>
        <v>#REF!</v>
      </c>
      <c r="D1398" s="40" t="n">
        <f aca="false">SUM(D1384:D1396)</f>
        <v>901187</v>
      </c>
      <c r="E1398" s="40" t="n">
        <f aca="false">SUM(E1384:E1396)</f>
        <v>-17571</v>
      </c>
      <c r="F1398" s="42" t="n">
        <f aca="false">SUM(F1384:F1397)</f>
        <v>832592</v>
      </c>
    </row>
    <row r="1399" customFormat="false" ht="12.75" hidden="false" customHeight="false" outlineLevel="0" collapsed="false">
      <c r="A1399" s="15" t="s">
        <v>26</v>
      </c>
      <c r="B1399" s="51"/>
      <c r="C1399" s="86"/>
      <c r="D1399" s="51"/>
      <c r="E1399" s="32"/>
      <c r="F1399" s="36"/>
    </row>
    <row r="1400" customFormat="false" ht="12.75" hidden="false" customHeight="false" outlineLevel="0" collapsed="false">
      <c r="A1400" s="15" t="s">
        <v>27</v>
      </c>
      <c r="B1400" s="51"/>
      <c r="C1400" s="86"/>
      <c r="D1400" s="51"/>
      <c r="E1400" s="32"/>
      <c r="F1400" s="36"/>
    </row>
    <row r="1401" customFormat="false" ht="12.75" hidden="false" customHeight="false" outlineLevel="0" collapsed="false">
      <c r="A1401" s="15" t="s">
        <v>28</v>
      </c>
      <c r="B1401" s="51"/>
      <c r="C1401" s="86"/>
      <c r="D1401" s="51"/>
      <c r="E1401" s="32"/>
      <c r="F1401" s="36"/>
    </row>
    <row r="1402" customFormat="false" ht="12.75" hidden="false" customHeight="false" outlineLevel="0" collapsed="false">
      <c r="A1402" s="15" t="s">
        <v>29</v>
      </c>
      <c r="B1402" s="51"/>
      <c r="C1402" s="86"/>
      <c r="D1402" s="51"/>
      <c r="E1402" s="32"/>
      <c r="F1402" s="36"/>
    </row>
    <row r="1403" customFormat="false" ht="12.75" hidden="false" customHeight="false" outlineLevel="0" collapsed="false">
      <c r="A1403" s="15" t="s">
        <v>30</v>
      </c>
      <c r="B1403" s="51"/>
      <c r="C1403" s="86"/>
      <c r="D1403" s="51"/>
      <c r="E1403" s="32"/>
      <c r="F1403" s="36"/>
    </row>
    <row r="1404" s="44" customFormat="true" ht="12.75" hidden="false" customHeight="false" outlineLevel="0" collapsed="false">
      <c r="A1404" s="16" t="s">
        <v>31</v>
      </c>
      <c r="B1404" s="40" t="n">
        <f aca="false">SUM(B1399:B1403)</f>
        <v>0</v>
      </c>
      <c r="C1404" s="87"/>
      <c r="D1404" s="40" t="n">
        <f aca="false">SUM(D1399:D1403)</f>
        <v>0</v>
      </c>
      <c r="E1404" s="64"/>
      <c r="F1404" s="42" t="n">
        <f aca="false">SUM(F1399:F1403)</f>
        <v>0</v>
      </c>
    </row>
    <row r="1405" s="44" customFormat="true" ht="12.75" hidden="false" customHeight="false" outlineLevel="0" collapsed="false">
      <c r="A1405" s="16" t="s">
        <v>32</v>
      </c>
      <c r="B1405" s="59"/>
      <c r="C1405" s="87"/>
      <c r="D1405" s="59" t="n">
        <v>2627</v>
      </c>
      <c r="E1405" s="64"/>
      <c r="F1405" s="42"/>
    </row>
    <row r="1406" s="44" customFormat="true" ht="12.75" hidden="false" customHeight="false" outlineLevel="0" collapsed="false">
      <c r="A1406" s="16" t="s">
        <v>33</v>
      </c>
      <c r="B1406" s="52"/>
      <c r="C1406" s="87" t="e">
        <f aca="false">SUM(B1406/#REF!)</f>
        <v>#REF!</v>
      </c>
      <c r="D1406" s="52" t="n">
        <v>9822</v>
      </c>
      <c r="E1406" s="64"/>
      <c r="F1406" s="42"/>
    </row>
    <row r="1407" s="44" customFormat="true" ht="12.75" hidden="false" customHeight="false" outlineLevel="0" collapsed="false">
      <c r="A1407" s="16" t="s">
        <v>34</v>
      </c>
      <c r="B1407" s="40" t="n">
        <f aca="false">SUM(B1398,B1404,B1406)</f>
        <v>901187</v>
      </c>
      <c r="C1407" s="87" t="e">
        <f aca="false">SUM(B1407/#REF!)</f>
        <v>#REF!</v>
      </c>
      <c r="D1407" s="40" t="n">
        <f aca="false">SUM(D1405:D1406,D1398)</f>
        <v>913636</v>
      </c>
      <c r="E1407" s="40" t="n">
        <f aca="false">SUM(E1405:E1406,E1398)</f>
        <v>-17571</v>
      </c>
      <c r="F1407" s="42" t="n">
        <f aca="false">SUM(F1398,F1404,F1405:F1406)</f>
        <v>832592</v>
      </c>
    </row>
    <row r="1408" customFormat="false" ht="12.75" hidden="false" customHeight="false" outlineLevel="0" collapsed="false">
      <c r="A1408" s="15" t="s">
        <v>35</v>
      </c>
      <c r="B1408" s="51" t="n">
        <v>233239</v>
      </c>
      <c r="C1408" s="86" t="e">
        <f aca="false">SUM(B1408/#REF!)</f>
        <v>#REF!</v>
      </c>
      <c r="D1408" s="51" t="n">
        <v>258054</v>
      </c>
      <c r="E1408" s="32" t="n">
        <v>6546</v>
      </c>
      <c r="F1408" s="36" t="n">
        <v>310623</v>
      </c>
    </row>
    <row r="1409" customFormat="false" ht="12.75" hidden="false" customHeight="false" outlineLevel="0" collapsed="false">
      <c r="A1409" s="15" t="s">
        <v>36</v>
      </c>
      <c r="B1409" s="51"/>
      <c r="C1409" s="86"/>
      <c r="D1409" s="51" t="n">
        <v>5526</v>
      </c>
      <c r="E1409" s="32"/>
      <c r="F1409" s="36"/>
    </row>
    <row r="1410" s="44" customFormat="true" ht="12.75" hidden="false" customHeight="false" outlineLevel="0" collapsed="false">
      <c r="A1410" s="18" t="s">
        <v>37</v>
      </c>
      <c r="B1410" s="52" t="n">
        <f aca="false">SUM(B1408:B1409,B1407)</f>
        <v>1134426</v>
      </c>
      <c r="C1410" s="87" t="e">
        <f aca="false">SUM(B1410/#REF!)</f>
        <v>#REF!</v>
      </c>
      <c r="D1410" s="52" t="n">
        <f aca="false">SUM(D1408:D1409,D1407)</f>
        <v>1177216</v>
      </c>
      <c r="E1410" s="52" t="n">
        <f aca="false">SUM(E1408:E1409,E1407)</f>
        <v>-11025</v>
      </c>
      <c r="F1410" s="42" t="n">
        <f aca="false">SUM(F1407:F1409)</f>
        <v>1143215</v>
      </c>
    </row>
    <row r="1411" customFormat="false" ht="12.75" hidden="false" customHeight="false" outlineLevel="0" collapsed="false">
      <c r="A1411" s="16"/>
      <c r="B1411" s="51"/>
      <c r="C1411" s="86"/>
      <c r="D1411" s="51"/>
      <c r="E1411" s="32"/>
      <c r="F1411" s="36"/>
    </row>
    <row r="1412" customFormat="false" ht="12.75" hidden="false" customHeight="false" outlineLevel="0" collapsed="false">
      <c r="A1412" s="16" t="s">
        <v>38</v>
      </c>
      <c r="B1412" s="51"/>
      <c r="C1412" s="86"/>
      <c r="D1412" s="51"/>
      <c r="E1412" s="32"/>
      <c r="F1412" s="36"/>
    </row>
    <row r="1413" customFormat="false" ht="12.75" hidden="false" customHeight="false" outlineLevel="0" collapsed="false">
      <c r="A1413" s="15" t="s">
        <v>39</v>
      </c>
      <c r="B1413" s="51" t="n">
        <v>621650</v>
      </c>
      <c r="C1413" s="86" t="e">
        <f aca="false">SUM(B1413/#REF!)</f>
        <v>#REF!</v>
      </c>
      <c r="D1413" s="51" t="n">
        <v>638119</v>
      </c>
      <c r="E1413" s="32" t="n">
        <v>-38491</v>
      </c>
      <c r="F1413" s="36" t="n">
        <v>626431</v>
      </c>
    </row>
    <row r="1414" customFormat="false" ht="12.75" hidden="false" customHeight="false" outlineLevel="0" collapsed="false">
      <c r="A1414" s="15" t="s">
        <v>40</v>
      </c>
      <c r="B1414" s="51" t="n">
        <v>186743</v>
      </c>
      <c r="C1414" s="86" t="e">
        <f aca="false">SUM(B1414/#REF!)</f>
        <v>#REF!</v>
      </c>
      <c r="D1414" s="51" t="n">
        <v>191617</v>
      </c>
      <c r="E1414" s="32" t="n">
        <v>-10601</v>
      </c>
      <c r="F1414" s="36" t="n">
        <v>170495</v>
      </c>
    </row>
    <row r="1415" s="44" customFormat="true" ht="12.75" hidden="false" customHeight="false" outlineLevel="0" collapsed="false">
      <c r="A1415" s="18" t="s">
        <v>41</v>
      </c>
      <c r="B1415" s="40" t="n">
        <f aca="false">SUM(B1413:B1414)</f>
        <v>808393</v>
      </c>
      <c r="C1415" s="87" t="e">
        <f aca="false">SUM(B1415/#REF!)</f>
        <v>#REF!</v>
      </c>
      <c r="D1415" s="40" t="n">
        <f aca="false">SUM(D1413:D1414)</f>
        <v>829736</v>
      </c>
      <c r="E1415" s="40" t="n">
        <f aca="false">SUM(E1413:E1414)</f>
        <v>-49092</v>
      </c>
      <c r="F1415" s="42" t="n">
        <f aca="false">SUM(F1413:F1414)</f>
        <v>796926</v>
      </c>
    </row>
    <row r="1416" customFormat="false" ht="12.75" hidden="false" customHeight="false" outlineLevel="0" collapsed="false">
      <c r="A1416" s="15" t="s">
        <v>42</v>
      </c>
      <c r="B1416" s="51"/>
      <c r="C1416" s="86"/>
      <c r="D1416" s="51"/>
      <c r="E1416" s="32"/>
      <c r="F1416" s="36"/>
    </row>
    <row r="1417" customFormat="false" ht="12.75" hidden="false" customHeight="false" outlineLevel="0" collapsed="false">
      <c r="A1417" s="15" t="s">
        <v>43</v>
      </c>
      <c r="B1417" s="51" t="n">
        <v>326033</v>
      </c>
      <c r="C1417" s="86" t="e">
        <f aca="false">SUM(B1417/#REF!)</f>
        <v>#REF!</v>
      </c>
      <c r="D1417" s="51" t="n">
        <v>339327</v>
      </c>
      <c r="E1417" s="32" t="n">
        <v>34569</v>
      </c>
      <c r="F1417" s="53" t="n">
        <v>346289</v>
      </c>
    </row>
    <row r="1418" customFormat="false" ht="12.75" hidden="false" customHeight="false" outlineLevel="0" collapsed="false">
      <c r="A1418" s="15" t="s">
        <v>44</v>
      </c>
      <c r="B1418" s="51"/>
      <c r="C1418" s="86"/>
      <c r="D1418" s="51"/>
      <c r="E1418" s="32"/>
      <c r="F1418" s="36"/>
    </row>
    <row r="1419" customFormat="false" ht="12.75" hidden="false" customHeight="false" outlineLevel="0" collapsed="false">
      <c r="A1419" s="15" t="s">
        <v>45</v>
      </c>
      <c r="B1419" s="51"/>
      <c r="C1419" s="86"/>
      <c r="D1419" s="51"/>
      <c r="E1419" s="32"/>
      <c r="F1419" s="36"/>
    </row>
    <row r="1420" customFormat="false" ht="12.75" hidden="false" customHeight="false" outlineLevel="0" collapsed="false">
      <c r="A1420" s="15" t="s">
        <v>46</v>
      </c>
      <c r="B1420" s="51"/>
      <c r="C1420" s="86"/>
      <c r="D1420" s="51"/>
      <c r="E1420" s="32"/>
      <c r="F1420" s="36"/>
    </row>
    <row r="1421" s="44" customFormat="true" ht="12.75" hidden="false" customHeight="false" outlineLevel="0" collapsed="false">
      <c r="A1421" s="18" t="s">
        <v>48</v>
      </c>
      <c r="B1421" s="52" t="n">
        <f aca="false">SUM(B1417:B1420,B1415)</f>
        <v>1134426</v>
      </c>
      <c r="C1421" s="87" t="e">
        <f aca="false">SUM(B1421/#REF!)</f>
        <v>#REF!</v>
      </c>
      <c r="D1421" s="52" t="n">
        <f aca="false">SUM(D1417:D1420,D1415)</f>
        <v>1169063</v>
      </c>
      <c r="E1421" s="52" t="n">
        <f aca="false">SUM(E1417:E1420,E1415)</f>
        <v>-14523</v>
      </c>
      <c r="F1421" s="42" t="n">
        <f aca="false">SUM(F1415,F1416:F1420)</f>
        <v>1143215</v>
      </c>
    </row>
    <row r="1422" customFormat="false" ht="12.75" hidden="false" customHeight="false" outlineLevel="0" collapsed="false">
      <c r="A1422" s="15" t="s">
        <v>49</v>
      </c>
      <c r="B1422" s="51"/>
      <c r="C1422" s="87"/>
      <c r="D1422" s="51" t="n">
        <v>3223</v>
      </c>
      <c r="E1422" s="32" t="n">
        <v>1075</v>
      </c>
      <c r="F1422" s="36"/>
    </row>
    <row r="1423" customFormat="false" ht="12.75" hidden="false" customHeight="false" outlineLevel="0" collapsed="false">
      <c r="A1423" s="15" t="s">
        <v>50</v>
      </c>
      <c r="B1423" s="51"/>
      <c r="C1423" s="87"/>
      <c r="D1423" s="51" t="n">
        <v>4930</v>
      </c>
      <c r="E1423" s="32" t="n">
        <v>2423</v>
      </c>
      <c r="F1423" s="36"/>
    </row>
    <row r="1424" customFormat="false" ht="12.75" hidden="false" customHeight="false" outlineLevel="0" collapsed="false">
      <c r="A1424" s="15" t="s">
        <v>51</v>
      </c>
      <c r="B1424" s="51"/>
      <c r="C1424" s="87"/>
      <c r="D1424" s="51"/>
      <c r="E1424" s="32"/>
      <c r="F1424" s="36"/>
    </row>
    <row r="1425" customFormat="false" ht="12.75" hidden="false" customHeight="false" outlineLevel="0" collapsed="false">
      <c r="A1425" s="15" t="s">
        <v>45</v>
      </c>
      <c r="B1425" s="51"/>
      <c r="C1425" s="87"/>
      <c r="D1425" s="51"/>
      <c r="E1425" s="32"/>
      <c r="F1425" s="36"/>
    </row>
    <row r="1426" customFormat="false" ht="12.75" hidden="false" customHeight="false" outlineLevel="0" collapsed="false">
      <c r="A1426" s="15" t="s">
        <v>52</v>
      </c>
      <c r="B1426" s="51"/>
      <c r="C1426" s="87"/>
      <c r="D1426" s="51"/>
      <c r="E1426" s="32"/>
      <c r="F1426" s="36"/>
    </row>
    <row r="1427" s="44" customFormat="true" ht="12.75" hidden="false" customHeight="false" outlineLevel="0" collapsed="false">
      <c r="A1427" s="18" t="s">
        <v>54</v>
      </c>
      <c r="B1427" s="52" t="n">
        <f aca="false">SUM(B1422:B1426)</f>
        <v>0</v>
      </c>
      <c r="C1427" s="87"/>
      <c r="D1427" s="52" t="n">
        <f aca="false">SUM(D1422:D1426)</f>
        <v>8153</v>
      </c>
      <c r="E1427" s="52" t="n">
        <f aca="false">SUM(E1422:E1426)</f>
        <v>3498</v>
      </c>
      <c r="F1427" s="42" t="n">
        <f aca="false">SUM(F1422:F1426)</f>
        <v>0</v>
      </c>
    </row>
    <row r="1428" s="44" customFormat="true" ht="12.75" hidden="false" customHeight="false" outlineLevel="0" collapsed="false">
      <c r="A1428" s="18" t="s">
        <v>55</v>
      </c>
      <c r="B1428" s="52" t="n">
        <f aca="false">SUM(B1427,B1421)</f>
        <v>1134426</v>
      </c>
      <c r="C1428" s="87" t="e">
        <f aca="false">SUM(B1428/#REF!)</f>
        <v>#REF!</v>
      </c>
      <c r="D1428" s="52" t="n">
        <f aca="false">SUM(D1427,D1421)</f>
        <v>1177216</v>
      </c>
      <c r="E1428" s="52" t="n">
        <f aca="false">SUM(E1427,E1421)</f>
        <v>-11025</v>
      </c>
      <c r="F1428" s="42" t="n">
        <f aca="false">SUM(F1421,F1427)</f>
        <v>1143215</v>
      </c>
    </row>
    <row r="1429" customFormat="false" ht="12.75" hidden="false" customHeight="false" outlineLevel="0" collapsed="false">
      <c r="A1429" s="20" t="s">
        <v>56</v>
      </c>
      <c r="B1429" s="57" t="n">
        <v>252</v>
      </c>
      <c r="C1429" s="99" t="e">
        <f aca="false">SUM(B1429/#REF!)</f>
        <v>#REF!</v>
      </c>
      <c r="D1429" s="57" t="n">
        <v>252</v>
      </c>
      <c r="E1429" s="57"/>
      <c r="F1429" s="58" t="n">
        <v>249</v>
      </c>
    </row>
    <row r="1430" customFormat="false" ht="12.75" hidden="false" customHeight="false" outlineLevel="0" collapsed="false">
      <c r="A1430" s="18" t="s">
        <v>93</v>
      </c>
      <c r="B1430" s="32"/>
      <c r="C1430" s="19"/>
      <c r="D1430" s="32"/>
      <c r="E1430" s="32"/>
      <c r="F1430" s="53" t="n">
        <v>791823</v>
      </c>
    </row>
    <row r="1432" customFormat="false" ht="12.75" hidden="false" customHeight="false" outlineLevel="0" collapsed="false">
      <c r="B1432" s="67"/>
      <c r="C1432" s="67"/>
    </row>
    <row r="1433" customFormat="false" ht="12.75" hidden="false" customHeight="true" outlineLevel="0" collapsed="false">
      <c r="A1433" s="34" t="s">
        <v>94</v>
      </c>
      <c r="B1433" s="9" t="s">
        <v>4</v>
      </c>
      <c r="C1433" s="27" t="s">
        <v>5</v>
      </c>
      <c r="D1433" s="11" t="s">
        <v>6</v>
      </c>
      <c r="E1433" s="11" t="s">
        <v>7</v>
      </c>
      <c r="F1433" s="11" t="s">
        <v>8</v>
      </c>
    </row>
    <row r="1434" customFormat="false" ht="12.75" hidden="false" customHeight="false" outlineLevel="0" collapsed="false">
      <c r="A1434" s="34"/>
      <c r="B1434" s="9"/>
      <c r="C1434" s="27"/>
      <c r="D1434" s="11"/>
      <c r="E1434" s="11"/>
      <c r="F1434" s="11"/>
    </row>
    <row r="1435" customFormat="false" ht="12.75" hidden="false" customHeight="false" outlineLevel="0" collapsed="false">
      <c r="A1435" s="35" t="s">
        <v>86</v>
      </c>
      <c r="B1435" s="9"/>
      <c r="C1435" s="27"/>
      <c r="D1435" s="11"/>
      <c r="E1435" s="11"/>
      <c r="F1435" s="11"/>
    </row>
    <row r="1436" customFormat="false" ht="12.75" hidden="false" customHeight="false" outlineLevel="0" collapsed="false">
      <c r="A1436" s="8" t="s">
        <v>9</v>
      </c>
      <c r="B1436" s="32"/>
      <c r="C1436" s="85"/>
      <c r="D1436" s="32"/>
      <c r="E1436" s="32"/>
      <c r="F1436" s="32"/>
    </row>
    <row r="1437" customFormat="false" ht="12.75" hidden="false" customHeight="false" outlineLevel="0" collapsed="false">
      <c r="A1437" s="13" t="s">
        <v>10</v>
      </c>
      <c r="B1437" s="32"/>
      <c r="C1437" s="86"/>
      <c r="D1437" s="32"/>
      <c r="E1437" s="32"/>
      <c r="F1437" s="12"/>
    </row>
    <row r="1438" customFormat="false" ht="12.75" hidden="false" customHeight="false" outlineLevel="0" collapsed="false">
      <c r="A1438" s="15" t="s">
        <v>11</v>
      </c>
      <c r="B1438" s="51" t="n">
        <v>1400</v>
      </c>
      <c r="C1438" s="86" t="e">
        <f aca="false">SUM(B1438/#REF!)</f>
        <v>#REF!</v>
      </c>
      <c r="D1438" s="51" t="n">
        <v>1400</v>
      </c>
      <c r="E1438" s="32"/>
      <c r="F1438" s="12" t="n">
        <v>700</v>
      </c>
    </row>
    <row r="1439" customFormat="false" ht="12.75" hidden="false" customHeight="false" outlineLevel="0" collapsed="false">
      <c r="A1439" s="15" t="s">
        <v>12</v>
      </c>
      <c r="B1439" s="51" t="n">
        <v>5500</v>
      </c>
      <c r="C1439" s="86"/>
      <c r="D1439" s="51" t="n">
        <v>5500</v>
      </c>
      <c r="E1439" s="32"/>
      <c r="F1439" s="12" t="n">
        <v>2500</v>
      </c>
    </row>
    <row r="1440" customFormat="false" ht="12.75" hidden="false" customHeight="false" outlineLevel="0" collapsed="false">
      <c r="A1440" s="15" t="s">
        <v>13</v>
      </c>
      <c r="B1440" s="51"/>
      <c r="C1440" s="86"/>
      <c r="D1440" s="51"/>
      <c r="E1440" s="32"/>
      <c r="F1440" s="36" t="n">
        <v>780</v>
      </c>
    </row>
    <row r="1441" customFormat="false" ht="12.75" hidden="false" customHeight="false" outlineLevel="0" collapsed="false">
      <c r="A1441" s="15" t="s">
        <v>14</v>
      </c>
      <c r="B1441" s="51" t="n">
        <v>2400</v>
      </c>
      <c r="C1441" s="86" t="e">
        <f aca="false">SUM(B1441/#REF!)</f>
        <v>#REF!</v>
      </c>
      <c r="D1441" s="51" t="n">
        <v>2400</v>
      </c>
      <c r="E1441" s="32"/>
      <c r="F1441" s="36" t="n">
        <v>2700</v>
      </c>
    </row>
    <row r="1442" customFormat="false" ht="12.75" hidden="false" customHeight="false" outlineLevel="0" collapsed="false">
      <c r="A1442" s="15" t="s">
        <v>15</v>
      </c>
      <c r="B1442" s="51"/>
      <c r="C1442" s="86"/>
      <c r="D1442" s="51"/>
      <c r="E1442" s="32"/>
      <c r="F1442" s="36"/>
    </row>
    <row r="1443" customFormat="false" ht="12.75" hidden="false" customHeight="false" outlineLevel="0" collapsed="false">
      <c r="A1443" s="15" t="s">
        <v>16</v>
      </c>
      <c r="B1443" s="51" t="n">
        <v>310</v>
      </c>
      <c r="C1443" s="86" t="e">
        <f aca="false">SUM(B1443/#REF!)</f>
        <v>#REF!</v>
      </c>
      <c r="D1443" s="51" t="n">
        <v>310</v>
      </c>
      <c r="E1443" s="32"/>
      <c r="F1443" s="36"/>
    </row>
    <row r="1444" customFormat="false" ht="12.75" hidden="false" customHeight="false" outlineLevel="0" collapsed="false">
      <c r="A1444" s="15" t="s">
        <v>17</v>
      </c>
      <c r="B1444" s="51"/>
      <c r="C1444" s="86"/>
      <c r="D1444" s="51"/>
      <c r="E1444" s="32"/>
      <c r="F1444" s="36"/>
    </row>
    <row r="1445" customFormat="false" ht="12.75" hidden="false" customHeight="false" outlineLevel="0" collapsed="false">
      <c r="A1445" s="15" t="s">
        <v>19</v>
      </c>
      <c r="B1445" s="51"/>
      <c r="C1445" s="86"/>
      <c r="D1445" s="51"/>
      <c r="E1445" s="32"/>
      <c r="F1445" s="36"/>
    </row>
    <row r="1446" customFormat="false" ht="12.75" hidden="false" customHeight="false" outlineLevel="0" collapsed="false">
      <c r="A1446" s="15" t="s">
        <v>20</v>
      </c>
      <c r="B1446" s="51"/>
      <c r="C1446" s="86"/>
      <c r="D1446" s="51"/>
      <c r="E1446" s="32"/>
      <c r="F1446" s="36"/>
    </row>
    <row r="1447" customFormat="false" ht="12.75" hidden="false" customHeight="false" outlineLevel="0" collapsed="false">
      <c r="A1447" s="15" t="s">
        <v>21</v>
      </c>
      <c r="B1447" s="51" t="n">
        <v>100</v>
      </c>
      <c r="C1447" s="86" t="e">
        <f aca="false">SUM(B1447/#REF!)</f>
        <v>#REF!</v>
      </c>
      <c r="D1447" s="51" t="n">
        <v>100</v>
      </c>
      <c r="E1447" s="32"/>
      <c r="F1447" s="36" t="n">
        <v>80</v>
      </c>
    </row>
    <row r="1448" customFormat="false" ht="12.75" hidden="false" customHeight="false" outlineLevel="0" collapsed="false">
      <c r="A1448" s="15" t="s">
        <v>22</v>
      </c>
      <c r="B1448" s="51"/>
      <c r="C1448" s="86"/>
      <c r="D1448" s="51"/>
      <c r="E1448" s="32"/>
      <c r="F1448" s="36"/>
    </row>
    <row r="1449" customFormat="false" ht="12.75" hidden="false" customHeight="false" outlineLevel="0" collapsed="false">
      <c r="A1449" s="15" t="s">
        <v>23</v>
      </c>
      <c r="B1449" s="51" t="n">
        <v>147000</v>
      </c>
      <c r="C1449" s="86" t="e">
        <f aca="false">SUM(B1449/#REF!)</f>
        <v>#REF!</v>
      </c>
      <c r="D1449" s="51" t="n">
        <v>147000</v>
      </c>
      <c r="E1449" s="32"/>
      <c r="F1449" s="36" t="n">
        <v>121000</v>
      </c>
    </row>
    <row r="1450" customFormat="false" ht="12.75" hidden="false" customHeight="false" outlineLevel="0" collapsed="false">
      <c r="A1450" s="15" t="s">
        <v>24</v>
      </c>
      <c r="B1450" s="96"/>
      <c r="C1450" s="86"/>
      <c r="D1450" s="96"/>
      <c r="E1450" s="32"/>
      <c r="F1450" s="36"/>
    </row>
    <row r="1451" s="44" customFormat="true" ht="12.75" hidden="false" customHeight="false" outlineLevel="0" collapsed="false">
      <c r="A1451" s="16" t="s">
        <v>25</v>
      </c>
      <c r="B1451" s="100" t="n">
        <f aca="false">SUM(B1438:B1450)</f>
        <v>156710</v>
      </c>
      <c r="C1451" s="87" t="e">
        <f aca="false">SUM(B1451/#REF!)</f>
        <v>#REF!</v>
      </c>
      <c r="D1451" s="100" t="n">
        <f aca="false">SUM(D1438:D1450)</f>
        <v>156710</v>
      </c>
      <c r="E1451" s="64"/>
      <c r="F1451" s="42" t="n">
        <f aca="false">SUM(F1437:F1450)</f>
        <v>127760</v>
      </c>
    </row>
    <row r="1452" customFormat="false" ht="12.75" hidden="false" customHeight="false" outlineLevel="0" collapsed="false">
      <c r="A1452" s="15" t="s">
        <v>26</v>
      </c>
      <c r="B1452" s="51"/>
      <c r="C1452" s="86"/>
      <c r="D1452" s="51"/>
      <c r="E1452" s="32"/>
      <c r="F1452" s="36"/>
    </row>
    <row r="1453" customFormat="false" ht="12.75" hidden="false" customHeight="false" outlineLevel="0" collapsed="false">
      <c r="A1453" s="15" t="s">
        <v>27</v>
      </c>
      <c r="B1453" s="51"/>
      <c r="C1453" s="86"/>
      <c r="D1453" s="51"/>
      <c r="E1453" s="32"/>
      <c r="F1453" s="36"/>
    </row>
    <row r="1454" customFormat="false" ht="12.75" hidden="false" customHeight="false" outlineLevel="0" collapsed="false">
      <c r="A1454" s="15" t="s">
        <v>28</v>
      </c>
      <c r="B1454" s="51"/>
      <c r="C1454" s="86"/>
      <c r="D1454" s="51"/>
      <c r="E1454" s="32"/>
      <c r="F1454" s="36"/>
    </row>
    <row r="1455" customFormat="false" ht="12.75" hidden="false" customHeight="false" outlineLevel="0" collapsed="false">
      <c r="A1455" s="15" t="s">
        <v>29</v>
      </c>
      <c r="B1455" s="51"/>
      <c r="C1455" s="86"/>
      <c r="D1455" s="51"/>
      <c r="E1455" s="32"/>
      <c r="F1455" s="36"/>
    </row>
    <row r="1456" customFormat="false" ht="12.75" hidden="false" customHeight="false" outlineLevel="0" collapsed="false">
      <c r="A1456" s="15" t="s">
        <v>30</v>
      </c>
      <c r="B1456" s="51"/>
      <c r="C1456" s="86"/>
      <c r="D1456" s="51"/>
      <c r="E1456" s="32"/>
      <c r="F1456" s="36"/>
    </row>
    <row r="1457" s="44" customFormat="true" ht="12.75" hidden="false" customHeight="false" outlineLevel="0" collapsed="false">
      <c r="A1457" s="16" t="s">
        <v>31</v>
      </c>
      <c r="B1457" s="40" t="n">
        <f aca="false">SUM(B1452:B1456)</f>
        <v>0</v>
      </c>
      <c r="C1457" s="87"/>
      <c r="D1457" s="40" t="n">
        <f aca="false">SUM(D1452:D1456)</f>
        <v>0</v>
      </c>
      <c r="E1457" s="64"/>
      <c r="F1457" s="42" t="n">
        <f aca="false">SUM(F1452:F1456)</f>
        <v>0</v>
      </c>
    </row>
    <row r="1458" s="44" customFormat="true" ht="12.75" hidden="false" customHeight="false" outlineLevel="0" collapsed="false">
      <c r="A1458" s="16" t="s">
        <v>32</v>
      </c>
      <c r="B1458" s="59"/>
      <c r="C1458" s="87"/>
      <c r="D1458" s="59" t="n">
        <v>536</v>
      </c>
      <c r="E1458" s="64"/>
      <c r="F1458" s="42"/>
    </row>
    <row r="1459" s="44" customFormat="true" ht="12.75" hidden="false" customHeight="false" outlineLevel="0" collapsed="false">
      <c r="A1459" s="16" t="s">
        <v>33</v>
      </c>
      <c r="B1459" s="59"/>
      <c r="C1459" s="87" t="e">
        <f aca="false">SUM(B1459/#REF!)</f>
        <v>#REF!</v>
      </c>
      <c r="D1459" s="59" t="n">
        <v>12395</v>
      </c>
      <c r="E1459" s="64"/>
      <c r="F1459" s="42"/>
    </row>
    <row r="1460" s="44" customFormat="true" ht="12.75" hidden="false" customHeight="false" outlineLevel="0" collapsed="false">
      <c r="A1460" s="16" t="s">
        <v>34</v>
      </c>
      <c r="B1460" s="40" t="n">
        <f aca="false">SUM(B1459,B1451)</f>
        <v>156710</v>
      </c>
      <c r="C1460" s="87" t="e">
        <f aca="false">SUM(B1460/#REF!)</f>
        <v>#REF!</v>
      </c>
      <c r="D1460" s="40" t="n">
        <f aca="false">SUM(D1458:D1459,D1451)</f>
        <v>169641</v>
      </c>
      <c r="E1460" s="40" t="n">
        <f aca="false">SUM(E1458:E1459)</f>
        <v>0</v>
      </c>
      <c r="F1460" s="42" t="n">
        <f aca="false">SUM(F1451,F1457,F1458:F1459)</f>
        <v>127760</v>
      </c>
    </row>
    <row r="1461" customFormat="false" ht="12.75" hidden="false" customHeight="false" outlineLevel="0" collapsed="false">
      <c r="A1461" s="15" t="s">
        <v>35</v>
      </c>
      <c r="B1461" s="51" t="n">
        <v>34381</v>
      </c>
      <c r="C1461" s="86" t="e">
        <f aca="false">SUM(B1461/#REF!)</f>
        <v>#REF!</v>
      </c>
      <c r="D1461" s="51" t="n">
        <v>39923</v>
      </c>
      <c r="E1461" s="32" t="n">
        <v>871</v>
      </c>
      <c r="F1461" s="36" t="n">
        <v>39440</v>
      </c>
    </row>
    <row r="1462" customFormat="false" ht="12.75" hidden="false" customHeight="false" outlineLevel="0" collapsed="false">
      <c r="A1462" s="15" t="s">
        <v>36</v>
      </c>
      <c r="B1462" s="51"/>
      <c r="C1462" s="86"/>
      <c r="D1462" s="51" t="n">
        <v>10324</v>
      </c>
      <c r="E1462" s="32"/>
      <c r="F1462" s="36"/>
    </row>
    <row r="1463" s="44" customFormat="true" ht="12.75" hidden="false" customHeight="false" outlineLevel="0" collapsed="false">
      <c r="A1463" s="18" t="s">
        <v>37</v>
      </c>
      <c r="B1463" s="52" t="n">
        <f aca="false">SUM(B1461:B1462,B1460)</f>
        <v>191091</v>
      </c>
      <c r="C1463" s="87" t="e">
        <f aca="false">SUM(B1463/#REF!)</f>
        <v>#REF!</v>
      </c>
      <c r="D1463" s="52" t="n">
        <f aca="false">SUM(D1461:D1462,D1460)</f>
        <v>219888</v>
      </c>
      <c r="E1463" s="52" t="n">
        <f aca="false">SUM(E1461:E1462,E1460)</f>
        <v>871</v>
      </c>
      <c r="F1463" s="42" t="n">
        <f aca="false">SUM(F1460:F1462)</f>
        <v>167200</v>
      </c>
    </row>
    <row r="1464" customFormat="false" ht="12.75" hidden="false" customHeight="false" outlineLevel="0" collapsed="false">
      <c r="A1464" s="16"/>
      <c r="B1464" s="51"/>
      <c r="C1464" s="86"/>
      <c r="D1464" s="51"/>
      <c r="E1464" s="32"/>
      <c r="F1464" s="36"/>
    </row>
    <row r="1465" customFormat="false" ht="12.75" hidden="false" customHeight="false" outlineLevel="0" collapsed="false">
      <c r="A1465" s="16" t="s">
        <v>38</v>
      </c>
      <c r="B1465" s="51"/>
      <c r="C1465" s="86"/>
      <c r="D1465" s="51"/>
      <c r="E1465" s="32"/>
      <c r="F1465" s="36"/>
    </row>
    <row r="1466" customFormat="false" ht="12.75" hidden="false" customHeight="false" outlineLevel="0" collapsed="false">
      <c r="A1466" s="15" t="s">
        <v>39</v>
      </c>
      <c r="B1466" s="51" t="n">
        <v>92411</v>
      </c>
      <c r="C1466" s="86" t="e">
        <f aca="false">SUM(B1466/#REF!)</f>
        <v>#REF!</v>
      </c>
      <c r="D1466" s="51" t="n">
        <v>98990</v>
      </c>
      <c r="E1466" s="32" t="n">
        <v>660</v>
      </c>
      <c r="F1466" s="36" t="n">
        <v>78196</v>
      </c>
    </row>
    <row r="1467" customFormat="false" ht="12.75" hidden="false" customHeight="false" outlineLevel="0" collapsed="false">
      <c r="A1467" s="15" t="s">
        <v>40</v>
      </c>
      <c r="B1467" s="51" t="n">
        <v>27428</v>
      </c>
      <c r="C1467" s="86" t="e">
        <f aca="false">SUM(B1467/#REF!)</f>
        <v>#REF!</v>
      </c>
      <c r="D1467" s="51" t="n">
        <v>29534</v>
      </c>
      <c r="E1467" s="32" t="n">
        <v>211</v>
      </c>
      <c r="F1467" s="36" t="n">
        <v>20285</v>
      </c>
    </row>
    <row r="1468" s="44" customFormat="true" ht="12.75" hidden="false" customHeight="false" outlineLevel="0" collapsed="false">
      <c r="A1468" s="18" t="s">
        <v>41</v>
      </c>
      <c r="B1468" s="40" t="n">
        <f aca="false">SUM(B1466:B1467)</f>
        <v>119839</v>
      </c>
      <c r="C1468" s="87" t="e">
        <f aca="false">SUM(B1468/#REF!)</f>
        <v>#REF!</v>
      </c>
      <c r="D1468" s="40" t="n">
        <f aca="false">SUM(D1466:D1467)</f>
        <v>128524</v>
      </c>
      <c r="E1468" s="40" t="n">
        <f aca="false">SUM(E1466:E1467)</f>
        <v>871</v>
      </c>
      <c r="F1468" s="42" t="n">
        <f aca="false">SUM(F1466:F1467)</f>
        <v>98481</v>
      </c>
    </row>
    <row r="1469" customFormat="false" ht="12.75" hidden="false" customHeight="false" outlineLevel="0" collapsed="false">
      <c r="A1469" s="15" t="s">
        <v>42</v>
      </c>
      <c r="B1469" s="51"/>
      <c r="C1469" s="86"/>
      <c r="D1469" s="51"/>
      <c r="E1469" s="32"/>
      <c r="F1469" s="36"/>
    </row>
    <row r="1470" customFormat="false" ht="12.75" hidden="false" customHeight="false" outlineLevel="0" collapsed="false">
      <c r="A1470" s="15" t="s">
        <v>43</v>
      </c>
      <c r="B1470" s="51" t="n">
        <v>70706</v>
      </c>
      <c r="C1470" s="86" t="e">
        <f aca="false">SUM(B1470/#REF!)</f>
        <v>#REF!</v>
      </c>
      <c r="D1470" s="51" t="n">
        <v>77958</v>
      </c>
      <c r="E1470" s="32"/>
      <c r="F1470" s="53" t="n">
        <v>68170</v>
      </c>
    </row>
    <row r="1471" customFormat="false" ht="12.75" hidden="false" customHeight="false" outlineLevel="0" collapsed="false">
      <c r="A1471" s="15" t="s">
        <v>44</v>
      </c>
      <c r="B1471" s="51"/>
      <c r="C1471" s="86"/>
      <c r="D1471" s="51"/>
      <c r="E1471" s="32"/>
      <c r="F1471" s="36"/>
    </row>
    <row r="1472" customFormat="false" ht="12.75" hidden="false" customHeight="false" outlineLevel="0" collapsed="false">
      <c r="A1472" s="15" t="s">
        <v>45</v>
      </c>
      <c r="B1472" s="51" t="n">
        <v>546</v>
      </c>
      <c r="C1472" s="86" t="e">
        <f aca="false">SUM(B1472/#REF!)</f>
        <v>#REF!</v>
      </c>
      <c r="D1472" s="51" t="n">
        <v>546</v>
      </c>
      <c r="E1472" s="32"/>
      <c r="F1472" s="36" t="n">
        <v>549</v>
      </c>
    </row>
    <row r="1473" customFormat="false" ht="12.75" hidden="false" customHeight="false" outlineLevel="0" collapsed="false">
      <c r="A1473" s="15" t="s">
        <v>46</v>
      </c>
      <c r="B1473" s="51"/>
      <c r="C1473" s="86"/>
      <c r="D1473" s="51"/>
      <c r="E1473" s="32"/>
      <c r="F1473" s="36"/>
    </row>
    <row r="1474" customFormat="false" ht="12.75" hidden="false" customHeight="false" outlineLevel="0" collapsed="false">
      <c r="A1474" s="20" t="s">
        <v>95</v>
      </c>
      <c r="B1474" s="101"/>
      <c r="C1474" s="86"/>
      <c r="D1474" s="101" t="n">
        <v>2000</v>
      </c>
      <c r="E1474" s="32"/>
      <c r="F1474" s="42"/>
    </row>
    <row r="1475" s="44" customFormat="true" ht="12.75" hidden="false" customHeight="false" outlineLevel="0" collapsed="false">
      <c r="A1475" s="18" t="s">
        <v>48</v>
      </c>
      <c r="B1475" s="52" t="n">
        <f aca="false">SUM(B1472:B1473,B1470,B1468)</f>
        <v>191091</v>
      </c>
      <c r="C1475" s="87" t="e">
        <f aca="false">SUM(B1475/#REF!)</f>
        <v>#REF!</v>
      </c>
      <c r="D1475" s="52" t="n">
        <f aca="false">SUM(D1468,D1470,D1472,D1474)</f>
        <v>209028</v>
      </c>
      <c r="E1475" s="59" t="n">
        <f aca="false">SUM(E1474,E1468,E1470)</f>
        <v>871</v>
      </c>
      <c r="F1475" s="53" t="n">
        <f aca="false">SUM(F1468,F1469:F1474)</f>
        <v>167200</v>
      </c>
    </row>
    <row r="1476" customFormat="false" ht="12.75" hidden="false" customHeight="false" outlineLevel="0" collapsed="false">
      <c r="A1476" s="15" t="s">
        <v>49</v>
      </c>
      <c r="B1476" s="51"/>
      <c r="C1476" s="86"/>
      <c r="D1476" s="51" t="n">
        <v>10212</v>
      </c>
      <c r="E1476" s="32"/>
      <c r="F1476" s="36"/>
    </row>
    <row r="1477" customFormat="false" ht="12.75" hidden="false" customHeight="false" outlineLevel="0" collapsed="false">
      <c r="A1477" s="15" t="s">
        <v>50</v>
      </c>
      <c r="B1477" s="51"/>
      <c r="C1477" s="86"/>
      <c r="D1477" s="51" t="n">
        <v>648</v>
      </c>
      <c r="E1477" s="32"/>
      <c r="F1477" s="36"/>
    </row>
    <row r="1478" customFormat="false" ht="12.75" hidden="false" customHeight="false" outlineLevel="0" collapsed="false">
      <c r="A1478" s="15" t="s">
        <v>51</v>
      </c>
      <c r="B1478" s="51"/>
      <c r="C1478" s="86"/>
      <c r="D1478" s="51"/>
      <c r="E1478" s="32"/>
      <c r="F1478" s="36"/>
    </row>
    <row r="1479" customFormat="false" ht="12.75" hidden="false" customHeight="false" outlineLevel="0" collapsed="false">
      <c r="A1479" s="15" t="s">
        <v>45</v>
      </c>
      <c r="B1479" s="51"/>
      <c r="C1479" s="86"/>
      <c r="D1479" s="51"/>
      <c r="E1479" s="32"/>
      <c r="F1479" s="36"/>
    </row>
    <row r="1480" customFormat="false" ht="12.75" hidden="false" customHeight="false" outlineLevel="0" collapsed="false">
      <c r="A1480" s="15" t="s">
        <v>52</v>
      </c>
      <c r="B1480" s="51"/>
      <c r="C1480" s="86"/>
      <c r="D1480" s="51"/>
      <c r="E1480" s="32"/>
      <c r="F1480" s="42"/>
    </row>
    <row r="1481" s="44" customFormat="true" ht="12.75" hidden="false" customHeight="false" outlineLevel="0" collapsed="false">
      <c r="A1481" s="18" t="s">
        <v>54</v>
      </c>
      <c r="B1481" s="52" t="n">
        <f aca="false">SUM(B1476:B1480)</f>
        <v>0</v>
      </c>
      <c r="C1481" s="87"/>
      <c r="D1481" s="52" t="n">
        <f aca="false">SUM(D1476:D1480)</f>
        <v>10860</v>
      </c>
      <c r="E1481" s="52" t="n">
        <f aca="false">SUM(E1476:E1480)</f>
        <v>0</v>
      </c>
      <c r="F1481" s="42" t="n">
        <f aca="false">SUM(F1476:F1480)</f>
        <v>0</v>
      </c>
    </row>
    <row r="1482" s="44" customFormat="true" ht="12.75" hidden="false" customHeight="false" outlineLevel="0" collapsed="false">
      <c r="A1482" s="18" t="s">
        <v>55</v>
      </c>
      <c r="B1482" s="52" t="n">
        <f aca="false">SUM(B1481,B1475)</f>
        <v>191091</v>
      </c>
      <c r="C1482" s="87" t="e">
        <f aca="false">SUM(B1482/#REF!)</f>
        <v>#REF!</v>
      </c>
      <c r="D1482" s="52" t="n">
        <f aca="false">SUM(D1481,D1475)</f>
        <v>219888</v>
      </c>
      <c r="E1482" s="52" t="n">
        <f aca="false">SUM(E1481,E1475)</f>
        <v>871</v>
      </c>
      <c r="F1482" s="53" t="n">
        <f aca="false">SUM(F1475,F1481)</f>
        <v>167200</v>
      </c>
    </row>
    <row r="1483" customFormat="false" ht="12.75" hidden="false" customHeight="false" outlineLevel="0" collapsed="false">
      <c r="A1483" s="20" t="s">
        <v>56</v>
      </c>
      <c r="B1483" s="57" t="n">
        <v>36</v>
      </c>
      <c r="C1483" s="99" t="e">
        <f aca="false">SUM(B1483/#REF!)</f>
        <v>#REF!</v>
      </c>
      <c r="D1483" s="57" t="n">
        <v>36</v>
      </c>
      <c r="E1483" s="57"/>
      <c r="F1483" s="68" t="n">
        <v>29</v>
      </c>
    </row>
    <row r="1484" customFormat="false" ht="12.75" hidden="false" customHeight="false" outlineLevel="0" collapsed="false">
      <c r="A1484" s="18" t="s">
        <v>93</v>
      </c>
      <c r="B1484" s="32"/>
      <c r="C1484" s="32"/>
      <c r="D1484" s="32"/>
      <c r="E1484" s="32"/>
      <c r="F1484" s="52" t="n">
        <v>100000</v>
      </c>
    </row>
  </sheetData>
  <mergeCells count="195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B59:C59"/>
    <mergeCell ref="A61:A63"/>
    <mergeCell ref="B61:B63"/>
    <mergeCell ref="C61:C63"/>
    <mergeCell ref="D61:D63"/>
    <mergeCell ref="E61:E63"/>
    <mergeCell ref="F61:F63"/>
    <mergeCell ref="B114:C114"/>
    <mergeCell ref="A116:A117"/>
    <mergeCell ref="B116:B118"/>
    <mergeCell ref="C116:C118"/>
    <mergeCell ref="D116:D118"/>
    <mergeCell ref="E116:E118"/>
    <mergeCell ref="F116:F118"/>
    <mergeCell ref="B168:C168"/>
    <mergeCell ref="A170:A171"/>
    <mergeCell ref="B170:B172"/>
    <mergeCell ref="C170:C172"/>
    <mergeCell ref="D170:D172"/>
    <mergeCell ref="E170:E172"/>
    <mergeCell ref="F170:F172"/>
    <mergeCell ref="B222:C222"/>
    <mergeCell ref="A223:A224"/>
    <mergeCell ref="B223:B225"/>
    <mergeCell ref="C223:C225"/>
    <mergeCell ref="D223:D225"/>
    <mergeCell ref="E223:E225"/>
    <mergeCell ref="F223:F225"/>
    <mergeCell ref="B275:C275"/>
    <mergeCell ref="A276:A277"/>
    <mergeCell ref="B276:B278"/>
    <mergeCell ref="C276:C278"/>
    <mergeCell ref="D276:D278"/>
    <mergeCell ref="E276:E278"/>
    <mergeCell ref="F276:F278"/>
    <mergeCell ref="B328:C328"/>
    <mergeCell ref="A329:A330"/>
    <mergeCell ref="B329:B331"/>
    <mergeCell ref="C329:C331"/>
    <mergeCell ref="D329:D331"/>
    <mergeCell ref="E329:E331"/>
    <mergeCell ref="F329:F331"/>
    <mergeCell ref="B381:C381"/>
    <mergeCell ref="A382:A383"/>
    <mergeCell ref="B382:B384"/>
    <mergeCell ref="C382:C384"/>
    <mergeCell ref="D382:D384"/>
    <mergeCell ref="E382:E384"/>
    <mergeCell ref="F382:F384"/>
    <mergeCell ref="B434:C434"/>
    <mergeCell ref="A435:A436"/>
    <mergeCell ref="B435:B437"/>
    <mergeCell ref="C435:C437"/>
    <mergeCell ref="D435:D437"/>
    <mergeCell ref="E435:E437"/>
    <mergeCell ref="F435:F437"/>
    <mergeCell ref="B486:C486"/>
    <mergeCell ref="A487:A488"/>
    <mergeCell ref="B487:B489"/>
    <mergeCell ref="C487:C489"/>
    <mergeCell ref="D487:D489"/>
    <mergeCell ref="E487:E489"/>
    <mergeCell ref="F487:F489"/>
    <mergeCell ref="B538:C538"/>
    <mergeCell ref="A539:A540"/>
    <mergeCell ref="B539:B541"/>
    <mergeCell ref="C539:C541"/>
    <mergeCell ref="D539:D541"/>
    <mergeCell ref="E539:E541"/>
    <mergeCell ref="F539:F541"/>
    <mergeCell ref="B590:C590"/>
    <mergeCell ref="A591:A592"/>
    <mergeCell ref="B591:B593"/>
    <mergeCell ref="C591:C593"/>
    <mergeCell ref="D591:D593"/>
    <mergeCell ref="E591:E593"/>
    <mergeCell ref="F591:F593"/>
    <mergeCell ref="B642:C642"/>
    <mergeCell ref="A643:A644"/>
    <mergeCell ref="B643:B645"/>
    <mergeCell ref="C643:C645"/>
    <mergeCell ref="D643:D645"/>
    <mergeCell ref="E643:E645"/>
    <mergeCell ref="F643:F645"/>
    <mergeCell ref="B694:C694"/>
    <mergeCell ref="A695:A696"/>
    <mergeCell ref="B695:B697"/>
    <mergeCell ref="C695:C697"/>
    <mergeCell ref="D695:D697"/>
    <mergeCell ref="E695:E697"/>
    <mergeCell ref="F695:F697"/>
    <mergeCell ref="B746:C746"/>
    <mergeCell ref="A747:A748"/>
    <mergeCell ref="B747:B749"/>
    <mergeCell ref="C747:C749"/>
    <mergeCell ref="D747:D749"/>
    <mergeCell ref="E747:E749"/>
    <mergeCell ref="F747:F749"/>
    <mergeCell ref="B799:C799"/>
    <mergeCell ref="A800:A801"/>
    <mergeCell ref="B800:B802"/>
    <mergeCell ref="C800:C802"/>
    <mergeCell ref="D800:D802"/>
    <mergeCell ref="E800:E802"/>
    <mergeCell ref="F800:F802"/>
    <mergeCell ref="B851:C851"/>
    <mergeCell ref="A852:A853"/>
    <mergeCell ref="B852:B854"/>
    <mergeCell ref="C852:C854"/>
    <mergeCell ref="D852:D854"/>
    <mergeCell ref="E852:E854"/>
    <mergeCell ref="F852:F854"/>
    <mergeCell ref="B903:C903"/>
    <mergeCell ref="A904:A905"/>
    <mergeCell ref="B904:B906"/>
    <mergeCell ref="C904:C906"/>
    <mergeCell ref="D904:D906"/>
    <mergeCell ref="E904:E906"/>
    <mergeCell ref="F904:F906"/>
    <mergeCell ref="B956:C956"/>
    <mergeCell ref="A957:A958"/>
    <mergeCell ref="B957:B959"/>
    <mergeCell ref="C957:C959"/>
    <mergeCell ref="D957:D959"/>
    <mergeCell ref="E957:E959"/>
    <mergeCell ref="F957:F959"/>
    <mergeCell ref="A1011:A1012"/>
    <mergeCell ref="B1011:B1013"/>
    <mergeCell ref="C1011:C1013"/>
    <mergeCell ref="D1011:D1013"/>
    <mergeCell ref="E1011:E1013"/>
    <mergeCell ref="F1011:F1013"/>
    <mergeCell ref="A1065:A1066"/>
    <mergeCell ref="B1065:B1067"/>
    <mergeCell ref="C1065:C1067"/>
    <mergeCell ref="D1065:D1067"/>
    <mergeCell ref="E1065:E1067"/>
    <mergeCell ref="F1065:F1067"/>
    <mergeCell ref="A1117:A1118"/>
    <mergeCell ref="B1117:B1119"/>
    <mergeCell ref="C1117:C1119"/>
    <mergeCell ref="D1117:D1119"/>
    <mergeCell ref="E1117:E1119"/>
    <mergeCell ref="F1117:F1119"/>
    <mergeCell ref="B1168:C1168"/>
    <mergeCell ref="A1169:A1170"/>
    <mergeCell ref="B1169:B1171"/>
    <mergeCell ref="C1169:C1171"/>
    <mergeCell ref="D1169:D1171"/>
    <mergeCell ref="E1169:E1171"/>
    <mergeCell ref="F1169:F1171"/>
    <mergeCell ref="B1220:C1220"/>
    <mergeCell ref="A1221:A1222"/>
    <mergeCell ref="B1221:B1223"/>
    <mergeCell ref="C1221:C1223"/>
    <mergeCell ref="D1221:D1223"/>
    <mergeCell ref="E1221:E1223"/>
    <mergeCell ref="F1221:F1223"/>
    <mergeCell ref="B1272:C1272"/>
    <mergeCell ref="A1273:A1274"/>
    <mergeCell ref="B1273:B1275"/>
    <mergeCell ref="C1273:C1275"/>
    <mergeCell ref="D1273:D1275"/>
    <mergeCell ref="E1273:E1275"/>
    <mergeCell ref="F1273:F1275"/>
    <mergeCell ref="B1327:C1327"/>
    <mergeCell ref="A1328:A1329"/>
    <mergeCell ref="B1328:B1330"/>
    <mergeCell ref="C1328:C1330"/>
    <mergeCell ref="D1328:D1330"/>
    <mergeCell ref="E1328:E1330"/>
    <mergeCell ref="F1328:F1330"/>
    <mergeCell ref="B1379:C1379"/>
    <mergeCell ref="A1380:A1381"/>
    <mergeCell ref="B1380:B1382"/>
    <mergeCell ref="C1380:C1382"/>
    <mergeCell ref="D1380:D1382"/>
    <mergeCell ref="E1380:E1382"/>
    <mergeCell ref="F1380:F1382"/>
    <mergeCell ref="B1432:C1432"/>
    <mergeCell ref="A1433:A1434"/>
    <mergeCell ref="B1433:B1435"/>
    <mergeCell ref="C1433:C1435"/>
    <mergeCell ref="D1433:D1435"/>
    <mergeCell ref="E1433:E1435"/>
    <mergeCell ref="F1433:F1435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7" man="true" max="16383" min="0"/>
    <brk id="220" man="true" max="16383" min="0"/>
    <brk id="273" man="true" max="16383" min="0"/>
    <brk id="326" man="true" max="16383" min="0"/>
    <brk id="379" man="true" max="16383" min="0"/>
    <brk id="432" man="true" max="16383" min="0"/>
    <brk id="485" man="true" max="16383" min="0"/>
    <brk id="537" man="true" max="16383" min="0"/>
    <brk id="589" man="true" max="16383" min="0"/>
    <brk id="641" man="true" max="16383" min="0"/>
    <brk id="693" man="true" max="16383" min="0"/>
    <brk id="745" man="true" max="16383" min="0"/>
    <brk id="798" man="true" max="16383" min="0"/>
    <brk id="850" man="true" max="16383" min="0"/>
    <brk id="902" man="true" max="16383" min="0"/>
    <brk id="955" man="true" max="16383" min="0"/>
    <brk id="1009" man="true" max="16383" min="0"/>
    <brk id="1063" man="true" max="16383" min="0"/>
    <brk id="1115" man="true" max="16383" min="0"/>
    <brk id="1167" man="true" max="16383" min="0"/>
    <brk id="1219" man="true" max="16383" min="0"/>
    <brk id="1271" man="true" max="16383" min="0"/>
    <brk id="1326" man="true" max="16383" min="0"/>
    <brk id="1378" man="true" max="16383" min="0"/>
    <brk id="1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10-02-08T07:39:56Z</cp:lastPrinted>
  <dcterms:modified xsi:type="dcterms:W3CDTF">2010-03-19T07:33:52Z</dcterms:modified>
  <cp:revision>8</cp:revision>
  <dc:subject/>
  <dc:title/>
</cp:coreProperties>
</file>