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7.számú melléklet</t>
  </si>
  <si>
    <t xml:space="preserve">Komárom Város Önkormányzatának  kiadásai 2008-2009 év</t>
  </si>
  <si>
    <t xml:space="preserve">Adatok Eft-ban</t>
  </si>
  <si>
    <t xml:space="preserve">Megnevezés</t>
  </si>
  <si>
    <t xml:space="preserve">2008 évi teljesítés</t>
  </si>
  <si>
    <t xml:space="preserve">2009. év</t>
  </si>
  <si>
    <t xml:space="preserve">Teljesítés a 2009. évi módosított előirányzat %- ában</t>
  </si>
  <si>
    <t xml:space="preserve">2009. évi teljesítés az előző év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kiadás</t>
  </si>
  <si>
    <t xml:space="preserve">   1.Személyi juttatás</t>
  </si>
  <si>
    <t xml:space="preserve">   2.Járulékok</t>
  </si>
  <si>
    <t xml:space="preserve">   3.Dologi és folyó kiadások</t>
  </si>
  <si>
    <t xml:space="preserve">II.Felhalmozási és tőkekiadások</t>
  </si>
  <si>
    <t xml:space="preserve">   1.Beruházás</t>
  </si>
  <si>
    <t xml:space="preserve">   2.Felújítás</t>
  </si>
  <si>
    <t xml:space="preserve">   3.Pénzügyi befektetés </t>
  </si>
  <si>
    <t xml:space="preserve">III.Egyéb kiadás</t>
  </si>
  <si>
    <t xml:space="preserve">   1.Kamatkiadás, felhalmozási célú ÁFA</t>
  </si>
  <si>
    <t xml:space="preserve">   2.Ellátottak pénzbeni juttatása</t>
  </si>
  <si>
    <t xml:space="preserve">IV.Végleges pénzeszköz átadás, egyéb támogatás</t>
  </si>
  <si>
    <t xml:space="preserve">   1.Társadalom, szoc. pol. és egyéb támogatás</t>
  </si>
  <si>
    <t xml:space="preserve">   2.Működési célra átadott pénzeszközök</t>
  </si>
  <si>
    <t xml:space="preserve">   3.Fejlesztési célra átadott pénzeszközök</t>
  </si>
  <si>
    <t xml:space="preserve">   4. Előző évi műk.célú pm átadás, alulfinanszírozás</t>
  </si>
  <si>
    <t xml:space="preserve">   5. Törzstőke emelés</t>
  </si>
  <si>
    <t xml:space="preserve">V.Kölcsönök nyújtása </t>
  </si>
  <si>
    <t xml:space="preserve">VI.Hitelek, értékpapírok kiadásai</t>
  </si>
  <si>
    <t xml:space="preserve">   1.Működési célú</t>
  </si>
  <si>
    <t xml:space="preserve">   2.Felhalmozási célú </t>
  </si>
  <si>
    <t xml:space="preserve">VII.Pénzforgalom nélküli elszámolások</t>
  </si>
  <si>
    <t xml:space="preserve">Kiegyenlítő, függő, átfutó kiadás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9</xdr:row>
      <xdr:rowOff>123840</xdr:rowOff>
    </xdr:from>
    <xdr:to>
      <xdr:col>5</xdr:col>
      <xdr:colOff>339840</xdr:colOff>
      <xdr:row>10</xdr:row>
      <xdr:rowOff>161640</xdr:rowOff>
    </xdr:to>
    <xdr:sp>
      <xdr:nvSpPr>
        <xdr:cNvPr id="0" name="Text 1"/>
        <xdr:cNvSpPr/>
      </xdr:nvSpPr>
      <xdr:spPr>
        <a:xfrm>
          <a:off x="6468840" y="182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13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12.75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20.1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6" t="s">
        <v>7</v>
      </c>
    </row>
    <row r="7" customFormat="false" ht="20.1" hidden="false" customHeight="true" outlineLevel="0" collapsed="false">
      <c r="A7" s="12"/>
      <c r="B7" s="13"/>
      <c r="C7" s="14" t="s">
        <v>8</v>
      </c>
      <c r="D7" s="17" t="s">
        <v>9</v>
      </c>
      <c r="E7" s="18" t="s">
        <v>10</v>
      </c>
      <c r="F7" s="15"/>
      <c r="G7" s="16"/>
    </row>
    <row r="8" customFormat="false" ht="20.1" hidden="false" customHeight="true" outlineLevel="0" collapsed="false">
      <c r="A8" s="12"/>
      <c r="B8" s="13"/>
      <c r="C8" s="14" t="s">
        <v>11</v>
      </c>
      <c r="D8" s="14"/>
      <c r="E8" s="18"/>
      <c r="F8" s="15"/>
      <c r="G8" s="16"/>
    </row>
    <row r="9" customFormat="false" ht="12.75" hidden="false" customHeight="false" outlineLevel="0" collapsed="false">
      <c r="A9" s="19" t="s">
        <v>12</v>
      </c>
      <c r="B9" s="20" t="n">
        <f aca="false">SUM(B10:B12)</f>
        <v>5265387</v>
      </c>
      <c r="C9" s="20" t="n">
        <f aca="false">SUM(C10:C12)</f>
        <v>5241367</v>
      </c>
      <c r="D9" s="20" t="n">
        <f aca="false">SUM(D10:D12)</f>
        <v>5661710</v>
      </c>
      <c r="E9" s="20" t="n">
        <f aca="false">SUM(E10:E12)</f>
        <v>5511908</v>
      </c>
      <c r="F9" s="21" t="n">
        <f aca="false">E9/D9*100</f>
        <v>97.3541209281295</v>
      </c>
      <c r="G9" s="21" t="n">
        <f aca="false">E9/B9*100</f>
        <v>104.681916068088</v>
      </c>
    </row>
    <row r="10" customFormat="false" ht="12.75" hidden="false" customHeight="false" outlineLevel="0" collapsed="false">
      <c r="A10" s="22" t="s">
        <v>13</v>
      </c>
      <c r="B10" s="23" t="n">
        <v>2606806</v>
      </c>
      <c r="C10" s="23" t="n">
        <v>2540304</v>
      </c>
      <c r="D10" s="23" t="n">
        <v>2635943</v>
      </c>
      <c r="E10" s="23" t="n">
        <v>2558023</v>
      </c>
      <c r="F10" s="24" t="n">
        <f aca="false">E10/D10*100</f>
        <v>97.0439421489767</v>
      </c>
      <c r="G10" s="24" t="n">
        <f aca="false">E10/B10*100</f>
        <v>98.1286294415465</v>
      </c>
    </row>
    <row r="11" customFormat="false" ht="12.75" hidden="false" customHeight="false" outlineLevel="0" collapsed="false">
      <c r="A11" s="25" t="s">
        <v>14</v>
      </c>
      <c r="B11" s="26" t="n">
        <v>776780</v>
      </c>
      <c r="C11" s="26" t="n">
        <v>763564</v>
      </c>
      <c r="D11" s="26" t="n">
        <v>753034</v>
      </c>
      <c r="E11" s="26" t="n">
        <v>718333</v>
      </c>
      <c r="F11" s="27" t="n">
        <f aca="false">E11/D11*100</f>
        <v>95.3918415370355</v>
      </c>
      <c r="G11" s="27" t="n">
        <f aca="false">E11/B11*100</f>
        <v>92.4757331548186</v>
      </c>
    </row>
    <row r="12" customFormat="false" ht="12.75" hidden="false" customHeight="false" outlineLevel="0" collapsed="false">
      <c r="A12" s="28" t="s">
        <v>15</v>
      </c>
      <c r="B12" s="29" t="n">
        <v>1881801</v>
      </c>
      <c r="C12" s="29" t="n">
        <v>1937499</v>
      </c>
      <c r="D12" s="29" t="n">
        <v>2272733</v>
      </c>
      <c r="E12" s="29" t="n">
        <v>2235552</v>
      </c>
      <c r="F12" s="30" t="n">
        <f aca="false">E12/D12*100</f>
        <v>98.3640401226189</v>
      </c>
      <c r="G12" s="30" t="n">
        <f aca="false">E12/B12*100</f>
        <v>118.798533957629</v>
      </c>
    </row>
    <row r="13" customFormat="false" ht="12.75" hidden="false" customHeight="false" outlineLevel="0" collapsed="false">
      <c r="A13" s="19" t="s">
        <v>16</v>
      </c>
      <c r="B13" s="20" t="n">
        <f aca="false">SUM(B14:B16)</f>
        <v>2878550</v>
      </c>
      <c r="C13" s="20" t="n">
        <f aca="false">SUM(C14:C16)</f>
        <v>713200</v>
      </c>
      <c r="D13" s="20" t="n">
        <f aca="false">SUM(D14:D16)</f>
        <v>2024543</v>
      </c>
      <c r="E13" s="20" t="n">
        <f aca="false">SUM(E14:E16)</f>
        <v>1399337</v>
      </c>
      <c r="F13" s="21" t="n">
        <f aca="false">E13/D13*100</f>
        <v>69.1186603593996</v>
      </c>
      <c r="G13" s="21" t="n">
        <f aca="false">E13/B13*100</f>
        <v>48.6125653540845</v>
      </c>
    </row>
    <row r="14" customFormat="false" ht="12.75" hidden="false" customHeight="false" outlineLevel="0" collapsed="false">
      <c r="A14" s="22" t="s">
        <v>17</v>
      </c>
      <c r="B14" s="23" t="n">
        <v>2139891</v>
      </c>
      <c r="C14" s="23" t="n">
        <v>633650</v>
      </c>
      <c r="D14" s="23" t="n">
        <v>1703658</v>
      </c>
      <c r="E14" s="23" t="n">
        <v>1102805</v>
      </c>
      <c r="F14" s="24" t="n">
        <f aca="false">E14/D14*100</f>
        <v>64.7315951910536</v>
      </c>
      <c r="G14" s="24" t="n">
        <f aca="false">E14/B14*100</f>
        <v>51.5355688677601</v>
      </c>
    </row>
    <row r="15" customFormat="false" ht="12.75" hidden="false" customHeight="false" outlineLevel="0" collapsed="false">
      <c r="A15" s="25" t="s">
        <v>18</v>
      </c>
      <c r="B15" s="26" t="n">
        <v>738659</v>
      </c>
      <c r="C15" s="26" t="n">
        <v>79550</v>
      </c>
      <c r="D15" s="26" t="n">
        <v>320885</v>
      </c>
      <c r="E15" s="26" t="n">
        <v>296532</v>
      </c>
      <c r="F15" s="27" t="n">
        <f aca="false">E15/D15*100</f>
        <v>92.4106767221902</v>
      </c>
      <c r="G15" s="27" t="n">
        <f aca="false">E15/B15*100</f>
        <v>40.1446404904022</v>
      </c>
    </row>
    <row r="16" customFormat="false" ht="12.75" hidden="false" customHeight="false" outlineLevel="0" collapsed="false">
      <c r="A16" s="28" t="s">
        <v>19</v>
      </c>
      <c r="B16" s="29"/>
      <c r="C16" s="29"/>
      <c r="D16" s="29"/>
      <c r="E16" s="29"/>
      <c r="F16" s="30"/>
      <c r="G16" s="30"/>
    </row>
    <row r="17" customFormat="false" ht="12.75" hidden="false" customHeight="false" outlineLevel="0" collapsed="false">
      <c r="A17" s="19" t="s">
        <v>20</v>
      </c>
      <c r="B17" s="20" t="n">
        <f aca="false">SUM(B18:B19)</f>
        <v>55398</v>
      </c>
      <c r="C17" s="20" t="n">
        <f aca="false">SUM(C18:C19)</f>
        <v>13830</v>
      </c>
      <c r="D17" s="20" t="n">
        <f aca="false">SUM(D18:D19)</f>
        <v>15250</v>
      </c>
      <c r="E17" s="20" t="n">
        <f aca="false">SUM(E18:E19)</f>
        <v>15146</v>
      </c>
      <c r="F17" s="21" t="n">
        <f aca="false">E17/D17*100</f>
        <v>99.3180327868852</v>
      </c>
      <c r="G17" s="21" t="n">
        <f aca="false">E17/B17*100</f>
        <v>27.3403371962887</v>
      </c>
    </row>
    <row r="18" customFormat="false" ht="12.75" hidden="false" customHeight="false" outlineLevel="0" collapsed="false">
      <c r="A18" s="22" t="s">
        <v>21</v>
      </c>
      <c r="B18" s="23" t="n">
        <v>52403</v>
      </c>
      <c r="C18" s="23" t="n">
        <v>5750</v>
      </c>
      <c r="D18" s="23" t="n">
        <v>5750</v>
      </c>
      <c r="E18" s="23" t="n">
        <v>5648</v>
      </c>
      <c r="F18" s="24" t="n">
        <f aca="false">E18/D18*100</f>
        <v>98.2260869565217</v>
      </c>
      <c r="G18" s="24" t="n">
        <f aca="false">E18/B18*100</f>
        <v>10.7780088926207</v>
      </c>
    </row>
    <row r="19" customFormat="false" ht="12.75" hidden="false" customHeight="false" outlineLevel="0" collapsed="false">
      <c r="A19" s="28" t="s">
        <v>22</v>
      </c>
      <c r="B19" s="29" t="n">
        <v>2995</v>
      </c>
      <c r="C19" s="29" t="n">
        <v>8080</v>
      </c>
      <c r="D19" s="29" t="n">
        <v>9500</v>
      </c>
      <c r="E19" s="29" t="n">
        <v>9498</v>
      </c>
      <c r="F19" s="30" t="n">
        <f aca="false">E19/D19*100</f>
        <v>99.9789473684211</v>
      </c>
      <c r="G19" s="30" t="n">
        <f aca="false">E19/B19*100</f>
        <v>317.128547579299</v>
      </c>
    </row>
    <row r="20" customFormat="false" ht="12.75" hidden="false" customHeight="false" outlineLevel="0" collapsed="false">
      <c r="A20" s="19" t="s">
        <v>23</v>
      </c>
      <c r="B20" s="20" t="n">
        <f aca="false">SUM(B21:B25)</f>
        <v>1596087</v>
      </c>
      <c r="C20" s="20" t="n">
        <f aca="false">SUM(C21:C23)</f>
        <v>286896</v>
      </c>
      <c r="D20" s="20" t="n">
        <f aca="false">SUM(D21:D25)</f>
        <v>1225391</v>
      </c>
      <c r="E20" s="20" t="n">
        <f aca="false">SUM(E21:E25)</f>
        <v>977934</v>
      </c>
      <c r="F20" s="21" t="n">
        <f aca="false">E20/D20*100</f>
        <v>79.8058742066818</v>
      </c>
      <c r="G20" s="21" t="n">
        <f aca="false">E20/B20*100</f>
        <v>61.2707202051016</v>
      </c>
    </row>
    <row r="21" customFormat="false" ht="12.75" hidden="false" customHeight="false" outlineLevel="0" collapsed="false">
      <c r="A21" s="22" t="s">
        <v>24</v>
      </c>
      <c r="B21" s="23" t="n">
        <v>84061</v>
      </c>
      <c r="C21" s="23" t="n">
        <v>82600</v>
      </c>
      <c r="D21" s="23" t="n">
        <v>136730</v>
      </c>
      <c r="E21" s="23" t="n">
        <v>126228</v>
      </c>
      <c r="F21" s="24" t="n">
        <f aca="false">E21/D21*100</f>
        <v>92.3191691655087</v>
      </c>
      <c r="G21" s="24" t="n">
        <f aca="false">E21/B21*100</f>
        <v>150.16238207968</v>
      </c>
    </row>
    <row r="22" customFormat="false" ht="12.75" hidden="false" customHeight="false" outlineLevel="0" collapsed="false">
      <c r="A22" s="25" t="s">
        <v>25</v>
      </c>
      <c r="B22" s="26" t="n">
        <v>300518</v>
      </c>
      <c r="C22" s="26" t="n">
        <v>154296</v>
      </c>
      <c r="D22" s="26" t="n">
        <v>273106</v>
      </c>
      <c r="E22" s="26" t="n">
        <v>261821</v>
      </c>
      <c r="F22" s="27" t="n">
        <f aca="false">E22/D22*100</f>
        <v>95.8679047695767</v>
      </c>
      <c r="G22" s="27" t="n">
        <f aca="false">E22/B22*100</f>
        <v>87.123233882829</v>
      </c>
    </row>
    <row r="23" customFormat="false" ht="12.75" hidden="false" customHeight="false" outlineLevel="0" collapsed="false">
      <c r="A23" s="25" t="s">
        <v>26</v>
      </c>
      <c r="B23" s="26" t="n">
        <v>401563</v>
      </c>
      <c r="C23" s="26" t="n">
        <v>50000</v>
      </c>
      <c r="D23" s="26" t="n">
        <v>529903</v>
      </c>
      <c r="E23" s="26" t="n">
        <v>304233</v>
      </c>
      <c r="F23" s="27" t="n">
        <f aca="false">E23/D23*100</f>
        <v>57.4129604852209</v>
      </c>
      <c r="G23" s="27" t="n">
        <f aca="false">E23/B23*100</f>
        <v>75.7622091676773</v>
      </c>
    </row>
    <row r="24" customFormat="false" ht="12.75" hidden="false" customHeight="false" outlineLevel="0" collapsed="false">
      <c r="A24" s="25" t="s">
        <v>27</v>
      </c>
      <c r="B24" s="26" t="n">
        <v>301945</v>
      </c>
      <c r="C24" s="26"/>
      <c r="D24" s="26" t="n">
        <v>194352</v>
      </c>
      <c r="E24" s="26" t="n">
        <v>194352</v>
      </c>
      <c r="F24" s="27" t="n">
        <f aca="false">E24/D24*100</f>
        <v>100</v>
      </c>
      <c r="G24" s="27" t="n">
        <f aca="false">E24/B24*100</f>
        <v>64.3666892977198</v>
      </c>
    </row>
    <row r="25" customFormat="false" ht="12.75" hidden="false" customHeight="false" outlineLevel="0" collapsed="false">
      <c r="A25" s="28" t="s">
        <v>28</v>
      </c>
      <c r="B25" s="29" t="n">
        <v>508000</v>
      </c>
      <c r="C25" s="29"/>
      <c r="D25" s="29" t="n">
        <v>91300</v>
      </c>
      <c r="E25" s="29" t="n">
        <v>91300</v>
      </c>
      <c r="F25" s="30" t="n">
        <f aca="false">E25/D25*100</f>
        <v>100</v>
      </c>
      <c r="G25" s="30" t="n">
        <f aca="false">E25/B25*100</f>
        <v>17.9724409448819</v>
      </c>
    </row>
    <row r="26" customFormat="false" ht="12.75" hidden="false" customHeight="false" outlineLevel="0" collapsed="false">
      <c r="A26" s="19" t="s">
        <v>29</v>
      </c>
      <c r="B26" s="20" t="n">
        <v>50378</v>
      </c>
      <c r="C26" s="20" t="n">
        <v>6000</v>
      </c>
      <c r="D26" s="20" t="n">
        <v>96285</v>
      </c>
      <c r="E26" s="20" t="n">
        <v>97520</v>
      </c>
      <c r="F26" s="21" t="n">
        <f aca="false">E26/D26*100</f>
        <v>101.282650464766</v>
      </c>
      <c r="G26" s="21" t="n">
        <f aca="false">E26/B26*100</f>
        <v>193.576561197348</v>
      </c>
    </row>
    <row r="27" customFormat="false" ht="12.75" hidden="false" customHeight="false" outlineLevel="0" collapsed="false">
      <c r="A27" s="19" t="s">
        <v>30</v>
      </c>
      <c r="B27" s="20" t="n">
        <f aca="false">SUM(B29)</f>
        <v>122814</v>
      </c>
      <c r="C27" s="20" t="n">
        <f aca="false">SUM(C29)</f>
        <v>50000</v>
      </c>
      <c r="D27" s="20" t="n">
        <f aca="false">SUM(D29)</f>
        <v>50000</v>
      </c>
      <c r="E27" s="20" t="n">
        <f aca="false">SUM(E29)</f>
        <v>50000</v>
      </c>
      <c r="F27" s="21" t="n">
        <f aca="false">E27/D27*100</f>
        <v>100</v>
      </c>
      <c r="G27" s="21" t="n">
        <f aca="false">E27/B27*100</f>
        <v>40.7119709479375</v>
      </c>
    </row>
    <row r="28" customFormat="false" ht="12.75" hidden="false" customHeight="false" outlineLevel="0" collapsed="false">
      <c r="A28" s="22" t="s">
        <v>31</v>
      </c>
      <c r="B28" s="23"/>
      <c r="C28" s="23"/>
      <c r="D28" s="23"/>
      <c r="E28" s="23"/>
      <c r="F28" s="24"/>
      <c r="G28" s="24"/>
    </row>
    <row r="29" customFormat="false" ht="12.75" hidden="false" customHeight="false" outlineLevel="0" collapsed="false">
      <c r="A29" s="28" t="s">
        <v>32</v>
      </c>
      <c r="B29" s="29" t="n">
        <v>122814</v>
      </c>
      <c r="C29" s="29" t="n">
        <v>50000</v>
      </c>
      <c r="D29" s="29" t="n">
        <v>50000</v>
      </c>
      <c r="E29" s="29" t="n">
        <v>50000</v>
      </c>
      <c r="F29" s="30" t="n">
        <f aca="false">E29/D29*100</f>
        <v>100</v>
      </c>
      <c r="G29" s="30" t="n">
        <f aca="false">E29/B29*100</f>
        <v>40.7119709479375</v>
      </c>
    </row>
    <row r="30" customFormat="false" ht="12.75" hidden="false" customHeight="false" outlineLevel="0" collapsed="false">
      <c r="A30" s="19" t="s">
        <v>33</v>
      </c>
      <c r="B30" s="20"/>
      <c r="C30" s="20"/>
      <c r="D30" s="20"/>
      <c r="E30" s="20"/>
      <c r="F30" s="21"/>
      <c r="G30" s="21"/>
    </row>
    <row r="31" customFormat="false" ht="12.75" hidden="false" customHeight="false" outlineLevel="0" collapsed="false">
      <c r="A31" s="31" t="s">
        <v>34</v>
      </c>
      <c r="B31" s="32" t="n">
        <v>42913</v>
      </c>
      <c r="C31" s="32"/>
      <c r="D31" s="32"/>
      <c r="E31" s="32" t="n">
        <v>12961</v>
      </c>
      <c r="F31" s="21"/>
      <c r="G31" s="21"/>
    </row>
    <row r="32" customFormat="false" ht="12.75" hidden="false" customHeight="false" outlineLevel="0" collapsed="false">
      <c r="A32" s="19" t="s">
        <v>35</v>
      </c>
      <c r="B32" s="20" t="n">
        <f aca="false">SUM(B9,B13,B17,B20,B26,B27,B30+B31)</f>
        <v>10011527</v>
      </c>
      <c r="C32" s="20" t="n">
        <f aca="false">SUM(C9,C13,C17,C20,C26,C27,C30)</f>
        <v>6311293</v>
      </c>
      <c r="D32" s="20" t="n">
        <f aca="false">SUM(D9,D13,D17,D20,D26,D27,D30)</f>
        <v>9073179</v>
      </c>
      <c r="E32" s="20" t="n">
        <f aca="false">SUM(E9,E13,E17,E20,E26,E27,E30+E31)</f>
        <v>8064806</v>
      </c>
      <c r="F32" s="21" t="n">
        <f aca="false">E32/D32*100</f>
        <v>88.8862216870184</v>
      </c>
      <c r="G32" s="21" t="n">
        <f aca="false">E32/B32*100</f>
        <v>80.5552040163304</v>
      </c>
    </row>
    <row r="33" customFormat="false" ht="12.75" hidden="false" customHeight="false" outlineLevel="0" collapsed="false">
      <c r="B33" s="33"/>
      <c r="C33" s="33"/>
      <c r="D33" s="33"/>
      <c r="E33" s="33"/>
      <c r="F33" s="34"/>
      <c r="G33" s="34"/>
    </row>
    <row r="34" customFormat="false" ht="12.75" hidden="false" customHeight="false" outlineLevel="0" collapsed="false">
      <c r="B34" s="35"/>
      <c r="C34" s="35"/>
      <c r="D34" s="35"/>
      <c r="E34" s="35"/>
      <c r="F34" s="36"/>
      <c r="G34" s="36"/>
    </row>
    <row r="35" customFormat="false" ht="12.75" hidden="false" customHeight="false" outlineLevel="0" collapsed="false">
      <c r="B35" s="35"/>
      <c r="C35" s="35"/>
      <c r="D35" s="35"/>
      <c r="E35" s="35"/>
      <c r="F35" s="36"/>
      <c r="G35" s="36"/>
    </row>
    <row r="36" customFormat="false" ht="12.75" hidden="false" customHeight="false" outlineLevel="0" collapsed="false">
      <c r="B36" s="35"/>
      <c r="C36" s="35"/>
      <c r="D36" s="35"/>
      <c r="E36" s="35"/>
      <c r="F36" s="36"/>
      <c r="G36" s="36"/>
    </row>
    <row r="37" customFormat="false" ht="12.75" hidden="false" customHeight="false" outlineLevel="0" collapsed="false">
      <c r="B37" s="37"/>
      <c r="C37" s="37"/>
      <c r="D37" s="37"/>
      <c r="E37" s="37"/>
      <c r="F37" s="38"/>
      <c r="G37" s="38"/>
    </row>
    <row r="38" customFormat="false" ht="12.75" hidden="false" customHeight="false" outlineLevel="0" collapsed="false">
      <c r="B38" s="39"/>
      <c r="C38" s="39"/>
      <c r="D38" s="39"/>
      <c r="E38" s="39"/>
    </row>
    <row r="39" customFormat="false" ht="12.75" hidden="false" customHeight="false" outlineLevel="0" collapsed="false">
      <c r="B39" s="39"/>
      <c r="C39" s="39"/>
      <c r="D39" s="39"/>
      <c r="E39" s="39"/>
    </row>
    <row r="40" customFormat="false" ht="12.75" hidden="false" customHeight="false" outlineLevel="0" collapsed="false">
      <c r="B40" s="39"/>
      <c r="C40" s="39"/>
      <c r="D40" s="39"/>
      <c r="E40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236111111111111" top="0.7875" bottom="0.35416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9-03-24T16:54:40Z</cp:lastPrinted>
  <dcterms:modified xsi:type="dcterms:W3CDTF">2010-03-24T12:52:11Z</dcterms:modified>
  <cp:revision>0</cp:revision>
  <dc:subject/>
  <dc:title/>
</cp:coreProperties>
</file>