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2.sz.melléklet</t>
  </si>
  <si>
    <t xml:space="preserve">Komárom Város Önkormányzata 2009. évi tervezett bevételeinek és kiadásainak  teljesítése</t>
  </si>
  <si>
    <t xml:space="preserve">adatok E Ft-ban</t>
  </si>
  <si>
    <t xml:space="preserve">Bevételek</t>
  </si>
  <si>
    <t xml:space="preserve">6/2009.(III.20.) önk.rendelet eredeti ei.</t>
  </si>
  <si>
    <t xml:space="preserve">   1/2010.(II.19.) önk.rendelet mód. Ei</t>
  </si>
  <si>
    <t xml:space="preserve">Teljesítés</t>
  </si>
  <si>
    <t xml:space="preserve">Telj. 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Előző évi pénzm. átadás alulfinanszírozás</t>
  </si>
  <si>
    <t xml:space="preserve">Környezetvédelemi és egyéb bírság</t>
  </si>
  <si>
    <t xml:space="preserve"> Egyéb sajátos bevételek</t>
  </si>
  <si>
    <t xml:space="preserve">Előző évi pénzm. Átadás elvonás</t>
  </si>
  <si>
    <t xml:space="preserve">Felhalmozási és tőkejellegű bevételek</t>
  </si>
  <si>
    <t xml:space="preserve"> Tárgyi eszközök értékesítése</t>
  </si>
  <si>
    <t xml:space="preserve">Vizák törzstőke emelés</t>
  </si>
  <si>
    <t xml:space="preserve"> Önkormányzatok sajátos felhalmozási és tőkebev.</t>
  </si>
  <si>
    <t xml:space="preserve">Távhő törzstőke emelés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.össz.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    Távhő kölcsön</t>
  </si>
  <si>
    <t xml:space="preserve">Finanszírozási bevételek összesen</t>
  </si>
  <si>
    <t xml:space="preserve">  Finanszírozási kiadások összesen</t>
  </si>
  <si>
    <t xml:space="preserve">Pénzforgalmi bevételek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, kiegyenlítő bevételek</t>
  </si>
  <si>
    <t xml:space="preserve">Függő, átfutó, kiegyenlítő kiadások</t>
  </si>
  <si>
    <t xml:space="preserve">Összes bevétel</t>
  </si>
  <si>
    <t xml:space="preserve">Összes kiadás</t>
  </si>
  <si>
    <t xml:space="preserve">2009. évi bevételek (függő bevételek nélkül)</t>
  </si>
  <si>
    <t xml:space="preserve">Előző évi műk.c.ei. Maradvány, (MÁK-tól átvétel)</t>
  </si>
  <si>
    <t xml:space="preserve">2009. évi kiadások ( függő kiadások nélkül)</t>
  </si>
  <si>
    <t xml:space="preserve">Tárgyévi helyesbített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40.84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G3" s="4" t="s">
        <v>2</v>
      </c>
      <c r="H3" s="4"/>
      <c r="I3" s="4"/>
      <c r="J3" s="4"/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9" t="s">
        <v>8</v>
      </c>
      <c r="G4" s="6" t="s">
        <v>4</v>
      </c>
      <c r="H4" s="7" t="s">
        <v>5</v>
      </c>
      <c r="I4" s="6" t="s">
        <v>6</v>
      </c>
      <c r="J4" s="8" t="s">
        <v>7</v>
      </c>
    </row>
    <row r="5" customFormat="false" ht="12.75" hidden="false" customHeight="true" outlineLevel="0" collapsed="false">
      <c r="A5" s="5"/>
      <c r="B5" s="6"/>
      <c r="C5" s="7"/>
      <c r="D5" s="6"/>
      <c r="E5" s="8"/>
      <c r="F5" s="9"/>
      <c r="G5" s="6"/>
      <c r="H5" s="7"/>
      <c r="I5" s="6"/>
      <c r="J5" s="8"/>
    </row>
    <row r="6" customFormat="false" ht="12.75" hidden="false" customHeight="true" outlineLevel="0" collapsed="false">
      <c r="A6" s="5"/>
      <c r="B6" s="6"/>
      <c r="C6" s="7"/>
      <c r="D6" s="6"/>
      <c r="E6" s="8"/>
      <c r="F6" s="9"/>
      <c r="G6" s="6"/>
      <c r="H6" s="7"/>
      <c r="I6" s="6"/>
      <c r="J6" s="8"/>
    </row>
    <row r="7" customFormat="false" ht="12.75" hidden="false" customHeight="false" outlineLevel="0" collapsed="false">
      <c r="A7" s="10" t="s">
        <v>9</v>
      </c>
      <c r="B7" s="11" t="n">
        <f aca="false">SUM(B8:B19)</f>
        <v>782284</v>
      </c>
      <c r="C7" s="11" t="n">
        <f aca="false">SUM(C8:C19)</f>
        <v>882593</v>
      </c>
      <c r="D7" s="11" t="n">
        <f aca="false">SUM(D8:D19)</f>
        <v>858476</v>
      </c>
      <c r="E7" s="12" t="n">
        <f aca="false">SUM(D7/C7)</f>
        <v>0.972674834266757</v>
      </c>
      <c r="F7" s="13" t="s">
        <v>10</v>
      </c>
      <c r="G7" s="14" t="n">
        <v>2540304</v>
      </c>
      <c r="H7" s="15" t="n">
        <v>2635943</v>
      </c>
      <c r="I7" s="15" t="n">
        <v>2558023</v>
      </c>
      <c r="J7" s="16" t="n">
        <f aca="false">SUM(I7/H7)</f>
        <v>0.970439421489767</v>
      </c>
    </row>
    <row r="8" customFormat="false" ht="12.75" hidden="false" customHeight="false" outlineLevel="0" collapsed="false">
      <c r="A8" s="17" t="s">
        <v>11</v>
      </c>
      <c r="B8" s="18" t="n">
        <v>10000</v>
      </c>
      <c r="C8" s="18" t="n">
        <v>10132</v>
      </c>
      <c r="D8" s="18" t="n">
        <v>9684</v>
      </c>
      <c r="E8" s="19" t="n">
        <f aca="false">SUM(D8/C8)</f>
        <v>0.955783655744177</v>
      </c>
      <c r="F8" s="17"/>
      <c r="G8" s="18"/>
      <c r="H8" s="14"/>
      <c r="I8" s="17"/>
      <c r="J8" s="20"/>
    </row>
    <row r="9" customFormat="false" ht="12.75" hidden="false" customHeight="false" outlineLevel="0" collapsed="false">
      <c r="A9" s="17" t="s">
        <v>12</v>
      </c>
      <c r="B9" s="18" t="n">
        <v>1253</v>
      </c>
      <c r="C9" s="18" t="n">
        <v>1574</v>
      </c>
      <c r="D9" s="18" t="n">
        <v>2141</v>
      </c>
      <c r="E9" s="19" t="n">
        <f aca="false">SUM(D9/C9)</f>
        <v>1.36022871664549</v>
      </c>
      <c r="F9" s="13" t="s">
        <v>13</v>
      </c>
      <c r="G9" s="14" t="n">
        <v>763564</v>
      </c>
      <c r="H9" s="14" t="n">
        <v>753034</v>
      </c>
      <c r="I9" s="14" t="n">
        <v>718333</v>
      </c>
      <c r="J9" s="20" t="n">
        <f aca="false">SUM(I9/H9)</f>
        <v>0.953918415370355</v>
      </c>
    </row>
    <row r="10" customFormat="false" ht="12.75" hidden="false" customHeight="false" outlineLevel="0" collapsed="false">
      <c r="A10" s="17" t="s">
        <v>14</v>
      </c>
      <c r="B10" s="18" t="n">
        <v>24557</v>
      </c>
      <c r="C10" s="18" t="n">
        <v>30714</v>
      </c>
      <c r="D10" s="18" t="n">
        <v>24242</v>
      </c>
      <c r="E10" s="19" t="n">
        <f aca="false">SUM(D10/C10)</f>
        <v>0.789281760760565</v>
      </c>
      <c r="F10" s="17"/>
      <c r="G10" s="18"/>
      <c r="H10" s="14"/>
      <c r="I10" s="18"/>
      <c r="J10" s="20"/>
    </row>
    <row r="11" customFormat="false" ht="12.75" hidden="false" customHeight="false" outlineLevel="0" collapsed="false">
      <c r="A11" s="17" t="s">
        <v>15</v>
      </c>
      <c r="B11" s="18" t="n">
        <v>46963</v>
      </c>
      <c r="C11" s="18" t="n">
        <v>39623</v>
      </c>
      <c r="D11" s="18" t="n">
        <v>46012</v>
      </c>
      <c r="E11" s="19" t="n">
        <f aca="false">SUM(D11/C11)</f>
        <v>1.16124473159529</v>
      </c>
      <c r="F11" s="13" t="s">
        <v>16</v>
      </c>
      <c r="G11" s="14" t="n">
        <v>1943249</v>
      </c>
      <c r="H11" s="14" t="n">
        <v>2278483</v>
      </c>
      <c r="I11" s="14" t="n">
        <v>2241200</v>
      </c>
      <c r="J11" s="20" t="n">
        <f aca="false">SUM(I11/H11)</f>
        <v>0.983636919827798</v>
      </c>
    </row>
    <row r="12" customFormat="false" ht="12.75" hidden="false" customHeight="false" outlineLevel="0" collapsed="false">
      <c r="A12" s="17" t="s">
        <v>17</v>
      </c>
      <c r="B12" s="18" t="n">
        <v>78398</v>
      </c>
      <c r="C12" s="18" t="n">
        <v>88062</v>
      </c>
      <c r="D12" s="18" t="n">
        <v>69044</v>
      </c>
      <c r="E12" s="19" t="n">
        <f aca="false">SUM(D12/C12)</f>
        <v>0.784038518316641</v>
      </c>
      <c r="F12" s="17" t="s">
        <v>18</v>
      </c>
      <c r="G12" s="18" t="n">
        <v>5750</v>
      </c>
      <c r="H12" s="21" t="n">
        <f aca="false">SUM(G12:G12)</f>
        <v>5750</v>
      </c>
      <c r="I12" s="18" t="n">
        <v>5648</v>
      </c>
      <c r="J12" s="22" t="n">
        <f aca="false">SUM(I12/H12)</f>
        <v>0.982260869565217</v>
      </c>
    </row>
    <row r="13" customFormat="false" ht="12.75" hidden="false" customHeight="false" outlineLevel="0" collapsed="false">
      <c r="A13" s="17" t="s">
        <v>19</v>
      </c>
      <c r="B13" s="18" t="n">
        <v>25295</v>
      </c>
      <c r="C13" s="18" t="n">
        <v>35748</v>
      </c>
      <c r="D13" s="18" t="n">
        <v>51132</v>
      </c>
      <c r="E13" s="19" t="n">
        <f aca="false">SUM(D13/C13)</f>
        <v>1.43034575360859</v>
      </c>
      <c r="F13" s="17" t="s">
        <v>20</v>
      </c>
      <c r="G13" s="18" t="n">
        <v>179328</v>
      </c>
      <c r="H13" s="21" t="n">
        <v>226676</v>
      </c>
      <c r="I13" s="18" t="n">
        <v>213630</v>
      </c>
      <c r="J13" s="22" t="n">
        <f aca="false">SUM(I13/H13)</f>
        <v>0.942446487497574</v>
      </c>
    </row>
    <row r="14" customFormat="false" ht="12.75" hidden="false" customHeight="false" outlineLevel="0" collapsed="false">
      <c r="A14" s="17" t="s">
        <v>21</v>
      </c>
      <c r="B14" s="18" t="n">
        <v>150196</v>
      </c>
      <c r="C14" s="18" t="n">
        <v>154320</v>
      </c>
      <c r="D14" s="18" t="n">
        <v>154348</v>
      </c>
      <c r="E14" s="19" t="n">
        <f aca="false">SUM(D14/C14)</f>
        <v>1.00018144116122</v>
      </c>
      <c r="F14" s="13"/>
      <c r="G14" s="18"/>
      <c r="H14" s="14"/>
      <c r="I14" s="18"/>
      <c r="J14" s="20"/>
    </row>
    <row r="15" customFormat="false" ht="12.75" hidden="false" customHeight="false" outlineLevel="0" collapsed="false">
      <c r="A15" s="17" t="s">
        <v>22</v>
      </c>
      <c r="B15" s="18" t="n">
        <v>22578</v>
      </c>
      <c r="C15" s="18" t="n">
        <v>22897</v>
      </c>
      <c r="D15" s="18" t="n">
        <v>22702</v>
      </c>
      <c r="E15" s="19" t="n">
        <f aca="false">SUM(D15/C15)</f>
        <v>0.991483600471678</v>
      </c>
      <c r="F15" s="13" t="s">
        <v>23</v>
      </c>
      <c r="G15" s="14" t="n">
        <f aca="false">SUM(G17:G19)</f>
        <v>204296</v>
      </c>
      <c r="H15" s="14" t="n">
        <f aca="false">SUM(H17:H19)</f>
        <v>803009</v>
      </c>
      <c r="I15" s="14" t="n">
        <f aca="false">SUM(I16:I20)</f>
        <v>566054</v>
      </c>
      <c r="J15" s="20" t="n">
        <f aca="false">SUM(I15/H15)</f>
        <v>0.704916134190277</v>
      </c>
    </row>
    <row r="16" customFormat="false" ht="12.75" hidden="false" customHeight="false" outlineLevel="0" collapsed="false">
      <c r="A16" s="17" t="s">
        <v>24</v>
      </c>
      <c r="B16" s="18" t="n">
        <v>30700</v>
      </c>
      <c r="C16" s="18" t="n">
        <v>32480</v>
      </c>
      <c r="D16" s="18" t="n">
        <v>15305</v>
      </c>
      <c r="E16" s="19" t="n">
        <f aca="false">SUM(D16/C16)</f>
        <v>0.471213054187192</v>
      </c>
      <c r="F16" s="13"/>
      <c r="G16" s="14"/>
      <c r="H16" s="14"/>
      <c r="I16" s="18"/>
      <c r="J16" s="20"/>
    </row>
    <row r="17" customFormat="false" ht="12.75" hidden="false" customHeight="false" outlineLevel="0" collapsed="false">
      <c r="A17" s="17" t="s">
        <v>25</v>
      </c>
      <c r="B17" s="18" t="n">
        <v>123553</v>
      </c>
      <c r="C17" s="18" t="n">
        <v>149398</v>
      </c>
      <c r="D17" s="18" t="n">
        <v>120471</v>
      </c>
      <c r="E17" s="19" t="n">
        <f aca="false">SUM(D17/C17)</f>
        <v>0.806376256710264</v>
      </c>
      <c r="F17" s="17" t="s">
        <v>26</v>
      </c>
      <c r="G17" s="18" t="n">
        <v>154296</v>
      </c>
      <c r="H17" s="21" t="n">
        <v>273106</v>
      </c>
      <c r="I17" s="18" t="n">
        <v>261821</v>
      </c>
      <c r="J17" s="22" t="n">
        <f aca="false">SUM(I17/H17)</f>
        <v>0.958679047695767</v>
      </c>
    </row>
    <row r="18" customFormat="false" ht="12.75" hidden="false" customHeight="false" outlineLevel="0" collapsed="false">
      <c r="A18" s="17" t="s">
        <v>27</v>
      </c>
      <c r="B18" s="18" t="n">
        <v>113128</v>
      </c>
      <c r="C18" s="18" t="n">
        <v>160476</v>
      </c>
      <c r="D18" s="18" t="n">
        <v>180543</v>
      </c>
      <c r="E18" s="19" t="n">
        <f aca="false">SUM(D18/C18)</f>
        <v>1.12504673596052</v>
      </c>
      <c r="F18" s="17"/>
      <c r="G18" s="18"/>
      <c r="H18" s="21"/>
      <c r="I18" s="18"/>
      <c r="J18" s="20"/>
    </row>
    <row r="19" customFormat="false" ht="12.75" hidden="false" customHeight="false" outlineLevel="0" collapsed="false">
      <c r="A19" s="17" t="s">
        <v>28</v>
      </c>
      <c r="B19" s="18" t="n">
        <v>155663</v>
      </c>
      <c r="C19" s="18" t="n">
        <v>157169</v>
      </c>
      <c r="D19" s="18" t="n">
        <v>162852</v>
      </c>
      <c r="E19" s="19" t="n">
        <f aca="false">SUM(D19/C19)</f>
        <v>1.03615852999001</v>
      </c>
      <c r="F19" s="17" t="s">
        <v>29</v>
      </c>
      <c r="G19" s="18" t="n">
        <v>50000</v>
      </c>
      <c r="H19" s="21" t="n">
        <v>529903</v>
      </c>
      <c r="I19" s="18" t="n">
        <v>304233</v>
      </c>
      <c r="J19" s="22" t="n">
        <f aca="false">SUM(I19/H19)</f>
        <v>0.574129604852209</v>
      </c>
    </row>
    <row r="20" customFormat="false" ht="12.75" hidden="false" customHeight="false" outlineLevel="0" collapsed="false">
      <c r="A20" s="10" t="s">
        <v>30</v>
      </c>
      <c r="B20" s="11" t="n">
        <f aca="false">SUM(B21,B27,B28,B33,B35)</f>
        <v>2900134</v>
      </c>
      <c r="C20" s="11" t="n">
        <f aca="false">SUM(C21,C27,C28,C33,C35)</f>
        <v>4200134</v>
      </c>
      <c r="D20" s="11" t="n">
        <f aca="false">SUM(D21,D27,D28,D33:D35)</f>
        <v>4399730</v>
      </c>
      <c r="E20" s="12" t="n">
        <f aca="false">SUM(D20/C20)</f>
        <v>1.04752134098579</v>
      </c>
      <c r="F20" s="17"/>
      <c r="G20" s="18"/>
      <c r="H20" s="14"/>
      <c r="I20" s="18"/>
      <c r="J20" s="20"/>
    </row>
    <row r="21" customFormat="false" ht="12.75" hidden="false" customHeight="false" outlineLevel="0" collapsed="false">
      <c r="A21" s="17" t="s">
        <v>31</v>
      </c>
      <c r="B21" s="18" t="n">
        <f aca="false">SUM(B22:B26)</f>
        <v>2899300</v>
      </c>
      <c r="C21" s="18" t="n">
        <f aca="false">SUM(C22:C26)</f>
        <v>4199300</v>
      </c>
      <c r="D21" s="18" t="n">
        <f aca="false">SUM(D22:D26)</f>
        <v>4384761</v>
      </c>
      <c r="E21" s="19" t="n">
        <f aca="false">SUM(D21/C21)</f>
        <v>1.04416474174267</v>
      </c>
      <c r="F21" s="13" t="s">
        <v>32</v>
      </c>
      <c r="G21" s="14" t="n">
        <v>72600</v>
      </c>
      <c r="H21" s="14" t="n">
        <v>117890</v>
      </c>
      <c r="I21" s="14" t="n">
        <v>107286</v>
      </c>
      <c r="J21" s="20" t="n">
        <f aca="false">SUM(I21/H21)</f>
        <v>0.910051743150394</v>
      </c>
    </row>
    <row r="22" customFormat="false" ht="12.75" hidden="false" customHeight="false" outlineLevel="0" collapsed="false">
      <c r="A22" s="17" t="s">
        <v>33</v>
      </c>
      <c r="B22" s="18" t="n">
        <v>56000</v>
      </c>
      <c r="C22" s="18" t="n">
        <f aca="false">SUM(B22:B22)</f>
        <v>56000</v>
      </c>
      <c r="D22" s="18" t="n">
        <v>55635</v>
      </c>
      <c r="E22" s="19" t="n">
        <f aca="false">SUM(D22/C22)</f>
        <v>0.993482142857143</v>
      </c>
      <c r="F22" s="13"/>
      <c r="G22" s="18"/>
      <c r="H22" s="14"/>
      <c r="I22" s="18"/>
      <c r="J22" s="20"/>
    </row>
    <row r="23" customFormat="false" ht="12.75" hidden="false" customHeight="false" outlineLevel="0" collapsed="false">
      <c r="A23" s="17" t="s">
        <v>34</v>
      </c>
      <c r="B23" s="18" t="n">
        <v>328000</v>
      </c>
      <c r="C23" s="18" t="n">
        <f aca="false">SUM(B23:B23)</f>
        <v>328000</v>
      </c>
      <c r="D23" s="18" t="n">
        <v>343752</v>
      </c>
      <c r="E23" s="19" t="n">
        <f aca="false">SUM(D23/C23)</f>
        <v>1.0480243902439</v>
      </c>
      <c r="F23" s="13" t="s">
        <v>35</v>
      </c>
      <c r="G23" s="14" t="n">
        <v>8080</v>
      </c>
      <c r="H23" s="14" t="n">
        <v>9500</v>
      </c>
      <c r="I23" s="14" t="n">
        <v>9498</v>
      </c>
      <c r="J23" s="20" t="n">
        <f aca="false">SUM(I23/H23)</f>
        <v>0.999789473684211</v>
      </c>
    </row>
    <row r="24" customFormat="false" ht="12.75" hidden="false" customHeight="false" outlineLevel="0" collapsed="false">
      <c r="A24" s="17" t="s">
        <v>36</v>
      </c>
      <c r="B24" s="18" t="n">
        <v>14000</v>
      </c>
      <c r="C24" s="18" t="n">
        <f aca="false">SUM(B24:B24)</f>
        <v>14000</v>
      </c>
      <c r="D24" s="18" t="n">
        <v>13907</v>
      </c>
      <c r="E24" s="19" t="n">
        <f aca="false">SUM(D24/C24)</f>
        <v>0.993357142857143</v>
      </c>
      <c r="F24" s="13" t="s">
        <v>37</v>
      </c>
      <c r="G24" s="14" t="n">
        <v>10000</v>
      </c>
      <c r="H24" s="14" t="n">
        <v>18840</v>
      </c>
      <c r="I24" s="14" t="n">
        <v>18942</v>
      </c>
      <c r="J24" s="20" t="n">
        <f aca="false">SUM(I24/H24)</f>
        <v>1.00541401273885</v>
      </c>
    </row>
    <row r="25" customFormat="false" ht="12.75" hidden="false" customHeight="false" outlineLevel="0" collapsed="false">
      <c r="A25" s="17" t="s">
        <v>38</v>
      </c>
      <c r="B25" s="18" t="n">
        <v>1300</v>
      </c>
      <c r="C25" s="18" t="n">
        <f aca="false">SUM(B25:B25)</f>
        <v>1300</v>
      </c>
      <c r="D25" s="18" t="n">
        <v>1252</v>
      </c>
      <c r="E25" s="19" t="n">
        <f aca="false">SUM(D25/C25)</f>
        <v>0.963076923076923</v>
      </c>
      <c r="F25" s="13" t="s">
        <v>39</v>
      </c>
      <c r="G25" s="14" t="n">
        <f aca="false">SUM(G26:G27)</f>
        <v>79550</v>
      </c>
      <c r="H25" s="14" t="n">
        <f aca="false">SUM(H26:H27)</f>
        <v>320885</v>
      </c>
      <c r="I25" s="14" t="n">
        <f aca="false">SUM(I26:I27)</f>
        <v>296532</v>
      </c>
      <c r="J25" s="20" t="n">
        <f aca="false">SUM(I25/H25)</f>
        <v>0.924106767221902</v>
      </c>
    </row>
    <row r="26" customFormat="false" ht="12.75" hidden="false" customHeight="false" outlineLevel="0" collapsed="false">
      <c r="A26" s="17" t="s">
        <v>40</v>
      </c>
      <c r="B26" s="18" t="n">
        <v>2500000</v>
      </c>
      <c r="C26" s="18" t="n">
        <v>3800000</v>
      </c>
      <c r="D26" s="18" t="n">
        <v>3970215</v>
      </c>
      <c r="E26" s="19" t="n">
        <f aca="false">SUM(D26/C26)</f>
        <v>1.04479342105263</v>
      </c>
      <c r="F26" s="17" t="s">
        <v>41</v>
      </c>
      <c r="G26" s="18" t="n">
        <v>79550</v>
      </c>
      <c r="H26" s="21" t="n">
        <v>229664</v>
      </c>
      <c r="I26" s="18" t="n">
        <v>215171</v>
      </c>
      <c r="J26" s="22" t="n">
        <f aca="false">SUM(I26/H26)</f>
        <v>0.936894768008917</v>
      </c>
    </row>
    <row r="27" customFormat="false" ht="12.75" hidden="false" customHeight="false" outlineLevel="0" collapsed="false">
      <c r="A27" s="17" t="s">
        <v>42</v>
      </c>
      <c r="B27" s="18" t="n">
        <v>10000</v>
      </c>
      <c r="C27" s="18" t="n">
        <f aca="false">SUM(B27:B27)</f>
        <v>10000</v>
      </c>
      <c r="D27" s="18" t="n">
        <v>12378</v>
      </c>
      <c r="E27" s="19" t="n">
        <f aca="false">SUM(D27/C27)</f>
        <v>1.2378</v>
      </c>
      <c r="F27" s="17" t="s">
        <v>43</v>
      </c>
      <c r="G27" s="18"/>
      <c r="H27" s="21" t="n">
        <v>91221</v>
      </c>
      <c r="I27" s="18" t="n">
        <v>81361</v>
      </c>
      <c r="J27" s="22" t="n">
        <f aca="false">SUM(I27/H27)</f>
        <v>0.891910853860405</v>
      </c>
    </row>
    <row r="28" customFormat="false" ht="12.75" hidden="false" customHeight="false" outlineLevel="0" collapsed="false">
      <c r="A28" s="17" t="s">
        <v>44</v>
      </c>
      <c r="B28" s="18" t="n">
        <f aca="false">SUM(B29:B32)</f>
        <v>-39466</v>
      </c>
      <c r="C28" s="18" t="n">
        <f aca="false">SUM(C29:C32)</f>
        <v>-39466</v>
      </c>
      <c r="D28" s="18" t="n">
        <f aca="false">SUM(D29:D32)</f>
        <v>-41119</v>
      </c>
      <c r="E28" s="19" t="n">
        <f aca="false">SUM(D28/C28)</f>
        <v>1.04188415344854</v>
      </c>
      <c r="F28" s="17"/>
      <c r="G28" s="18"/>
      <c r="H28" s="14"/>
      <c r="I28" s="18"/>
      <c r="J28" s="20"/>
    </row>
    <row r="29" customFormat="false" ht="12.75" hidden="false" customHeight="false" outlineLevel="0" collapsed="false">
      <c r="A29" s="17" t="s">
        <v>45</v>
      </c>
      <c r="B29" s="18" t="n">
        <v>353589</v>
      </c>
      <c r="C29" s="18" t="n">
        <f aca="false">SUM(B29:B29)</f>
        <v>353589</v>
      </c>
      <c r="D29" s="18" t="n">
        <v>353589</v>
      </c>
      <c r="E29" s="19" t="n">
        <f aca="false">SUM(D29/C29)</f>
        <v>1</v>
      </c>
      <c r="F29" s="13" t="s">
        <v>46</v>
      </c>
      <c r="G29" s="14" t="n">
        <f aca="false">SUM(G30)</f>
        <v>633650</v>
      </c>
      <c r="H29" s="14" t="n">
        <f aca="false">SUM(H30:H31)</f>
        <v>1703658</v>
      </c>
      <c r="I29" s="14" t="n">
        <f aca="false">SUM(I30:I31)</f>
        <v>1102805</v>
      </c>
      <c r="J29" s="20" t="n">
        <f aca="false">SUM(I29/H29)</f>
        <v>0.647315951910536</v>
      </c>
    </row>
    <row r="30" customFormat="false" ht="12.75" hidden="false" customHeight="false" outlineLevel="0" collapsed="false">
      <c r="A30" s="17" t="s">
        <v>47</v>
      </c>
      <c r="B30" s="18" t="n">
        <v>-543555</v>
      </c>
      <c r="C30" s="18" t="n">
        <f aca="false">SUM(B30:B30)</f>
        <v>-543555</v>
      </c>
      <c r="D30" s="18" t="n">
        <v>-543555</v>
      </c>
      <c r="E30" s="19" t="n">
        <f aca="false">SUM(D30/C30)</f>
        <v>1</v>
      </c>
      <c r="F30" s="17" t="s">
        <v>48</v>
      </c>
      <c r="G30" s="18" t="n">
        <v>633650</v>
      </c>
      <c r="H30" s="21" t="n">
        <v>1659849</v>
      </c>
      <c r="I30" s="18" t="n">
        <v>1051961</v>
      </c>
      <c r="J30" s="22" t="n">
        <f aca="false">SUM(I30/H30)</f>
        <v>0.633769095863539</v>
      </c>
    </row>
    <row r="31" customFormat="false" ht="12.75" hidden="false" customHeight="false" outlineLevel="0" collapsed="false">
      <c r="A31" s="17" t="s">
        <v>49</v>
      </c>
      <c r="B31" s="18" t="n">
        <v>150000</v>
      </c>
      <c r="C31" s="18" t="n">
        <f aca="false">SUM(B31:B31)</f>
        <v>150000</v>
      </c>
      <c r="D31" s="18" t="n">
        <v>148221</v>
      </c>
      <c r="E31" s="19" t="n">
        <f aca="false">SUM(D31/C31)</f>
        <v>0.98814</v>
      </c>
      <c r="F31" s="17" t="s">
        <v>43</v>
      </c>
      <c r="G31" s="18"/>
      <c r="H31" s="21" t="n">
        <v>43809</v>
      </c>
      <c r="I31" s="18" t="n">
        <v>50844</v>
      </c>
      <c r="J31" s="22" t="n">
        <f aca="false">SUM(I31/H31)</f>
        <v>1.16058344175854</v>
      </c>
    </row>
    <row r="32" customFormat="false" ht="12.75" hidden="false" customHeight="false" outlineLevel="0" collapsed="false">
      <c r="A32" s="17" t="s">
        <v>50</v>
      </c>
      <c r="B32" s="18" t="n">
        <v>500</v>
      </c>
      <c r="C32" s="18" t="n">
        <f aca="false">SUM(B32:B32)</f>
        <v>500</v>
      </c>
      <c r="D32" s="18" t="n">
        <v>626</v>
      </c>
      <c r="E32" s="19" t="n">
        <f aca="false">SUM(D32/C32)</f>
        <v>1.252</v>
      </c>
      <c r="F32" s="17"/>
      <c r="G32" s="18"/>
      <c r="H32" s="18"/>
      <c r="I32" s="18"/>
      <c r="J32" s="20"/>
    </row>
    <row r="33" customFormat="false" ht="12.75" hidden="false" customHeight="false" outlineLevel="0" collapsed="false">
      <c r="A33" s="17" t="s">
        <v>51</v>
      </c>
      <c r="B33" s="18" t="n">
        <v>3500</v>
      </c>
      <c r="C33" s="18" t="n">
        <f aca="false">SUM(B33:B33)</f>
        <v>3500</v>
      </c>
      <c r="D33" s="18" t="n">
        <v>4252</v>
      </c>
      <c r="E33" s="19" t="n">
        <f aca="false">SUM(D33/C33)</f>
        <v>1.21485714285714</v>
      </c>
      <c r="F33" s="13" t="s">
        <v>52</v>
      </c>
      <c r="G33" s="18"/>
      <c r="H33" s="14" t="n">
        <v>137574</v>
      </c>
      <c r="I33" s="14" t="n">
        <v>137574</v>
      </c>
      <c r="J33" s="20" t="n">
        <f aca="false">SUM(I33/H33)</f>
        <v>1</v>
      </c>
    </row>
    <row r="34" customFormat="false" ht="12.75" hidden="false" customHeight="false" outlineLevel="0" collapsed="false">
      <c r="A34" s="17" t="s">
        <v>53</v>
      </c>
      <c r="B34" s="18"/>
      <c r="C34" s="18"/>
      <c r="D34" s="18" t="n">
        <v>3233</v>
      </c>
      <c r="E34" s="19"/>
      <c r="F34" s="13"/>
      <c r="G34" s="18"/>
      <c r="H34" s="14"/>
      <c r="I34" s="14"/>
      <c r="J34" s="20"/>
    </row>
    <row r="35" customFormat="false" ht="12.75" hidden="false" customHeight="false" outlineLevel="0" collapsed="false">
      <c r="A35" s="17" t="s">
        <v>54</v>
      </c>
      <c r="B35" s="18" t="n">
        <v>26800</v>
      </c>
      <c r="C35" s="18" t="n">
        <f aca="false">SUM(B35:B35)</f>
        <v>26800</v>
      </c>
      <c r="D35" s="18" t="n">
        <v>36225</v>
      </c>
      <c r="E35" s="19" t="n">
        <f aca="false">SUM(D35/C35)</f>
        <v>1.35167910447761</v>
      </c>
      <c r="F35" s="13" t="s">
        <v>55</v>
      </c>
      <c r="G35" s="18"/>
      <c r="H35" s="14" t="n">
        <v>56778</v>
      </c>
      <c r="I35" s="14" t="n">
        <v>56778</v>
      </c>
      <c r="J35" s="20" t="n">
        <f aca="false">SUM(I35/H35)</f>
        <v>1</v>
      </c>
    </row>
    <row r="36" customFormat="false" ht="12.75" hidden="false" customHeight="false" outlineLevel="0" collapsed="false">
      <c r="A36" s="10" t="s">
        <v>56</v>
      </c>
      <c r="B36" s="11" t="n">
        <f aca="false">SUM(B37:B39)</f>
        <v>331800</v>
      </c>
      <c r="C36" s="11" t="n">
        <f aca="false">SUM(C37:C39)</f>
        <v>335700</v>
      </c>
      <c r="D36" s="11" t="n">
        <f aca="false">SUM(D37:D39)</f>
        <v>136809</v>
      </c>
      <c r="E36" s="12" t="n">
        <f aca="false">SUM(D36/C36)</f>
        <v>0.407533512064343</v>
      </c>
      <c r="F36" s="13"/>
      <c r="G36" s="18"/>
      <c r="H36" s="14"/>
      <c r="I36" s="18"/>
      <c r="J36" s="20"/>
    </row>
    <row r="37" customFormat="false" ht="12.75" hidden="false" customHeight="false" outlineLevel="0" collapsed="false">
      <c r="A37" s="17" t="s">
        <v>57</v>
      </c>
      <c r="B37" s="18" t="n">
        <v>331000</v>
      </c>
      <c r="C37" s="18" t="n">
        <f aca="false">SUM(B37:B37)</f>
        <v>331000</v>
      </c>
      <c r="D37" s="18" t="n">
        <v>132347</v>
      </c>
      <c r="E37" s="19" t="n">
        <f aca="false">SUM(D37/C37)</f>
        <v>0.399839879154079</v>
      </c>
      <c r="F37" s="13" t="s">
        <v>58</v>
      </c>
      <c r="G37" s="18"/>
      <c r="H37" s="14" t="n">
        <v>89100</v>
      </c>
      <c r="I37" s="14" t="n">
        <v>89100</v>
      </c>
      <c r="J37" s="20" t="n">
        <f aca="false">SUM(I37/H37)</f>
        <v>1</v>
      </c>
    </row>
    <row r="38" customFormat="false" ht="12.75" hidden="false" customHeight="false" outlineLevel="0" collapsed="false">
      <c r="A38" s="17" t="s">
        <v>59</v>
      </c>
      <c r="B38" s="18" t="n">
        <v>800</v>
      </c>
      <c r="C38" s="18" t="n">
        <v>4700</v>
      </c>
      <c r="D38" s="18" t="n">
        <v>4462</v>
      </c>
      <c r="E38" s="19" t="n">
        <f aca="false">SUM(D38/C38)</f>
        <v>0.94936170212766</v>
      </c>
      <c r="F38" s="13" t="s">
        <v>60</v>
      </c>
      <c r="G38" s="18"/>
      <c r="H38" s="14" t="n">
        <v>2200</v>
      </c>
      <c r="I38" s="14" t="n">
        <v>2200</v>
      </c>
      <c r="J38" s="20" t="n">
        <f aca="false">SUM(I38/H38)</f>
        <v>1</v>
      </c>
    </row>
    <row r="39" customFormat="false" ht="12.75" hidden="false" customHeight="false" outlineLevel="0" collapsed="false">
      <c r="A39" s="17" t="s">
        <v>61</v>
      </c>
      <c r="B39" s="18"/>
      <c r="C39" s="18" t="n">
        <f aca="false">SUM(B39:B39)</f>
        <v>0</v>
      </c>
      <c r="D39" s="18"/>
      <c r="E39" s="19"/>
      <c r="F39" s="13"/>
      <c r="G39" s="18"/>
      <c r="H39" s="14"/>
      <c r="I39" s="18"/>
      <c r="J39" s="20"/>
    </row>
    <row r="40" customFormat="false" ht="12.75" hidden="false" customHeight="false" outlineLevel="0" collapsed="false">
      <c r="A40" s="10" t="s">
        <v>62</v>
      </c>
      <c r="B40" s="11" t="n">
        <f aca="false">SUM(B41:B45)</f>
        <v>1220515</v>
      </c>
      <c r="C40" s="11" t="n">
        <f aca="false">SUM(C41:C45)</f>
        <v>1536362</v>
      </c>
      <c r="D40" s="11" t="n">
        <f aca="false">SUM(D41:D45)</f>
        <v>1536362</v>
      </c>
      <c r="E40" s="12" t="n">
        <f aca="false">SUM(D40/C40)</f>
        <v>1</v>
      </c>
      <c r="F40" s="17"/>
      <c r="G40" s="18"/>
      <c r="H40" s="18"/>
      <c r="I40" s="18"/>
      <c r="J40" s="20"/>
    </row>
    <row r="41" customFormat="false" ht="12.75" hidden="false" customHeight="false" outlineLevel="0" collapsed="false">
      <c r="A41" s="17" t="s">
        <v>63</v>
      </c>
      <c r="B41" s="18" t="n">
        <v>943025</v>
      </c>
      <c r="C41" s="18" t="n">
        <v>937166</v>
      </c>
      <c r="D41" s="18" t="n">
        <v>937166</v>
      </c>
      <c r="E41" s="19" t="n">
        <f aca="false">SUM(D41/C41)</f>
        <v>1</v>
      </c>
      <c r="F41" s="13"/>
      <c r="G41" s="18"/>
      <c r="H41" s="18"/>
      <c r="I41" s="18"/>
      <c r="J41" s="20"/>
    </row>
    <row r="42" customFormat="false" ht="12.75" hidden="false" customHeight="false" outlineLevel="0" collapsed="false">
      <c r="A42" s="17" t="s">
        <v>64</v>
      </c>
      <c r="B42" s="18" t="n">
        <v>275777</v>
      </c>
      <c r="C42" s="18" t="n">
        <v>327750</v>
      </c>
      <c r="D42" s="18" t="n">
        <v>327750</v>
      </c>
      <c r="E42" s="19" t="n">
        <f aca="false">SUM(D42/C42)</f>
        <v>1</v>
      </c>
      <c r="F42" s="13"/>
      <c r="G42" s="18"/>
      <c r="H42" s="18"/>
      <c r="I42" s="18"/>
      <c r="J42" s="20"/>
    </row>
    <row r="43" customFormat="false" ht="12.75" hidden="false" customHeight="false" outlineLevel="0" collapsed="false">
      <c r="A43" s="17" t="s">
        <v>65</v>
      </c>
      <c r="B43" s="18" t="n">
        <v>1713</v>
      </c>
      <c r="C43" s="18" t="n">
        <v>270012</v>
      </c>
      <c r="D43" s="18" t="n">
        <v>270012</v>
      </c>
      <c r="E43" s="19" t="n">
        <f aca="false">SUM(D43/C43)</f>
        <v>1</v>
      </c>
      <c r="F43" s="13"/>
      <c r="G43" s="18"/>
      <c r="H43" s="18"/>
      <c r="I43" s="18"/>
      <c r="J43" s="20"/>
    </row>
    <row r="44" customFormat="false" ht="12.75" hidden="false" customHeight="false" outlineLevel="0" collapsed="false">
      <c r="A44" s="17" t="s">
        <v>66</v>
      </c>
      <c r="B44" s="18"/>
      <c r="C44" s="18" t="n">
        <f aca="false">SUM(B44:B44)</f>
        <v>0</v>
      </c>
      <c r="D44" s="18"/>
      <c r="E44" s="19"/>
      <c r="F44" s="17"/>
      <c r="G44" s="18"/>
      <c r="H44" s="18"/>
      <c r="I44" s="18"/>
      <c r="J44" s="20"/>
    </row>
    <row r="45" customFormat="false" ht="12.75" hidden="false" customHeight="false" outlineLevel="0" collapsed="false">
      <c r="A45" s="17" t="s">
        <v>67</v>
      </c>
      <c r="B45" s="18"/>
      <c r="C45" s="18" t="n">
        <v>1434</v>
      </c>
      <c r="D45" s="18" t="n">
        <v>1434</v>
      </c>
      <c r="E45" s="19" t="n">
        <f aca="false">SUM(D45/C45)</f>
        <v>1</v>
      </c>
      <c r="F45" s="13"/>
      <c r="G45" s="18"/>
      <c r="H45" s="18"/>
      <c r="I45" s="18"/>
      <c r="J45" s="20"/>
    </row>
    <row r="46" customFormat="false" ht="12.75" hidden="false" customHeight="false" outlineLevel="0" collapsed="false">
      <c r="A46" s="10" t="s">
        <v>68</v>
      </c>
      <c r="B46" s="11" t="n">
        <f aca="false">SUM(B47,B49)</f>
        <v>1329793</v>
      </c>
      <c r="C46" s="11" t="n">
        <f aca="false">SUM(C47,C49,C50)</f>
        <v>1386233</v>
      </c>
      <c r="D46" s="11" t="n">
        <f aca="false">SUM(D47,D49,D50)</f>
        <v>1254447</v>
      </c>
      <c r="E46" s="12" t="n">
        <f aca="false">SUM(D46/C46)</f>
        <v>0.904932287717866</v>
      </c>
      <c r="F46" s="17"/>
      <c r="G46" s="18"/>
      <c r="H46" s="18"/>
      <c r="I46" s="18"/>
      <c r="J46" s="20"/>
    </row>
    <row r="47" customFormat="false" ht="12.75" hidden="false" customHeight="false" outlineLevel="0" collapsed="false">
      <c r="A47" s="17" t="s">
        <v>69</v>
      </c>
      <c r="B47" s="18" t="n">
        <v>1015473</v>
      </c>
      <c r="C47" s="18" t="n">
        <v>1042762</v>
      </c>
      <c r="D47" s="18" t="n">
        <v>1031399</v>
      </c>
      <c r="E47" s="19" t="n">
        <f aca="false">SUM(D47/C47)</f>
        <v>0.989102978436115</v>
      </c>
      <c r="F47" s="17"/>
      <c r="G47" s="18"/>
      <c r="H47" s="18"/>
      <c r="I47" s="18"/>
      <c r="J47" s="20"/>
    </row>
    <row r="48" customFormat="false" ht="12.75" hidden="false" customHeight="false" outlineLevel="0" collapsed="false">
      <c r="A48" s="17" t="s">
        <v>70</v>
      </c>
      <c r="B48" s="18" t="n">
        <v>963823</v>
      </c>
      <c r="C48" s="18" t="n">
        <v>916032</v>
      </c>
      <c r="D48" s="18" t="n">
        <v>913106</v>
      </c>
      <c r="E48" s="19" t="n">
        <f aca="false">SUM(D48/C48)</f>
        <v>0.996805788444072</v>
      </c>
      <c r="F48" s="17"/>
      <c r="G48" s="18"/>
      <c r="H48" s="18"/>
      <c r="I48" s="18"/>
      <c r="J48" s="20"/>
    </row>
    <row r="49" customFormat="false" ht="12.75" hidden="false" customHeight="false" outlineLevel="0" collapsed="false">
      <c r="A49" s="17" t="s">
        <v>71</v>
      </c>
      <c r="B49" s="18" t="n">
        <v>314320</v>
      </c>
      <c r="C49" s="18" t="n">
        <v>343471</v>
      </c>
      <c r="D49" s="18" t="n">
        <v>214470</v>
      </c>
      <c r="E49" s="19" t="n">
        <f aca="false">SUM(D49/C49)</f>
        <v>0.624419528868522</v>
      </c>
      <c r="F49" s="17"/>
      <c r="G49" s="18"/>
      <c r="H49" s="18"/>
      <c r="I49" s="18"/>
      <c r="J49" s="20"/>
    </row>
    <row r="50" customFormat="false" ht="12.75" hidden="false" customHeight="false" outlineLevel="0" collapsed="false">
      <c r="A50" s="17" t="s">
        <v>72</v>
      </c>
      <c r="B50" s="18"/>
      <c r="C50" s="18" t="n">
        <f aca="false">SUM(B50:B50)</f>
        <v>0</v>
      </c>
      <c r="D50" s="18" t="n">
        <v>8578</v>
      </c>
      <c r="E50" s="19"/>
      <c r="F50" s="17"/>
      <c r="G50" s="18"/>
      <c r="H50" s="18"/>
      <c r="I50" s="18"/>
      <c r="J50" s="20"/>
    </row>
    <row r="51" customFormat="false" ht="12.75" hidden="false" customHeight="true" outlineLevel="0" collapsed="false">
      <c r="A51" s="23" t="s">
        <v>73</v>
      </c>
      <c r="B51" s="24" t="n">
        <f aca="false">SUM(B7,B20,B36,B40,B46)</f>
        <v>6564526</v>
      </c>
      <c r="C51" s="24" t="n">
        <f aca="false">SUM(C7,C20,C36,C40,C46)</f>
        <v>8341022</v>
      </c>
      <c r="D51" s="24" t="n">
        <f aca="false">SUM(D7,D20,D36,D40,D46)</f>
        <v>8185824</v>
      </c>
      <c r="E51" s="12" t="n">
        <f aca="false">SUM(D51/C51)</f>
        <v>0.981393407186793</v>
      </c>
      <c r="F51" s="25" t="s">
        <v>74</v>
      </c>
      <c r="G51" s="26" t="n">
        <f aca="false">SUM(G7,G9,G11,G15,G21,G23,G24,G25,G29)</f>
        <v>6255293</v>
      </c>
      <c r="H51" s="26" t="n">
        <f aca="false">SUM(H7,H9,H11,H15,H21,H23,H24,H25,H29,H33,H35,H37,H38)</f>
        <v>8926894</v>
      </c>
      <c r="I51" s="26" t="n">
        <f aca="false">SUM(I7,I9,I11,I15,I21,I23,I24,I25,I29,I33,I35,I37,I38)</f>
        <v>7904325</v>
      </c>
      <c r="J51" s="12" t="n">
        <f aca="false">SUM(I51/H51)</f>
        <v>0.885450751403568</v>
      </c>
    </row>
    <row r="52" customFormat="false" ht="12.75" hidden="false" customHeight="true" outlineLevel="0" collapsed="false">
      <c r="A52" s="27"/>
      <c r="B52" s="28"/>
      <c r="C52" s="28"/>
      <c r="D52" s="28"/>
      <c r="E52" s="29"/>
      <c r="F52" s="30"/>
      <c r="G52" s="31"/>
      <c r="H52" s="31"/>
      <c r="I52" s="31"/>
      <c r="J52" s="29"/>
    </row>
    <row r="53" customFormat="false" ht="12.75" hidden="false" customHeight="true" outlineLevel="0" collapsed="false">
      <c r="A53" s="32"/>
      <c r="B53" s="33"/>
      <c r="C53" s="33"/>
      <c r="D53" s="33"/>
      <c r="E53" s="34"/>
      <c r="F53" s="35"/>
      <c r="G53" s="36"/>
      <c r="H53" s="36"/>
      <c r="I53" s="36"/>
      <c r="J53" s="34"/>
    </row>
    <row r="54" customFormat="false" ht="12.75" hidden="false" customHeight="true" outlineLevel="0" collapsed="false">
      <c r="A54" s="37"/>
      <c r="B54" s="38"/>
      <c r="C54" s="38"/>
      <c r="D54" s="38"/>
      <c r="E54" s="39"/>
      <c r="F54" s="40"/>
      <c r="G54" s="41"/>
      <c r="H54" s="41"/>
      <c r="I54" s="41"/>
      <c r="J54" s="39"/>
    </row>
    <row r="55" customFormat="false" ht="12.75" hidden="false" customHeight="true" outlineLevel="0" collapsed="false">
      <c r="A55" s="5" t="s">
        <v>3</v>
      </c>
      <c r="B55" s="6" t="s">
        <v>4</v>
      </c>
      <c r="C55" s="7" t="s">
        <v>5</v>
      </c>
      <c r="D55" s="6" t="s">
        <v>6</v>
      </c>
      <c r="E55" s="6" t="s">
        <v>7</v>
      </c>
      <c r="F55" s="9" t="s">
        <v>8</v>
      </c>
      <c r="G55" s="6" t="s">
        <v>4</v>
      </c>
      <c r="H55" s="7" t="s">
        <v>5</v>
      </c>
      <c r="I55" s="6" t="s">
        <v>6</v>
      </c>
      <c r="J55" s="6" t="s">
        <v>7</v>
      </c>
    </row>
    <row r="56" customFormat="false" ht="12.75" hidden="false" customHeight="true" outlineLevel="0" collapsed="false">
      <c r="A56" s="5"/>
      <c r="B56" s="6"/>
      <c r="C56" s="7"/>
      <c r="D56" s="6"/>
      <c r="E56" s="6"/>
      <c r="F56" s="9"/>
      <c r="G56" s="6"/>
      <c r="H56" s="7"/>
      <c r="I56" s="6"/>
      <c r="J56" s="6"/>
    </row>
    <row r="57" customFormat="false" ht="12.75" hidden="false" customHeight="true" outlineLevel="0" collapsed="false">
      <c r="A57" s="5"/>
      <c r="B57" s="6"/>
      <c r="C57" s="7"/>
      <c r="D57" s="6"/>
      <c r="E57" s="6"/>
      <c r="F57" s="9"/>
      <c r="G57" s="6"/>
      <c r="H57" s="7"/>
      <c r="I57" s="6"/>
      <c r="J57" s="6"/>
    </row>
    <row r="58" customFormat="false" ht="12.75" hidden="false" customHeight="false" outlineLevel="0" collapsed="false">
      <c r="A58" s="42" t="s">
        <v>75</v>
      </c>
      <c r="B58" s="43" t="n">
        <f aca="false">SUM(B59)</f>
        <v>0</v>
      </c>
      <c r="C58" s="43" t="n">
        <f aca="false">SUM(C59)</f>
        <v>0</v>
      </c>
      <c r="D58" s="43" t="n">
        <f aca="false">SUM(D59)</f>
        <v>0</v>
      </c>
      <c r="E58" s="19"/>
      <c r="F58" s="44" t="s">
        <v>76</v>
      </c>
      <c r="G58" s="45" t="n">
        <f aca="false">SUM(G59)</f>
        <v>50000</v>
      </c>
      <c r="H58" s="45" t="n">
        <f aca="false">SUM(H59)</f>
        <v>50000</v>
      </c>
      <c r="I58" s="18" t="n">
        <f aca="false">SUM(I59)</f>
        <v>50000</v>
      </c>
      <c r="J58" s="20" t="n">
        <f aca="false">SUM(I58/H58)</f>
        <v>1</v>
      </c>
    </row>
    <row r="59" customFormat="false" ht="12.75" hidden="false" customHeight="false" outlineLevel="0" collapsed="false">
      <c r="A59" s="46" t="s">
        <v>77</v>
      </c>
      <c r="B59" s="47"/>
      <c r="C59" s="47"/>
      <c r="D59" s="47"/>
      <c r="E59" s="19"/>
      <c r="F59" s="48" t="s">
        <v>78</v>
      </c>
      <c r="G59" s="49" t="n">
        <v>50000</v>
      </c>
      <c r="H59" s="18" t="n">
        <f aca="false">SUM(G59:G59)</f>
        <v>50000</v>
      </c>
      <c r="I59" s="18" t="n">
        <v>50000</v>
      </c>
      <c r="J59" s="22" t="n">
        <f aca="false">SUM(I59/H59)</f>
        <v>1</v>
      </c>
    </row>
    <row r="60" customFormat="false" ht="12.75" hidden="false" customHeight="false" outlineLevel="0" collapsed="false">
      <c r="A60" s="13" t="s">
        <v>79</v>
      </c>
      <c r="B60" s="14" t="n">
        <f aca="false">SUM(B61:B62)</f>
        <v>16300</v>
      </c>
      <c r="C60" s="14" t="n">
        <f aca="false">SUM(C61:C62)</f>
        <v>16185</v>
      </c>
      <c r="D60" s="14" t="n">
        <f aca="false">SUM(D61:D62)</f>
        <v>16377</v>
      </c>
      <c r="E60" s="50" t="n">
        <f aca="false">SUM(D60/C60)</f>
        <v>1.01186283595922</v>
      </c>
      <c r="F60" s="13" t="s">
        <v>80</v>
      </c>
      <c r="G60" s="14" t="n">
        <f aca="false">SUM(G61)</f>
        <v>6000</v>
      </c>
      <c r="H60" s="14" t="n">
        <f aca="false">SUM(H61:H62)</f>
        <v>96285</v>
      </c>
      <c r="I60" s="14" t="n">
        <f aca="false">SUM(I61:I62)</f>
        <v>97520</v>
      </c>
      <c r="J60" s="20" t="n">
        <f aca="false">SUM(I60/H60)</f>
        <v>1.01282650464766</v>
      </c>
    </row>
    <row r="61" customFormat="false" ht="12.75" hidden="false" customHeight="false" outlineLevel="0" collapsed="false">
      <c r="A61" s="17" t="s">
        <v>81</v>
      </c>
      <c r="B61" s="18" t="n">
        <v>6300</v>
      </c>
      <c r="C61" s="18" t="n">
        <v>16185</v>
      </c>
      <c r="D61" s="18" t="n">
        <v>16377</v>
      </c>
      <c r="E61" s="19" t="n">
        <f aca="false">SUM(D61/C61)</f>
        <v>1.01186283595922</v>
      </c>
      <c r="F61" s="17" t="s">
        <v>82</v>
      </c>
      <c r="G61" s="18" t="n">
        <v>6000</v>
      </c>
      <c r="H61" s="18" t="n">
        <v>7785</v>
      </c>
      <c r="I61" s="18" t="n">
        <v>9020</v>
      </c>
      <c r="J61" s="22" t="n">
        <f aca="false">SUM(I61/H61)</f>
        <v>1.15863840719332</v>
      </c>
    </row>
    <row r="62" customFormat="false" ht="12.75" hidden="false" customHeight="false" outlineLevel="0" collapsed="false">
      <c r="A62" s="17" t="s">
        <v>83</v>
      </c>
      <c r="B62" s="18" t="n">
        <v>10000</v>
      </c>
      <c r="C62" s="18"/>
      <c r="D62" s="18"/>
      <c r="E62" s="19"/>
      <c r="F62" s="17" t="s">
        <v>84</v>
      </c>
      <c r="G62" s="18"/>
      <c r="H62" s="18" t="n">
        <v>88500</v>
      </c>
      <c r="I62" s="17" t="n">
        <v>88500</v>
      </c>
      <c r="J62" s="20"/>
    </row>
    <row r="63" customFormat="false" ht="12.75" hidden="false" customHeight="false" outlineLevel="0" collapsed="false">
      <c r="A63" s="25" t="s">
        <v>85</v>
      </c>
      <c r="B63" s="26" t="n">
        <f aca="false">SUM(B60)</f>
        <v>16300</v>
      </c>
      <c r="C63" s="26" t="n">
        <f aca="false">SUM(C60)</f>
        <v>16185</v>
      </c>
      <c r="D63" s="26" t="n">
        <f aca="false">SUM(D60)</f>
        <v>16377</v>
      </c>
      <c r="E63" s="12" t="n">
        <f aca="false">SUM(D63/C63)</f>
        <v>1.01186283595922</v>
      </c>
      <c r="F63" s="25" t="s">
        <v>86</v>
      </c>
      <c r="G63" s="26" t="n">
        <f aca="false">SUM(G58,G60)</f>
        <v>56000</v>
      </c>
      <c r="H63" s="26" t="n">
        <f aca="false">SUM(H58,H60)</f>
        <v>146285</v>
      </c>
      <c r="I63" s="26" t="n">
        <f aca="false">SUM(I58,I60)</f>
        <v>147520</v>
      </c>
      <c r="J63" s="12" t="n">
        <f aca="false">SUM(I63/H63)</f>
        <v>1.00844242403527</v>
      </c>
    </row>
    <row r="64" customFormat="false" ht="12.75" hidden="false" customHeight="false" outlineLevel="0" collapsed="false">
      <c r="A64" s="25" t="s">
        <v>87</v>
      </c>
      <c r="B64" s="26" t="n">
        <f aca="false">SUM(B51,B63)</f>
        <v>6580826</v>
      </c>
      <c r="C64" s="26" t="n">
        <f aca="false">SUM(C51,C63)</f>
        <v>8357207</v>
      </c>
      <c r="D64" s="26" t="n">
        <f aca="false">SUM(D51,D63)</f>
        <v>8202201</v>
      </c>
      <c r="E64" s="12" t="n">
        <f aca="false">SUM(D64/C64)</f>
        <v>0.981452415860945</v>
      </c>
      <c r="F64" s="44"/>
      <c r="G64" s="45"/>
      <c r="H64" s="45"/>
      <c r="I64" s="45"/>
      <c r="J64" s="20"/>
    </row>
    <row r="65" customFormat="false" ht="12.75" hidden="false" customHeight="false" outlineLevel="0" collapsed="false">
      <c r="A65" s="44" t="s">
        <v>88</v>
      </c>
      <c r="B65" s="45" t="n">
        <f aca="false">SUM(B66:B67)</f>
        <v>391717</v>
      </c>
      <c r="C65" s="45" t="n">
        <f aca="false">SUM(C66:C67)</f>
        <v>1906274</v>
      </c>
      <c r="D65" s="45" t="n">
        <f aca="false">SUM(D66:D67)</f>
        <v>1904691</v>
      </c>
      <c r="E65" s="50" t="n">
        <f aca="false">SUM(D65/C65)</f>
        <v>0.999169584225563</v>
      </c>
      <c r="F65" s="44" t="s">
        <v>89</v>
      </c>
      <c r="G65" s="45" t="n">
        <v>200000</v>
      </c>
      <c r="H65" s="14" t="n">
        <v>923001</v>
      </c>
      <c r="I65" s="13"/>
      <c r="J65" s="20" t="n">
        <f aca="false">SUM(I65/H65)</f>
        <v>0</v>
      </c>
    </row>
    <row r="66" customFormat="false" ht="12.75" hidden="false" customHeight="false" outlineLevel="0" collapsed="false">
      <c r="A66" s="48" t="s">
        <v>90</v>
      </c>
      <c r="B66" s="51"/>
      <c r="C66" s="51" t="n">
        <v>374851</v>
      </c>
      <c r="D66" s="51" t="n">
        <v>376689</v>
      </c>
      <c r="E66" s="19" t="n">
        <f aca="false">SUM(D66/C66)</f>
        <v>1.00490328157054</v>
      </c>
      <c r="F66" s="44" t="s">
        <v>91</v>
      </c>
      <c r="G66" s="45" t="n">
        <v>118000</v>
      </c>
      <c r="H66" s="14" t="n">
        <v>7907</v>
      </c>
      <c r="I66" s="13"/>
      <c r="J66" s="20" t="n">
        <f aca="false">SUM(I66/H66)</f>
        <v>0</v>
      </c>
    </row>
    <row r="67" customFormat="false" ht="12.75" hidden="false" customHeight="false" outlineLevel="0" collapsed="false">
      <c r="A67" s="48" t="s">
        <v>92</v>
      </c>
      <c r="B67" s="51" t="n">
        <v>391717</v>
      </c>
      <c r="C67" s="51" t="n">
        <v>1531423</v>
      </c>
      <c r="D67" s="51" t="n">
        <v>1528002</v>
      </c>
      <c r="E67" s="19" t="n">
        <f aca="false">SUM(D67/C67)</f>
        <v>0.997766129932749</v>
      </c>
      <c r="F67" s="44" t="s">
        <v>93</v>
      </c>
      <c r="G67" s="45" t="n">
        <v>343250</v>
      </c>
      <c r="H67" s="14" t="n">
        <v>259394</v>
      </c>
      <c r="I67" s="13"/>
      <c r="J67" s="20" t="n">
        <f aca="false">SUM(I67/H67)</f>
        <v>0</v>
      </c>
    </row>
    <row r="68" customFormat="false" ht="12.75" hidden="false" customHeight="false" outlineLevel="0" collapsed="false">
      <c r="A68" s="44"/>
      <c r="B68" s="45"/>
      <c r="C68" s="45"/>
      <c r="D68" s="45"/>
      <c r="E68" s="19"/>
      <c r="F68" s="25" t="s">
        <v>94</v>
      </c>
      <c r="G68" s="26" t="n">
        <f aca="false">SUM(G65:G67)</f>
        <v>661250</v>
      </c>
      <c r="H68" s="26" t="n">
        <f aca="false">SUM(H65:H67)</f>
        <v>1190302</v>
      </c>
      <c r="I68" s="26" t="n">
        <f aca="false">SUM(I65:I67)</f>
        <v>0</v>
      </c>
      <c r="J68" s="12" t="n">
        <f aca="false">SUM(I68/H68)</f>
        <v>0</v>
      </c>
    </row>
    <row r="69" customFormat="false" ht="12.75" hidden="false" customHeight="false" outlineLevel="0" collapsed="false">
      <c r="A69" s="25" t="s">
        <v>95</v>
      </c>
      <c r="B69" s="26" t="n">
        <f aca="false">SUM(B7,B20,B36,B40,B46,B58,B60,B65)</f>
        <v>6972543</v>
      </c>
      <c r="C69" s="26" t="n">
        <f aca="false">SUM(C51,C63,C65)</f>
        <v>10263481</v>
      </c>
      <c r="D69" s="26" t="n">
        <f aca="false">SUM(D51,D63,D65)</f>
        <v>10106892</v>
      </c>
      <c r="E69" s="12" t="n">
        <f aca="false">SUM(D69/C69)</f>
        <v>0.984743090575215</v>
      </c>
      <c r="F69" s="25" t="s">
        <v>96</v>
      </c>
      <c r="G69" s="26" t="n">
        <f aca="false">SUM(G51,G63,G68)</f>
        <v>6972543</v>
      </c>
      <c r="H69" s="26" t="n">
        <f aca="false">SUM(H51,H63,H68)</f>
        <v>10263481</v>
      </c>
      <c r="I69" s="26" t="n">
        <f aca="false">SUM(I51,I63,I68)</f>
        <v>8051845</v>
      </c>
      <c r="J69" s="12" t="n">
        <f aca="false">SUM(I69/H69)</f>
        <v>0.784514045478332</v>
      </c>
    </row>
    <row r="70" customFormat="false" ht="12.75" hidden="false" customHeight="false" outlineLevel="0" collapsed="false">
      <c r="A70" s="52" t="s">
        <v>97</v>
      </c>
      <c r="B70" s="53"/>
      <c r="C70" s="53"/>
      <c r="D70" s="11" t="n">
        <v>5934</v>
      </c>
      <c r="E70" s="12"/>
      <c r="F70" s="52" t="s">
        <v>98</v>
      </c>
      <c r="G70" s="53"/>
      <c r="H70" s="53"/>
      <c r="I70" s="11" t="n">
        <v>12961</v>
      </c>
      <c r="J70" s="12"/>
    </row>
    <row r="71" customFormat="false" ht="12.75" hidden="false" customHeight="false" outlineLevel="0" collapsed="false">
      <c r="A71" s="54" t="s">
        <v>99</v>
      </c>
      <c r="B71" s="55" t="n">
        <f aca="false">SUM(B69:B70)</f>
        <v>6972543</v>
      </c>
      <c r="C71" s="55" t="n">
        <f aca="false">SUM(C69:C70)</f>
        <v>10263481</v>
      </c>
      <c r="D71" s="55" t="n">
        <f aca="false">SUM(D69:D70)</f>
        <v>10112826</v>
      </c>
      <c r="E71" s="12" t="n">
        <f aca="false">SUM(D71/C71)</f>
        <v>0.985321256988735</v>
      </c>
      <c r="F71" s="54" t="s">
        <v>100</v>
      </c>
      <c r="G71" s="55" t="n">
        <f aca="false">SUM(G69:G70)</f>
        <v>6972543</v>
      </c>
      <c r="H71" s="55" t="n">
        <f aca="false">SUM(H69:H70)</f>
        <v>10263481</v>
      </c>
      <c r="I71" s="55" t="n">
        <f aca="false">SUM(I69:I70)</f>
        <v>8064806</v>
      </c>
      <c r="J71" s="12" t="n">
        <f aca="false">SUM(I71/H71)</f>
        <v>0.785776872388618</v>
      </c>
    </row>
    <row r="72" customFormat="false" ht="12.75" hidden="false" customHeight="false" outlineLevel="0" collapsed="false">
      <c r="A72" s="56"/>
      <c r="B72" s="57"/>
      <c r="C72" s="57"/>
      <c r="D72" s="57"/>
      <c r="E72" s="29"/>
      <c r="F72" s="56"/>
      <c r="G72" s="57"/>
      <c r="H72" s="57"/>
      <c r="I72" s="57"/>
      <c r="J72" s="29"/>
    </row>
    <row r="73" customFormat="false" ht="12.75" hidden="false" customHeight="false" outlineLevel="0" collapsed="false">
      <c r="A73" s="58"/>
      <c r="B73" s="59"/>
      <c r="C73" s="59"/>
      <c r="D73" s="59"/>
      <c r="E73" s="34"/>
      <c r="F73" s="58"/>
      <c r="G73" s="59"/>
      <c r="H73" s="59"/>
      <c r="I73" s="59"/>
      <c r="J73" s="34"/>
    </row>
    <row r="74" customFormat="false" ht="12.75" hidden="false" customHeight="false" outlineLevel="0" collapsed="false">
      <c r="A74" s="58" t="s">
        <v>101</v>
      </c>
      <c r="B74" s="59"/>
      <c r="C74" s="59"/>
      <c r="D74" s="59" t="n">
        <v>10106892</v>
      </c>
      <c r="E74" s="34"/>
      <c r="F74" s="58"/>
      <c r="G74" s="59"/>
      <c r="H74" s="59"/>
      <c r="I74" s="59"/>
      <c r="J74" s="34"/>
    </row>
    <row r="75" customFormat="false" ht="12.75" hidden="false" customHeight="true" outlineLevel="0" collapsed="false">
      <c r="A75" s="17" t="s">
        <v>102</v>
      </c>
      <c r="B75" s="60"/>
      <c r="C75" s="60"/>
      <c r="D75" s="60" t="n">
        <v>-8578</v>
      </c>
      <c r="E75" s="60"/>
      <c r="F75" s="60"/>
      <c r="G75" s="60"/>
      <c r="H75" s="60"/>
      <c r="I75" s="60"/>
      <c r="J75" s="60"/>
    </row>
    <row r="76" customFormat="false" ht="12.75" hidden="false" customHeight="true" outlineLevel="0" collapsed="false">
      <c r="A76" s="60" t="s">
        <v>103</v>
      </c>
      <c r="B76" s="60"/>
      <c r="C76" s="60"/>
      <c r="D76" s="60" t="n">
        <v>-8051845</v>
      </c>
      <c r="E76" s="60"/>
      <c r="F76" s="60"/>
      <c r="G76" s="60"/>
      <c r="H76" s="60"/>
      <c r="I76" s="60"/>
      <c r="J76" s="60"/>
    </row>
    <row r="77" customFormat="false" ht="12.75" hidden="false" customHeight="true" outlineLevel="0" collapsed="false">
      <c r="A77" s="60" t="s">
        <v>104</v>
      </c>
      <c r="B77" s="60"/>
      <c r="C77" s="60"/>
      <c r="D77" s="61" t="n">
        <f aca="false">SUM(D74:D76)</f>
        <v>2046469</v>
      </c>
      <c r="E77" s="60"/>
      <c r="F77" s="60"/>
      <c r="G77" s="60"/>
      <c r="H77" s="60"/>
      <c r="I77" s="60"/>
      <c r="J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24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true" outlineLevel="0" collapsed="false">
      <c r="A81" s="64"/>
      <c r="B81" s="65"/>
      <c r="C81" s="66"/>
      <c r="D81" s="65"/>
      <c r="E81" s="65"/>
      <c r="F81" s="64"/>
      <c r="G81" s="65"/>
      <c r="H81" s="66"/>
      <c r="I81" s="65"/>
      <c r="J81" s="65"/>
    </row>
    <row r="82" customFormat="false" ht="12.75" hidden="false" customHeight="false" outlineLevel="0" collapsed="false">
      <c r="A82" s="64"/>
      <c r="B82" s="65"/>
      <c r="C82" s="66"/>
      <c r="D82" s="65"/>
      <c r="E82" s="65"/>
      <c r="F82" s="64"/>
      <c r="G82" s="65"/>
      <c r="H82" s="66"/>
      <c r="I82" s="65"/>
      <c r="J82" s="65"/>
    </row>
    <row r="83" customFormat="false" ht="12.75" hidden="false" customHeight="false" outlineLevel="0" collapsed="false">
      <c r="A83" s="64"/>
      <c r="B83" s="65"/>
      <c r="C83" s="66"/>
      <c r="D83" s="65"/>
      <c r="E83" s="65"/>
      <c r="F83" s="64"/>
      <c r="G83" s="65"/>
      <c r="H83" s="66"/>
      <c r="I83" s="65"/>
      <c r="J83" s="65"/>
    </row>
    <row r="84" customFormat="false" ht="12.75" hidden="false" customHeight="false" outlineLevel="0" collapsed="false">
      <c r="A84" s="67"/>
      <c r="B84" s="67"/>
      <c r="C84" s="67"/>
      <c r="D84" s="67"/>
      <c r="E84" s="34"/>
      <c r="F84" s="67"/>
      <c r="G84" s="67"/>
      <c r="H84" s="67"/>
      <c r="I84" s="67"/>
      <c r="J84" s="34"/>
    </row>
    <row r="85" s="69" customFormat="true" ht="12.75" hidden="false" customHeight="false" outlineLevel="0" collapsed="false">
      <c r="A85" s="68"/>
      <c r="B85" s="59"/>
      <c r="C85" s="59"/>
      <c r="D85" s="59"/>
      <c r="E85" s="34"/>
      <c r="F85" s="68"/>
      <c r="G85" s="59"/>
      <c r="H85" s="59"/>
      <c r="I85" s="59"/>
      <c r="J85" s="34"/>
    </row>
    <row r="86" customFormat="false" ht="12.75" hidden="false" customHeight="false" outlineLevel="0" collapsed="false">
      <c r="A86" s="68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</sheetData>
  <mergeCells count="32"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4T10:02:06Z</cp:lastPrinted>
  <dcterms:modified xsi:type="dcterms:W3CDTF">2010-03-29T05:20:48Z</dcterms:modified>
  <cp:revision>0</cp:revision>
  <dc:subject/>
  <dc:title/>
</cp:coreProperties>
</file>