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3.b.sz.melléklet</t>
  </si>
  <si>
    <t xml:space="preserve">Komárom Város 2009 évi bevételeinek  teljesítése</t>
  </si>
  <si>
    <t xml:space="preserve">adatok E Ft-ban</t>
  </si>
  <si>
    <t xml:space="preserve">  6/2009.(II.20.) sz. önkormányzati rendelet</t>
  </si>
  <si>
    <t xml:space="preserve">   1/2010.(II.19.) önk.rendelet mód. ei.</t>
  </si>
  <si>
    <t xml:space="preserve">Teljesítés</t>
  </si>
  <si>
    <t xml:space="preserve">Telj. %-a</t>
  </si>
  <si>
    <t xml:space="preserve">Polg.Hiv.</t>
  </si>
  <si>
    <t xml:space="preserve">Intézmény</t>
  </si>
  <si>
    <t xml:space="preserve">Összesen</t>
  </si>
  <si>
    <t xml:space="preserve">Bevételek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Bírság</t>
  </si>
  <si>
    <t xml:space="preserve">Alkalmazott, hallg.tanuló kártérítése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 iparűzési adó</t>
  </si>
  <si>
    <t xml:space="preserve">Pótlékok, bírságok</t>
  </si>
  <si>
    <t xml:space="preserve">Talajterhelési díj</t>
  </si>
  <si>
    <t xml:space="preserve">Egyéb sajátos bevételek</t>
  </si>
  <si>
    <t xml:space="preserve">Támogatás értékű működési bevételek</t>
  </si>
  <si>
    <t xml:space="preserve">Működési célú pe. átvétel áh-on kiv.</t>
  </si>
  <si>
    <t xml:space="preserve">Előző évi műk.c.ei.maradv.pénzmaradv.átv.</t>
  </si>
  <si>
    <t xml:space="preserve">Működési kölcsön törlesztés</t>
  </si>
  <si>
    <t xml:space="preserve">Működési célú pénzmaradvány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Fordított áfa miatti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Komthermál tagi kölcsön törlesztés</t>
  </si>
  <si>
    <t xml:space="preserve">Felhalmozási célú pénzmaradvány</t>
  </si>
  <si>
    <t xml:space="preserve">Felhalmozási célú bevételek összesen</t>
  </si>
  <si>
    <t xml:space="preserve">Működési célú költségvetési támogatás</t>
  </si>
  <si>
    <t xml:space="preserve">Normatív állami hozzájárulás</t>
  </si>
  <si>
    <t xml:space="preserve">Normatív kötött felhaszn. Támogatás</t>
  </si>
  <si>
    <t xml:space="preserve">Központositott előirányzatok</t>
  </si>
  <si>
    <t xml:space="preserve">Egyéb központi támogatás</t>
  </si>
  <si>
    <t xml:space="preserve">Fejlesztési célú költségvetési támogatás</t>
  </si>
  <si>
    <t xml:space="preserve">Címzett támogatás</t>
  </si>
  <si>
    <t xml:space="preserve">Céltámoghatás</t>
  </si>
  <si>
    <t xml:space="preserve">Átengedett központi adók</t>
  </si>
  <si>
    <t xml:space="preserve">- szja helyben maradó része</t>
  </si>
  <si>
    <t xml:space="preserve">- jövedelemkülönbség mérséklése</t>
  </si>
  <si>
    <t xml:space="preserve">- szja normatív módon elosztott része</t>
  </si>
  <si>
    <t xml:space="preserve">- gépjárműadó</t>
  </si>
  <si>
    <t xml:space="preserve">- környezetvédelmi és egyéb bírság</t>
  </si>
  <si>
    <t xml:space="preserve">- termőföld bérbeadásából sz.jövedelemadó</t>
  </si>
  <si>
    <t xml:space="preserve">Hitel felvétel felhalmozási célú</t>
  </si>
  <si>
    <t xml:space="preserve">Bevétel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@"/>
    <numFmt numFmtId="168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 CE"/>
      <family val="2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D53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.56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5" min="5" style="0" width="10.41"/>
    <col collapsed="false" customWidth="true" hidden="false" outlineLevel="0" max="6" min="6" style="0" width="9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41"/>
    <col collapsed="false" customWidth="true" hidden="false" outlineLevel="0" max="10" min="10" style="0" width="10.71"/>
    <col collapsed="false" customWidth="true" hidden="false" outlineLevel="0" max="11" min="11" style="0" width="10.13"/>
    <col collapsed="false" customWidth="true" hidden="false" outlineLevel="0" max="12" min="12" style="0" width="10.41"/>
    <col collapsed="false" customWidth="true" hidden="false" outlineLevel="0" max="13" min="13" style="0" width="11.85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E4" s="4" t="s">
        <v>2</v>
      </c>
      <c r="F4" s="4"/>
      <c r="G4" s="4"/>
      <c r="H4" s="4"/>
      <c r="I4" s="4"/>
      <c r="J4" s="4"/>
      <c r="K4" s="4"/>
      <c r="L4" s="4"/>
      <c r="M4" s="4"/>
    </row>
    <row r="5" customFormat="false" ht="12.75" hidden="false" customHeight="true" outlineLevel="0" collapsed="false">
      <c r="A5" s="5"/>
      <c r="B5" s="6" t="s">
        <v>3</v>
      </c>
      <c r="C5" s="6"/>
      <c r="D5" s="6"/>
      <c r="E5" s="7" t="s">
        <v>4</v>
      </c>
      <c r="F5" s="7"/>
      <c r="G5" s="7"/>
      <c r="H5" s="7" t="s">
        <v>5</v>
      </c>
      <c r="I5" s="7"/>
      <c r="J5" s="7"/>
      <c r="K5" s="7" t="s">
        <v>6</v>
      </c>
      <c r="L5" s="7"/>
      <c r="M5" s="7"/>
    </row>
    <row r="6" customFormat="false" ht="12.75" hidden="false" customHeight="true" outlineLevel="0" collapsed="false">
      <c r="A6" s="5"/>
      <c r="B6" s="6"/>
      <c r="C6" s="6"/>
      <c r="D6" s="6"/>
      <c r="E6" s="7"/>
      <c r="F6" s="7"/>
      <c r="G6" s="7"/>
      <c r="H6" s="7"/>
      <c r="I6" s="7"/>
      <c r="J6" s="7"/>
      <c r="K6" s="7"/>
      <c r="L6" s="7"/>
      <c r="M6" s="7"/>
    </row>
    <row r="7" customFormat="false" ht="14.25" hidden="false" customHeight="true" outlineLevel="0" collapsed="false">
      <c r="A7" s="5"/>
      <c r="B7" s="8" t="s">
        <v>7</v>
      </c>
      <c r="C7" s="8" t="s">
        <v>8</v>
      </c>
      <c r="D7" s="9" t="s">
        <v>9</v>
      </c>
      <c r="E7" s="8" t="s">
        <v>7</v>
      </c>
      <c r="F7" s="8" t="s">
        <v>8</v>
      </c>
      <c r="G7" s="10" t="s">
        <v>9</v>
      </c>
      <c r="H7" s="8" t="s">
        <v>7</v>
      </c>
      <c r="I7" s="8" t="s">
        <v>8</v>
      </c>
      <c r="J7" s="10" t="s">
        <v>9</v>
      </c>
      <c r="K7" s="8" t="s">
        <v>7</v>
      </c>
      <c r="L7" s="8" t="s">
        <v>8</v>
      </c>
      <c r="M7" s="10" t="s">
        <v>9</v>
      </c>
    </row>
    <row r="8" customFormat="false" ht="12.75" hidden="false" customHeight="true" outlineLevel="0" collapsed="false">
      <c r="A8" s="11" t="s">
        <v>10</v>
      </c>
      <c r="B8" s="12"/>
      <c r="C8" s="12"/>
      <c r="D8" s="13"/>
      <c r="E8" s="14"/>
      <c r="F8" s="12"/>
      <c r="G8" s="12"/>
      <c r="H8" s="12"/>
      <c r="I8" s="12"/>
      <c r="J8" s="12"/>
      <c r="K8" s="12"/>
      <c r="L8" s="12"/>
      <c r="M8" s="12"/>
    </row>
    <row r="9" customFormat="false" ht="12.75" hidden="false" customHeight="false" outlineLevel="0" collapsed="false">
      <c r="A9" s="15" t="s">
        <v>11</v>
      </c>
      <c r="B9" s="16" t="n">
        <v>10000</v>
      </c>
      <c r="C9" s="16"/>
      <c r="D9" s="17" t="n">
        <f aca="false">SUM(B9:C9)</f>
        <v>10000</v>
      </c>
      <c r="E9" s="16" t="n">
        <f aca="false">SUM(B9)</f>
        <v>10000</v>
      </c>
      <c r="F9" s="16" t="n">
        <f aca="false">SUM(C9)</f>
        <v>0</v>
      </c>
      <c r="G9" s="16" t="n">
        <f aca="false">SUM(E9:F9)</f>
        <v>10000</v>
      </c>
      <c r="H9" s="16" t="n">
        <v>9553</v>
      </c>
      <c r="I9" s="16"/>
      <c r="J9" s="16" t="n">
        <f aca="false">SUM(H9:I9)</f>
        <v>9553</v>
      </c>
      <c r="K9" s="18" t="n">
        <f aca="false">SUM(H9/E9)</f>
        <v>0.9553</v>
      </c>
      <c r="L9" s="18"/>
      <c r="M9" s="18" t="n">
        <f aca="false">SUM(J9/G9)</f>
        <v>0.9553</v>
      </c>
    </row>
    <row r="10" customFormat="false" ht="12.75" hidden="false" customHeight="false" outlineLevel="0" collapsed="false">
      <c r="A10" s="15" t="s">
        <v>12</v>
      </c>
      <c r="B10" s="16"/>
      <c r="C10" s="16" t="n">
        <v>1253</v>
      </c>
      <c r="D10" s="17" t="n">
        <f aca="false">SUM(B10:C10)</f>
        <v>1253</v>
      </c>
      <c r="E10" s="16" t="n">
        <f aca="false">SUM(B10)</f>
        <v>0</v>
      </c>
      <c r="F10" s="16" t="n">
        <v>1574</v>
      </c>
      <c r="G10" s="16" t="n">
        <f aca="false">SUM(E10:F10)</f>
        <v>1574</v>
      </c>
      <c r="H10" s="16"/>
      <c r="I10" s="19" t="n">
        <v>2141</v>
      </c>
      <c r="J10" s="16" t="n">
        <f aca="false">SUM(H10:I10)</f>
        <v>2141</v>
      </c>
      <c r="K10" s="18"/>
      <c r="L10" s="18" t="n">
        <f aca="false">SUM(I10/F10)</f>
        <v>1.36022871664549</v>
      </c>
      <c r="M10" s="18" t="n">
        <f aca="false">SUM(J10/G10)</f>
        <v>1.36022871664549</v>
      </c>
    </row>
    <row r="11" customFormat="false" ht="12.75" hidden="false" customHeight="false" outlineLevel="0" collapsed="false">
      <c r="A11" s="20" t="s">
        <v>13</v>
      </c>
      <c r="B11" s="16" t="n">
        <v>700</v>
      </c>
      <c r="C11" s="16" t="n">
        <v>23857</v>
      </c>
      <c r="D11" s="17" t="n">
        <f aca="false">SUM(B11:C11)</f>
        <v>24557</v>
      </c>
      <c r="E11" s="16" t="n">
        <f aca="false">SUM(B11)</f>
        <v>700</v>
      </c>
      <c r="F11" s="16" t="n">
        <v>30014</v>
      </c>
      <c r="G11" s="16" t="n">
        <f aca="false">SUM(E11:F11)</f>
        <v>30714</v>
      </c>
      <c r="H11" s="16" t="n">
        <v>701</v>
      </c>
      <c r="I11" s="19" t="n">
        <v>23541</v>
      </c>
      <c r="J11" s="16" t="n">
        <f aca="false">SUM(H11:I11)</f>
        <v>24242</v>
      </c>
      <c r="K11" s="18" t="n">
        <f aca="false">SUM(H11/E11)</f>
        <v>1.00142857142857</v>
      </c>
      <c r="L11" s="18" t="n">
        <f aca="false">SUM(I11/F11)</f>
        <v>0.784333977477177</v>
      </c>
      <c r="M11" s="18" t="n">
        <f aca="false">SUM(J11/G11)</f>
        <v>0.789281760760565</v>
      </c>
    </row>
    <row r="12" customFormat="false" ht="12.75" hidden="false" customHeight="false" outlineLevel="0" collapsed="false">
      <c r="A12" s="20" t="s">
        <v>14</v>
      </c>
      <c r="B12" s="16" t="n">
        <v>24000</v>
      </c>
      <c r="C12" s="16" t="n">
        <v>22963</v>
      </c>
      <c r="D12" s="17" t="n">
        <f aca="false">SUM(B12:C12)</f>
        <v>46963</v>
      </c>
      <c r="E12" s="16" t="n">
        <f aca="false">SUM(B12)</f>
        <v>24000</v>
      </c>
      <c r="F12" s="16" t="n">
        <v>15623</v>
      </c>
      <c r="G12" s="16" t="n">
        <f aca="false">SUM(E12:F12)</f>
        <v>39623</v>
      </c>
      <c r="H12" s="16" t="n">
        <v>30209</v>
      </c>
      <c r="I12" s="19" t="n">
        <v>15803</v>
      </c>
      <c r="J12" s="16" t="n">
        <f aca="false">SUM(H12:I12)</f>
        <v>46012</v>
      </c>
      <c r="K12" s="18" t="n">
        <f aca="false">SUM(H12/E12)</f>
        <v>1.25870833333333</v>
      </c>
      <c r="L12" s="18" t="n">
        <f aca="false">SUM(I12/F12)</f>
        <v>1.01152147474877</v>
      </c>
      <c r="M12" s="18" t="n">
        <f aca="false">SUM(J12/G12)</f>
        <v>1.16124473159529</v>
      </c>
    </row>
    <row r="13" customFormat="false" ht="12.75" hidden="false" customHeight="false" outlineLevel="0" collapsed="false">
      <c r="A13" s="20" t="s">
        <v>15</v>
      </c>
      <c r="B13" s="16" t="n">
        <v>62463</v>
      </c>
      <c r="C13" s="16" t="n">
        <v>15935</v>
      </c>
      <c r="D13" s="17" t="n">
        <f aca="false">SUM(B13:C13)</f>
        <v>78398</v>
      </c>
      <c r="E13" s="16" t="n">
        <v>68263</v>
      </c>
      <c r="F13" s="16" t="n">
        <v>19799</v>
      </c>
      <c r="G13" s="16" t="n">
        <f aca="false">SUM(E13:F13)</f>
        <v>88062</v>
      </c>
      <c r="H13" s="16" t="n">
        <v>47731</v>
      </c>
      <c r="I13" s="19" t="n">
        <v>21313</v>
      </c>
      <c r="J13" s="16" t="n">
        <f aca="false">SUM(H13:I13)</f>
        <v>69044</v>
      </c>
      <c r="K13" s="18" t="n">
        <f aca="false">SUM(H13/E13)</f>
        <v>0.699222126188418</v>
      </c>
      <c r="L13" s="18" t="n">
        <f aca="false">SUM(I13/F13)</f>
        <v>1.07646850851053</v>
      </c>
      <c r="M13" s="18" t="n">
        <f aca="false">SUM(J13/G13)</f>
        <v>0.784038518316641</v>
      </c>
    </row>
    <row r="14" customFormat="false" ht="12.75" hidden="false" customHeight="false" outlineLevel="0" collapsed="false">
      <c r="A14" s="20" t="s">
        <v>16</v>
      </c>
      <c r="B14" s="16" t="n">
        <v>12400</v>
      </c>
      <c r="C14" s="16" t="n">
        <v>12895</v>
      </c>
      <c r="D14" s="17" t="n">
        <f aca="false">SUM(B14:C14)</f>
        <v>25295</v>
      </c>
      <c r="E14" s="16" t="n">
        <v>19109</v>
      </c>
      <c r="F14" s="16" t="n">
        <v>16639</v>
      </c>
      <c r="G14" s="16" t="n">
        <f aca="false">SUM(E14:F14)</f>
        <v>35748</v>
      </c>
      <c r="H14" s="16" t="n">
        <v>33438</v>
      </c>
      <c r="I14" s="19" t="n">
        <v>17694</v>
      </c>
      <c r="J14" s="16" t="n">
        <f aca="false">SUM(H14:I14)</f>
        <v>51132</v>
      </c>
      <c r="K14" s="18" t="n">
        <f aca="false">SUM(H14/E14)</f>
        <v>1.74985608875399</v>
      </c>
      <c r="L14" s="18" t="n">
        <f aca="false">SUM(I14/F14)</f>
        <v>1.06340525271951</v>
      </c>
      <c r="M14" s="18" t="n">
        <f aca="false">SUM(J14/G14)</f>
        <v>1.43034575360859</v>
      </c>
    </row>
    <row r="15" customFormat="false" ht="12.75" hidden="false" customHeight="false" outlineLevel="0" collapsed="false">
      <c r="A15" s="20" t="s">
        <v>17</v>
      </c>
      <c r="B15" s="16"/>
      <c r="C15" s="16" t="n">
        <v>150196</v>
      </c>
      <c r="D15" s="17" t="n">
        <f aca="false">SUM(B15:C15)</f>
        <v>150196</v>
      </c>
      <c r="E15" s="16" t="n">
        <f aca="false">SUM(B15)</f>
        <v>0</v>
      </c>
      <c r="F15" s="16" t="n">
        <v>154320</v>
      </c>
      <c r="G15" s="16" t="n">
        <f aca="false">SUM(E15:F15)</f>
        <v>154320</v>
      </c>
      <c r="H15" s="16"/>
      <c r="I15" s="19" t="n">
        <v>154348</v>
      </c>
      <c r="J15" s="16" t="n">
        <f aca="false">SUM(H15:I15)</f>
        <v>154348</v>
      </c>
      <c r="K15" s="18"/>
      <c r="L15" s="18" t="n">
        <f aca="false">SUM(I15/F15)</f>
        <v>1.00018144116122</v>
      </c>
      <c r="M15" s="18" t="n">
        <f aca="false">SUM(J15/G15)</f>
        <v>1.00018144116122</v>
      </c>
    </row>
    <row r="16" customFormat="false" ht="12.75" hidden="false" customHeight="false" outlineLevel="0" collapsed="false">
      <c r="A16" s="20" t="s">
        <v>18</v>
      </c>
      <c r="B16" s="16" t="n">
        <v>400</v>
      </c>
      <c r="C16" s="16" t="n">
        <v>22178</v>
      </c>
      <c r="D16" s="17" t="n">
        <f aca="false">SUM(B16:C16)</f>
        <v>22578</v>
      </c>
      <c r="E16" s="16" t="n">
        <f aca="false">SUM(B16)</f>
        <v>400</v>
      </c>
      <c r="F16" s="16" t="n">
        <v>22497</v>
      </c>
      <c r="G16" s="16" t="n">
        <f aca="false">SUM(E16:F16)</f>
        <v>22897</v>
      </c>
      <c r="H16" s="16" t="n">
        <v>395</v>
      </c>
      <c r="I16" s="19" t="n">
        <v>22307</v>
      </c>
      <c r="J16" s="16" t="n">
        <f aca="false">SUM(H16:I16)</f>
        <v>22702</v>
      </c>
      <c r="K16" s="18" t="n">
        <f aca="false">SUM(H16/E16)</f>
        <v>0.9875</v>
      </c>
      <c r="L16" s="18" t="n">
        <f aca="false">SUM(I16/F16)</f>
        <v>0.991554429479486</v>
      </c>
      <c r="M16" s="18" t="n">
        <f aca="false">SUM(J16/G16)</f>
        <v>0.991483600471678</v>
      </c>
    </row>
    <row r="17" customFormat="false" ht="12.75" hidden="false" customHeight="false" outlineLevel="0" collapsed="false">
      <c r="A17" s="20" t="s">
        <v>19</v>
      </c>
      <c r="B17" s="16" t="n">
        <v>30700</v>
      </c>
      <c r="C17" s="16"/>
      <c r="D17" s="17" t="n">
        <f aca="false">SUM(B17:C17)</f>
        <v>30700</v>
      </c>
      <c r="E17" s="16" t="n">
        <v>31684</v>
      </c>
      <c r="F17" s="16" t="n">
        <v>796</v>
      </c>
      <c r="G17" s="16" t="n">
        <f aca="false">SUM(E17:F17)</f>
        <v>32480</v>
      </c>
      <c r="H17" s="16" t="n">
        <v>14509</v>
      </c>
      <c r="I17" s="19" t="n">
        <v>796</v>
      </c>
      <c r="J17" s="16" t="n">
        <f aca="false">SUM(H17:I17)</f>
        <v>15305</v>
      </c>
      <c r="K17" s="18" t="n">
        <f aca="false">SUM(H17/E17)</f>
        <v>0.457928291882338</v>
      </c>
      <c r="L17" s="18" t="n">
        <f aca="false">SUM(I17/F17)</f>
        <v>1</v>
      </c>
      <c r="M17" s="18" t="n">
        <f aca="false">SUM(J17/G17)</f>
        <v>0.471213054187192</v>
      </c>
    </row>
    <row r="18" customFormat="false" ht="12.75" hidden="false" customHeight="false" outlineLevel="0" collapsed="false">
      <c r="A18" s="20" t="s">
        <v>20</v>
      </c>
      <c r="B18" s="16"/>
      <c r="C18" s="16"/>
      <c r="D18" s="17"/>
      <c r="E18" s="16"/>
      <c r="F18" s="16" t="n">
        <v>132</v>
      </c>
      <c r="G18" s="16" t="n">
        <f aca="false">SUM(E18:F18)</f>
        <v>132</v>
      </c>
      <c r="H18" s="16"/>
      <c r="I18" s="19" t="n">
        <v>131</v>
      </c>
      <c r="J18" s="16" t="n">
        <f aca="false">SUM(H18:I18)</f>
        <v>131</v>
      </c>
      <c r="K18" s="18"/>
      <c r="L18" s="18" t="n">
        <f aca="false">SUM(I18/F18)</f>
        <v>0.992424242424242</v>
      </c>
      <c r="M18" s="18" t="n">
        <f aca="false">SUM(J18/G18)</f>
        <v>0.992424242424242</v>
      </c>
    </row>
    <row r="19" customFormat="false" ht="12.75" hidden="false" customHeight="false" outlineLevel="0" collapsed="false">
      <c r="A19" s="20" t="s">
        <v>21</v>
      </c>
      <c r="B19" s="16"/>
      <c r="C19" s="16"/>
      <c r="D19" s="17"/>
      <c r="E19" s="16"/>
      <c r="F19" s="16"/>
      <c r="G19" s="16"/>
      <c r="H19" s="16"/>
      <c r="I19" s="19" t="n">
        <f aca="false">SUM(I79,I1256,I1434,I1493,I1551,I1609)</f>
        <v>0</v>
      </c>
      <c r="J19" s="16" t="n">
        <f aca="false">SUM(H19:I19)</f>
        <v>0</v>
      </c>
      <c r="K19" s="18"/>
      <c r="L19" s="18"/>
      <c r="M19" s="18"/>
    </row>
    <row r="20" customFormat="false" ht="12.75" hidden="false" customHeight="false" outlineLevel="0" collapsed="false">
      <c r="A20" s="20" t="s">
        <v>22</v>
      </c>
      <c r="B20" s="16" t="n">
        <v>23113</v>
      </c>
      <c r="C20" s="16" t="n">
        <v>34240</v>
      </c>
      <c r="D20" s="17" t="n">
        <f aca="false">SUM(B20:C20)</f>
        <v>57353</v>
      </c>
      <c r="E20" s="16" t="n">
        <v>24605</v>
      </c>
      <c r="F20" s="16" t="n">
        <v>58593</v>
      </c>
      <c r="G20" s="16" t="n">
        <f aca="false">SUM(E20:F20)</f>
        <v>83198</v>
      </c>
      <c r="H20" s="16" t="n">
        <v>29708</v>
      </c>
      <c r="I20" s="19" t="n">
        <v>57676</v>
      </c>
      <c r="J20" s="16" t="n">
        <f aca="false">SUM(H20:I20)</f>
        <v>87384</v>
      </c>
      <c r="K20" s="18" t="n">
        <f aca="false">SUM(H20/E20)</f>
        <v>1.20739687055477</v>
      </c>
      <c r="L20" s="18" t="n">
        <f aca="false">SUM(I20/F20)</f>
        <v>0.984349666342396</v>
      </c>
      <c r="M20" s="18" t="n">
        <f aca="false">SUM(J20/G20)</f>
        <v>1.05031370946417</v>
      </c>
    </row>
    <row r="21" customFormat="false" ht="12.75" hidden="false" customHeight="false" outlineLevel="0" collapsed="false">
      <c r="A21" s="20" t="s">
        <v>23</v>
      </c>
      <c r="B21" s="16" t="n">
        <v>155000</v>
      </c>
      <c r="C21" s="16" t="n">
        <v>663</v>
      </c>
      <c r="D21" s="17" t="n">
        <f aca="false">SUM(B21:C21)</f>
        <v>155663</v>
      </c>
      <c r="E21" s="16" t="n">
        <f aca="false">SUM(B21)</f>
        <v>155000</v>
      </c>
      <c r="F21" s="16" t="n">
        <v>2169</v>
      </c>
      <c r="G21" s="16" t="n">
        <f aca="false">SUM(E21:F21)</f>
        <v>157169</v>
      </c>
      <c r="H21" s="16" t="n">
        <v>160660</v>
      </c>
      <c r="I21" s="19" t="n">
        <v>2192</v>
      </c>
      <c r="J21" s="16" t="n">
        <f aca="false">SUM(H21:I21)</f>
        <v>162852</v>
      </c>
      <c r="K21" s="18" t="n">
        <f aca="false">SUM(H21/E21)</f>
        <v>1.03651612903226</v>
      </c>
      <c r="L21" s="18" t="n">
        <f aca="false">SUM(I21/F21)</f>
        <v>1.01060396496081</v>
      </c>
      <c r="M21" s="18" t="n">
        <f aca="false">SUM(J21/G21)</f>
        <v>1.03615852999001</v>
      </c>
    </row>
    <row r="22" customFormat="false" ht="12.75" hidden="false" customHeight="false" outlineLevel="0" collapsed="false">
      <c r="A22" s="21" t="s">
        <v>24</v>
      </c>
      <c r="B22" s="16"/>
      <c r="C22" s="16"/>
      <c r="D22" s="17" t="n">
        <f aca="false">SUM(B22:C22)</f>
        <v>0</v>
      </c>
      <c r="E22" s="16" t="n">
        <f aca="false">SUM(B22)</f>
        <v>0</v>
      </c>
      <c r="F22" s="16" t="n">
        <f aca="false">SUM(C22)</f>
        <v>0</v>
      </c>
      <c r="G22" s="16" t="n">
        <f aca="false">SUM(E22:F22)</f>
        <v>0</v>
      </c>
      <c r="H22" s="16"/>
      <c r="I22" s="19" t="n">
        <f aca="false">SUM(I82,I1259,I1437,I1496,I1554,I1612)</f>
        <v>0</v>
      </c>
      <c r="J22" s="16" t="n">
        <f aca="false">SUM(H22:I22)</f>
        <v>0</v>
      </c>
      <c r="K22" s="18"/>
      <c r="L22" s="18"/>
      <c r="M22" s="18"/>
    </row>
    <row r="23" customFormat="false" ht="12.75" hidden="false" customHeight="false" outlineLevel="0" collapsed="false">
      <c r="A23" s="22" t="s">
        <v>25</v>
      </c>
      <c r="B23" s="16" t="n">
        <v>56000</v>
      </c>
      <c r="C23" s="16"/>
      <c r="D23" s="17" t="n">
        <f aca="false">SUM(B23:C23)</f>
        <v>56000</v>
      </c>
      <c r="E23" s="16" t="n">
        <f aca="false">SUM(B23)</f>
        <v>56000</v>
      </c>
      <c r="F23" s="16" t="n">
        <f aca="false">SUM(C23)</f>
        <v>0</v>
      </c>
      <c r="G23" s="16" t="n">
        <f aca="false">SUM(E23:F23)</f>
        <v>56000</v>
      </c>
      <c r="H23" s="16" t="n">
        <v>55635</v>
      </c>
      <c r="I23" s="19" t="n">
        <f aca="false">SUM(I83,I1260,I1438,I1497,I1555,I1613)</f>
        <v>0</v>
      </c>
      <c r="J23" s="16" t="n">
        <f aca="false">SUM(H23:I23)</f>
        <v>55635</v>
      </c>
      <c r="K23" s="18" t="n">
        <f aca="false">SUM(H23/E23)</f>
        <v>0.993482142857143</v>
      </c>
      <c r="L23" s="18"/>
      <c r="M23" s="18" t="n">
        <f aca="false">SUM(J23/G23)</f>
        <v>0.993482142857143</v>
      </c>
    </row>
    <row r="24" customFormat="false" ht="12.75" hidden="false" customHeight="false" outlineLevel="0" collapsed="false">
      <c r="A24" s="22" t="s">
        <v>26</v>
      </c>
      <c r="B24" s="16" t="n">
        <v>328000</v>
      </c>
      <c r="C24" s="16"/>
      <c r="D24" s="17" t="n">
        <f aca="false">SUM(B24:C24)</f>
        <v>328000</v>
      </c>
      <c r="E24" s="16" t="n">
        <f aca="false">SUM(B24)</f>
        <v>328000</v>
      </c>
      <c r="F24" s="16" t="n">
        <f aca="false">SUM(C24)</f>
        <v>0</v>
      </c>
      <c r="G24" s="16" t="n">
        <f aca="false">SUM(E24:F24)</f>
        <v>328000</v>
      </c>
      <c r="H24" s="16" t="n">
        <v>343752</v>
      </c>
      <c r="I24" s="19" t="n">
        <f aca="false">SUM(I84,I1261,I1439,I1498,I1556,I1614)</f>
        <v>0</v>
      </c>
      <c r="J24" s="16" t="n">
        <f aca="false">SUM(H24:I24)</f>
        <v>343752</v>
      </c>
      <c r="K24" s="18" t="n">
        <f aca="false">SUM(H24/E24)</f>
        <v>1.0480243902439</v>
      </c>
      <c r="L24" s="18"/>
      <c r="M24" s="18" t="n">
        <f aca="false">SUM(J24/G24)</f>
        <v>1.0480243902439</v>
      </c>
    </row>
    <row r="25" customFormat="false" ht="12.75" hidden="false" customHeight="false" outlineLevel="0" collapsed="false">
      <c r="A25" s="22" t="s">
        <v>27</v>
      </c>
      <c r="B25" s="16" t="n">
        <v>14000</v>
      </c>
      <c r="C25" s="16"/>
      <c r="D25" s="17" t="n">
        <f aca="false">SUM(B25:C25)</f>
        <v>14000</v>
      </c>
      <c r="E25" s="16" t="n">
        <f aca="false">SUM(B25)</f>
        <v>14000</v>
      </c>
      <c r="F25" s="16" t="n">
        <f aca="false">SUM(C25)</f>
        <v>0</v>
      </c>
      <c r="G25" s="16" t="n">
        <f aca="false">SUM(E25:F25)</f>
        <v>14000</v>
      </c>
      <c r="H25" s="16" t="n">
        <v>13907</v>
      </c>
      <c r="I25" s="16"/>
      <c r="J25" s="16" t="n">
        <f aca="false">SUM(H25:I25)</f>
        <v>13907</v>
      </c>
      <c r="K25" s="18" t="n">
        <f aca="false">SUM(H25/E25)</f>
        <v>0.993357142857143</v>
      </c>
      <c r="L25" s="18"/>
      <c r="M25" s="18" t="n">
        <f aca="false">SUM(J25/G25)</f>
        <v>0.993357142857143</v>
      </c>
    </row>
    <row r="26" customFormat="false" ht="12.75" hidden="false" customHeight="false" outlineLevel="0" collapsed="false">
      <c r="A26" s="22" t="s">
        <v>28</v>
      </c>
      <c r="B26" s="16" t="n">
        <v>1300</v>
      </c>
      <c r="C26" s="16"/>
      <c r="D26" s="17" t="n">
        <f aca="false">SUM(B26:C26)</f>
        <v>1300</v>
      </c>
      <c r="E26" s="16" t="n">
        <f aca="false">SUM(B26)</f>
        <v>1300</v>
      </c>
      <c r="F26" s="16" t="n">
        <f aca="false">SUM(C26)</f>
        <v>0</v>
      </c>
      <c r="G26" s="16" t="n">
        <f aca="false">SUM(E26:F26)</f>
        <v>1300</v>
      </c>
      <c r="H26" s="16" t="n">
        <v>1252</v>
      </c>
      <c r="I26" s="16"/>
      <c r="J26" s="16" t="n">
        <f aca="false">SUM(H26:I26)</f>
        <v>1252</v>
      </c>
      <c r="K26" s="18" t="n">
        <f aca="false">SUM(H26/E26)</f>
        <v>0.963076923076923</v>
      </c>
      <c r="L26" s="18"/>
      <c r="M26" s="18" t="n">
        <f aca="false">SUM(J26/G26)</f>
        <v>0.963076923076923</v>
      </c>
    </row>
    <row r="27" customFormat="false" ht="12.75" hidden="false" customHeight="false" outlineLevel="0" collapsed="false">
      <c r="A27" s="22" t="s">
        <v>29</v>
      </c>
      <c r="B27" s="16" t="n">
        <v>2500000</v>
      </c>
      <c r="C27" s="16"/>
      <c r="D27" s="17" t="n">
        <f aca="false">SUM(B27:C27)</f>
        <v>2500000</v>
      </c>
      <c r="E27" s="16" t="n">
        <v>3800000</v>
      </c>
      <c r="F27" s="16" t="n">
        <f aca="false">SUM(C27)</f>
        <v>0</v>
      </c>
      <c r="G27" s="16" t="n">
        <f aca="false">SUM(E27:F27)</f>
        <v>3800000</v>
      </c>
      <c r="H27" s="16" t="n">
        <v>3970215</v>
      </c>
      <c r="I27" s="16"/>
      <c r="J27" s="16" t="n">
        <f aca="false">SUM(H27:I27)</f>
        <v>3970215</v>
      </c>
      <c r="K27" s="18" t="n">
        <f aca="false">SUM(H27/E27)</f>
        <v>1.04479342105263</v>
      </c>
      <c r="L27" s="18"/>
      <c r="M27" s="18" t="n">
        <f aca="false">SUM(J27/G27)</f>
        <v>1.04479342105263</v>
      </c>
    </row>
    <row r="28" customFormat="false" ht="12.75" hidden="false" customHeight="false" outlineLevel="0" collapsed="false">
      <c r="A28" s="22" t="s">
        <v>30</v>
      </c>
      <c r="B28" s="16" t="n">
        <v>10000</v>
      </c>
      <c r="C28" s="16"/>
      <c r="D28" s="17" t="n">
        <f aca="false">SUM(B28:C28)</f>
        <v>10000</v>
      </c>
      <c r="E28" s="16" t="n">
        <f aca="false">SUM(B28)</f>
        <v>10000</v>
      </c>
      <c r="F28" s="16" t="n">
        <f aca="false">SUM(C28)</f>
        <v>0</v>
      </c>
      <c r="G28" s="16" t="n">
        <f aca="false">SUM(E28:F28)</f>
        <v>10000</v>
      </c>
      <c r="H28" s="16" t="n">
        <v>12378</v>
      </c>
      <c r="I28" s="16"/>
      <c r="J28" s="16" t="n">
        <f aca="false">SUM(H28:I28)</f>
        <v>12378</v>
      </c>
      <c r="K28" s="18" t="n">
        <f aca="false">SUM(H28/E28)</f>
        <v>1.2378</v>
      </c>
      <c r="L28" s="18"/>
      <c r="M28" s="18" t="n">
        <f aca="false">SUM(J28/G28)</f>
        <v>1.2378</v>
      </c>
    </row>
    <row r="29" customFormat="false" ht="12.75" hidden="false" customHeight="false" outlineLevel="0" collapsed="false">
      <c r="A29" s="22" t="s">
        <v>31</v>
      </c>
      <c r="B29" s="16" t="n">
        <v>3500</v>
      </c>
      <c r="C29" s="16"/>
      <c r="D29" s="17" t="n">
        <f aca="false">SUM(B29:C29)</f>
        <v>3500</v>
      </c>
      <c r="E29" s="16" t="n">
        <f aca="false">SUM(B29)</f>
        <v>3500</v>
      </c>
      <c r="F29" s="16" t="n">
        <f aca="false">SUM(C29)</f>
        <v>0</v>
      </c>
      <c r="G29" s="16" t="n">
        <f aca="false">SUM(E29:F29)</f>
        <v>3500</v>
      </c>
      <c r="H29" s="16" t="n">
        <v>4252</v>
      </c>
      <c r="I29" s="16"/>
      <c r="J29" s="16" t="n">
        <f aca="false">SUM(H29:I29)</f>
        <v>4252</v>
      </c>
      <c r="K29" s="18" t="n">
        <f aca="false">SUM(H29/E29)</f>
        <v>1.21485714285714</v>
      </c>
      <c r="L29" s="18"/>
      <c r="M29" s="18" t="n">
        <f aca="false">SUM(J29/G29)</f>
        <v>1.21485714285714</v>
      </c>
    </row>
    <row r="30" customFormat="false" ht="12.75" hidden="false" customHeight="false" outlineLevel="0" collapsed="false">
      <c r="A30" s="22" t="s">
        <v>32</v>
      </c>
      <c r="B30" s="16" t="n">
        <v>26800</v>
      </c>
      <c r="C30" s="16"/>
      <c r="D30" s="17" t="n">
        <f aca="false">SUM(B30:C30)</f>
        <v>26800</v>
      </c>
      <c r="E30" s="16" t="n">
        <f aca="false">SUM(B30)</f>
        <v>26800</v>
      </c>
      <c r="F30" s="16" t="n">
        <f aca="false">SUM(C30)</f>
        <v>0</v>
      </c>
      <c r="G30" s="16" t="n">
        <f aca="false">SUM(E30:F30)</f>
        <v>26800</v>
      </c>
      <c r="H30" s="16" t="n">
        <v>36225</v>
      </c>
      <c r="I30" s="16"/>
      <c r="J30" s="16" t="n">
        <f aca="false">SUM(H30:I30)</f>
        <v>36225</v>
      </c>
      <c r="K30" s="18" t="n">
        <f aca="false">SUM(H30/E30)</f>
        <v>1.35167910447761</v>
      </c>
      <c r="L30" s="18"/>
      <c r="M30" s="18" t="n">
        <f aca="false">SUM(J30/G30)</f>
        <v>1.35167910447761</v>
      </c>
    </row>
    <row r="31" customFormat="false" ht="12.75" hidden="false" customHeight="false" outlineLevel="0" collapsed="false">
      <c r="A31" s="22" t="s">
        <v>33</v>
      </c>
      <c r="B31" s="16" t="n">
        <v>30650</v>
      </c>
      <c r="C31" s="16" t="n">
        <v>984823</v>
      </c>
      <c r="D31" s="17" t="n">
        <f aca="false">SUM(B31:C31)</f>
        <v>1015473</v>
      </c>
      <c r="E31" s="16" t="n">
        <v>81975</v>
      </c>
      <c r="F31" s="16" t="n">
        <v>951518</v>
      </c>
      <c r="G31" s="16" t="n">
        <f aca="false">SUM(E31:F31)</f>
        <v>1033493</v>
      </c>
      <c r="H31" s="16" t="n">
        <v>72519</v>
      </c>
      <c r="I31" s="16" t="n">
        <v>949241</v>
      </c>
      <c r="J31" s="16" t="n">
        <f aca="false">SUM(H31:I31)</f>
        <v>1021760</v>
      </c>
      <c r="K31" s="18" t="n">
        <f aca="false">SUM(H31/E31)</f>
        <v>0.884647758462946</v>
      </c>
      <c r="L31" s="18" t="n">
        <f aca="false">SUM(I31/F31)</f>
        <v>0.997606981686106</v>
      </c>
      <c r="M31" s="18" t="n">
        <f aca="false">SUM(J31/G31)</f>
        <v>0.988647238055797</v>
      </c>
    </row>
    <row r="32" customFormat="false" ht="12.75" hidden="false" customHeight="false" outlineLevel="0" collapsed="false">
      <c r="A32" s="20" t="s">
        <v>34</v>
      </c>
      <c r="B32" s="16"/>
      <c r="C32" s="16"/>
      <c r="D32" s="17" t="n">
        <f aca="false">SUM(B32:C32)</f>
        <v>0</v>
      </c>
      <c r="E32" s="16" t="n">
        <v>2227</v>
      </c>
      <c r="F32" s="16" t="n">
        <v>7042</v>
      </c>
      <c r="G32" s="16" t="n">
        <f aca="false">SUM(E32:F32)</f>
        <v>9269</v>
      </c>
      <c r="H32" s="16" t="n">
        <v>2597</v>
      </c>
      <c r="I32" s="16" t="n">
        <v>7042</v>
      </c>
      <c r="J32" s="16" t="n">
        <f aca="false">SUM(H32:I32)</f>
        <v>9639</v>
      </c>
      <c r="K32" s="18" t="n">
        <f aca="false">SUM(H32/E32)</f>
        <v>1.16614279299506</v>
      </c>
      <c r="L32" s="18" t="n">
        <f aca="false">SUM(I32/F32)</f>
        <v>1</v>
      </c>
      <c r="M32" s="18" t="n">
        <f aca="false">SUM(J32/G32)</f>
        <v>1.03991800625742</v>
      </c>
    </row>
    <row r="33" customFormat="false" ht="12.75" hidden="false" customHeight="false" outlineLevel="0" collapsed="false">
      <c r="A33" s="20" t="s">
        <v>35</v>
      </c>
      <c r="B33" s="16"/>
      <c r="C33" s="16"/>
      <c r="D33" s="17" t="n">
        <f aca="false">SUM(B33:C33)</f>
        <v>0</v>
      </c>
      <c r="E33" s="16" t="n">
        <f aca="false">SUM(B33)</f>
        <v>0</v>
      </c>
      <c r="F33" s="16" t="n">
        <f aca="false">SUM(C33)</f>
        <v>0</v>
      </c>
      <c r="G33" s="16" t="n">
        <f aca="false">SUM(E33:F33)</f>
        <v>0</v>
      </c>
      <c r="H33" s="16" t="n">
        <v>8578</v>
      </c>
      <c r="I33" s="16"/>
      <c r="J33" s="16" t="n">
        <f aca="false">SUM(H33:I33)</f>
        <v>8578</v>
      </c>
      <c r="K33" s="18"/>
      <c r="L33" s="18"/>
      <c r="M33" s="18"/>
    </row>
    <row r="34" customFormat="false" ht="12.75" hidden="false" customHeight="false" outlineLevel="0" collapsed="false">
      <c r="A34" s="20" t="s">
        <v>36</v>
      </c>
      <c r="B34" s="16"/>
      <c r="C34" s="16"/>
      <c r="D34" s="17" t="n">
        <f aca="false">SUM(B34:C34)</f>
        <v>0</v>
      </c>
      <c r="E34" s="16" t="n">
        <v>5809</v>
      </c>
      <c r="F34" s="16" t="n">
        <f aca="false">SUM(C34)</f>
        <v>0</v>
      </c>
      <c r="G34" s="16" t="n">
        <f aca="false">SUM(E34:F34)</f>
        <v>5809</v>
      </c>
      <c r="H34" s="16" t="n">
        <v>5809</v>
      </c>
      <c r="I34" s="16"/>
      <c r="J34" s="16" t="n">
        <f aca="false">SUM(H34:I34)</f>
        <v>5809</v>
      </c>
      <c r="K34" s="18"/>
      <c r="L34" s="18"/>
      <c r="M34" s="18"/>
    </row>
    <row r="35" customFormat="false" ht="12.75" hidden="false" customHeight="false" outlineLevel="0" collapsed="false">
      <c r="A35" s="20" t="s">
        <v>37</v>
      </c>
      <c r="B35" s="16"/>
      <c r="C35" s="16"/>
      <c r="D35" s="17" t="n">
        <f aca="false">SUM(B35:C35)</f>
        <v>0</v>
      </c>
      <c r="E35" s="16" t="n">
        <v>240596</v>
      </c>
      <c r="F35" s="16" t="n">
        <v>134255</v>
      </c>
      <c r="G35" s="16" t="n">
        <f aca="false">SUM(E35:F35)</f>
        <v>374851</v>
      </c>
      <c r="H35" s="16" t="n">
        <v>242434</v>
      </c>
      <c r="I35" s="16" t="n">
        <v>134255</v>
      </c>
      <c r="J35" s="16" t="n">
        <f aca="false">SUM(H35:I35)</f>
        <v>376689</v>
      </c>
      <c r="K35" s="18" t="n">
        <f aca="false">SUM(H35/E35)</f>
        <v>1.00763936225041</v>
      </c>
      <c r="L35" s="18" t="n">
        <f aca="false">SUM(I35/F35)</f>
        <v>1</v>
      </c>
      <c r="M35" s="18" t="n">
        <f aca="false">SUM(J35/G35)</f>
        <v>1.00490328157054</v>
      </c>
    </row>
    <row r="36" s="28" customFormat="true" ht="12.75" hidden="false" customHeight="false" outlineLevel="0" collapsed="false">
      <c r="A36" s="23" t="s">
        <v>38</v>
      </c>
      <c r="B36" s="24" t="n">
        <f aca="false">SUM(B9:B35)</f>
        <v>3289026</v>
      </c>
      <c r="C36" s="24" t="n">
        <f aca="false">SUM(C9:C35)</f>
        <v>1269003</v>
      </c>
      <c r="D36" s="25" t="n">
        <f aca="false">SUM(D9:D35)</f>
        <v>4558029</v>
      </c>
      <c r="E36" s="26" t="n">
        <f aca="false">SUM(E9:E35)</f>
        <v>4903968</v>
      </c>
      <c r="F36" s="26" t="n">
        <f aca="false">SUM(F9:F35)</f>
        <v>1414971</v>
      </c>
      <c r="G36" s="26" t="n">
        <f aca="false">SUM(E36:F36)</f>
        <v>6318939</v>
      </c>
      <c r="H36" s="26" t="n">
        <f aca="false">SUM(H9:H35)</f>
        <v>5096457</v>
      </c>
      <c r="I36" s="26" t="n">
        <f aca="false">SUM(I9:I35)</f>
        <v>1408480</v>
      </c>
      <c r="J36" s="26" t="n">
        <f aca="false">SUM(H36:I36)</f>
        <v>6504937</v>
      </c>
      <c r="K36" s="27" t="n">
        <f aca="false">SUM(H36/E36)</f>
        <v>1.03925168353464</v>
      </c>
      <c r="L36" s="27" t="n">
        <f aca="false">SUM(I36/F36)</f>
        <v>0.995412626831221</v>
      </c>
      <c r="M36" s="27" t="n">
        <f aca="false">SUM(J36/G36)</f>
        <v>1.0294350048323</v>
      </c>
    </row>
    <row r="37" customFormat="false" ht="12.75" hidden="false" customHeight="false" outlineLevel="0" collapsed="false">
      <c r="A37" s="20" t="s">
        <v>39</v>
      </c>
      <c r="B37" s="16" t="n">
        <v>331000</v>
      </c>
      <c r="C37" s="16"/>
      <c r="D37" s="17" t="n">
        <f aca="false">SUM(B37:C37)</f>
        <v>331000</v>
      </c>
      <c r="E37" s="16" t="n">
        <f aca="false">SUM(B37)</f>
        <v>331000</v>
      </c>
      <c r="F37" s="16" t="n">
        <f aca="false">SUM(C37)</f>
        <v>0</v>
      </c>
      <c r="G37" s="16" t="n">
        <f aca="false">SUM(E37:F37)</f>
        <v>331000</v>
      </c>
      <c r="H37" s="16" t="n">
        <v>132347</v>
      </c>
      <c r="I37" s="16"/>
      <c r="J37" s="16" t="n">
        <f aca="false">SUM(H37:I37)</f>
        <v>132347</v>
      </c>
      <c r="K37" s="18" t="n">
        <f aca="false">SUM(H37/E37)</f>
        <v>0.399839879154079</v>
      </c>
      <c r="L37" s="18"/>
      <c r="M37" s="18" t="n">
        <f aca="false">SUM(J37/G37)</f>
        <v>0.399839879154079</v>
      </c>
    </row>
    <row r="38" customFormat="false" ht="12.75" hidden="false" customHeight="false" outlineLevel="0" collapsed="false">
      <c r="A38" s="20" t="s">
        <v>40</v>
      </c>
      <c r="B38" s="16" t="n">
        <v>66200</v>
      </c>
      <c r="C38" s="16"/>
      <c r="D38" s="17" t="n">
        <f aca="false">SUM(B38:C38)</f>
        <v>66200</v>
      </c>
      <c r="E38" s="16" t="n">
        <f aca="false">SUM(B38)</f>
        <v>66200</v>
      </c>
      <c r="F38" s="16" t="n">
        <f aca="false">SUM(C38)</f>
        <v>0</v>
      </c>
      <c r="G38" s="16" t="n">
        <f aca="false">SUM(E38:F38)</f>
        <v>66200</v>
      </c>
      <c r="H38" s="16" t="n">
        <v>33087</v>
      </c>
      <c r="I38" s="16"/>
      <c r="J38" s="16" t="n">
        <f aca="false">SUM(H38:I38)</f>
        <v>33087</v>
      </c>
      <c r="K38" s="18" t="n">
        <f aca="false">SUM(H38/E38)</f>
        <v>0.499803625377644</v>
      </c>
      <c r="L38" s="18"/>
      <c r="M38" s="18" t="n">
        <f aca="false">SUM(J38/G38)</f>
        <v>0.499803625377644</v>
      </c>
    </row>
    <row r="39" customFormat="false" ht="12.75" hidden="false" customHeight="false" outlineLevel="0" collapsed="false">
      <c r="A39" s="20" t="s">
        <v>41</v>
      </c>
      <c r="B39" s="16" t="n">
        <v>113128</v>
      </c>
      <c r="C39" s="16"/>
      <c r="D39" s="17" t="n">
        <f aca="false">SUM(B39:C39)</f>
        <v>113128</v>
      </c>
      <c r="E39" s="16" t="n">
        <v>160476</v>
      </c>
      <c r="F39" s="16" t="n">
        <f aca="false">SUM(C39)</f>
        <v>0</v>
      </c>
      <c r="G39" s="16" t="n">
        <f aca="false">SUM(E39:F39)</f>
        <v>160476</v>
      </c>
      <c r="H39" s="16" t="n">
        <v>180543</v>
      </c>
      <c r="I39" s="16"/>
      <c r="J39" s="16" t="n">
        <f aca="false">SUM(H39:I39)</f>
        <v>180543</v>
      </c>
      <c r="K39" s="18" t="n">
        <f aca="false">SUM(H39/E39)</f>
        <v>1.12504673596052</v>
      </c>
      <c r="L39" s="18"/>
      <c r="M39" s="18" t="n">
        <f aca="false">SUM(J39/G39)</f>
        <v>1.12504673596052</v>
      </c>
    </row>
    <row r="40" customFormat="false" ht="12.75" hidden="false" customHeight="false" outlineLevel="0" collapsed="false">
      <c r="A40" s="20" t="s">
        <v>42</v>
      </c>
      <c r="B40" s="16" t="n">
        <v>800</v>
      </c>
      <c r="C40" s="16"/>
      <c r="D40" s="17" t="n">
        <f aca="false">SUM(B40:C40)</f>
        <v>800</v>
      </c>
      <c r="E40" s="16" t="n">
        <v>4700</v>
      </c>
      <c r="F40" s="16" t="n">
        <f aca="false">SUM(C40)</f>
        <v>0</v>
      </c>
      <c r="G40" s="16" t="n">
        <f aca="false">SUM(E40:F40)</f>
        <v>4700</v>
      </c>
      <c r="H40" s="16" t="n">
        <v>4462</v>
      </c>
      <c r="I40" s="16"/>
      <c r="J40" s="16" t="n">
        <f aca="false">SUM(H40:I40)</f>
        <v>4462</v>
      </c>
      <c r="K40" s="18" t="n">
        <f aca="false">SUM(H40/E40)</f>
        <v>0.94936170212766</v>
      </c>
      <c r="L40" s="18"/>
      <c r="M40" s="18" t="n">
        <f aca="false">SUM(J40/G40)</f>
        <v>0.94936170212766</v>
      </c>
    </row>
    <row r="41" customFormat="false" ht="12.75" hidden="false" customHeight="false" outlineLevel="0" collapsed="false">
      <c r="A41" s="20" t="s">
        <v>43</v>
      </c>
      <c r="B41" s="16"/>
      <c r="C41" s="16"/>
      <c r="D41" s="17" t="n">
        <f aca="false">SUM(B41:C41)</f>
        <v>0</v>
      </c>
      <c r="E41" s="16" t="n">
        <f aca="false">SUM(B41)</f>
        <v>0</v>
      </c>
      <c r="F41" s="16" t="n">
        <f aca="false">SUM(C41)</f>
        <v>0</v>
      </c>
      <c r="G41" s="16" t="n">
        <f aca="false">SUM(E41:F41)</f>
        <v>0</v>
      </c>
      <c r="H41" s="16"/>
      <c r="I41" s="16"/>
      <c r="J41" s="16" t="n">
        <f aca="false">SUM(H41:I41)</f>
        <v>0</v>
      </c>
      <c r="K41" s="18"/>
      <c r="L41" s="18"/>
      <c r="M41" s="18"/>
    </row>
    <row r="42" customFormat="false" ht="12.75" hidden="false" customHeight="false" outlineLevel="0" collapsed="false">
      <c r="A42" s="20" t="s">
        <v>44</v>
      </c>
      <c r="B42" s="16" t="n">
        <v>314320</v>
      </c>
      <c r="C42" s="16"/>
      <c r="D42" s="17" t="n">
        <f aca="false">SUM(B42:C42)</f>
        <v>314320</v>
      </c>
      <c r="E42" s="16" t="n">
        <v>334962</v>
      </c>
      <c r="F42" s="16" t="n">
        <v>609</v>
      </c>
      <c r="G42" s="16" t="n">
        <f aca="false">SUM(E42:F42)</f>
        <v>335571</v>
      </c>
      <c r="H42" s="16" t="n">
        <v>197938</v>
      </c>
      <c r="I42" s="16" t="n">
        <v>609</v>
      </c>
      <c r="J42" s="16" t="n">
        <f aca="false">SUM(H42:I42)</f>
        <v>198547</v>
      </c>
      <c r="K42" s="18" t="n">
        <f aca="false">SUM(H42/E42)</f>
        <v>0.590926731987509</v>
      </c>
      <c r="L42" s="18"/>
      <c r="M42" s="18" t="n">
        <f aca="false">SUM(J42/G42)</f>
        <v>0.591669125162782</v>
      </c>
    </row>
    <row r="43" customFormat="false" ht="12.75" hidden="false" customHeight="false" outlineLevel="0" collapsed="false">
      <c r="A43" s="20" t="s">
        <v>45</v>
      </c>
      <c r="B43" s="16"/>
      <c r="C43" s="16"/>
      <c r="D43" s="17" t="n">
        <f aca="false">SUM(B43:C43)</f>
        <v>0</v>
      </c>
      <c r="E43" s="16" t="n">
        <v>7500</v>
      </c>
      <c r="F43" s="16" t="n">
        <v>400</v>
      </c>
      <c r="G43" s="16" t="n">
        <f aca="false">SUM(E43:F43)</f>
        <v>7900</v>
      </c>
      <c r="H43" s="16" t="n">
        <v>15523</v>
      </c>
      <c r="I43" s="16" t="n">
        <v>400</v>
      </c>
      <c r="J43" s="16" t="n">
        <f aca="false">SUM(H43:I43)</f>
        <v>15923</v>
      </c>
      <c r="K43" s="18" t="n">
        <f aca="false">SUM(H43/E43)</f>
        <v>2.06973333333333</v>
      </c>
      <c r="L43" s="18"/>
      <c r="M43" s="18" t="n">
        <f aca="false">SUM(J43/G43)</f>
        <v>2.01556962025316</v>
      </c>
    </row>
    <row r="44" customFormat="false" ht="12.75" hidden="false" customHeight="false" outlineLevel="0" collapsed="false">
      <c r="A44" s="20" t="s">
        <v>46</v>
      </c>
      <c r="B44" s="16" t="n">
        <v>300</v>
      </c>
      <c r="C44" s="16"/>
      <c r="D44" s="17" t="n">
        <f aca="false">SUM(B44:C44)</f>
        <v>300</v>
      </c>
      <c r="E44" s="16" t="n">
        <v>3400</v>
      </c>
      <c r="F44" s="16" t="n">
        <f aca="false">SUM(C44)</f>
        <v>0</v>
      </c>
      <c r="G44" s="16" t="n">
        <f aca="false">SUM(E44:F44)</f>
        <v>3400</v>
      </c>
      <c r="H44" s="16" t="n">
        <v>3400</v>
      </c>
      <c r="I44" s="16"/>
      <c r="J44" s="16" t="n">
        <f aca="false">SUM(H44:I44)</f>
        <v>3400</v>
      </c>
      <c r="K44" s="18" t="n">
        <f aca="false">SUM(H44/E44)</f>
        <v>1</v>
      </c>
      <c r="L44" s="18"/>
      <c r="M44" s="18" t="n">
        <f aca="false">SUM(J44/G44)</f>
        <v>1</v>
      </c>
    </row>
    <row r="45" customFormat="false" ht="12.75" hidden="false" customHeight="false" outlineLevel="0" collapsed="false">
      <c r="A45" s="20" t="s">
        <v>47</v>
      </c>
      <c r="B45" s="16" t="n">
        <v>6000</v>
      </c>
      <c r="C45" s="16"/>
      <c r="D45" s="17" t="n">
        <f aca="false">SUM(B45:C45)</f>
        <v>6000</v>
      </c>
      <c r="E45" s="16" t="n">
        <f aca="false">SUM(B45)</f>
        <v>6000</v>
      </c>
      <c r="F45" s="16" t="n">
        <v>976</v>
      </c>
      <c r="G45" s="16" t="n">
        <f aca="false">SUM(E45:F45)</f>
        <v>6976</v>
      </c>
      <c r="H45" s="16" t="n">
        <v>6192</v>
      </c>
      <c r="I45" s="16" t="n">
        <v>976</v>
      </c>
      <c r="J45" s="16" t="n">
        <f aca="false">SUM(H45:I45)</f>
        <v>7168</v>
      </c>
      <c r="K45" s="18" t="n">
        <f aca="false">SUM(H45/E45)</f>
        <v>1.032</v>
      </c>
      <c r="L45" s="18"/>
      <c r="M45" s="18" t="n">
        <f aca="false">SUM(J45/G45)</f>
        <v>1.02752293577982</v>
      </c>
    </row>
    <row r="46" customFormat="false" ht="12.75" hidden="false" customHeight="false" outlineLevel="0" collapsed="false">
      <c r="A46" s="20" t="s">
        <v>48</v>
      </c>
      <c r="B46" s="16" t="n">
        <v>10000</v>
      </c>
      <c r="C46" s="16"/>
      <c r="D46" s="17" t="n">
        <f aca="false">SUM(B46:C46)</f>
        <v>10000</v>
      </c>
      <c r="E46" s="16"/>
      <c r="F46" s="16" t="n">
        <f aca="false">SUM(C46)</f>
        <v>0</v>
      </c>
      <c r="G46" s="16" t="n">
        <f aca="false">SUM(E46:F46)</f>
        <v>0</v>
      </c>
      <c r="H46" s="16"/>
      <c r="I46" s="16"/>
      <c r="J46" s="16" t="n">
        <f aca="false">SUM(H46:I46)</f>
        <v>0</v>
      </c>
      <c r="K46" s="18"/>
      <c r="L46" s="18"/>
      <c r="M46" s="18"/>
    </row>
    <row r="47" customFormat="false" ht="12.75" hidden="false" customHeight="false" outlineLevel="0" collapsed="false">
      <c r="A47" s="29" t="s">
        <v>49</v>
      </c>
      <c r="B47" s="30" t="n">
        <v>391717</v>
      </c>
      <c r="C47" s="30"/>
      <c r="D47" s="31" t="n">
        <f aca="false">SUM(B47:C47)</f>
        <v>391717</v>
      </c>
      <c r="E47" s="30" t="n">
        <v>1485704</v>
      </c>
      <c r="F47" s="30" t="n">
        <v>45719</v>
      </c>
      <c r="G47" s="30" t="n">
        <f aca="false">SUM(E47:F47)</f>
        <v>1531423</v>
      </c>
      <c r="H47" s="30" t="n">
        <v>1485704</v>
      </c>
      <c r="I47" s="30" t="n">
        <v>42298</v>
      </c>
      <c r="J47" s="30" t="n">
        <f aca="false">SUM(H47:I47)</f>
        <v>1528002</v>
      </c>
      <c r="K47" s="32" t="n">
        <f aca="false">SUM(H47/E47)</f>
        <v>1</v>
      </c>
      <c r="L47" s="32" t="n">
        <f aca="false">SUM(I47/F47)</f>
        <v>0.925173341499158</v>
      </c>
      <c r="M47" s="32" t="n">
        <f aca="false">SUM(J47/G47)</f>
        <v>0.997766129932749</v>
      </c>
    </row>
    <row r="48" s="28" customFormat="true" ht="12.75" hidden="false" customHeight="false" outlineLevel="0" collapsed="false">
      <c r="A48" s="33" t="s">
        <v>50</v>
      </c>
      <c r="B48" s="24" t="n">
        <f aca="false">SUM(B37:B47)</f>
        <v>1233465</v>
      </c>
      <c r="C48" s="24" t="n">
        <f aca="false">SUM(C37:C47)</f>
        <v>0</v>
      </c>
      <c r="D48" s="24" t="n">
        <f aca="false">SUM(D37:D47)</f>
        <v>1233465</v>
      </c>
      <c r="E48" s="24" t="n">
        <f aca="false">SUM(E37:E47)</f>
        <v>2399942</v>
      </c>
      <c r="F48" s="24" t="n">
        <f aca="false">SUM(F37:F47)</f>
        <v>47704</v>
      </c>
      <c r="G48" s="26" t="n">
        <f aca="false">SUM(E48:F48)</f>
        <v>2447646</v>
      </c>
      <c r="H48" s="26" t="n">
        <f aca="false">SUM(H37:H47)</f>
        <v>2059196</v>
      </c>
      <c r="I48" s="26" t="n">
        <f aca="false">SUM(I37:I47)</f>
        <v>44283</v>
      </c>
      <c r="J48" s="26" t="n">
        <f aca="false">SUM(H48:I48)</f>
        <v>2103479</v>
      </c>
      <c r="K48" s="27" t="n">
        <f aca="false">SUM(H48/E48)</f>
        <v>0.858019068794163</v>
      </c>
      <c r="L48" s="27" t="n">
        <f aca="false">SUM(I48/F48)</f>
        <v>0.928286936105987</v>
      </c>
      <c r="M48" s="27" t="n">
        <f aca="false">SUM(J48/G48)</f>
        <v>0.859388571713393</v>
      </c>
    </row>
    <row r="49" s="28" customFormat="true" ht="12.75" hidden="false" customHeight="false" outlineLevel="0" collapsed="false">
      <c r="A49" s="34"/>
      <c r="B49" s="35"/>
      <c r="C49" s="35"/>
      <c r="D49" s="35"/>
      <c r="E49" s="35"/>
      <c r="F49" s="35"/>
      <c r="G49" s="36"/>
      <c r="H49" s="36"/>
      <c r="I49" s="36"/>
      <c r="J49" s="36"/>
      <c r="K49" s="37"/>
      <c r="L49" s="37"/>
      <c r="M49" s="37"/>
    </row>
    <row r="50" s="28" customFormat="true" ht="12.75" hidden="false" customHeight="false" outlineLevel="0" collapsed="false">
      <c r="A50" s="38"/>
      <c r="B50" s="39"/>
      <c r="C50" s="39"/>
      <c r="D50" s="39"/>
      <c r="E50" s="40"/>
      <c r="F50" s="40"/>
      <c r="G50" s="40"/>
      <c r="H50" s="39"/>
      <c r="I50" s="39"/>
      <c r="J50" s="39"/>
      <c r="K50" s="41"/>
      <c r="L50" s="41"/>
      <c r="M50" s="41"/>
    </row>
    <row r="51" s="28" customFormat="true" ht="12.75" hidden="false" customHeight="false" outlineLevel="0" collapsed="false">
      <c r="A51" s="42" t="s">
        <v>51</v>
      </c>
      <c r="B51" s="43" t="n">
        <f aca="false">SUM(B52:B55)</f>
        <v>1220515</v>
      </c>
      <c r="C51" s="44"/>
      <c r="D51" s="45" t="n">
        <f aca="false">SUM(B51:C51)</f>
        <v>1220515</v>
      </c>
      <c r="E51" s="43" t="n">
        <f aca="false">SUM(E52:E55)</f>
        <v>1534928</v>
      </c>
      <c r="F51" s="44" t="n">
        <f aca="false">SUM(C51)</f>
        <v>0</v>
      </c>
      <c r="G51" s="43" t="n">
        <f aca="false">SUM(E51:F51)</f>
        <v>1534928</v>
      </c>
      <c r="H51" s="43" t="n">
        <f aca="false">SUM(H52:H55)</f>
        <v>1534928</v>
      </c>
      <c r="I51" s="43"/>
      <c r="J51" s="43" t="n">
        <f aca="false">SUM(H51:I51)</f>
        <v>1534928</v>
      </c>
      <c r="K51" s="46" t="n">
        <f aca="false">SUM(H51/E51)</f>
        <v>1</v>
      </c>
      <c r="L51" s="46"/>
      <c r="M51" s="46" t="n">
        <f aca="false">SUM(J51/G51)</f>
        <v>1</v>
      </c>
    </row>
    <row r="52" customFormat="false" ht="12.75" hidden="false" customHeight="false" outlineLevel="0" collapsed="false">
      <c r="A52" s="21" t="s">
        <v>52</v>
      </c>
      <c r="B52" s="16" t="n">
        <v>943025</v>
      </c>
      <c r="C52" s="12"/>
      <c r="D52" s="47" t="n">
        <f aca="false">SUM(B52:C52)</f>
        <v>943025</v>
      </c>
      <c r="E52" s="48" t="n">
        <v>937166</v>
      </c>
      <c r="F52" s="49" t="n">
        <f aca="false">SUM(C52)</f>
        <v>0</v>
      </c>
      <c r="G52" s="48" t="n">
        <f aca="false">SUM(E52:F52)</f>
        <v>937166</v>
      </c>
      <c r="H52" s="48" t="n">
        <v>937166</v>
      </c>
      <c r="I52" s="48"/>
      <c r="J52" s="48" t="n">
        <f aca="false">SUM(H52:I52)</f>
        <v>937166</v>
      </c>
      <c r="K52" s="18" t="n">
        <f aca="false">SUM(H52/E52)</f>
        <v>1</v>
      </c>
      <c r="L52" s="18"/>
      <c r="M52" s="18" t="n">
        <f aca="false">SUM(J52/G52)</f>
        <v>1</v>
      </c>
    </row>
    <row r="53" customFormat="false" ht="12.75" hidden="false" customHeight="false" outlineLevel="0" collapsed="false">
      <c r="A53" s="21" t="s">
        <v>53</v>
      </c>
      <c r="B53" s="16" t="n">
        <v>275777</v>
      </c>
      <c r="C53" s="12"/>
      <c r="D53" s="47" t="n">
        <f aca="false">SUM(B53:C53)</f>
        <v>275777</v>
      </c>
      <c r="E53" s="48" t="n">
        <v>327750</v>
      </c>
      <c r="F53" s="49" t="n">
        <f aca="false">SUM(C53)</f>
        <v>0</v>
      </c>
      <c r="G53" s="48" t="n">
        <f aca="false">SUM(E53:F53)</f>
        <v>327750</v>
      </c>
      <c r="H53" s="48" t="n">
        <v>327750</v>
      </c>
      <c r="I53" s="48"/>
      <c r="J53" s="48" t="n">
        <f aca="false">SUM(H53:I53)</f>
        <v>327750</v>
      </c>
      <c r="K53" s="18" t="n">
        <f aca="false">SUM(H53/E53)</f>
        <v>1</v>
      </c>
      <c r="L53" s="18"/>
      <c r="M53" s="18" t="n">
        <f aca="false">SUM(J53/G53)</f>
        <v>1</v>
      </c>
    </row>
    <row r="54" customFormat="false" ht="12.75" hidden="false" customHeight="false" outlineLevel="0" collapsed="false">
      <c r="A54" s="21" t="s">
        <v>54</v>
      </c>
      <c r="B54" s="16" t="n">
        <v>1713</v>
      </c>
      <c r="C54" s="12"/>
      <c r="D54" s="47" t="n">
        <f aca="false">SUM(B54:C54)</f>
        <v>1713</v>
      </c>
      <c r="E54" s="48" t="n">
        <v>270012</v>
      </c>
      <c r="F54" s="49" t="n">
        <f aca="false">SUM(C54)</f>
        <v>0</v>
      </c>
      <c r="G54" s="48" t="n">
        <f aca="false">SUM(E54:F54)</f>
        <v>270012</v>
      </c>
      <c r="H54" s="48" t="n">
        <v>270012</v>
      </c>
      <c r="I54" s="48"/>
      <c r="J54" s="48" t="n">
        <f aca="false">SUM(H54:I54)</f>
        <v>270012</v>
      </c>
      <c r="K54" s="18" t="n">
        <f aca="false">SUM(H54/E54)</f>
        <v>1</v>
      </c>
      <c r="L54" s="18"/>
      <c r="M54" s="18" t="n">
        <f aca="false">SUM(J54/G54)</f>
        <v>1</v>
      </c>
    </row>
    <row r="55" customFormat="false" ht="12.75" hidden="false" customHeight="false" outlineLevel="0" collapsed="false">
      <c r="A55" s="21" t="s">
        <v>55</v>
      </c>
      <c r="B55" s="16"/>
      <c r="C55" s="12"/>
      <c r="D55" s="47" t="n">
        <f aca="false">SUM(B55:C55)</f>
        <v>0</v>
      </c>
      <c r="E55" s="48" t="n">
        <f aca="false">SUM(D55:D55)</f>
        <v>0</v>
      </c>
      <c r="F55" s="49" t="n">
        <f aca="false">SUM(C55)</f>
        <v>0</v>
      </c>
      <c r="G55" s="48" t="n">
        <f aca="false">SUM(E55:F55)</f>
        <v>0</v>
      </c>
      <c r="H55" s="48"/>
      <c r="I55" s="48"/>
      <c r="J55" s="48" t="n">
        <f aca="false">SUM(H55:I55)</f>
        <v>0</v>
      </c>
      <c r="K55" s="18"/>
      <c r="L55" s="18"/>
      <c r="M55" s="18"/>
    </row>
    <row r="56" s="28" customFormat="true" ht="12.75" hidden="false" customHeight="false" outlineLevel="0" collapsed="false">
      <c r="A56" s="50" t="s">
        <v>56</v>
      </c>
      <c r="B56" s="26"/>
      <c r="C56" s="26" t="n">
        <f aca="false">SUM(C57:C58)</f>
        <v>0</v>
      </c>
      <c r="D56" s="51" t="n">
        <f aca="false">SUM(B56:C56)</f>
        <v>0</v>
      </c>
      <c r="E56" s="24" t="n">
        <f aca="false">SUM(E57:E58)</f>
        <v>1434</v>
      </c>
      <c r="F56" s="52" t="n">
        <f aca="false">SUM(C56)</f>
        <v>0</v>
      </c>
      <c r="G56" s="24" t="n">
        <f aca="false">SUM(E56:F56)</f>
        <v>1434</v>
      </c>
      <c r="H56" s="24" t="n">
        <f aca="false">SUM(H57:H58)</f>
        <v>1434</v>
      </c>
      <c r="I56" s="48"/>
      <c r="J56" s="48" t="n">
        <f aca="false">SUM(H56:I56)</f>
        <v>1434</v>
      </c>
      <c r="K56" s="18" t="n">
        <f aca="false">SUM(H56/E56)</f>
        <v>1</v>
      </c>
      <c r="L56" s="18"/>
      <c r="M56" s="18" t="n">
        <f aca="false">SUM(J56/G56)</f>
        <v>1</v>
      </c>
    </row>
    <row r="57" customFormat="false" ht="12.75" hidden="false" customHeight="false" outlineLevel="0" collapsed="false">
      <c r="A57" s="21" t="s">
        <v>57</v>
      </c>
      <c r="B57" s="48"/>
      <c r="C57" s="48"/>
      <c r="D57" s="47" t="n">
        <f aca="false">SUM(B57:C57)</f>
        <v>0</v>
      </c>
      <c r="E57" s="48" t="n">
        <f aca="false">SUM(D57:D57)</f>
        <v>0</v>
      </c>
      <c r="F57" s="49" t="n">
        <f aca="false">SUM(C57)</f>
        <v>0</v>
      </c>
      <c r="G57" s="48" t="n">
        <f aca="false">SUM(E57:F57)</f>
        <v>0</v>
      </c>
      <c r="H57" s="48"/>
      <c r="I57" s="48"/>
      <c r="J57" s="48" t="n">
        <f aca="false">SUM(H57:I57)</f>
        <v>0</v>
      </c>
      <c r="K57" s="18"/>
      <c r="L57" s="18"/>
      <c r="M57" s="18"/>
    </row>
    <row r="58" customFormat="false" ht="12.75" hidden="false" customHeight="false" outlineLevel="0" collapsed="false">
      <c r="A58" s="21" t="s">
        <v>58</v>
      </c>
      <c r="B58" s="48"/>
      <c r="C58" s="48"/>
      <c r="D58" s="47" t="n">
        <f aca="false">SUM(B58:C58)</f>
        <v>0</v>
      </c>
      <c r="E58" s="48" t="n">
        <v>1434</v>
      </c>
      <c r="F58" s="49" t="n">
        <f aca="false">SUM(C58)</f>
        <v>0</v>
      </c>
      <c r="G58" s="48" t="n">
        <f aca="false">SUM(E58:F58)</f>
        <v>1434</v>
      </c>
      <c r="H58" s="48" t="n">
        <v>1434</v>
      </c>
      <c r="I58" s="48"/>
      <c r="J58" s="48" t="n">
        <f aca="false">SUM(H58:I58)</f>
        <v>1434</v>
      </c>
      <c r="K58" s="18" t="n">
        <f aca="false">SUM(H58/E58)</f>
        <v>1</v>
      </c>
      <c r="L58" s="18"/>
      <c r="M58" s="18" t="n">
        <f aca="false">SUM(J58/G58)</f>
        <v>1</v>
      </c>
    </row>
    <row r="59" s="28" customFormat="true" ht="12.75" hidden="false" customHeight="false" outlineLevel="0" collapsed="false">
      <c r="A59" s="50" t="s">
        <v>59</v>
      </c>
      <c r="B59" s="26" t="n">
        <f aca="false">SUM(B60:B66)</f>
        <v>-39466</v>
      </c>
      <c r="C59" s="49"/>
      <c r="D59" s="51" t="n">
        <f aca="false">SUM(B59:C59)</f>
        <v>-39466</v>
      </c>
      <c r="E59" s="24" t="n">
        <f aca="false">SUM(B59)</f>
        <v>-39466</v>
      </c>
      <c r="F59" s="49" t="n">
        <f aca="false">SUM(C59)</f>
        <v>0</v>
      </c>
      <c r="G59" s="26" t="n">
        <f aca="false">SUM(E59:F59)</f>
        <v>-39466</v>
      </c>
      <c r="H59" s="26" t="n">
        <f aca="false">SUM(H60:H65)</f>
        <v>-37886</v>
      </c>
      <c r="I59" s="26"/>
      <c r="J59" s="26" t="n">
        <f aca="false">SUM(H59:I59)</f>
        <v>-37886</v>
      </c>
      <c r="K59" s="27" t="n">
        <f aca="false">SUM(H59/E59)</f>
        <v>0.959965539958445</v>
      </c>
      <c r="L59" s="27"/>
      <c r="M59" s="27" t="n">
        <f aca="false">SUM(J59/G59)</f>
        <v>0.959965539958445</v>
      </c>
    </row>
    <row r="60" customFormat="false" ht="12.75" hidden="false" customHeight="false" outlineLevel="0" collapsed="false">
      <c r="A60" s="22" t="s">
        <v>60</v>
      </c>
      <c r="B60" s="16" t="n">
        <v>353589</v>
      </c>
      <c r="C60" s="12"/>
      <c r="D60" s="47" t="n">
        <f aca="false">SUM(B60:C60)</f>
        <v>353589</v>
      </c>
      <c r="E60" s="48" t="n">
        <f aca="false">SUM(B60)</f>
        <v>353589</v>
      </c>
      <c r="F60" s="49" t="n">
        <f aca="false">SUM(C60)</f>
        <v>0</v>
      </c>
      <c r="G60" s="48" t="n">
        <f aca="false">SUM(E60:F60)</f>
        <v>353589</v>
      </c>
      <c r="H60" s="48" t="n">
        <v>353589</v>
      </c>
      <c r="I60" s="48"/>
      <c r="J60" s="48" t="n">
        <f aca="false">SUM(H60:I60)</f>
        <v>353589</v>
      </c>
      <c r="K60" s="18" t="n">
        <f aca="false">SUM(H60/E60)</f>
        <v>1</v>
      </c>
      <c r="L60" s="18"/>
      <c r="M60" s="18" t="n">
        <f aca="false">SUM(J60/G60)</f>
        <v>1</v>
      </c>
    </row>
    <row r="61" customFormat="false" ht="12.75" hidden="false" customHeight="false" outlineLevel="0" collapsed="false">
      <c r="A61" s="22" t="s">
        <v>61</v>
      </c>
      <c r="B61" s="16" t="n">
        <v>-543555</v>
      </c>
      <c r="C61" s="12"/>
      <c r="D61" s="47" t="n">
        <f aca="false">SUM(B61:C61)</f>
        <v>-543555</v>
      </c>
      <c r="E61" s="48" t="n">
        <f aca="false">SUM(B61)</f>
        <v>-543555</v>
      </c>
      <c r="F61" s="49" t="n">
        <f aca="false">SUM(C61)</f>
        <v>0</v>
      </c>
      <c r="G61" s="48" t="n">
        <f aca="false">SUM(E61:F61)</f>
        <v>-543555</v>
      </c>
      <c r="H61" s="48" t="n">
        <v>-543555</v>
      </c>
      <c r="I61" s="48"/>
      <c r="J61" s="48" t="n">
        <f aca="false">SUM(H61:I61)</f>
        <v>-543555</v>
      </c>
      <c r="K61" s="18" t="n">
        <f aca="false">SUM(H61/E61)</f>
        <v>1</v>
      </c>
      <c r="L61" s="18"/>
      <c r="M61" s="18" t="n">
        <f aca="false">SUM(J61/G61)</f>
        <v>1</v>
      </c>
    </row>
    <row r="62" customFormat="false" ht="12.75" hidden="false" customHeight="false" outlineLevel="0" collapsed="false">
      <c r="A62" s="22" t="s">
        <v>62</v>
      </c>
      <c r="B62" s="16"/>
      <c r="C62" s="12"/>
      <c r="D62" s="47" t="n">
        <f aca="false">SUM(B62:C62)</f>
        <v>0</v>
      </c>
      <c r="E62" s="48" t="n">
        <f aca="false">SUM(B62)</f>
        <v>0</v>
      </c>
      <c r="F62" s="49" t="n">
        <f aca="false">SUM(C62)</f>
        <v>0</v>
      </c>
      <c r="G62" s="48" t="n">
        <f aca="false">SUM(E62:F62)</f>
        <v>0</v>
      </c>
      <c r="H62" s="48"/>
      <c r="I62" s="48"/>
      <c r="J62" s="48" t="n">
        <f aca="false">SUM(H62:I62)</f>
        <v>0</v>
      </c>
      <c r="K62" s="18"/>
      <c r="L62" s="18"/>
      <c r="M62" s="18"/>
    </row>
    <row r="63" customFormat="false" ht="12.75" hidden="false" customHeight="false" outlineLevel="0" collapsed="false">
      <c r="A63" s="22" t="s">
        <v>63</v>
      </c>
      <c r="B63" s="16" t="n">
        <v>150000</v>
      </c>
      <c r="C63" s="12"/>
      <c r="D63" s="47" t="n">
        <f aca="false">SUM(B63:C63)</f>
        <v>150000</v>
      </c>
      <c r="E63" s="48" t="n">
        <f aca="false">SUM(B63)</f>
        <v>150000</v>
      </c>
      <c r="F63" s="49" t="n">
        <f aca="false">SUM(C63)</f>
        <v>0</v>
      </c>
      <c r="G63" s="48" t="n">
        <f aca="false">SUM(E63:F63)</f>
        <v>150000</v>
      </c>
      <c r="H63" s="48" t="n">
        <v>148221</v>
      </c>
      <c r="I63" s="48"/>
      <c r="J63" s="48" t="n">
        <f aca="false">SUM(H63:I63)</f>
        <v>148221</v>
      </c>
      <c r="K63" s="18" t="n">
        <f aca="false">SUM(H63/E63)</f>
        <v>0.98814</v>
      </c>
      <c r="L63" s="18"/>
      <c r="M63" s="18" t="n">
        <f aca="false">SUM(J63/G63)</f>
        <v>0.98814</v>
      </c>
    </row>
    <row r="64" customFormat="false" ht="12.75" hidden="false" customHeight="false" outlineLevel="0" collapsed="false">
      <c r="A64" s="22" t="s">
        <v>64</v>
      </c>
      <c r="B64" s="16"/>
      <c r="C64" s="12"/>
      <c r="D64" s="47"/>
      <c r="E64" s="48"/>
      <c r="F64" s="49"/>
      <c r="G64" s="48"/>
      <c r="H64" s="48" t="n">
        <v>3233</v>
      </c>
      <c r="I64" s="48"/>
      <c r="J64" s="48" t="n">
        <f aca="false">SUM(H64:I64)</f>
        <v>3233</v>
      </c>
      <c r="K64" s="18"/>
      <c r="L64" s="18"/>
      <c r="M64" s="18"/>
    </row>
    <row r="65" customFormat="false" ht="12.75" hidden="false" customHeight="false" outlineLevel="0" collapsed="false">
      <c r="A65" s="22" t="s">
        <v>65</v>
      </c>
      <c r="B65" s="16" t="n">
        <v>500</v>
      </c>
      <c r="C65" s="12"/>
      <c r="D65" s="47" t="n">
        <f aca="false">SUM(B65:C65)</f>
        <v>500</v>
      </c>
      <c r="E65" s="48" t="n">
        <f aca="false">SUM(B65)</f>
        <v>500</v>
      </c>
      <c r="F65" s="49" t="n">
        <f aca="false">SUM(C65)</f>
        <v>0</v>
      </c>
      <c r="G65" s="48" t="n">
        <f aca="false">SUM(E65:F65)</f>
        <v>500</v>
      </c>
      <c r="H65" s="48" t="n">
        <v>626</v>
      </c>
      <c r="I65" s="48"/>
      <c r="J65" s="48" t="n">
        <f aca="false">SUM(H65:I65)</f>
        <v>626</v>
      </c>
      <c r="K65" s="18" t="n">
        <f aca="false">SUM(H65/E65)</f>
        <v>1.252</v>
      </c>
      <c r="L65" s="18"/>
      <c r="M65" s="18" t="n">
        <f aca="false">SUM(J65/G65)</f>
        <v>1.252</v>
      </c>
    </row>
    <row r="66" s="28" customFormat="true" ht="12.75" hidden="false" customHeight="false" outlineLevel="0" collapsed="false">
      <c r="A66" s="23" t="s">
        <v>66</v>
      </c>
      <c r="B66" s="26"/>
      <c r="C66" s="49"/>
      <c r="D66" s="51" t="n">
        <f aca="false">SUM(B66:C66)</f>
        <v>0</v>
      </c>
      <c r="E66" s="48" t="n">
        <f aca="false">SUM(B66)</f>
        <v>0</v>
      </c>
      <c r="F66" s="49" t="n">
        <f aca="false">SUM(C66)</f>
        <v>0</v>
      </c>
      <c r="G66" s="48" t="n">
        <f aca="false">SUM(E66:F66)</f>
        <v>0</v>
      </c>
      <c r="H66" s="48"/>
      <c r="I66" s="48"/>
      <c r="J66" s="48" t="n">
        <f aca="false">SUM(H66:I66)</f>
        <v>0</v>
      </c>
      <c r="K66" s="18"/>
      <c r="L66" s="18"/>
      <c r="M66" s="18"/>
    </row>
    <row r="67" s="28" customFormat="true" ht="12.75" hidden="false" customHeight="false" outlineLevel="0" collapsed="false">
      <c r="A67" s="23" t="s">
        <v>67</v>
      </c>
      <c r="B67" s="26" t="n">
        <f aca="false">SUM(B36,B48,B51,B56,B59)</f>
        <v>5703540</v>
      </c>
      <c r="C67" s="26" t="n">
        <f aca="false">SUM(C36,C48,C51,C56,C59)</f>
        <v>1269003</v>
      </c>
      <c r="D67" s="51" t="n">
        <f aca="false">SUM(B67:C67)</f>
        <v>6972543</v>
      </c>
      <c r="E67" s="24" t="n">
        <f aca="false">SUM(E36,E48,E51,E56,E59)</f>
        <v>8800806</v>
      </c>
      <c r="F67" s="24" t="n">
        <f aca="false">SUM(F36,F48,F51,F59)</f>
        <v>1462675</v>
      </c>
      <c r="G67" s="26" t="n">
        <f aca="false">SUM(E67:F67)</f>
        <v>10263481</v>
      </c>
      <c r="H67" s="26" t="n">
        <f aca="false">SUM(H36,H48,H51,H56,H59)</f>
        <v>8654129</v>
      </c>
      <c r="I67" s="26" t="n">
        <f aca="false">SUM(I36,I48,I51,I59)</f>
        <v>1452763</v>
      </c>
      <c r="J67" s="26" t="n">
        <f aca="false">SUM(H67:I67)</f>
        <v>10106892</v>
      </c>
      <c r="K67" s="27" t="n">
        <f aca="false">SUM(H67/E67)</f>
        <v>0.983333685573799</v>
      </c>
      <c r="L67" s="27" t="n">
        <f aca="false">SUM(I67/F67)</f>
        <v>0.993223374980772</v>
      </c>
      <c r="M67" s="27" t="n">
        <f aca="false">SUM(J67/G67)</f>
        <v>0.984743090575215</v>
      </c>
    </row>
    <row r="73" customFormat="false" ht="12.75" hidden="false" customHeight="false" outlineLevel="0" collapsed="false">
      <c r="H73" s="53"/>
    </row>
  </sheetData>
  <mergeCells count="9">
    <mergeCell ref="E1:M1"/>
    <mergeCell ref="B2:D2"/>
    <mergeCell ref="A3:M3"/>
    <mergeCell ref="E4:M4"/>
    <mergeCell ref="A5:A7"/>
    <mergeCell ref="B5:D6"/>
    <mergeCell ref="E5:G6"/>
    <mergeCell ref="H5:J6"/>
    <mergeCell ref="K5:M6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hokne</cp:lastModifiedBy>
  <cp:lastPrinted>2009-08-12T09:40:54Z</cp:lastPrinted>
  <dcterms:modified xsi:type="dcterms:W3CDTF">2010-03-26T10:21:45Z</dcterms:modified>
  <cp:revision>0</cp:revision>
  <dc:subject/>
  <dc:title/>
</cp:coreProperties>
</file>