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16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00">
  <si>
    <t xml:space="preserve">5.számú melléklet</t>
  </si>
  <si>
    <t xml:space="preserve">Komárom Város intézményei 2009. évi költségvetése bevételi és kiadási előirányzatának  teljesítése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6/2009.(III.20) önk.rend.eredeti ei.</t>
  </si>
  <si>
    <t xml:space="preserve">   1/2010.(II.19.) önk.rendelet mód. Ei</t>
  </si>
  <si>
    <t xml:space="preserve">Teljesítés</t>
  </si>
  <si>
    <t xml:space="preserve">Telj. %-a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Függő, átfutó, kiegyenlítő bevétel</t>
  </si>
  <si>
    <t xml:space="preserve">Bevétel összesen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üggő, átfutó, kiegyenlítő kiadás</t>
  </si>
  <si>
    <t xml:space="preserve">Összes kiadás</t>
  </si>
  <si>
    <t xml:space="preserve">Foglalkoztatottak létszáma</t>
  </si>
  <si>
    <t xml:space="preserve">Normatív támogatás</t>
  </si>
  <si>
    <t xml:space="preserve">Évközi központosított és egyéb központi támogatások</t>
  </si>
  <si>
    <t xml:space="preserve">Normatíván felüli önkormányzati támogatás</t>
  </si>
  <si>
    <t xml:space="preserve">1.Önkormányzati Intézmények Gazdasági Hivatala önállóan gazdálkodó</t>
  </si>
  <si>
    <t xml:space="preserve">Előző évi pénzmaradvány elvonás</t>
  </si>
  <si>
    <t xml:space="preserve">1.1 Szivárvány óvoda</t>
  </si>
  <si>
    <t xml:space="preserve">részben önálló</t>
  </si>
  <si>
    <t xml:space="preserve">Bevételek összesen: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1.19  Waldorf Óperenciás Óvoda</t>
  </si>
  <si>
    <t xml:space="preserve">2.0  Csokonai Művelődési Központ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önállóan gazdálkodó</t>
  </si>
  <si>
    <t xml:space="preserve">Előző évi műk.c.ei.maradvány, pénzmaradvány elvonás</t>
  </si>
  <si>
    <t xml:space="preserve">4.0 Komárom Város Sportiroda és Sportcsarnok</t>
  </si>
  <si>
    <t xml:space="preserve">5.0 Komárom Város Selye János Kórház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#,##0"/>
    <numFmt numFmtId="167" formatCode="0.00%"/>
    <numFmt numFmtId="168" formatCode="General"/>
    <numFmt numFmtId="169" formatCode="#,##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98" activeCellId="0" sqref="G1298:G12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28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2" t="s">
        <v>10</v>
      </c>
      <c r="I4" s="14" t="s">
        <v>11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3"/>
      <c r="H5" s="12"/>
      <c r="I5" s="14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false" outlineLevel="0" collapsed="false">
      <c r="A6" s="8"/>
      <c r="B6" s="9"/>
      <c r="C6" s="10"/>
      <c r="D6" s="11"/>
      <c r="E6" s="11"/>
      <c r="F6" s="12"/>
      <c r="G6" s="13"/>
      <c r="H6" s="12"/>
      <c r="I6" s="1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8" t="s">
        <v>12</v>
      </c>
      <c r="B7" s="15"/>
      <c r="C7" s="15"/>
      <c r="D7" s="15"/>
      <c r="E7" s="15"/>
      <c r="F7" s="16"/>
      <c r="G7" s="15"/>
      <c r="H7" s="16"/>
      <c r="I7" s="17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18" t="s">
        <v>13</v>
      </c>
      <c r="B8" s="19" t="n">
        <f aca="false">SUM(B69,B1186,B1423,B1483,B1541,B1599)</f>
        <v>820</v>
      </c>
      <c r="C8" s="19" t="e">
        <f aca="false">SUM(C69,C1186,C1423,C1483,C1541,C1599)</f>
        <v>#REF!</v>
      </c>
      <c r="D8" s="19" t="n">
        <f aca="false">SUM(D69,D1186,D1423,D1483,D1541,D1599)</f>
        <v>820</v>
      </c>
      <c r="E8" s="19" t="n">
        <f aca="false">SUM(E69,E1186,E1423,E1483,E1541,E1599)</f>
        <v>37</v>
      </c>
      <c r="F8" s="20" t="n">
        <f aca="false">SUM(F69,F1246,F1423,F1483,F1541,F1599)</f>
        <v>1253</v>
      </c>
      <c r="G8" s="20" t="n">
        <f aca="false">SUM(G69,G1246,G1423,G1483,G1541,G1599)</f>
        <v>1574</v>
      </c>
      <c r="H8" s="20" t="n">
        <f aca="false">SUM(H69,H1246,H1423,H1483,H1541,H1599)</f>
        <v>2141</v>
      </c>
      <c r="I8" s="21" t="n">
        <f aca="false">SUM(H8/G8)</f>
        <v>1.36022871664549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22" t="s">
        <v>14</v>
      </c>
      <c r="B9" s="19" t="n">
        <f aca="false">SUM(B70,B1187,B1424,B1484,B1542,B1600)</f>
        <v>27800</v>
      </c>
      <c r="C9" s="19" t="e">
        <f aca="false">SUM(C70,C1187,C1424,C1484,C1542,C1600)</f>
        <v>#REF!</v>
      </c>
      <c r="D9" s="19" t="n">
        <f aca="false">SUM(D70,D1187,D1424,D1484,D1542,D1600)</f>
        <v>28273</v>
      </c>
      <c r="E9" s="19" t="n">
        <f aca="false">SUM(E70,E1187,E1424,E1484,E1542,E1600)</f>
        <v>3249</v>
      </c>
      <c r="F9" s="20" t="n">
        <f aca="false">SUM(F70,F1247,F1424,F1484,F1542,F1600)</f>
        <v>23857</v>
      </c>
      <c r="G9" s="20" t="n">
        <f aca="false">SUM(G70,G1247,G1424,G1484,G1542,G1600)</f>
        <v>30014</v>
      </c>
      <c r="H9" s="20" t="n">
        <f aca="false">SUM(H70,H1247,H1424,H1484,H1542,H1600)</f>
        <v>23541</v>
      </c>
      <c r="I9" s="21" t="n">
        <f aca="false">SUM(H9/G9)</f>
        <v>0.784333977477177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22" t="s">
        <v>15</v>
      </c>
      <c r="B10" s="19" t="n">
        <f aca="false">SUM(B71,B1188,B1425,B1485,B1543,B1601)</f>
        <v>27000</v>
      </c>
      <c r="C10" s="19" t="e">
        <f aca="false">SUM(C71,C1188,C1425,C1485,C1543,C1601)</f>
        <v>#REF!</v>
      </c>
      <c r="D10" s="19" t="n">
        <f aca="false">SUM(D71,D1188,D1425,D1485,D1543,D1601)</f>
        <v>27000</v>
      </c>
      <c r="E10" s="19" t="n">
        <f aca="false">SUM(E71,E1188,E1425,E1485,E1543,E1601)</f>
        <v>-1883</v>
      </c>
      <c r="F10" s="20" t="n">
        <f aca="false">SUM(F71,F1248,F1425,F1485,F1543,F1601)</f>
        <v>22963</v>
      </c>
      <c r="G10" s="20" t="n">
        <f aca="false">SUM(G71,G1248,G1425,G1485,G1543,G1601)</f>
        <v>15623</v>
      </c>
      <c r="H10" s="20" t="n">
        <f aca="false">SUM(H71,H1248,H1425,H1485,H1543,H1601)</f>
        <v>15803</v>
      </c>
      <c r="I10" s="21" t="n">
        <f aca="false">SUM(H10/G10)</f>
        <v>1.01152147474877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22" t="s">
        <v>16</v>
      </c>
      <c r="B11" s="19" t="n">
        <f aca="false">SUM(B72,B1189,B1426,B1486,B1544,B1602)</f>
        <v>10200</v>
      </c>
      <c r="C11" s="19" t="e">
        <f aca="false">SUM(C72,C1189,C1426,C1486,C1544,C1602)</f>
        <v>#REF!</v>
      </c>
      <c r="D11" s="19" t="n">
        <f aca="false">SUM(D72,D1189,D1426,D1486,D1544,D1602)</f>
        <v>10200</v>
      </c>
      <c r="E11" s="19" t="n">
        <f aca="false">SUM(E72,E1189,E1426,E1486,E1544,E1602)</f>
        <v>5571</v>
      </c>
      <c r="F11" s="20" t="n">
        <f aca="false">SUM(F72,F1249,F1426,F1486,F1544,F1602)</f>
        <v>15935</v>
      </c>
      <c r="G11" s="20" t="n">
        <f aca="false">SUM(G72,G1249,G1426,G1486,G1544,G1602)</f>
        <v>19799</v>
      </c>
      <c r="H11" s="20" t="n">
        <f aca="false">SUM(H72,H1249,H1426,H1486,H1544,H1602)</f>
        <v>21313</v>
      </c>
      <c r="I11" s="21" t="n">
        <f aca="false">SUM(H11/G11)</f>
        <v>1.07646850851053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22" t="s">
        <v>17</v>
      </c>
      <c r="B12" s="19" t="n">
        <f aca="false">SUM(B73,B1190,B1427,B1487,B1545,B1603)</f>
        <v>10450</v>
      </c>
      <c r="C12" s="19" t="e">
        <f aca="false">SUM(C73,C1190,C1427,C1487,C1545,C1603)</f>
        <v>#REF!</v>
      </c>
      <c r="D12" s="19" t="n">
        <f aca="false">SUM(D73,D1190,D1427,D1487,D1545,D1603)</f>
        <v>10903</v>
      </c>
      <c r="E12" s="19" t="n">
        <f aca="false">SUM(E73,E1190,E1427,E1487,E1545,E1603)</f>
        <v>1862</v>
      </c>
      <c r="F12" s="20" t="n">
        <f aca="false">SUM(F73,F1250,F1427,F1487,F1545,F1603)</f>
        <v>12895</v>
      </c>
      <c r="G12" s="20" t="n">
        <f aca="false">SUM(G73,G1250,G1427,G1487,G1545,G1603)</f>
        <v>16639</v>
      </c>
      <c r="H12" s="20" t="n">
        <f aca="false">SUM(H73,H1250,H1427,H1487,H1545,H1603)</f>
        <v>17694</v>
      </c>
      <c r="I12" s="21" t="n">
        <f aca="false">SUM(H12/G12)</f>
        <v>1.06340525271951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22" t="s">
        <v>18</v>
      </c>
      <c r="B13" s="19" t="n">
        <f aca="false">SUM(B74,B1191,B1428,B1488,B1546,B1604)</f>
        <v>134100</v>
      </c>
      <c r="C13" s="19" t="e">
        <f aca="false">SUM(C74,C1191,C1428,C1488,C1546,C1604)</f>
        <v>#REF!</v>
      </c>
      <c r="D13" s="19" t="n">
        <f aca="false">SUM(D74,D1191,D1428,D1488,D1546,D1604)</f>
        <v>134100</v>
      </c>
      <c r="E13" s="19" t="n">
        <f aca="false">SUM(E74,E1191,E1428,E1488,E1546,E1604)</f>
        <v>7016</v>
      </c>
      <c r="F13" s="20" t="n">
        <f aca="false">SUM(F74,F1251,F1428,F1488,F1546,F1604)</f>
        <v>150196</v>
      </c>
      <c r="G13" s="20" t="n">
        <f aca="false">SUM(G74,G1251,G1428,G1488,G1546,G1604)</f>
        <v>154320</v>
      </c>
      <c r="H13" s="20" t="n">
        <f aca="false">SUM(H74,H1251,H1428,H1488,H1546,H1604)</f>
        <v>154348</v>
      </c>
      <c r="I13" s="21" t="n">
        <f aca="false">SUM(H13/G13)</f>
        <v>1.00018144116122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22" t="s">
        <v>19</v>
      </c>
      <c r="B14" s="19" t="n">
        <f aca="false">SUM(B75,B1192,B1429,B1489,B1547,B1605)</f>
        <v>14470</v>
      </c>
      <c r="C14" s="19" t="e">
        <f aca="false">SUM(C75,C1192,C1429,C1489,C1547,C1605)</f>
        <v>#REF!</v>
      </c>
      <c r="D14" s="19" t="n">
        <f aca="false">SUM(D75,D1192,D1429,D1489,D1547,D1605)</f>
        <v>14470</v>
      </c>
      <c r="E14" s="19" t="n">
        <f aca="false">SUM(E75,E1192,E1429,E1489,E1547,E1605)</f>
        <v>-542</v>
      </c>
      <c r="F14" s="20" t="n">
        <f aca="false">SUM(F75,F1252,F1429,F1489,F1547,F1605)</f>
        <v>22178</v>
      </c>
      <c r="G14" s="20" t="n">
        <f aca="false">SUM(G75,G1252,G1429,G1489,G1547,G1605)</f>
        <v>22497</v>
      </c>
      <c r="H14" s="20" t="n">
        <f aca="false">SUM(H75,H1252,H1429,H1489,H1547,H1605)</f>
        <v>22307</v>
      </c>
      <c r="I14" s="21" t="n">
        <f aca="false">SUM(H14/G14)</f>
        <v>0.991554429479486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22" t="s">
        <v>20</v>
      </c>
      <c r="B15" s="19" t="n">
        <f aca="false">SUM(B76,B1193,B1430,B1490,B1548,B1606)</f>
        <v>0</v>
      </c>
      <c r="C15" s="19" t="n">
        <f aca="false">SUM(C76,C1193,C1430,C1490,C1548,C1606)</f>
        <v>0</v>
      </c>
      <c r="D15" s="19" t="n">
        <f aca="false">SUM(D76,D1193,D1430,D1490,D1548,D1606)</f>
        <v>0</v>
      </c>
      <c r="E15" s="19" t="n">
        <f aca="false">SUM(E76,E1193,E1430,E1490,E1548,E1606)</f>
        <v>0</v>
      </c>
      <c r="F15" s="20" t="n">
        <f aca="false">SUM(F76,F1253,F1430,F1490,F1548,F1606)</f>
        <v>0</v>
      </c>
      <c r="G15" s="20" t="n">
        <f aca="false">SUM(G76,G1253,G1430,G1490,G1548,G1606)</f>
        <v>520</v>
      </c>
      <c r="H15" s="20" t="n">
        <f aca="false">SUM(H76,H1253,H1430,H1490,H1548,H1606)</f>
        <v>520</v>
      </c>
      <c r="I15" s="21" t="n">
        <f aca="false">SUM(H15/G15)</f>
        <v>1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22" t="s">
        <v>21</v>
      </c>
      <c r="B16" s="19"/>
      <c r="C16" s="19"/>
      <c r="D16" s="19"/>
      <c r="E16" s="19" t="n">
        <f aca="false">SUM(E1431)</f>
        <v>382</v>
      </c>
      <c r="F16" s="20" t="n">
        <f aca="false">SUM(F1431)</f>
        <v>0</v>
      </c>
      <c r="G16" s="20" t="n">
        <f aca="false">SUM(G1431)</f>
        <v>132</v>
      </c>
      <c r="H16" s="20" t="n">
        <f aca="false">SUM(H1431)</f>
        <v>131</v>
      </c>
      <c r="I16" s="21" t="n">
        <f aca="false">SUM(H16/G16)</f>
        <v>0.992424242424242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22" t="s">
        <v>22</v>
      </c>
      <c r="B17" s="19" t="n">
        <f aca="false">SUM(B77,B1194,B1432,B1491,B1549,B1607)</f>
        <v>0</v>
      </c>
      <c r="C17" s="19" t="n">
        <f aca="false">SUM(C77,C1194,C1432,C1491,C1549,C1607)</f>
        <v>0</v>
      </c>
      <c r="D17" s="19" t="n">
        <f aca="false">SUM(D77,D1194,D1432,D1491,D1549,D1607)</f>
        <v>0</v>
      </c>
      <c r="E17" s="19" t="n">
        <f aca="false">SUM(E77,E1194,E1432,E1491,E1549,E1607)</f>
        <v>56</v>
      </c>
      <c r="F17" s="20" t="n">
        <f aca="false">SUM(F77,F1254,F1432,F1491,F1549,F1607)</f>
        <v>0</v>
      </c>
      <c r="G17" s="20" t="n">
        <f aca="false">SUM(G77,G1254,G1432,G1491,G1549,G1607)</f>
        <v>276</v>
      </c>
      <c r="H17" s="20" t="n">
        <f aca="false">SUM(H77,H1254,H1432,H1491,H1549,H1607)</f>
        <v>276</v>
      </c>
      <c r="I17" s="21" t="n">
        <f aca="false">SUM(H17/G17)</f>
        <v>1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22" t="s">
        <v>23</v>
      </c>
      <c r="B18" s="19" t="n">
        <f aca="false">SUM(B78,B1195,B1433,B1492,B1550,B1608)</f>
        <v>36640</v>
      </c>
      <c r="C18" s="19" t="e">
        <f aca="false">SUM(C78,C1195,C1433,C1492,C1550,C1608)</f>
        <v>#REF!</v>
      </c>
      <c r="D18" s="19" t="n">
        <f aca="false">SUM(D78,D1195,D1433,D1492,D1550,D1608)</f>
        <v>36856</v>
      </c>
      <c r="E18" s="19" t="n">
        <f aca="false">SUM(E78,E1195,E1433,E1492,E1550,E1608)</f>
        <v>1285</v>
      </c>
      <c r="F18" s="20" t="n">
        <f aca="false">SUM(F78,F1255,F1433,F1492,F1550,F1608)</f>
        <v>34240</v>
      </c>
      <c r="G18" s="20" t="n">
        <f aca="false">SUM(G78,G1255,G1433,G1492,G1550,G1608)</f>
        <v>58593</v>
      </c>
      <c r="H18" s="20" t="n">
        <f aca="false">SUM(H78,H1255,H1433,H1492,H1550,H1608)</f>
        <v>57676</v>
      </c>
      <c r="I18" s="21" t="n">
        <f aca="false">SUM(H18/G18)</f>
        <v>0.984349666342396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22" t="s">
        <v>24</v>
      </c>
      <c r="B19" s="19" t="n">
        <f aca="false">SUM(B79,B1196,B1434,B1493,B1551,B1609)</f>
        <v>480</v>
      </c>
      <c r="C19" s="19" t="e">
        <f aca="false">SUM(C79,C1196,C1434,C1493,C1551,C1609)</f>
        <v>#REF!</v>
      </c>
      <c r="D19" s="19" t="n">
        <f aca="false">SUM(D79,D1196,D1434,D1493,D1551,D1609)</f>
        <v>480</v>
      </c>
      <c r="E19" s="19" t="n">
        <f aca="false">SUM(E79,E1196,E1434,E1493,E1551,E1609)</f>
        <v>2681</v>
      </c>
      <c r="F19" s="20" t="n">
        <f aca="false">SUM(F79,F1256,F1434,F1493,F1551,F1609)</f>
        <v>663</v>
      </c>
      <c r="G19" s="20" t="n">
        <f aca="false">SUM(G79,G1256,G1434,G1493,G1551,G1609)</f>
        <v>2169</v>
      </c>
      <c r="H19" s="20" t="n">
        <f aca="false">SUM(H79,H1256,H1434,H1493,H1551,H1609)</f>
        <v>2192</v>
      </c>
      <c r="I19" s="21" t="n">
        <f aca="false">SUM(H19/G19)</f>
        <v>1.01060396496081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22" t="s">
        <v>25</v>
      </c>
      <c r="B20" s="19" t="n">
        <f aca="false">SUM(B80,B1197,B1435,B1494,B1552,B1610)</f>
        <v>0</v>
      </c>
      <c r="C20" s="19" t="n">
        <f aca="false">SUM(C80,C1197,C1435,C1494,C1552,C1610)</f>
        <v>0</v>
      </c>
      <c r="D20" s="19" t="n">
        <f aca="false">SUM(D80,D1197,D1435,D1494,D1552,D1610)</f>
        <v>1486</v>
      </c>
      <c r="E20" s="19" t="n">
        <f aca="false">SUM(E80,E1197,E1435,E1494,E1552,E1610)</f>
        <v>4515</v>
      </c>
      <c r="F20" s="20" t="n">
        <f aca="false">SUM(F80,F1257,F1435,F1494,F1552,F1610)</f>
        <v>0</v>
      </c>
      <c r="G20" s="20" t="n">
        <f aca="false">SUM(G80,G1257,G1435,G1494,G1552,G1610)</f>
        <v>7042</v>
      </c>
      <c r="H20" s="20" t="n">
        <f aca="false">SUM(H80,H1257,H1435,H1494,H1552,H1610)</f>
        <v>7042</v>
      </c>
      <c r="I20" s="21" t="n">
        <f aca="false">SUM(H20/G20)</f>
        <v>1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22" t="s">
        <v>26</v>
      </c>
      <c r="B21" s="19" t="n">
        <f aca="false">SUM(B81,B1198,B1436,B1495,B1553,B1611)</f>
        <v>1004337</v>
      </c>
      <c r="C21" s="19" t="e">
        <f aca="false">SUM(C81,C1198,C1436,C1495,C1553,C1611)</f>
        <v>#REF!</v>
      </c>
      <c r="D21" s="19" t="n">
        <f aca="false">SUM(D81,D1198,D1436,D1495,D1553,D1611)</f>
        <v>1006609</v>
      </c>
      <c r="E21" s="19" t="n">
        <f aca="false">SUM(E81,E1198,E1436,E1495,E1553,E1611)</f>
        <v>-13827</v>
      </c>
      <c r="F21" s="20" t="n">
        <f aca="false">SUM(F81,F1258,F1436,F1495,F1553,F1611)</f>
        <v>984823</v>
      </c>
      <c r="G21" s="20" t="n">
        <f aca="false">SUM(G81,G1258,G1436,G1495,G1553,G1611)</f>
        <v>951518</v>
      </c>
      <c r="H21" s="20" t="n">
        <f aca="false">SUM(H81,H1258,H1436,H1495,H1553,H1611)</f>
        <v>949241</v>
      </c>
      <c r="I21" s="21" t="n">
        <f aca="false">SUM(H21/G21)</f>
        <v>0.997606981686106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22" t="s">
        <v>27</v>
      </c>
      <c r="B22" s="19" t="n">
        <f aca="false">SUM(B82,B1199,B1437,B1496,B1554,B1612)</f>
        <v>0</v>
      </c>
      <c r="C22" s="19" t="e">
        <f aca="false">SUM(C82,C1199,C1437,C1496,C1554,C1612)</f>
        <v>#REF!</v>
      </c>
      <c r="D22" s="19" t="n">
        <f aca="false">SUM(D82,D1199,D1437,D1496,D1554,D1612)</f>
        <v>0</v>
      </c>
      <c r="E22" s="19" t="n">
        <f aca="false">SUM(E82,E1199,E1437,E1496,E1554,E1612)</f>
        <v>3799</v>
      </c>
      <c r="F22" s="20" t="n">
        <f aca="false">SUM(F82,F1259,F1437,F1496,F1554,F1612)</f>
        <v>0</v>
      </c>
      <c r="G22" s="20" t="n">
        <f aca="false">SUM(G82,G1259,G1437,G1496,G1554,G1612)</f>
        <v>0</v>
      </c>
      <c r="H22" s="20" t="n">
        <f aca="false">SUM(H82,H1259,H1437,H1496,H1554,H1612)</f>
        <v>137574</v>
      </c>
      <c r="I22" s="2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24" t="s">
        <v>28</v>
      </c>
      <c r="B23" s="25" t="n">
        <f aca="false">SUM(B83,B1200,B1438,B1497,B1555,B1613)</f>
        <v>1266297</v>
      </c>
      <c r="C23" s="25" t="e">
        <f aca="false">SUM(C83,C1200,C1438,C1497,C1555,C1613)</f>
        <v>#REF!</v>
      </c>
      <c r="D23" s="25" t="n">
        <f aca="false">SUM(D83,D1200,D1438,D1497,D1555,D1613)</f>
        <v>1271197</v>
      </c>
      <c r="E23" s="25" t="n">
        <f aca="false">SUM(E83,E1200,E1438,E1497,E1555,E1613)</f>
        <v>6603</v>
      </c>
      <c r="F23" s="26" t="n">
        <f aca="false">SUM(F83,F1260,F1438,F1497,F1555,F1613)</f>
        <v>1269003</v>
      </c>
      <c r="G23" s="26" t="n">
        <f aca="false">SUM(G83,G1260,G1438,G1497,G1555,G1613)</f>
        <v>1280716</v>
      </c>
      <c r="H23" s="26" t="n">
        <f aca="false">SUM(H83,H1260,H1438,H1497,H1555,H1613)</f>
        <v>1411799</v>
      </c>
      <c r="I23" s="23" t="n">
        <f aca="false">SUM(H23/G23)</f>
        <v>1.10235134096865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22" t="s">
        <v>29</v>
      </c>
      <c r="B24" s="19" t="n">
        <f aca="false">SUM(B84,B1201,B1439,B1498,B1556,B1614)</f>
        <v>0</v>
      </c>
      <c r="C24" s="19" t="n">
        <f aca="false">SUM(C84,C1201,C1439,C1498,C1556,C1614)</f>
        <v>0</v>
      </c>
      <c r="D24" s="19" t="n">
        <f aca="false">SUM(D84,D1201,D1439,D1498,D1556,D1614)</f>
        <v>0</v>
      </c>
      <c r="E24" s="19" t="n">
        <f aca="false">SUM(E84,E1201,E1439,E1498,E1556,E1614)</f>
        <v>0</v>
      </c>
      <c r="F24" s="20" t="n">
        <f aca="false">SUM(F84,F1261,F1439,F1498,F1556,F1614)</f>
        <v>0</v>
      </c>
      <c r="G24" s="20" t="n">
        <f aca="false">SUM(G84,G1261,G1439,G1498,G1556,G1614)</f>
        <v>0</v>
      </c>
      <c r="H24" s="20" t="n">
        <f aca="false">SUM(H84,H1261,H1439,H1498,H1556,H1614)</f>
        <v>0</v>
      </c>
      <c r="I24" s="21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22" t="s">
        <v>30</v>
      </c>
      <c r="B25" s="19" t="n">
        <f aca="false">SUM(B85,B1202,B1440,B1499,B1557,B1615)</f>
        <v>0</v>
      </c>
      <c r="C25" s="19" t="n">
        <f aca="false">SUM(C85,C1202,C1440,C1499,C1557,C1615)</f>
        <v>0</v>
      </c>
      <c r="D25" s="19" t="n">
        <f aca="false">SUM(D85,D1202,D1440,D1499,D1557,D1615)</f>
        <v>0</v>
      </c>
      <c r="E25" s="19" t="n">
        <f aca="false">SUM(E85,E1202,E1440,E1499,E1557,E1615)</f>
        <v>0</v>
      </c>
      <c r="F25" s="20" t="n">
        <f aca="false">SUM(F85,F1262,F1440,F1499,F1557,F1615)</f>
        <v>0</v>
      </c>
      <c r="G25" s="20" t="n">
        <f aca="false">SUM(G85,G1262,G1440,G1499,G1557,G1615)</f>
        <v>0</v>
      </c>
      <c r="H25" s="20" t="n">
        <f aca="false">SUM(H85,H1262,H1440,H1499,H1557,H1615)</f>
        <v>0</v>
      </c>
      <c r="I25" s="21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22" t="s">
        <v>31</v>
      </c>
      <c r="B26" s="19" t="n">
        <f aca="false">SUM(B86,B1203,B1441,B1500,B1558,B1616)</f>
        <v>0</v>
      </c>
      <c r="C26" s="19" t="n">
        <f aca="false">SUM(C86,C1203,C1441,C1500,C1558,C1616)</f>
        <v>0</v>
      </c>
      <c r="D26" s="19" t="n">
        <f aca="false">SUM(D86,D1203,D1441,D1500,D1558,D1616)</f>
        <v>450</v>
      </c>
      <c r="E26" s="19" t="n">
        <f aca="false">SUM(E86,E1203,E1441,E1500,E1558,E1616)</f>
        <v>1180</v>
      </c>
      <c r="F26" s="20" t="n">
        <f aca="false">SUM(F86,F1263,F1441,F1500,F1558,F1616)</f>
        <v>0</v>
      </c>
      <c r="G26" s="20" t="n">
        <f aca="false">SUM(G86,G1263,G1441,G1500,G1558,G1616)</f>
        <v>400</v>
      </c>
      <c r="H26" s="20" t="n">
        <f aca="false">SUM(H86,H1263,H1441,H1500,H1558,H1616)</f>
        <v>400</v>
      </c>
      <c r="I26" s="27" t="n">
        <f aca="false">SUM(H26/G26)</f>
        <v>1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22" t="s">
        <v>32</v>
      </c>
      <c r="B27" s="19" t="n">
        <f aca="false">SUM(B87,B1204,B1442,B1501,B1559,B1617)</f>
        <v>0</v>
      </c>
      <c r="C27" s="19" t="n">
        <f aca="false">SUM(C87,C1204,C1442,C1501,C1559,C1617)</f>
        <v>0</v>
      </c>
      <c r="D27" s="19" t="n">
        <f aca="false">SUM(D87,D1204,D1442,D1501,D1559,D1617)</f>
        <v>0</v>
      </c>
      <c r="E27" s="19" t="n">
        <f aca="false">SUM(E87,E1204,E1442,E1501,E1559,E1617)</f>
        <v>0</v>
      </c>
      <c r="F27" s="20" t="n">
        <f aca="false">SUM(F87,F1264,F1442,F1501,F1559,F1617)</f>
        <v>0</v>
      </c>
      <c r="G27" s="20" t="n">
        <f aca="false">SUM(G87,G1264,G1442,G1501,G1559,G1617)</f>
        <v>609</v>
      </c>
      <c r="H27" s="20" t="n">
        <f aca="false">SUM(H87,H1264,H1442,H1501,H1559,H1617)</f>
        <v>609</v>
      </c>
      <c r="I27" s="27" t="n">
        <f aca="false">SUM(H27/G27)</f>
        <v>1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22" t="s">
        <v>33</v>
      </c>
      <c r="B28" s="19" t="n">
        <f aca="false">SUM(B88,B1205,B1443,B1502,B1560,B1618)</f>
        <v>0</v>
      </c>
      <c r="C28" s="19" t="n">
        <f aca="false">SUM(C88,C1205,C1443,C1502,C1560,C1618)</f>
        <v>0</v>
      </c>
      <c r="D28" s="19" t="n">
        <f aca="false">SUM(D88,D1205,D1443,D1502,D1560,D1618)</f>
        <v>0</v>
      </c>
      <c r="E28" s="19" t="n">
        <f aca="false">SUM(E88,E1205,E1443,E1502,E1560,E1618)</f>
        <v>1033</v>
      </c>
      <c r="F28" s="20" t="n">
        <f aca="false">SUM(F88,F1265,F1443,F1502,F1560,F1618)</f>
        <v>0</v>
      </c>
      <c r="G28" s="20" t="n">
        <f aca="false">SUM(G88,G1265,G1443,G1502,G1560,G1618)</f>
        <v>976</v>
      </c>
      <c r="H28" s="20" t="n">
        <f aca="false">SUM(H88,H1265,H1443,H1502,H1560,H1618)</f>
        <v>976</v>
      </c>
      <c r="I28" s="27" t="n">
        <f aca="false">SUM(H28/G28)</f>
        <v>1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24" t="s">
        <v>34</v>
      </c>
      <c r="B29" s="25" t="n">
        <f aca="false">SUM(D89,B1206,B1444,B1503,B1561,B1619)</f>
        <v>450</v>
      </c>
      <c r="C29" s="25" t="n">
        <f aca="false">SUM(E89,C1206,C1444,C1503,C1561,C1619)</f>
        <v>1180</v>
      </c>
      <c r="D29" s="25" t="n">
        <f aca="false">SUM(F89,D1206,D1444,D1503,D1561,D1619)</f>
        <v>0</v>
      </c>
      <c r="E29" s="25" t="n">
        <f aca="false">SUM(E89,E1206,E1444,E1503,E1561,E1619)</f>
        <v>2213</v>
      </c>
      <c r="F29" s="26" t="n">
        <f aca="false">SUM(F89,F1266,F1444,F1503,F1561,F1619)</f>
        <v>0</v>
      </c>
      <c r="G29" s="26" t="n">
        <f aca="false">SUM(G89,G1266,G1444,G1503,G1561,G1619)</f>
        <v>1985</v>
      </c>
      <c r="H29" s="26" t="n">
        <f aca="false">SUM(H89,H1266,H1444,H1503,H1561,H1619)</f>
        <v>1985</v>
      </c>
      <c r="I29" s="23" t="n">
        <f aca="false">SUM(H29/G29)</f>
        <v>1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24" t="s">
        <v>35</v>
      </c>
      <c r="B30" s="25" t="n">
        <f aca="false">SUM(B90,B1207,B1445,B1504,B1562,B1620)</f>
        <v>0</v>
      </c>
      <c r="C30" s="25" t="e">
        <f aca="false">SUM(C90,C1207,C1445,C1504,C1562,C1620)</f>
        <v>#REF!</v>
      </c>
      <c r="D30" s="25" t="n">
        <f aca="false">SUM(D90,D1207,D1445,D1504,D1562,D1620)</f>
        <v>19432</v>
      </c>
      <c r="E30" s="25" t="n">
        <f aca="false">SUM(E90,E1207,E1445,E1504,E1562,E1620)</f>
        <v>0</v>
      </c>
      <c r="F30" s="26" t="n">
        <f aca="false">SUM(F90,F1267,F1445,F1504,F1562,F1620)</f>
        <v>0</v>
      </c>
      <c r="G30" s="26" t="n">
        <f aca="false">SUM(G90,G1267,G1445,G1504,G1562,G1620)</f>
        <v>45719</v>
      </c>
      <c r="H30" s="26" t="n">
        <f aca="false">SUM(H90,H1267,H1445,H1504,H1562,H1620)</f>
        <v>45718</v>
      </c>
      <c r="I30" s="23" t="n">
        <f aca="false">SUM(H30/G30)</f>
        <v>0.999978127255627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24" t="s">
        <v>36</v>
      </c>
      <c r="B31" s="25" t="n">
        <f aca="false">SUM(B91,B1208,B1446,B1505,B1563,B1621)</f>
        <v>0</v>
      </c>
      <c r="C31" s="25" t="e">
        <f aca="false">SUM(C91,C1208,C1446,C1505,C1563,C1621)</f>
        <v>#REF!</v>
      </c>
      <c r="D31" s="25" t="n">
        <f aca="false">SUM(D91,D1208,D1446,D1505,D1563,D1621)</f>
        <v>195294</v>
      </c>
      <c r="E31" s="25" t="n">
        <f aca="false">SUM(E91,E1208,E1446,E1505,E1563,E1621)</f>
        <v>3799</v>
      </c>
      <c r="F31" s="26" t="n">
        <f aca="false">SUM(F91,F1268,F1446,F1505,F1563,F1621)</f>
        <v>0</v>
      </c>
      <c r="G31" s="26" t="n">
        <f aca="false">SUM(G91,G1268,G1446,G1505,G1563,G1621)</f>
        <v>134255</v>
      </c>
      <c r="H31" s="26" t="n">
        <f aca="false">SUM(H91,H1268,H1446,H1505,H1563,H1621)</f>
        <v>130835</v>
      </c>
      <c r="I31" s="23" t="n">
        <f aca="false">SUM(H31/G31)</f>
        <v>0.974526088413839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24" t="s">
        <v>37</v>
      </c>
      <c r="B32" s="25" t="n">
        <f aca="false">SUM(B92,B1209,B1447,B1506,B1564,B1622)</f>
        <v>1266297</v>
      </c>
      <c r="C32" s="25" t="e">
        <f aca="false">SUM(C92,C1209,C1447,C1506,C1564,C1622)</f>
        <v>#REF!</v>
      </c>
      <c r="D32" s="25" t="n">
        <f aca="false">SUM(D92,D1209,D1447,D1506,D1564,D1622)</f>
        <v>1501143</v>
      </c>
      <c r="E32" s="25" t="n">
        <f aca="false">SUM(E92,E1209,E1447,E1506,E1564,E1622)</f>
        <v>39529</v>
      </c>
      <c r="F32" s="26" t="n">
        <f aca="false">SUM(F92,F1269,F1447,F1506,F1564,F1622)</f>
        <v>1269003</v>
      </c>
      <c r="G32" s="26" t="n">
        <f aca="false">SUM(G92,G1269,G1447,G1506,G1564,G1622)</f>
        <v>1462675</v>
      </c>
      <c r="H32" s="26" t="n">
        <f aca="false">SUM(H92,H1269,H1447,H1506,H1564,H1622)</f>
        <v>1590337</v>
      </c>
      <c r="I32" s="23" t="n">
        <f aca="false">SUM(H32/G32)</f>
        <v>1.08727981267199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22" t="s">
        <v>38</v>
      </c>
      <c r="B33" s="25" t="n">
        <f aca="false">SUM(B93,B1210,B1448,B1507,B1565,B1623)</f>
        <v>2307361</v>
      </c>
      <c r="C33" s="25" t="e">
        <f aca="false">SUM(C93,C1210,C1448,C1507,C1565,C1623)</f>
        <v>#REF!</v>
      </c>
      <c r="D33" s="25" t="n">
        <f aca="false">SUM(D93,D1210,D1448,D1507,D1565,D1623)</f>
        <v>2428525</v>
      </c>
      <c r="E33" s="25" t="n">
        <f aca="false">SUM(E93,E1210,E1448,E1507,E1565,E1623)</f>
        <v>23161</v>
      </c>
      <c r="F33" s="20" t="n">
        <f aca="false">SUM(F93,F1270,F1448,F1507,F1565,F1623)</f>
        <v>2407409</v>
      </c>
      <c r="G33" s="20" t="n">
        <f aca="false">SUM(G93,G1270,G1448,G1507,G1565,G1623)</f>
        <v>2504971</v>
      </c>
      <c r="H33" s="20" t="n">
        <f aca="false">SUM(H93,H1270,H1448,H1507,H1565,H1623)</f>
        <v>2450572</v>
      </c>
      <c r="I33" s="23" t="n">
        <f aca="false">SUM(H33/G33)</f>
        <v>0.978283580927683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22" t="s">
        <v>39</v>
      </c>
      <c r="B34" s="25" t="n">
        <f aca="false">SUM(B94,B1211,B1449,B1508,B1566,B1624)</f>
        <v>3498</v>
      </c>
      <c r="C34" s="25" t="e">
        <f aca="false">SUM(C94,C1211,C1449,C1508,C1566,C1624)</f>
        <v>#REF!</v>
      </c>
      <c r="D34" s="25" t="n">
        <f aca="false">SUM(D94,D1211,D1449,D1508,D1566,D1624)</f>
        <v>199461</v>
      </c>
      <c r="E34" s="25" t="n">
        <f aca="false">SUM(E94,E1211,E1449,E1508,E1566,E1624)</f>
        <v>78744</v>
      </c>
      <c r="F34" s="20" t="n">
        <f aca="false">SUM(F94,F1271,F1449,F1508,F1566,F1624)</f>
        <v>0</v>
      </c>
      <c r="G34" s="20" t="n">
        <f aca="false">SUM(G94,G1271,G1449,G1508,G1566,G1624)</f>
        <v>75699</v>
      </c>
      <c r="H34" s="20" t="n">
        <f aca="false">SUM(H94,H1271,H1449,H1508,H1566,H1624)</f>
        <v>73965</v>
      </c>
      <c r="I34" s="23" t="n">
        <f aca="false">SUM(H34/G34)</f>
        <v>0.977093488685452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28" t="s">
        <v>40</v>
      </c>
      <c r="B35" s="25" t="n">
        <f aca="false">SUM(B95,B1212,B1450,B1509,B1567,B1625)</f>
        <v>3577156</v>
      </c>
      <c r="C35" s="25" t="e">
        <f aca="false">SUM(C95,C1212,C1450,C1509,C1567,C1625)</f>
        <v>#REF!</v>
      </c>
      <c r="D35" s="25" t="n">
        <f aca="false">SUM(D95,D1212,D1450,D1509,D1567,D1625)</f>
        <v>4099589</v>
      </c>
      <c r="E35" s="25" t="n">
        <f aca="false">SUM(E95,E1212,E1450,E1509,E1567,E1625)</f>
        <v>74791</v>
      </c>
      <c r="F35" s="26" t="n">
        <f aca="false">SUM(F95,F1272,F1450,F1509,F1567,F1625)</f>
        <v>3676412</v>
      </c>
      <c r="G35" s="26" t="n">
        <f aca="false">SUM(G95,G1272,G1450,G1509,G1567,G1625)</f>
        <v>4043345</v>
      </c>
      <c r="H35" s="26" t="n">
        <f aca="false">SUM(H95,H1272,H1450,H1509,H1567,H1625)</f>
        <v>4114874</v>
      </c>
      <c r="I35" s="23" t="n">
        <f aca="false">SUM(H35/G35)</f>
        <v>1.01769055076923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28" t="s">
        <v>41</v>
      </c>
      <c r="B36" s="25"/>
      <c r="C36" s="25"/>
      <c r="D36" s="25"/>
      <c r="E36" s="25"/>
      <c r="F36" s="26" t="n">
        <f aca="false">SUM(F96,F1273,F1451,F1510,F1568,F1626)</f>
        <v>0</v>
      </c>
      <c r="G36" s="26" t="n">
        <f aca="false">SUM(G96,G1273,G1451,G1510,G1568,G1626)</f>
        <v>0</v>
      </c>
      <c r="H36" s="26" t="n">
        <f aca="false">SUM(H96,H1273,H1451,H1510,H1568,H1626)</f>
        <v>-776</v>
      </c>
      <c r="I36" s="2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28" t="s">
        <v>42</v>
      </c>
      <c r="B37" s="25"/>
      <c r="C37" s="25"/>
      <c r="D37" s="25"/>
      <c r="E37" s="25"/>
      <c r="F37" s="26" t="n">
        <f aca="false">SUM(F97,F1274,F1452,F1511,F1569,F1627)</f>
        <v>3676412</v>
      </c>
      <c r="G37" s="26" t="n">
        <f aca="false">SUM(G97,G1274,G1452,G1511,G1569,G1627)</f>
        <v>4043345</v>
      </c>
      <c r="H37" s="26" t="n">
        <f aca="false">SUM(H97,H1274,H1452,H1511,H1569,H1627)</f>
        <v>4117534</v>
      </c>
      <c r="I37" s="23" t="n">
        <f aca="false">SUM(H37/G37)</f>
        <v>1.01834842191304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24"/>
      <c r="B38" s="15"/>
      <c r="C38" s="29"/>
      <c r="D38" s="15"/>
      <c r="E38" s="15"/>
      <c r="F38" s="26" t="n">
        <f aca="false">SUM(F98,F1275,F1453,F1512,F1570,F1628)</f>
        <v>0</v>
      </c>
      <c r="G38" s="30"/>
      <c r="H38" s="30"/>
      <c r="I38" s="21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24" t="s">
        <v>43</v>
      </c>
      <c r="B39" s="15"/>
      <c r="C39" s="29"/>
      <c r="D39" s="15"/>
      <c r="E39" s="15"/>
      <c r="F39" s="20" t="n">
        <f aca="false">SUM(F99,F1276,F1454,F1513,F1571,F1629)</f>
        <v>0</v>
      </c>
      <c r="G39" s="16"/>
      <c r="H39" s="16"/>
      <c r="I39" s="21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22" t="s">
        <v>44</v>
      </c>
      <c r="B40" s="19" t="n">
        <f aca="false">SUM(B100,B1217,B1455,B1514,B1572,B1630)</f>
        <v>2035562</v>
      </c>
      <c r="C40" s="19" t="e">
        <f aca="false">SUM(C100,C1217,C1455,C1514,C1572,C1630)</f>
        <v>#REF!</v>
      </c>
      <c r="D40" s="19" t="n">
        <f aca="false">SUM(D100,D1217,D1455,D1514,D1572,D1630)</f>
        <v>2111041</v>
      </c>
      <c r="E40" s="19" t="n">
        <f aca="false">SUM(E100,E1217,E1455,E1514,E1572,E1630)</f>
        <v>8410</v>
      </c>
      <c r="F40" s="20" t="n">
        <f aca="false">SUM(F100,F1277,F1455,F1514,F1572,F1630)</f>
        <v>2053984</v>
      </c>
      <c r="G40" s="20" t="n">
        <f aca="false">SUM(G100,G1277,G1455,G1514,G1572,G1630)</f>
        <v>2101846</v>
      </c>
      <c r="H40" s="20" t="n">
        <f aca="false">SUM(H100,H1277,H1455,H1514,H1572,H1630)</f>
        <v>2061924</v>
      </c>
      <c r="I40" s="21" t="n">
        <f aca="false">SUM(H40/G40)</f>
        <v>0.981006220246393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22" t="s">
        <v>45</v>
      </c>
      <c r="B41" s="19" t="n">
        <f aca="false">SUM(B101,B1218,B1456,B1515,B1573,B1631)</f>
        <v>595700</v>
      </c>
      <c r="C41" s="19" t="e">
        <f aca="false">SUM(C101,C1218,C1456,C1515,C1573,C1631)</f>
        <v>#REF!</v>
      </c>
      <c r="D41" s="19" t="n">
        <f aca="false">SUM(D101,D1218,D1456,D1515,D1573,D1631)</f>
        <v>625412</v>
      </c>
      <c r="E41" s="19" t="n">
        <f aca="false">SUM(E101,E1218,E1456,E1515,E1573,E1631)</f>
        <v>37969</v>
      </c>
      <c r="F41" s="20" t="n">
        <f aca="false">SUM(F101,F1278,F1456,F1515,F1573,F1631)</f>
        <v>607937</v>
      </c>
      <c r="G41" s="20" t="n">
        <f aca="false">SUM(G101,G1278,G1456,G1515,G1573,G1631)</f>
        <v>583233</v>
      </c>
      <c r="H41" s="20" t="n">
        <f aca="false">SUM(H101,H1278,H1456,H1515,H1573,H1631)</f>
        <v>573311</v>
      </c>
      <c r="I41" s="27" t="n">
        <f aca="false">SUM(H41/G41)</f>
        <v>0.982987931067001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28" t="s">
        <v>46</v>
      </c>
      <c r="B42" s="25" t="n">
        <f aca="false">SUM(B102,B1219,B1457,B1516,B1574,B1632)</f>
        <v>2631262</v>
      </c>
      <c r="C42" s="25" t="e">
        <f aca="false">SUM(C102,C1219,C1457,C1516,C1574,C1632)</f>
        <v>#REF!</v>
      </c>
      <c r="D42" s="25" t="n">
        <f aca="false">SUM(D102,D1219,D1457,D1516,D1574,D1632)</f>
        <v>2736453</v>
      </c>
      <c r="E42" s="25" t="n">
        <f aca="false">SUM(E102,E1219,E1457,E1516,E1574,E1632)</f>
        <v>1977</v>
      </c>
      <c r="F42" s="26" t="n">
        <f aca="false">SUM(F102,F1279,F1457,F1516,F1574,F1632)</f>
        <v>2661921</v>
      </c>
      <c r="G42" s="26" t="n">
        <f aca="false">SUM(G102,G1279,G1457,G1516,G1574,G1632)</f>
        <v>2685079</v>
      </c>
      <c r="H42" s="26" t="n">
        <f aca="false">SUM(H102,H1279,H1457,H1516,H1574,H1632)</f>
        <v>2635235</v>
      </c>
      <c r="I42" s="23" t="n">
        <f aca="false">SUM(H42/G42)</f>
        <v>0.981436672812979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true" outlineLevel="0" collapsed="false">
      <c r="A43" s="22" t="s">
        <v>47</v>
      </c>
      <c r="B43" s="19" t="n">
        <f aca="false">SUM(B103,B1220,B1458,B1517,B1575,B1633)</f>
        <v>0</v>
      </c>
      <c r="C43" s="19" t="e">
        <f aca="false">SUM(C103,C1220,C1458,C1517,C1575,C1633)</f>
        <v>#REF!</v>
      </c>
      <c r="D43" s="19" t="n">
        <f aca="false">SUM(D103,D1220,D1458,D1517,D1575,D1633)</f>
        <v>14770</v>
      </c>
      <c r="E43" s="19" t="n">
        <f aca="false">SUM(E103,E1220,E1458,E1517,E1575,E1633)</f>
        <v>-2434</v>
      </c>
      <c r="F43" s="20" t="n">
        <f aca="false">SUM(F103,F1280,F1458,F1517,F1575,F1633)</f>
        <v>0</v>
      </c>
      <c r="G43" s="20" t="n">
        <f aca="false">SUM(G103,G1280,G1458,G1517,G1575,G1633)</f>
        <v>0</v>
      </c>
      <c r="H43" s="20" t="n">
        <f aca="false">SUM(H1280)</f>
        <v>0</v>
      </c>
      <c r="I43" s="21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12.75" hidden="false" customHeight="true" outlineLevel="0" collapsed="false">
      <c r="A44" s="22" t="s">
        <v>48</v>
      </c>
      <c r="B44" s="19" t="n">
        <f aca="false">SUM(B104,B1221,B1459,B1518,B1576,B1634)</f>
        <v>934441</v>
      </c>
      <c r="C44" s="19" t="e">
        <f aca="false">SUM(C104,C1221,C1459,C1518,C1576,C1634)</f>
        <v>#REF!</v>
      </c>
      <c r="D44" s="19" t="n">
        <f aca="false">SUM(D104,D1221,D1459,D1518,D1576,D1634)</f>
        <v>1027598</v>
      </c>
      <c r="E44" s="19" t="n">
        <f aca="false">SUM(E104,E1221,E1459,E1518,E1576,E1634)</f>
        <v>36743</v>
      </c>
      <c r="F44" s="20" t="n">
        <f aca="false">SUM(F104,F1281,F1459,F1518,F1576,F1634)</f>
        <v>1005862</v>
      </c>
      <c r="G44" s="20" t="n">
        <f aca="false">SUM(G104,G1281,G1459,G1518,G1576,G1634)</f>
        <v>1151455</v>
      </c>
      <c r="H44" s="20" t="n">
        <f aca="false">SUM(H104,H1281,H1459,H1518,H1576,H1634)</f>
        <v>1124283</v>
      </c>
      <c r="I44" s="21" t="n">
        <f aca="false">SUM(H44/G44)</f>
        <v>0.976402030474487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</row>
    <row r="45" customFormat="false" ht="12.75" hidden="false" customHeight="true" outlineLevel="0" collapsed="false">
      <c r="A45" s="22" t="s">
        <v>49</v>
      </c>
      <c r="B45" s="19" t="n">
        <f aca="false">SUM(B105,B1222,B1460,B1519,B1577,B1635)</f>
        <v>0</v>
      </c>
      <c r="C45" s="19" t="n">
        <f aca="false">SUM(C105,C1222,C1460,C1519,C1577,C1635)</f>
        <v>0</v>
      </c>
      <c r="D45" s="19" t="n">
        <f aca="false">SUM(D105,D1222,D1460,D1519,D1577,D1635)</f>
        <v>5066</v>
      </c>
      <c r="E45" s="19" t="n">
        <f aca="false">SUM(E105,E1222,E1460,E1519,E1577,E1635)</f>
        <v>-638</v>
      </c>
      <c r="F45" s="20" t="n">
        <f aca="false">SUM(F105,F1282,F1460,F1519,F1577,F1635)</f>
        <v>0</v>
      </c>
      <c r="G45" s="20" t="n">
        <f aca="false">SUM(G105,G1222,G1460,G1519,G1577,G1635)</f>
        <v>451</v>
      </c>
      <c r="H45" s="20" t="n">
        <f aca="false">SUM(H105,H1222,H1460,H1519,H1577,H1635)</f>
        <v>451</v>
      </c>
      <c r="I45" s="21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</row>
    <row r="46" customFormat="false" ht="12.75" hidden="false" customHeight="false" outlineLevel="0" collapsed="false">
      <c r="A46" s="22" t="s">
        <v>50</v>
      </c>
      <c r="B46" s="19" t="n">
        <f aca="false">SUM(B106,B1223,B1461,B1520,B1578,B1636)</f>
        <v>546</v>
      </c>
      <c r="C46" s="19" t="e">
        <f aca="false">SUM(C106,C1223,C1461,C1520,C1578,C1636)</f>
        <v>#REF!</v>
      </c>
      <c r="D46" s="19" t="n">
        <f aca="false">SUM(D106,D1223,D1461,D1520,D1578,D1636)</f>
        <v>4597</v>
      </c>
      <c r="E46" s="19" t="n">
        <f aca="false">SUM(E106,E1223,E1461,E1520,E1578,E1636)</f>
        <v>570</v>
      </c>
      <c r="F46" s="20" t="n">
        <f aca="false">SUM(F106,F1283,F1461,F1520,F1578,F1636)</f>
        <v>549</v>
      </c>
      <c r="G46" s="20" t="n">
        <f aca="false">SUM(G106,G1223,G1461,G1520,G1578,G1636)</f>
        <v>4010</v>
      </c>
      <c r="H46" s="20" t="n">
        <f aca="false">SUM(H106,H1223,H1461,H1520,H1578,H1636)</f>
        <v>744</v>
      </c>
      <c r="I46" s="21" t="n">
        <f aca="false">SUM(H46/G46)</f>
        <v>0.185536159600998</v>
      </c>
    </row>
    <row r="47" customFormat="false" ht="12.75" hidden="false" customHeight="false" outlineLevel="0" collapsed="false">
      <c r="A47" s="22" t="s">
        <v>51</v>
      </c>
      <c r="B47" s="19" t="n">
        <f aca="false">SUM(D107,B1224,B1462,B1521,B1579,B1637)</f>
        <v>1531</v>
      </c>
      <c r="C47" s="19" t="e">
        <f aca="false">SUM(E107,C1224,C1462,C1521,C1579,C1637)</f>
        <v>#REF!</v>
      </c>
      <c r="D47" s="19" t="n">
        <f aca="false">SUM(D107,D1224,D1462,D1521,D1579,D1637)</f>
        <v>1531</v>
      </c>
      <c r="E47" s="19" t="n">
        <f aca="false">SUM(E107,E1224,E1462,E1521,E1579,E1637)</f>
        <v>1463</v>
      </c>
      <c r="F47" s="20" t="n">
        <f aca="false">SUM(F107,F1284,F1462,F1521,F1579,F1637)</f>
        <v>8080</v>
      </c>
      <c r="G47" s="20" t="n">
        <f aca="false">SUM(G107,G1224,G1462,G1521,G1579,G1637)</f>
        <v>9500</v>
      </c>
      <c r="H47" s="20" t="n">
        <f aca="false">SUM(H107,H1224,H1462,H1521,H1579,H1637)</f>
        <v>9498</v>
      </c>
      <c r="I47" s="23" t="n">
        <f aca="false">SUM(H47/G47)</f>
        <v>0.999789473684211</v>
      </c>
    </row>
    <row r="48" customFormat="false" ht="12.75" hidden="false" customHeight="false" outlineLevel="0" collapsed="false">
      <c r="A48" s="31" t="s">
        <v>52</v>
      </c>
      <c r="B48" s="19" t="n">
        <f aca="false">SUM(B108)</f>
        <v>0</v>
      </c>
      <c r="C48" s="19" t="e">
        <f aca="false">SUM(C108)</f>
        <v>#REF!</v>
      </c>
      <c r="D48" s="19" t="n">
        <f aca="false">SUM(D108,D1638)</f>
        <v>102890</v>
      </c>
      <c r="E48" s="19" t="n">
        <f aca="false">SUM(E108,E1638)</f>
        <v>0</v>
      </c>
      <c r="F48" s="20" t="n">
        <f aca="false">SUM(F108,F1285,F1463,F1612)</f>
        <v>0</v>
      </c>
      <c r="G48" s="20" t="n">
        <f aca="false">SUM(G108,G1285,G1463,G1638)</f>
        <v>56778</v>
      </c>
      <c r="H48" s="20" t="n">
        <f aca="false">SUM(H108,H1285,H1463,H1638)</f>
        <v>56778</v>
      </c>
      <c r="I48" s="21" t="n">
        <f aca="false">SUM(H48/G48)</f>
        <v>1</v>
      </c>
    </row>
    <row r="49" customFormat="false" ht="12.75" hidden="false" customHeight="true" outlineLevel="0" collapsed="false">
      <c r="A49" s="28" t="s">
        <v>53</v>
      </c>
      <c r="B49" s="25" t="n">
        <f aca="false">SUM(B42:B48)</f>
        <v>3567780</v>
      </c>
      <c r="C49" s="25" t="e">
        <f aca="false">SUM(C42:C48)</f>
        <v>#REF!</v>
      </c>
      <c r="D49" s="25" t="n">
        <f aca="false">SUM(D42:D48)</f>
        <v>3892905</v>
      </c>
      <c r="E49" s="25" t="n">
        <f aca="false">SUM(E42:E48)</f>
        <v>37681</v>
      </c>
      <c r="F49" s="26" t="n">
        <f aca="false">SUM(F109,F1225,F1464,F1522,F1580,F1639)</f>
        <v>3551668</v>
      </c>
      <c r="G49" s="26" t="n">
        <f aca="false">SUM(G109,G1225,G1464,G1522,G1580,G1639)</f>
        <v>3781590</v>
      </c>
      <c r="H49" s="26" t="n">
        <f aca="false">SUM(H109,H1225,H1464,H1522,H1580,H1639)</f>
        <v>3711697</v>
      </c>
      <c r="I49" s="23" t="n">
        <f aca="false">SUM(H49/G49)</f>
        <v>0.981517562718328</v>
      </c>
    </row>
    <row r="50" customFormat="false" ht="12.75" hidden="false" customHeight="false" outlineLevel="0" collapsed="false">
      <c r="A50" s="22" t="s">
        <v>54</v>
      </c>
      <c r="B50" s="19" t="n">
        <f aca="false">SUM(B110,B1227,B1465,B1523,B1581,B1640)</f>
        <v>0</v>
      </c>
      <c r="C50" s="19" t="n">
        <f aca="false">SUM(C110,C1227,C1465,C1523,C1581,C1640)</f>
        <v>0</v>
      </c>
      <c r="D50" s="19" t="n">
        <f aca="false">SUM(D110,D1227,D1465,D1523,D1581,D1640)</f>
        <v>38936</v>
      </c>
      <c r="E50" s="19" t="n">
        <f aca="false">SUM(E110,E1227,E1465,E1523,E1581,E1640)</f>
        <v>21996</v>
      </c>
      <c r="F50" s="20" t="n">
        <f aca="false">SUM(F110,F1226,F1465,F1523,F1581,F1640)</f>
        <v>0</v>
      </c>
      <c r="G50" s="20" t="n">
        <f aca="false">SUM(G110,G1465,G1523,G1581,G1640,G1287)</f>
        <v>43809</v>
      </c>
      <c r="H50" s="20" t="n">
        <f aca="false">SUM(H110,H1287,H1465,H1581,H1640)</f>
        <v>50844</v>
      </c>
      <c r="I50" s="21" t="n">
        <f aca="false">SUM(H50/G50)</f>
        <v>1.16058344175854</v>
      </c>
    </row>
    <row r="51" customFormat="false" ht="12.75" hidden="false" customHeight="false" outlineLevel="0" collapsed="false">
      <c r="A51" s="22" t="s">
        <v>55</v>
      </c>
      <c r="B51" s="19" t="n">
        <f aca="false">SUM(B111,B1228,B1466,B1524,B1582,B1641)</f>
        <v>0</v>
      </c>
      <c r="C51" s="19" t="e">
        <f aca="false">SUM(C111,C1228,C1466,C1524,C1582,C1641)</f>
        <v>#REF!</v>
      </c>
      <c r="D51" s="19" t="n">
        <f aca="false">SUM(D111,D1228,D1466,D1524,D1582,D1641)</f>
        <v>179704</v>
      </c>
      <c r="E51" s="19" t="n">
        <f aca="false">SUM(E111,E1228,E1466,E1524,E1582,E1641)</f>
        <v>12026</v>
      </c>
      <c r="F51" s="20" t="n">
        <f aca="false">SUM(F111,F1227,F1466,F1524,F1582,F1641)</f>
        <v>0</v>
      </c>
      <c r="G51" s="20" t="n">
        <f aca="false">SUM(G111,G1227,G1466,G1524,G1582,G1641,G1288)</f>
        <v>91221</v>
      </c>
      <c r="H51" s="20" t="n">
        <f aca="false">SUM(H111,H1288,H1466,H1524,H1582,H1641)</f>
        <v>81361</v>
      </c>
      <c r="I51" s="21" t="n">
        <f aca="false">SUM(H51/G51)</f>
        <v>0.891910853860405</v>
      </c>
    </row>
    <row r="52" customFormat="false" ht="12.75" hidden="false" customHeight="false" outlineLevel="0" collapsed="false">
      <c r="A52" s="22" t="s">
        <v>56</v>
      </c>
      <c r="B52" s="19" t="n">
        <f aca="false">SUM(B112,B1229,B1467,B1525,B1583,B1642)</f>
        <v>0</v>
      </c>
      <c r="C52" s="19" t="n">
        <f aca="false">SUM(C112,C1229,C1467,C1525,C1583,C1642)</f>
        <v>0</v>
      </c>
      <c r="D52" s="19" t="n">
        <f aca="false">SUM(D112,D1229,D1467,D1525,D1583,D1642)</f>
        <v>0</v>
      </c>
      <c r="E52" s="19" t="n">
        <f aca="false">SUM(E112,E1229,E1467,E1525,E1583,E1642)</f>
        <v>191</v>
      </c>
      <c r="F52" s="20" t="n">
        <f aca="false">SUM(F112,F1228,F1467,F1525,F1583,F1642)</f>
        <v>0</v>
      </c>
      <c r="G52" s="20" t="n">
        <f aca="false">SUM(G112,G1228,G1467,G1525,G1583,G1642)</f>
        <v>66</v>
      </c>
      <c r="H52" s="20" t="n">
        <f aca="false">SUM(H112,H1228,H1467,H1525,H1583,H1642)</f>
        <v>66</v>
      </c>
      <c r="I52" s="21" t="n">
        <f aca="false">SUM(H52/G52)</f>
        <v>1</v>
      </c>
    </row>
    <row r="53" customFormat="false" ht="12.75" hidden="false" customHeight="false" outlineLevel="0" collapsed="false">
      <c r="A53" s="22" t="s">
        <v>50</v>
      </c>
      <c r="B53" s="19" t="n">
        <f aca="false">SUM(B113,B1230,B1468,B1526,B1584,B1643)</f>
        <v>0</v>
      </c>
      <c r="C53" s="19" t="n">
        <f aca="false">SUM(C113,C1230,C1468,C1526,C1584,C1643)</f>
        <v>0</v>
      </c>
      <c r="D53" s="19" t="n">
        <f aca="false">SUM(D113,D1230,D1468,D1526,D1584,D1643)</f>
        <v>0</v>
      </c>
      <c r="E53" s="19" t="n">
        <f aca="false">SUM(E113,E1230,E1468,E1526,E1584,E1643)</f>
        <v>0</v>
      </c>
      <c r="F53" s="20" t="n">
        <f aca="false">SUM(F113,F1229,F1468,F1526,F1584,F1643)</f>
        <v>0</v>
      </c>
      <c r="G53" s="20" t="n">
        <f aca="false">SUM(G113,G1229,G1468,G1526,G1584,G1643)</f>
        <v>0</v>
      </c>
      <c r="H53" s="20" t="n">
        <f aca="false">SUM(H113,H1229,H1468,H1526,H1584,H1643)</f>
        <v>0</v>
      </c>
      <c r="I53" s="21"/>
    </row>
    <row r="54" customFormat="false" ht="12.75" hidden="false" customHeight="false" outlineLevel="0" collapsed="false">
      <c r="A54" s="22" t="s">
        <v>57</v>
      </c>
      <c r="B54" s="19" t="n">
        <f aca="false">SUM(B114,B1231,B1469,B1527,B1585,B1644)</f>
        <v>0</v>
      </c>
      <c r="C54" s="19" t="e">
        <f aca="false">SUM(C114,C1231,C1469,C1527,C1585,C1644)</f>
        <v>#REF!</v>
      </c>
      <c r="D54" s="19" t="n">
        <f aca="false">SUM(D114,D1231,D1469,D1527,D1585,D1644)</f>
        <v>0</v>
      </c>
      <c r="E54" s="19" t="n">
        <f aca="false">SUM(E114,E1231,E1469,E1527,E1585,E1644)</f>
        <v>1033</v>
      </c>
      <c r="F54" s="20" t="n">
        <f aca="false">SUM(F114,F1291,F1469,F1527,F1585,F1644)</f>
        <v>0</v>
      </c>
      <c r="G54" s="20" t="n">
        <f aca="false">SUM(G114,G1291,G1469,G1527,G1585,G1644)</f>
        <v>976</v>
      </c>
      <c r="H54" s="20" t="n">
        <f aca="false">SUM(H114,H1291,H1469,H1527,H1585,H1644)</f>
        <v>618</v>
      </c>
      <c r="I54" s="21" t="n">
        <f aca="false">SUM(H54/G54)</f>
        <v>0.633196721311475</v>
      </c>
    </row>
    <row r="55" customFormat="false" ht="12.75" hidden="false" customHeight="false" outlineLevel="0" collapsed="false">
      <c r="A55" s="22" t="s">
        <v>58</v>
      </c>
      <c r="B55" s="19" t="n">
        <f aca="false">SUM(B115)</f>
        <v>3498</v>
      </c>
      <c r="C55" s="19" t="e">
        <f aca="false">SUM(C115)</f>
        <v>#REF!</v>
      </c>
      <c r="D55" s="19" t="n">
        <f aca="false">SUM(D115)</f>
        <v>2814</v>
      </c>
      <c r="E55" s="19" t="n">
        <f aca="false">SUM(E115)</f>
        <v>0</v>
      </c>
      <c r="F55" s="20" t="n">
        <f aca="false">SUM(F115)</f>
        <v>0</v>
      </c>
      <c r="G55" s="20" t="n">
        <f aca="false">SUM(G115)</f>
        <v>0</v>
      </c>
      <c r="H55" s="20" t="n">
        <f aca="false">SUM(H115)</f>
        <v>0</v>
      </c>
      <c r="I55" s="21"/>
    </row>
    <row r="56" customFormat="false" ht="12.75" hidden="false" customHeight="false" outlineLevel="0" collapsed="false">
      <c r="A56" s="28" t="s">
        <v>59</v>
      </c>
      <c r="B56" s="25" t="n">
        <f aca="false">SUM(B50:B55)</f>
        <v>3498</v>
      </c>
      <c r="C56" s="25" t="e">
        <f aca="false">SUM(C50:C55)</f>
        <v>#REF!</v>
      </c>
      <c r="D56" s="25" t="n">
        <f aca="false">SUM(D50:D55)</f>
        <v>221454</v>
      </c>
      <c r="E56" s="25" t="n">
        <f aca="false">SUM(E50:E55)</f>
        <v>35246</v>
      </c>
      <c r="F56" s="26" t="n">
        <f aca="false">SUM(F116,F1292,F1470,F1528,F1586,F1645)</f>
        <v>0</v>
      </c>
      <c r="G56" s="26" t="n">
        <f aca="false">SUM(G116,G1292,G1470,G1528,G1586,G1645)</f>
        <v>136072</v>
      </c>
      <c r="H56" s="26" t="n">
        <f aca="false">SUM(H116,H1292,H1470,H1528,H1586,H1645)</f>
        <v>132889</v>
      </c>
      <c r="I56" s="23" t="n">
        <f aca="false">SUM(H56/G56)</f>
        <v>0.976607972249985</v>
      </c>
    </row>
    <row r="57" customFormat="false" ht="12.75" hidden="false" customHeight="false" outlineLevel="0" collapsed="false">
      <c r="A57" s="28" t="s">
        <v>60</v>
      </c>
      <c r="B57" s="25" t="n">
        <f aca="false">SUM(B117,B1233,B1471,B1529,B1587,B1646)</f>
        <v>3570297</v>
      </c>
      <c r="C57" s="25" t="e">
        <f aca="false">SUM(C117,C1233,C1471,C1529,C1587,C1646)</f>
        <v>#REF!</v>
      </c>
      <c r="D57" s="25" t="n">
        <f aca="false">SUM(D1646,D1587,D1529,D1471,D1233,D117)</f>
        <v>4114359</v>
      </c>
      <c r="E57" s="25" t="n">
        <f aca="false">SUM(E117,E1233,E1471,E1529,E1587,E1646)</f>
        <v>110012</v>
      </c>
      <c r="F57" s="26" t="n">
        <f aca="false">SUM(F117,F1293,F1471,F1529,F1587,F1646)</f>
        <v>3676412</v>
      </c>
      <c r="G57" s="26" t="n">
        <f aca="false">SUM(G117,G1293,G1471,G1529,G1587,G1646)</f>
        <v>4043345</v>
      </c>
      <c r="H57" s="26" t="n">
        <f aca="false">SUM(H117,H1293,H1471,H1529,H1587,H1646)</f>
        <v>3959878</v>
      </c>
      <c r="I57" s="23" t="n">
        <f aca="false">SUM(H57/G57)</f>
        <v>0.979356943322917</v>
      </c>
    </row>
    <row r="58" customFormat="false" ht="12.75" hidden="false" customHeight="false" outlineLevel="0" collapsed="false">
      <c r="A58" s="28" t="s">
        <v>61</v>
      </c>
      <c r="B58" s="32"/>
      <c r="C58" s="32"/>
      <c r="D58" s="32"/>
      <c r="E58" s="32"/>
      <c r="F58" s="26" t="n">
        <f aca="false">SUM(F118,F1294,F1472,F1530,F1588,F1647)</f>
        <v>0</v>
      </c>
      <c r="G58" s="26" t="n">
        <f aca="false">SUM(G118,G1294,G1472,G1530,G1588,G1647)</f>
        <v>0</v>
      </c>
      <c r="H58" s="26" t="n">
        <f aca="false">SUM(H118,H1294,H1472,H1530,H1588,H1647)</f>
        <v>-9558</v>
      </c>
      <c r="I58" s="23"/>
    </row>
    <row r="59" customFormat="false" ht="12.75" hidden="false" customHeight="false" outlineLevel="0" collapsed="false">
      <c r="A59" s="33" t="s">
        <v>62</v>
      </c>
      <c r="B59" s="32"/>
      <c r="C59" s="32"/>
      <c r="D59" s="32"/>
      <c r="E59" s="32"/>
      <c r="F59" s="26" t="n">
        <f aca="false">SUM(F119,F1295,F1473,F1531,F1589,F1648)</f>
        <v>3676412</v>
      </c>
      <c r="G59" s="26" t="n">
        <f aca="false">SUM(G119,G1295,G1473,G1531,G1589,G1648)</f>
        <v>4043345</v>
      </c>
      <c r="H59" s="26" t="n">
        <f aca="false">SUM(H119,H1295,H1473,H1531,H1589,H1648)</f>
        <v>3950320</v>
      </c>
      <c r="I59" s="23" t="n">
        <f aca="false">SUM(H59/G59)</f>
        <v>0.976993058964793</v>
      </c>
    </row>
    <row r="60" customFormat="false" ht="12.75" hidden="false" customHeight="false" outlineLevel="0" collapsed="false">
      <c r="A60" s="31" t="s">
        <v>63</v>
      </c>
      <c r="B60" s="34" t="n">
        <f aca="false">SUM(B120,B1236,B1474,B1532,B1590,B1649)</f>
        <v>827</v>
      </c>
      <c r="C60" s="34" t="e">
        <f aca="false">SUM(C120,C1236,C1474,C1532,C1590,C1649)</f>
        <v>#REF!</v>
      </c>
      <c r="D60" s="34" t="n">
        <f aca="false">SUM(D120,D1236,D1474,D1532,D1590,D1649)</f>
        <v>830</v>
      </c>
      <c r="E60" s="34" t="n">
        <f aca="false">SUM(E120,E1236,E1474,E1532,E1590,E1649)</f>
        <v>79</v>
      </c>
      <c r="F60" s="20" t="n">
        <f aca="false">SUM(F120,F1296,F1474,F1532,F1590,F1649)</f>
        <v>888</v>
      </c>
      <c r="G60" s="20" t="n">
        <f aca="false">SUM(G120,G1296,G1474,G1532,G1590,G1649)</f>
        <v>889</v>
      </c>
      <c r="H60" s="20" t="n">
        <f aca="false">SUM(H120,H1296,H1474,H1532,H1590,H1649)</f>
        <v>845</v>
      </c>
      <c r="I60" s="35" t="n">
        <f aca="false">SUM(H60/G60)</f>
        <v>0.950506186726659</v>
      </c>
    </row>
    <row r="61" customFormat="false" ht="12.75" hidden="false" customHeight="false" outlineLevel="0" collapsed="false">
      <c r="A61" s="22" t="s">
        <v>64</v>
      </c>
      <c r="B61" s="36"/>
      <c r="C61" s="36"/>
      <c r="D61" s="36"/>
      <c r="E61" s="36"/>
      <c r="F61" s="20" t="n">
        <f aca="false">SUM(F121,F1297,F1475,F1533,F1591,F1650)</f>
        <v>1966963</v>
      </c>
      <c r="G61" s="20" t="n">
        <f aca="false">SUM(G121,G1297,G1475,G1533,G1591,G1650)</f>
        <v>1913295</v>
      </c>
      <c r="H61" s="20" t="n">
        <f aca="false">SUM(H121,H1297,H1475,H1533,H1591,H1650)</f>
        <v>1909256</v>
      </c>
      <c r="I61" s="35" t="n">
        <f aca="false">SUM(H61/G61)</f>
        <v>0.997888982096331</v>
      </c>
    </row>
    <row r="62" customFormat="false" ht="12.75" hidden="false" customHeight="false" outlineLevel="0" collapsed="false">
      <c r="A62" s="22" t="s">
        <v>65</v>
      </c>
      <c r="B62" s="36"/>
      <c r="C62" s="36"/>
      <c r="D62" s="36"/>
      <c r="E62" s="36"/>
      <c r="F62" s="20" t="n">
        <f aca="false">SUM(F122,F1298,F1476,F1534,F1592,F1651)</f>
        <v>0</v>
      </c>
      <c r="G62" s="20" t="n">
        <f aca="false">SUM(G122,G1298,G1476,G1534,G1592,G1651)</f>
        <v>108948</v>
      </c>
      <c r="H62" s="20" t="n">
        <f aca="false">SUM(H122,H1298,H1476,H1534,H1592,H1651)</f>
        <v>108948</v>
      </c>
      <c r="I62" s="35" t="n">
        <f aca="false">SUM(H62/G62)</f>
        <v>1</v>
      </c>
    </row>
    <row r="63" customFormat="false" ht="12.75" hidden="false" customHeight="false" outlineLevel="0" collapsed="false">
      <c r="A63" s="22" t="s">
        <v>66</v>
      </c>
      <c r="B63" s="37"/>
      <c r="C63" s="37"/>
      <c r="D63" s="38"/>
      <c r="E63" s="38"/>
      <c r="F63" s="20" t="n">
        <f aca="false">SUM(F123,F1299,F1477,F1535,F1593,F1652)</f>
        <v>1364578</v>
      </c>
      <c r="G63" s="20" t="n">
        <f aca="false">SUM(G123,G1299,G1477,G1535,G1593,G1652)</f>
        <v>1474562</v>
      </c>
      <c r="H63" s="20" t="n">
        <f aca="false">SUM(H123,H1299,H1477,H1535,H1593,H1652)</f>
        <v>1425968</v>
      </c>
      <c r="I63" s="35" t="n">
        <f aca="false">SUM(H63/G63)</f>
        <v>0.967045129333321</v>
      </c>
    </row>
    <row r="64" customFormat="false" ht="12" hidden="false" customHeight="true" outlineLevel="0" collapsed="false">
      <c r="A64" s="39"/>
    </row>
    <row r="65" customFormat="false" ht="12.75" hidden="false" customHeight="true" outlineLevel="0" collapsed="false">
      <c r="A65" s="40" t="s">
        <v>67</v>
      </c>
      <c r="B65" s="9" t="s">
        <v>4</v>
      </c>
      <c r="C65" s="41" t="s">
        <v>5</v>
      </c>
      <c r="D65" s="11" t="s">
        <v>6</v>
      </c>
      <c r="E65" s="11" t="s">
        <v>7</v>
      </c>
      <c r="F65" s="12" t="s">
        <v>8</v>
      </c>
      <c r="G65" s="13" t="s">
        <v>9</v>
      </c>
      <c r="H65" s="12" t="s">
        <v>10</v>
      </c>
      <c r="I65" s="14" t="s">
        <v>11</v>
      </c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40"/>
      <c r="B66" s="9"/>
      <c r="C66" s="41"/>
      <c r="D66" s="11"/>
      <c r="E66" s="11"/>
      <c r="F66" s="12"/>
      <c r="G66" s="13"/>
      <c r="H66" s="12"/>
      <c r="I66" s="14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40"/>
      <c r="B67" s="9"/>
      <c r="C67" s="41"/>
      <c r="D67" s="11"/>
      <c r="E67" s="11"/>
      <c r="F67" s="12"/>
      <c r="G67" s="13"/>
      <c r="H67" s="12"/>
      <c r="I67" s="14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8" t="s">
        <v>12</v>
      </c>
      <c r="B68" s="15"/>
      <c r="C68" s="42"/>
      <c r="D68" s="15"/>
      <c r="E68" s="15"/>
      <c r="F68" s="15"/>
      <c r="G68" s="15"/>
      <c r="H68" s="16"/>
      <c r="I68" s="17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18" t="s">
        <v>13</v>
      </c>
      <c r="B69" s="19" t="n">
        <f aca="false">SUM(B130,B189,B248,B307,B366,B425,B484,B542,B600,B658,B716,B774,B832,B891,B949,B1007,B1065)</f>
        <v>0</v>
      </c>
      <c r="C69" s="19" t="n">
        <f aca="false">SUM(C130,C189,C248,C307,C366,C425,C484,C542,C600,C658,C716,C774,C832,C891,C949,C1007,C1065)</f>
        <v>0</v>
      </c>
      <c r="D69" s="19" t="n">
        <f aca="false">SUM(D130,D189,D248,D307,D366,D425,D484,D542,D600,D658,D716,D774,D832,D891,D949,D1007,D1065)</f>
        <v>0</v>
      </c>
      <c r="E69" s="19" t="n">
        <f aca="false">SUM(E130,E189,E248,E307,E366,E425,E484,E542,E600,E658,E716,E774,E832,E891,E949,E1007,E1065)</f>
        <v>0</v>
      </c>
      <c r="F69" s="19" t="n">
        <f aca="false">SUM(F130,F189,F248,F307,F366,F425,F484,F542,F600,F658,F716,F774,F832,F891,F949,F1007,F1065,F1185)</f>
        <v>0</v>
      </c>
      <c r="G69" s="20" t="n">
        <f aca="false">SUM(G130,G189,G248,G307,G366,G425,G484,G542,G600,G658,G716,G774,G832,G891,G949,G1007,G1065,G1125,G1185)</f>
        <v>47</v>
      </c>
      <c r="H69" s="20" t="n">
        <f aca="false">SUM(H130,H189,H248,H307,H366,H425,H484,H542,H600,H658,H716,H774,H832,H891,H949,H1007,H1065,H1125,H1185)</f>
        <v>47</v>
      </c>
      <c r="I69" s="21" t="n">
        <f aca="false">SUM(H69/G69)</f>
        <v>1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22" t="s">
        <v>14</v>
      </c>
      <c r="B70" s="19" t="n">
        <f aca="false">SUM(B131,B190,B249,B308,B367,B426,B485,B543,B601,B659,B717,B775,B833,B892,B950,B1008,B1066)</f>
        <v>15500</v>
      </c>
      <c r="C70" s="19" t="e">
        <f aca="false">SUM(C131,C190,C249,C308,C367,C426,C485,C543,C601,C659,C717,C775,C833,C892,C950,C1008,C1066)</f>
        <v>#REF!</v>
      </c>
      <c r="D70" s="19" t="n">
        <f aca="false">SUM(D131,D190,D249,D308,D367,D426,D485,D543,D601,D659,D717,D775,D833,D892,D950,D1008,D1066,D1126)</f>
        <v>15870</v>
      </c>
      <c r="E70" s="19" t="n">
        <f aca="false">SUM(E131,E190,E249,E308,E367,E426,E485,E543,E601,E659,E717,E775,E833,E892,E950,E1008,E1066,E1126)</f>
        <v>-1975</v>
      </c>
      <c r="F70" s="20" t="n">
        <f aca="false">SUM(F131,F190,F249,F308,F367,F426,F485,F543,F601,F659,F717,F775,F833,F892,F950,F1008,F1066,F1126,F1186)</f>
        <v>0</v>
      </c>
      <c r="G70" s="20" t="n">
        <f aca="false">SUM(G131,G190,G249,G308,G367,G426,G485,G543,G601,G659,G717,G775,G833,G892,G950,G1008,G1066,G1126,G1186)</f>
        <v>368</v>
      </c>
      <c r="H70" s="20" t="n">
        <f aca="false">SUM(H131,H190,H249,H308,H367,H426,H485,H543,H601,H659,H717,H775,H833,H892,H950,H1008,H1066,H1126,H1186)</f>
        <v>368</v>
      </c>
      <c r="I70" s="21" t="n">
        <f aca="false">SUM(H70/G70)</f>
        <v>1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22" t="s">
        <v>15</v>
      </c>
      <c r="B71" s="19" t="n">
        <f aca="false">SUM(B132,B191,B250,B309,B368,B427,B486,B544,B602,B660,B718,B776,B834,B893,B951,B1009,B1067)</f>
        <v>2000</v>
      </c>
      <c r="C71" s="19" t="e">
        <f aca="false">SUM(C132,C191,C250,C309,C368,C427,C486,C544,C602,C660,C718,C776,C834,C893,C951,C1009,C1067)</f>
        <v>#REF!</v>
      </c>
      <c r="D71" s="19" t="n">
        <f aca="false">SUM(D132,D191,D250,D309,D368,D427,D486,D544,D602,D660,D718,D776,D834,D893,D951,D1009,D1067,D1127)</f>
        <v>2000</v>
      </c>
      <c r="E71" s="19" t="n">
        <f aca="false">SUM(E132,E191,E250,E309,E368,E427,E486,E544,E602,E660,E718,E776,E834,E893,E951,E1009,E1067,E1127)</f>
        <v>-287</v>
      </c>
      <c r="F71" s="19" t="n">
        <f aca="false">SUM(F132,F191,F250,F309,F368,F427,F486,F544,F602,F660,F718,F776,F834,F893,F951,F1009,F1067,F1127)</f>
        <v>2000</v>
      </c>
      <c r="G71" s="19" t="n">
        <f aca="false">SUM(G132,G191,G250,G309,G368,G427,G486,G544,G602,G660,G718,G776,G834,G893,G951,G1009,G1067,G1127)</f>
        <v>870</v>
      </c>
      <c r="H71" s="20" t="n">
        <f aca="false">SUM(H132,H191,H250,H309,H368,H427,H486,H544,H602,H660,H718,H776,H834,H893,H951,H1009,H1067,H1127,H1187)</f>
        <v>870</v>
      </c>
      <c r="I71" s="21" t="n">
        <f aca="false">SUM(H71/G71)</f>
        <v>1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22" t="s">
        <v>16</v>
      </c>
      <c r="B72" s="19" t="n">
        <f aca="false">SUM(B133,B192,B251,B310,B369,B428,B487,B545,B603,B661,B719,B777,B835,B894,B952,B1010,B1068)</f>
        <v>600</v>
      </c>
      <c r="C72" s="19" t="e">
        <f aca="false">SUM(C133,C192,C251,C310,C369,C428,C487,C545,C603,C661,C719,C777,C835,C894,C952,C1010,C1068)</f>
        <v>#REF!</v>
      </c>
      <c r="D72" s="19" t="n">
        <f aca="false">SUM(D133,D192,D251,D310,D369,D428,D487,D545,D603,D661,D719,D777,D835,D894,D952,D1010,D1068,D1128)</f>
        <v>600</v>
      </c>
      <c r="E72" s="19" t="n">
        <f aca="false">SUM(E133,E192,E251,E310,E369,E428,E487,E545,E603,E661,E719,E777,E835,E894,E952,E1010,E1068,E1128)</f>
        <v>407</v>
      </c>
      <c r="F72" s="20" t="n">
        <f aca="false">SUM(F133,F192,F251,F310,F369,F428,F487,F545,F603,F661,F719,F777,F835,F894,F952,F1010,F1068,F1128,F1188)</f>
        <v>1200</v>
      </c>
      <c r="G72" s="20" t="n">
        <f aca="false">SUM(G133,G192,G251,G310,G369,G428,G487,G545,G603,G661,G719,G777,G835,G894,G952,G1010,G1068,G1128,G1188)</f>
        <v>2588</v>
      </c>
      <c r="H72" s="20" t="n">
        <f aca="false">SUM(H133,H192,H251,H310,H369,H428,H487,H545,H603,H661,H719,H777,H835,H894,H952,H1010,H1068,H1128,H1188)</f>
        <v>2588</v>
      </c>
      <c r="I72" s="21" t="n">
        <f aca="false">SUM(H72/G72)</f>
        <v>1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22" t="s">
        <v>17</v>
      </c>
      <c r="B73" s="19" t="n">
        <f aca="false">SUM(B134,B193,B252,B311,B370,B429,B488,B546,B604,B662,B720,B778,B836,B895,B953,B1011,B1069)</f>
        <v>0</v>
      </c>
      <c r="C73" s="19" t="n">
        <f aca="false">SUM(C134,C193,C252,C311,C370,C429,C488,C546,C604,C662,C720,C778,C836,C895,C953,C1011,C1069)</f>
        <v>0</v>
      </c>
      <c r="D73" s="19" t="n">
        <f aca="false">SUM(D134,D193,D252,D311,D370,D429,D488,D546,D604,D662,D720,D778,D836,D895,D953,D1011,D1069,D1129)</f>
        <v>0</v>
      </c>
      <c r="E73" s="19" t="n">
        <f aca="false">SUM(E134,E193,E252,E311,E370,E429,E488,E546,E604,E662,E720,E778,E836,E895,E953,E1011,E1069,E1129)</f>
        <v>2470</v>
      </c>
      <c r="F73" s="20" t="n">
        <f aca="false">SUM(F134,F193,F252,F311,F370,F429,F488,F546,F604,F662,F720,F778,F836,F895,F953,F1011,F1069,F1129,F1189)</f>
        <v>0</v>
      </c>
      <c r="G73" s="20" t="n">
        <f aca="false">SUM(G134,G193,G252,G311,G370,G429,G488,G546,G604,G662,G720,G778,G836,G895,G953,G1011,G1069,G1129,G1189)</f>
        <v>1193</v>
      </c>
      <c r="H73" s="20" t="n">
        <f aca="false">SUM(H134,H193,H252,H311,H370,H429,H488,H546,H604,H662,H720,H778,H836,H895,H953,H1011,H1069,H1129,H1189)</f>
        <v>1193</v>
      </c>
      <c r="I73" s="21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22" t="s">
        <v>18</v>
      </c>
      <c r="B74" s="19" t="n">
        <f aca="false">SUM(B135,B194,B253,B312,B371,B430,B489,B547,B605,B663,B721,B779,B837,B896,B954,B1012,B1070)</f>
        <v>131600</v>
      </c>
      <c r="C74" s="19" t="e">
        <f aca="false">SUM(C135,C194,C253,C312,C371,C430,C489,C547,C605,C663,C721,C779,C837,C896,C954,C1012,C1070)</f>
        <v>#REF!</v>
      </c>
      <c r="D74" s="19" t="n">
        <f aca="false">SUM(D135,D194,D253,D312,D371,D430,D489,D547,D605,D663,D721,D779,D837,D896,D954,D1012,D1070,D1130)</f>
        <v>131600</v>
      </c>
      <c r="E74" s="19" t="n">
        <f aca="false">SUM(E135,E194,E253,E312,E371,E430,E489,E547,E605,E663,E721,E779,E837,E896,E954,E1012,E1070,E1130)</f>
        <v>3325</v>
      </c>
      <c r="F74" s="20" t="n">
        <f aca="false">SUM(F135,F194,F253,F312,F371,F430,F489,F547,F605,F663,F721,F779,F837,F896,F954,F1012,F1070,F1130,F1190)</f>
        <v>143755</v>
      </c>
      <c r="G74" s="20" t="n">
        <f aca="false">SUM(G135,G194,G253,G312,G371,G430,G489,G547,G605,G663,G721,G779,G837,G896,G954,G1012,G1070,G1130,G1190)</f>
        <v>149406</v>
      </c>
      <c r="H74" s="20" t="n">
        <f aca="false">SUM(H135,H194,H253,H312,H371,H430,H489,H547,H605,H663,H721,H779,H837,H896,H954,H1012,H1070,H1130,H1190)</f>
        <v>149406</v>
      </c>
      <c r="I74" s="21" t="n">
        <f aca="false">SUM(H74/G74)</f>
        <v>1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22" t="s">
        <v>19</v>
      </c>
      <c r="B75" s="19" t="n">
        <f aca="false">SUM(B136,B195,B254,B313,B372,B431,B490,B548,B606,B664,B722,B780,B838,B897,B955,B1013,B1071)</f>
        <v>7600</v>
      </c>
      <c r="C75" s="19" t="e">
        <f aca="false">SUM(C136,C195,C254,C313,C372,C431,C490,C548,C606,C664,C722,C780,C838,C897,C955,C1013,C1071)</f>
        <v>#REF!</v>
      </c>
      <c r="D75" s="19" t="n">
        <f aca="false">SUM(D136,D195,D254,D313,D372,D431,D490,D548,D606,D664,D722,D780,D838,D897,D955,D1013,D1071,D1131)</f>
        <v>7600</v>
      </c>
      <c r="E75" s="19" t="n">
        <f aca="false">SUM(E136,E195,E254,E313,E372,E431,E490,E548,E606,E664,E722,E780,E838,E897,E955,E1013,E1071,E1131)</f>
        <v>229</v>
      </c>
      <c r="F75" s="20" t="n">
        <f aca="false">SUM(F136,F195,F254,F313,F372,F431,F490,F548,F606,F664,F722,F780,F838,F897,F955,F1013,F1071,F1131,F1191)</f>
        <v>16125</v>
      </c>
      <c r="G75" s="20" t="n">
        <f aca="false">SUM(G136,G195,G254,G313,G372,G431,G490,G548,G606,G664,G722,G780,G838,G897,G955,G1013,G1071,G1131,G1191)</f>
        <v>16584</v>
      </c>
      <c r="H75" s="20" t="n">
        <f aca="false">SUM(H136,H195,H254,H313,H372,H431,H490,H548,H606,H664,H722,H780,H838,H897,H955,H1013,H1071,H1131,H1191)</f>
        <v>16584</v>
      </c>
      <c r="I75" s="21" t="n">
        <f aca="false">SUM(H75/G75)</f>
        <v>1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22" t="s">
        <v>20</v>
      </c>
      <c r="B76" s="19" t="n">
        <f aca="false">SUM(B137,B196,B255,B314,B373,B432,B491,B549,B607,B665,B723,B781,B839,B898,B956,B1014,B1072)</f>
        <v>0</v>
      </c>
      <c r="C76" s="19" t="n">
        <f aca="false">SUM(C137,C196,C255,C314,C373,C432,C491,C549,C607,C665,C723,C781,C839,C898,C956,C1014,C1072)</f>
        <v>0</v>
      </c>
      <c r="D76" s="19" t="n">
        <f aca="false">SUM(D137,D196,D255,D314,D373,D432,D491,D549,D607,D665,D723,D781,D839,D898,D956,D1014,D1072,D1132)</f>
        <v>0</v>
      </c>
      <c r="E76" s="19" t="n">
        <f aca="false">SUM(E137,E196,E255,E314,E373,E432,E491,E549,E607,E665,E723,E781,E839,E898,E956,E1014,E1072,E1132)</f>
        <v>0</v>
      </c>
      <c r="F76" s="20" t="n">
        <f aca="false">SUM(F137,F196,F255,F314,F373,F432,F491,F549,F607,F665,F723,F781,F839,F898,F956,F1014,F1072,F1132,F1192)</f>
        <v>0</v>
      </c>
      <c r="G76" s="20" t="n">
        <f aca="false">SUM(G137,G196,G255,G314,G373,G432,G491,G549,G607,G665,G723,G781,G839,G898,G956,G1014,G1072,G1132,G1192)</f>
        <v>411</v>
      </c>
      <c r="H76" s="20" t="n">
        <f aca="false">SUM(H137,H196,H255,H314,H373,H432,H491,H549,H607,H665,H723,H781,H839,H898,H956,H1014,H1072,H1132,H1192)</f>
        <v>411</v>
      </c>
      <c r="I76" s="21" t="n">
        <f aca="false">SUM(H76/G76)</f>
        <v>1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22" t="s">
        <v>22</v>
      </c>
      <c r="B77" s="19" t="n">
        <f aca="false">SUM(B138,B197,B256,B315,B374,B433,B492,B550,B608,B666,B724,B782,B840,B899,B957,B1015,B1073)</f>
        <v>0</v>
      </c>
      <c r="C77" s="19" t="n">
        <f aca="false">SUM(C138,C197,C256,C315,C374,C433,C492,C550,C608,C666,C724,C782,C840,C899,C957,C1015,C1073)</f>
        <v>0</v>
      </c>
      <c r="D77" s="19" t="n">
        <f aca="false">SUM(D138,D197,D256,D315,D374,D433,D492,D550,D608,D666,D724,D782,D840,D899,D957,D1015,D1073,D1133)</f>
        <v>0</v>
      </c>
      <c r="E77" s="19" t="n">
        <f aca="false">SUM(E138,E197,E256,E315,E374,E433,E492,E550,E608,E666,E724,E782,E840,E899,E957,E1015,E1073,E1133)</f>
        <v>0</v>
      </c>
      <c r="F77" s="20" t="n">
        <f aca="false">SUM(F138,F197,F256,F315,F374,F433,F492,F550,F608,F666,F724,F782,F840,F899,F957,F1015,F1073,F1133,F1193)</f>
        <v>0</v>
      </c>
      <c r="G77" s="20" t="n">
        <f aca="false">SUM(G138,G197,G256,G315,G374,G433,G492,G550,G608,G666,G724,G782,G840,G899,G957,G1015,G1073,G1133,G1193)</f>
        <v>0</v>
      </c>
      <c r="H77" s="20" t="n">
        <f aca="false">SUM(H138,H197,H256,H315,H374,H433,H492,H550,H608,H666,H724,H782,H840,H899,H957,H1015,H1073,H1133,H1193)</f>
        <v>0</v>
      </c>
      <c r="I77" s="21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22" t="s">
        <v>23</v>
      </c>
      <c r="B78" s="19" t="n">
        <f aca="false">SUM(B139,B198,B257,B316,B375,B434,B493,B551,B609,B667,B725,B783,B841,B900,B958,B1016,B1074)</f>
        <v>29440</v>
      </c>
      <c r="C78" s="19" t="e">
        <f aca="false">SUM(C139,C198,C257,C316,C375,C434,C493,C551,C609,C667,C725,C783,C841,C900,C958,C1016,C1074)</f>
        <v>#REF!</v>
      </c>
      <c r="D78" s="19" t="n">
        <f aca="false">SUM(D139,D198,D257,D316,D375,D434,D493,D551,D609,D667,D725,D783,D841,D900,D958,D1016,D1074,D1134)</f>
        <v>29612</v>
      </c>
      <c r="E78" s="19" t="n">
        <f aca="false">SUM(E139,E198,E257,E316,E375,E434,E493,E551,E609,E667,E725,E783,E841,E900,E958,E1016,E1074,E1134)</f>
        <v>-578</v>
      </c>
      <c r="F78" s="20" t="n">
        <f aca="false">SUM(F139,F198,F257,F316,F375,F434,F493,F551,F609,F667,F725,F783,F841,F900,F958,F1016,F1074,F1134,F1194)</f>
        <v>24500</v>
      </c>
      <c r="G78" s="20" t="n">
        <f aca="false">SUM(G139,G198,G257,G316,G375,G434,G493,G551,G609,G667,G725,G783,G841,G900,G958,G1016,G1074,G1134,G1194)</f>
        <v>47502</v>
      </c>
      <c r="H78" s="20" t="n">
        <f aca="false">SUM(H139,H198,H257,H316,H375,H434,H493,H551,H609,H667,H725,H783,H841,H900,H958,H1016,H1074,H1134,H1194)</f>
        <v>47502</v>
      </c>
      <c r="I78" s="21" t="n">
        <f aca="false">SUM(H78/G78)</f>
        <v>1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22" t="s">
        <v>24</v>
      </c>
      <c r="B79" s="19" t="n">
        <f aca="false">SUM(B140,B199,B258,B317,B376,B435,B494,B552,B610,B668,B726,B784,B842,B901,B959,B1017,B1075)</f>
        <v>150</v>
      </c>
      <c r="C79" s="19" t="e">
        <f aca="false">SUM(C140,C199,C258,C317,C376,C435,C494,C552,C610,C668,C726,C784,C842,C901,C959,C1017,C1075)</f>
        <v>#REF!</v>
      </c>
      <c r="D79" s="19" t="n">
        <f aca="false">SUM(D140,D199,D258,D317,D376,D435,D494,D552,D610,D668,D726,D784,D842,D901,D959,D1017,D1075,D1135)</f>
        <v>150</v>
      </c>
      <c r="E79" s="19" t="n">
        <f aca="false">SUM(E140,E199,E258,E317,E376,E435,E494,E552,E610,E668,E726,E784,E842,E901,E959,E1017,E1075,E1135)</f>
        <v>3</v>
      </c>
      <c r="F79" s="20" t="n">
        <f aca="false">SUM(F140,F199,F258,F317,F376,F435,F494,F552,F610,F668,F726,F784,F842,F901,F959,F1017,F1075,F1135,F1195)</f>
        <v>150</v>
      </c>
      <c r="G79" s="20" t="n">
        <f aca="false">SUM(G140,G199,G258,G317,G376,G435,G494,G552,G610,G668,G726,G784,G842,G901,G959,G1017,G1075,G1135,G1195)</f>
        <v>199</v>
      </c>
      <c r="H79" s="20" t="n">
        <f aca="false">SUM(H140,H199,H258,H317,H376,H435,H494,H552,H610,H668,H726,H784,H842,H901,H959,H1017,H1075,H1135,H1195)</f>
        <v>199</v>
      </c>
      <c r="I79" s="21" t="n">
        <f aca="false">SUM(H79/G79)</f>
        <v>1</v>
      </c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22" t="s">
        <v>25</v>
      </c>
      <c r="B80" s="19" t="n">
        <f aca="false">SUM(B141,B200,B259,B318,B377,B436,B495,B553,B611,B669,B727,B785,B843,B902,B960,B1018,B1076)</f>
        <v>0</v>
      </c>
      <c r="C80" s="19" t="n">
        <f aca="false">SUM(C141,C200,C259,C318,C377,C436,C495,C553,C611,C669,C727,C785,C843,C902,C960,C1018,C1076)</f>
        <v>0</v>
      </c>
      <c r="D80" s="19" t="n">
        <f aca="false">SUM(D141,D200,D259,D318,D377,D436,D495,D553,D611,D669,D727,D785,D843,D902,D960,D1018,D1076,D1136)</f>
        <v>1486</v>
      </c>
      <c r="E80" s="19" t="n">
        <f aca="false">SUM(E141,E200,E259,E318,E377,E436,E495,E553,E611,E669,E727,E785,E843,E902,E960,E1018,E1076,E1136)</f>
        <v>3515</v>
      </c>
      <c r="F80" s="20" t="n">
        <f aca="false">SUM(F141,F200,F259,F318,F377,F436,F495,F553,F611,F669,F727,F785,F843,F902,F960,F1018,F1076,F1136,F1196)</f>
        <v>0</v>
      </c>
      <c r="G80" s="20" t="n">
        <f aca="false">SUM(G141,G200,G259,G318,G377,G436,G495,G553,G611,G669,G727,G785,G843,G902,G960,G1018,G1076,G1136,G1196)</f>
        <v>6042</v>
      </c>
      <c r="H80" s="20" t="n">
        <f aca="false">SUM(H141,H200,H259,H318,H377,H436,H495,H553,H611,H669,H727,H785,H843,H902,H960,H1018,H1076,H1136,H1196)</f>
        <v>6042</v>
      </c>
      <c r="I80" s="21" t="n">
        <f aca="false">SUM(H80/G80)</f>
        <v>1</v>
      </c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22" t="s">
        <v>26</v>
      </c>
      <c r="B81" s="19" t="n">
        <f aca="false">SUM(B142,B201,B260,B319,B378,B437,B496,B554,B612,B670,B728,B786,B844,B903,B961,B1019,B1077)</f>
        <v>0</v>
      </c>
      <c r="C81" s="19" t="n">
        <f aca="false">SUM(C142,C201,C260,C319,C378,C437,C496,C554,C612,C670,C728,C786,C844,C903,C961,C1019,C1077)</f>
        <v>0</v>
      </c>
      <c r="D81" s="19" t="n">
        <f aca="false">SUM(D142,D201,D260,D319,D378,D437,D496,D554,D612,D670,D728,D786,D844,D903,D961,D1019,D1077,D1137)</f>
        <v>2272</v>
      </c>
      <c r="E81" s="19" t="n">
        <f aca="false">SUM(E142,E201,E260,E319,E378,E437,E496,E554,E612,E670,E728,E786,E844,E903,E961,E1019,E1077,E1137)</f>
        <v>2467</v>
      </c>
      <c r="F81" s="20" t="n">
        <f aca="false">SUM(F142,F201,F260,F319,F378,F437,F496,F554,F612,F670,F728,F786,F844,F903,F961,F1019,F1077,F1137,F1197)</f>
        <v>0</v>
      </c>
      <c r="G81" s="20" t="n">
        <f aca="false">SUM(G142,G201,G260,G319,G378,G437,G496,G554,G612,G670,G728,G786,G844,G903,G961,G1019,G1077,G1137,G1197)</f>
        <v>11021</v>
      </c>
      <c r="H81" s="20" t="n">
        <f aca="false">SUM(H142,H201,H260,H319,H378,H437,H496,H554,H612,H670,H728,H786,H844,H903,H961,H1019,H1077,H1137,H1197)</f>
        <v>11021</v>
      </c>
      <c r="I81" s="21" t="n">
        <f aca="false">SUM(H81/G81)</f>
        <v>1</v>
      </c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22" t="s">
        <v>27</v>
      </c>
      <c r="B82" s="19" t="n">
        <f aca="false">SUM(B143,B202,B261,B320,B379,B438,B497,B555,B613,B671,B729,B787,B845,B904,B962,B1020,B1078)</f>
        <v>0</v>
      </c>
      <c r="C82" s="19" t="n">
        <f aca="false">SUM(C143,C202,C261,C320,C379,C438,C497,C555,C613,C671,C729,C787,C845,C904,C962,C1020,C1078)</f>
        <v>0</v>
      </c>
      <c r="D82" s="19" t="n">
        <f aca="false">SUM(D143,D202,D261,D320,D379,D438,D497,D555,D613,D671,D729,D787,D845,D904,D962,D1020,D1078,D1138)</f>
        <v>0</v>
      </c>
      <c r="E82" s="19" t="n">
        <f aca="false">SUM(E143,E202,E261,E320,E379,E438,E497,E555,E613,E671,E729,E787,E845,E904,E962,E1020,E1078,E1138)</f>
        <v>0</v>
      </c>
      <c r="F82" s="20" t="n">
        <f aca="false">SUM(F143,F202,F261,F320,F379,F438,F497,F555,F613,F671,F729,F787,F845,F904,F962,F1020,F1078,F1138,F1198)</f>
        <v>0</v>
      </c>
      <c r="G82" s="20" t="n">
        <f aca="false">SUM(G143,G202,G261,G320,G379,G438,G497,G555,G613,G671,G729,G787,G845,G904,G962,G1020,G1078,G1138,G1198)</f>
        <v>0</v>
      </c>
      <c r="H82" s="20" t="n">
        <f aca="false">SUM(H143,H202,H261,H320,H379,H438,H497,H555,H613,H671,H729,H787,H845,H904,H962,H1020,H1078,H1138,H1198)</f>
        <v>112064</v>
      </c>
      <c r="I82" s="21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24" t="s">
        <v>28</v>
      </c>
      <c r="B83" s="25" t="n">
        <f aca="false">SUM(B144,B203,B262,B321,B380,B439,B498,B556,B614,B672,B730,B788,B846,B905,B963,B1021,B1079)</f>
        <v>186890</v>
      </c>
      <c r="C83" s="25" t="e">
        <f aca="false">SUM(C144,C203,C262,C321,C380,C439,C498,C556,C614,C672,C730,C788,C846,C905,C963,C1021,C1079)</f>
        <v>#REF!</v>
      </c>
      <c r="D83" s="25" t="n">
        <f aca="false">SUM(D144,D203,D262,D321,D380,D439,D498,D556,D614,D672,D730,D788,D846,D905,D963,D1021,D1079,D1139)</f>
        <v>191190</v>
      </c>
      <c r="E83" s="19" t="n">
        <f aca="false">SUM(E144,E203,E262,E321,E380,E439,E498,E556,E614,E672,E730,E788,E846,E905,E963,E1021,E1079,E1139)</f>
        <v>9576</v>
      </c>
      <c r="F83" s="26" t="n">
        <f aca="false">SUM(F144,F203,F262,F321,F380,F439,F498,F556,F614,F672,F730,F788,F846,F905,F963,F1021,F1079,F1139,F1199)</f>
        <v>187730</v>
      </c>
      <c r="G83" s="26" t="n">
        <f aca="false">SUM(G144,G203,G262,G321,G380,G439,G498,G556,G614,G672,G730,G788,G846,G905,G963,G1021,G1079,G1139,G1199)</f>
        <v>236231</v>
      </c>
      <c r="H83" s="26" t="n">
        <f aca="false">SUM(H144,H203,H262,H321,H380,H439,H498,H556,H614,H672,H730,H788,H846,H905,H963,H1021,H1079,H1139,H1199)</f>
        <v>348295</v>
      </c>
      <c r="I83" s="23" t="n">
        <f aca="false">SUM(H83/G83)</f>
        <v>1.47438312499206</v>
      </c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22" t="s">
        <v>29</v>
      </c>
      <c r="B84" s="19" t="n">
        <f aca="false">SUM(B145,B204,B263,B322,B381,B440,B499,B557,B615,B673,B731,B789,B847,B906,B964,B1022,B1080)</f>
        <v>0</v>
      </c>
      <c r="C84" s="19" t="n">
        <f aca="false">SUM(C145,C204,C263,C322,C381,C440,C499,C557,C615,C673,C731,C789,C847,C906,C964,C1022,C1080)</f>
        <v>0</v>
      </c>
      <c r="D84" s="19" t="n">
        <f aca="false">SUM(D145,D204,D263,D322,D381,D440,D499,D557,D615,D673,D731,D789,D847,D906,D964,D1022,D1080,D1140)</f>
        <v>0</v>
      </c>
      <c r="E84" s="19" t="n">
        <f aca="false">SUM(E145,E204,E263,E322,E381,E440,E499,E557,E615,E673,E731,E789,E847,E906,E964,E1022,E1080,E1140)</f>
        <v>0</v>
      </c>
      <c r="F84" s="20" t="n">
        <f aca="false">SUM(F145,F204,F263,F322,F381,F440,F499,F557,F615,F673,F731,F789,F847,F906,F964,F1022,F1080,F1140,F1200)</f>
        <v>0</v>
      </c>
      <c r="G84" s="20" t="n">
        <f aca="false">SUM(G145,G204,G263,G322,G381,G440,G499,G557,G615,G673,G731,G789,G847,G906,G964,G1022,G1080,G1140,G1200)</f>
        <v>0</v>
      </c>
      <c r="H84" s="20" t="n">
        <f aca="false">SUM(H145,H204,H263,H322,H381,H440,H499,H557,H615,H673,H731,H789,H847,H906,H964,H1022,H1080,H1140,H1200)</f>
        <v>0</v>
      </c>
      <c r="I84" s="21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22" t="s">
        <v>30</v>
      </c>
      <c r="B85" s="19" t="n">
        <f aca="false">SUM(B146,B205,B264,B323,B382,B441,B500,B558,B616,B674,B732,B790,B848,B907,B965,B1023,B1081)</f>
        <v>0</v>
      </c>
      <c r="C85" s="19" t="n">
        <f aca="false">SUM(C146,C205,C264,C323,C382,C441,C500,C558,C616,C674,C732,C790,C848,C907,C965,C1023,C1081)</f>
        <v>0</v>
      </c>
      <c r="D85" s="19" t="n">
        <f aca="false">SUM(D146,D205,D264,D323,D382,D441,D500,D558,D616,D674,D732,D790,D848,D907,D965,D1023,D1081,D1141)</f>
        <v>0</v>
      </c>
      <c r="E85" s="19" t="n">
        <f aca="false">SUM(E146,E205,E264,E323,E382,E441,E500,E558,E616,E674,E732,E790,E848,E907,E965,E1023,E1081,E1141)</f>
        <v>0</v>
      </c>
      <c r="F85" s="20" t="n">
        <f aca="false">SUM(F146,F205,F264,F323,F382,F441,F500,F558,F616,F674,F732,F790,F848,F907,F965,F1023,F1081,F1141,F1201)</f>
        <v>0</v>
      </c>
      <c r="G85" s="20" t="n">
        <f aca="false">SUM(G146,G205,G264,G323,G382,G441,G500,G558,G616,G674,G732,G790,G848,G907,G965,G1023,G1081,G1141,G1201)</f>
        <v>0</v>
      </c>
      <c r="H85" s="20" t="n">
        <f aca="false">SUM(H146,H205,H264,H323,H382,H441,H500,H558,H616,H674,H732,H790,H848,H907,H965,H1023,H1081,H1141,H1201)</f>
        <v>0</v>
      </c>
      <c r="I85" s="21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22" t="s">
        <v>31</v>
      </c>
      <c r="B86" s="19" t="n">
        <f aca="false">SUM(B147,B206,B265,B324,B383,B442,B501,B559,B617,B675,B733,B791,B849,B908,B966,B1024,B1082)</f>
        <v>0</v>
      </c>
      <c r="C86" s="19" t="n">
        <f aca="false">SUM(C147,C206,C265,C324,C383,C442,C501,C559,C617,C675,C733,C791,C849,C908,C966,C1024,C1082)</f>
        <v>0</v>
      </c>
      <c r="D86" s="19" t="n">
        <f aca="false">SUM(D147,D206,D265,D324,D383,D442,D501,D559,D617,D675,D733,D791,D849,D908,D966,D1024,D1082,D1142)</f>
        <v>450</v>
      </c>
      <c r="E86" s="19" t="n">
        <f aca="false">SUM(E147,E206,E265,E324,E383,E442,E501,E559,E617,E675,E733,E791,E849,E908,E966,E1024,E1082,E1142)</f>
        <v>1180</v>
      </c>
      <c r="F86" s="20" t="n">
        <f aca="false">SUM(F147,F206,F265,F324,F383,F442,F501,F559,F617,F675,F733,F791,F849,F908,F966,F1024,F1082,F1142,F1202)</f>
        <v>0</v>
      </c>
      <c r="G86" s="20" t="n">
        <f aca="false">SUM(G147,G206,G265,G324,G383,G442,G501,G559,G617,G675,G733,G791,G849,G908,G966,G1024,G1082,G1142,G1202)</f>
        <v>400</v>
      </c>
      <c r="H86" s="20" t="n">
        <f aca="false">SUM(H147,H206,H265,H324,H383,H442,H501,H559,H617,H675,H733,H791,H849,H908,H966,H1024,H1082,H1142,H1202)</f>
        <v>400</v>
      </c>
      <c r="I86" s="21" t="n">
        <f aca="false">SUM(H86/G86)</f>
        <v>1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22" t="s">
        <v>32</v>
      </c>
      <c r="B87" s="19" t="n">
        <f aca="false">SUM(B148,B207,B266,B325,B384,B443,B502,B560,B618,B676,B734,B792,B850,B909,B967,B1025,B1083)</f>
        <v>0</v>
      </c>
      <c r="C87" s="19" t="n">
        <f aca="false">SUM(C148,C207,C266,C325,C384,C443,C502,C560,C618,C676,C734,C792,C850,C909,C967,C1025,C1083)</f>
        <v>0</v>
      </c>
      <c r="D87" s="19" t="n">
        <f aca="false">SUM(D148,D207,D266,D325,D384,D443,D502,D560,D618,D676,D734,D792,D850,D909,D967,D1025,D1083,D1143)</f>
        <v>0</v>
      </c>
      <c r="E87" s="19" t="n">
        <f aca="false">SUM(E148,E207,E266,E325,E384,E443,E502,E560,E618,E676,E734,E792,E850,E909,E967,E1025,E1083,E1143)</f>
        <v>0</v>
      </c>
      <c r="F87" s="20" t="n">
        <f aca="false">SUM(F148,F207,F266,F325,F384,F443,F502,F560,F618,F676,F734,F792,F850,F909,F967,F1025,F1083,F1143,F1203)</f>
        <v>0</v>
      </c>
      <c r="G87" s="20" t="n">
        <f aca="false">SUM(G148,G207,G266,G325,G384,G443,G502,G560,G618,G676,G734,G792,G850,G909,G967,G1025,G1083,G1143,G1203)</f>
        <v>609</v>
      </c>
      <c r="H87" s="20" t="n">
        <f aca="false">SUM(H148,H207,H266,H325,H384,H443,H502,H560,H618,H676,H734,H792,H850,H909,H967,H1025,H1083,H1143,H1203)</f>
        <v>609</v>
      </c>
      <c r="I87" s="21" t="n">
        <f aca="false">SUM(H87/G87)</f>
        <v>1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22" t="s">
        <v>33</v>
      </c>
      <c r="B88" s="19" t="n">
        <f aca="false">SUM(B149,B208,B267,B326,B385,B444,B503,B561,B619,B677,B735,B793,B851,B910,B968,B1026,B1084)</f>
        <v>0</v>
      </c>
      <c r="C88" s="19" t="n">
        <f aca="false">SUM(C149,C208,C267,C326,C385,C444,C503,C561,C619,C677,C735,C793,C851,C910,C968,C1026,C1084)</f>
        <v>0</v>
      </c>
      <c r="D88" s="19" t="n">
        <f aca="false">SUM(D149,D208,D267,D326,D385,D444,D503,D561,D619,D677,D735,D793,D851,D910,D968,D1026,D1084,D1144)</f>
        <v>0</v>
      </c>
      <c r="E88" s="19" t="n">
        <f aca="false">SUM(E149,E208,E267,E326,E385,E444,E503,E561,E619,E677,E735,E793,E851,E910,E968,E1026,E1084,E1144)</f>
        <v>0</v>
      </c>
      <c r="F88" s="20" t="n">
        <f aca="false">SUM(F149,F208,F267,F326,F385,F444,F503,F561,F619,F677,F735,F793,F851,F910,F968,F1026,F1084,F1144,F1204)</f>
        <v>0</v>
      </c>
      <c r="G88" s="20" t="n">
        <f aca="false">SUM(G149,G208,G267,G326,G385,G444,G503,G561,G619,G677,G735,G793,G851,G910,G968,G1026,G1084,G1144,G1204)</f>
        <v>0</v>
      </c>
      <c r="H88" s="20" t="n">
        <f aca="false">SUM(H149,H208,H267,H326,H385,H444,H503,H561,H619,H677,H735,H793,H851,H910,H968,H1026,H1084,H1144,H1204)</f>
        <v>0</v>
      </c>
      <c r="I88" s="21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24" t="s">
        <v>34</v>
      </c>
      <c r="B89" s="19" t="n">
        <f aca="false">SUM(B150,B209,B268,B327,B386,B445,B504,B562,B620,B678,B736,B794,B852,B911,B969,B1027,B1085)</f>
        <v>0</v>
      </c>
      <c r="C89" s="19" t="n">
        <f aca="false">SUM(C150,C209,C268,C327,C386,C445,C504,C562,C620,C678,C736,C794,C852,C911,C969,C1027,C1085)</f>
        <v>0</v>
      </c>
      <c r="D89" s="19" t="n">
        <f aca="false">SUM(D150,D209,D268,D327,D386,D445,D504,D562,D620,D678,D736,D794,D852,D911,D969,D1027,D1085,D1145)</f>
        <v>450</v>
      </c>
      <c r="E89" s="19" t="n">
        <f aca="false">SUM(E150,E209,E268,E327,E386,E445,E504,E562,E620,E678,E736,E794,E852,E911,E969,E1027,E1085,E1145)</f>
        <v>1180</v>
      </c>
      <c r="F89" s="26" t="n">
        <f aca="false">SUM(F150,F209,F268,F327,F386,F445,F504,F562,F620,F678,F736,F794,F852,F911,F969,F1027,F1085,F1145,F1205)</f>
        <v>0</v>
      </c>
      <c r="G89" s="26" t="n">
        <f aca="false">SUM(G150,G209,G268,G327,G386,G445,G504,G562,G620,G678,G736,G794,G852,G911,G969,G1027,G1085,G1145,G1205)</f>
        <v>1009</v>
      </c>
      <c r="H89" s="26" t="n">
        <f aca="false">SUM(H150,H209,H268,H327,H386,H445,H504,H562,H620,H678,H736,H794,H852,H911,H969,H1027,H1085,H1145,H1205)</f>
        <v>1009</v>
      </c>
      <c r="I89" s="23" t="n">
        <f aca="false">SUM(H89/G89)</f>
        <v>1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24" t="s">
        <v>35</v>
      </c>
      <c r="B90" s="19" t="n">
        <f aca="false">SUM(B151,B210,B269,B328,B387,B446,B505,B563,B621,B679,B737,B795,B853,B912,B970,B1028,B1086)</f>
        <v>0</v>
      </c>
      <c r="C90" s="19" t="n">
        <f aca="false">SUM(C151,C210,C269,C328,C387,C446,C505,C563,C621,C679,C737,C795,C853,C912,C970,C1028,C1086)</f>
        <v>0</v>
      </c>
      <c r="D90" s="19" t="n">
        <f aca="false">SUM(D151,D210,D269,D328,D387,D446,D505,D563,D621,D679,D737,D795,D853,D912,D970,D1028,D1086,D1146)</f>
        <v>10991</v>
      </c>
      <c r="E90" s="19" t="n">
        <f aca="false">SUM(E151,E210,E269,E328,E387,E446,E505,E563,E621,E679,E737,E795,E853,E912,E970,E1028,E1086,E1146)</f>
        <v>0</v>
      </c>
      <c r="F90" s="26" t="n">
        <f aca="false">SUM(F151,F210,F269,F328,F387,F446,F505,F563,F621,F679,F737,F795,F853,F912,F970,F1028,F1086,F1146,F1206)</f>
        <v>0</v>
      </c>
      <c r="G90" s="26" t="n">
        <f aca="false">SUM(G151,G210,G269,G328,G387,G446,G505,G563,G621,G679,G737,G795,G853,G912,G970,G1028,G1086,G1146,G1206)</f>
        <v>43821</v>
      </c>
      <c r="H90" s="26" t="n">
        <f aca="false">SUM(H151,H210,H269,H328,H387,H446,H505,H563,H621,H679,H737,H795,H853,H912,H970,H1028,H1086,H1146,H1206)</f>
        <v>43820</v>
      </c>
      <c r="I90" s="23" t="n">
        <f aca="false">SUM(H90/G90)</f>
        <v>0.99997717989092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24" t="s">
        <v>36</v>
      </c>
      <c r="B91" s="19" t="n">
        <f aca="false">SUM(B152,B211,B270,B329,B388,B447,B506,B564,B622,B680,B738,B796,B854,B913,B971,B1029,B1087)</f>
        <v>0</v>
      </c>
      <c r="C91" s="19" t="e">
        <f aca="false">SUM(C152,C211,C270,C329,C388,C447,C506,C564,C622,C680,C738,C796,C854,C913,C971,C1029,C1087)</f>
        <v>#REF!</v>
      </c>
      <c r="D91" s="19" t="n">
        <f aca="false">SUM(D152,D211,D270,D329,D388,D447,D506,D564,D622,D680,D738,D796,D854,D913,D971,D1029,D1087,D1147)</f>
        <v>163200</v>
      </c>
      <c r="E91" s="19" t="n">
        <f aca="false">SUM(E152,E211,E270,E329,E388,E447,E506,E564,E622,E680,E738,E796,E854,E913,E971,E1029,E1087,E1147)</f>
        <v>0</v>
      </c>
      <c r="F91" s="26" t="n">
        <f aca="false">SUM(F152,F211,F270,F329,F388,F447,F506,F564,F622,F680,F738,F796,F854,F913,F971,F1029,F1087,F1147,F1207)</f>
        <v>0</v>
      </c>
      <c r="G91" s="26" t="n">
        <f aca="false">SUM(G152,G211,G270,G329,G388,G447,G506,G564,G622,G680,G738,G796,G854,G913,G971,G1029,G1087,G1147,G1207)</f>
        <v>92298</v>
      </c>
      <c r="H91" s="26" t="n">
        <f aca="false">SUM(H152,H211,H270,H329,H388,H447,H506,H564,H622,H680,H738,H796,H854,H913,H971,H1029,H1087,H1147,H1207)</f>
        <v>88878</v>
      </c>
      <c r="I91" s="23" t="n">
        <f aca="false">SUM(H91/G91)</f>
        <v>0.962946109341481</v>
      </c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24" t="s">
        <v>37</v>
      </c>
      <c r="B92" s="25" t="n">
        <f aca="false">SUM(B153,B212,B271,B330,B389,B448,B507,B565,B623,B681,B739,B797,B855,B914,B972,B1030,B1088)</f>
        <v>186890</v>
      </c>
      <c r="C92" s="25" t="e">
        <f aca="false">SUM(C153,C212,C271,C330,C389,C448,C507,C565,C623,C681,C739,C797,C855,C914,C972,C1030,C1088)</f>
        <v>#REF!</v>
      </c>
      <c r="D92" s="25" t="n">
        <f aca="false">SUM(D153,D212,D271,D330,D389,D448,D507,D565,D623,D681,D739,D797,D855,D914,D972,D1030,D1088,D1148)</f>
        <v>365831</v>
      </c>
      <c r="E92" s="19" t="n">
        <f aca="false">SUM(E153,E212,E271,E330,E389,E448,E507,E565,E623,E681,E739,E797,E855,E914,E972,E1030,E1088,E1148)</f>
        <v>10756</v>
      </c>
      <c r="F92" s="26" t="n">
        <f aca="false">SUM(F153,F212,F271,F330,F389,F448,F507,F565,F623,F681,F739,F797,F855,F914,F972,F1030,F1088,F1148,F1208)</f>
        <v>187730</v>
      </c>
      <c r="G92" s="26" t="n">
        <f aca="false">SUM(G153,G212,G271,G330,G389,G448,G507,G565,G623,G681,G739,G797,G855,G914,G972,G1030,G1088,G1148,G1208)</f>
        <v>373359</v>
      </c>
      <c r="H92" s="26" t="n">
        <f aca="false">SUM(H153,H212,H271,H330,H389,H448,H507,H565,H623,H681,H739,H797,H855,H914,H972,H1030,H1088,H1148,H1208)</f>
        <v>482002</v>
      </c>
      <c r="I92" s="23" t="n">
        <f aca="false">SUM(H92/G92)</f>
        <v>1.2909880302872</v>
      </c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22" t="s">
        <v>38</v>
      </c>
      <c r="B93" s="19" t="n">
        <f aca="false">SUM(B154,B213,B272,B331,B390,B449,B508,B566,B624,B682,B740,B798,B856,B915,B973,B1031,B1089)</f>
        <v>1711976</v>
      </c>
      <c r="C93" s="19" t="e">
        <f aca="false">SUM(C154,C213,C272,C331,C390,C449,C508,C566,C624,C682,C740,C798,C856,C915,C973,C1031,C1089)</f>
        <v>#REF!</v>
      </c>
      <c r="D93" s="19" t="n">
        <f aca="false">SUM(D154,D213,D272,D331,D390,D449,D508,D566,D624,D682,D740,D798,D856,D915,D973,D1031,D1089,D1149)</f>
        <v>1788150</v>
      </c>
      <c r="E93" s="19" t="n">
        <f aca="false">SUM(E154,E213,E272,E331,E390,E449,E508,E566,E624,E682,E740,E798,E856,E915,E973,E1031,E1089,E1149)</f>
        <v>2364</v>
      </c>
      <c r="F93" s="20" t="n">
        <f aca="false">SUM(F154,F213,F272,F331,F390,F449,F508,F566,F624,F682,F740,F798,F856,F915,F973,F1031,F1089,F1149,F1209)</f>
        <v>1702978</v>
      </c>
      <c r="G93" s="20" t="n">
        <f aca="false">SUM(G154,G213,G272,G331,G390,G449,G508,G566,G624,G682,G740,G798,G856,G915,G973,G1031,G1089,G1149,G1209)</f>
        <v>1762358</v>
      </c>
      <c r="H93" s="20" t="n">
        <f aca="false">SUM(H154,H213,H272,H331,H390,H449,H508,H566,H624,H682,H740,H798,H856,H915,H973,H1031,H1089,H1149,H1209)</f>
        <v>1729936</v>
      </c>
      <c r="I93" s="21" t="n">
        <f aca="false">SUM(H93/G93)</f>
        <v>0.981603056813655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</row>
    <row r="94" customFormat="false" ht="12.75" hidden="false" customHeight="true" outlineLevel="0" collapsed="false">
      <c r="A94" s="22" t="s">
        <v>39</v>
      </c>
      <c r="B94" s="19" t="n">
        <f aca="false">SUM(B155,B214,B273,B332,B391,B450,B509,B567,B625,B683,B741,B799,B857,B916,B974,B1032,B1090)</f>
        <v>3498</v>
      </c>
      <c r="C94" s="19" t="n">
        <f aca="false">SUM(C155,C214,C273,C332,C391,C450,C509,C567,C625,C683,C741,C799,C857,C916,C974,C1032,C1090)</f>
        <v>0</v>
      </c>
      <c r="D94" s="19" t="n">
        <f aca="false">SUM(D155,D214,D273,D332,D391,D450,D509,D567,D625,D683,D741,D799,D857,D916,D974,D1032,D1090,D1150)</f>
        <v>168841</v>
      </c>
      <c r="E94" s="19" t="n">
        <f aca="false">SUM(E155,E214,E273,E332,E391,E450,E509,E567,E625,E683,E741,E799,E857,E916,E974,E1032,E1090,E1150)</f>
        <v>43523</v>
      </c>
      <c r="F94" s="20" t="n">
        <f aca="false">SUM(F155,F214,F273,F332,F391,F450,F509,F567,F625,F683,F741,F799,F857,F916,F974,F1032,F1090,F1150,F1210)</f>
        <v>0</v>
      </c>
      <c r="G94" s="20" t="n">
        <f aca="false">SUM(G155,G214,G273,G332,G391,G450,G509,G567,G625,G683,G741,G799,G857,G916,G974,G1032,G1090,G1150,G1210)</f>
        <v>63639</v>
      </c>
      <c r="H94" s="20" t="n">
        <f aca="false">SUM(H155,H214,H273,H332,H391,H450,H509,H567,H625,H683,H741,H799,H857,H916,H974,H1032,H1090,H1150,H1210)</f>
        <v>61905</v>
      </c>
      <c r="I94" s="21" t="n">
        <f aca="false">SUM(H94/G94)</f>
        <v>0.972752557394051</v>
      </c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</row>
    <row r="95" customFormat="false" ht="12.75" hidden="false" customHeight="true" outlineLevel="0" collapsed="false">
      <c r="A95" s="28" t="s">
        <v>40</v>
      </c>
      <c r="B95" s="25" t="n">
        <f aca="false">SUM(B156,B215,B274,B333,B392,B451,B510,B568,B626,B684,B742,B800,B858,B917,B975,B1033,B1091)</f>
        <v>1902364</v>
      </c>
      <c r="C95" s="25" t="e">
        <f aca="false">SUM(C156,C215,C274,C333,C392,C451,C510,C568,C626,C684,C742,C800,C858,C917,C975,C1033,C1091)</f>
        <v>#REF!</v>
      </c>
      <c r="D95" s="25" t="n">
        <f aca="false">SUM(D156,D215,D274,D333,D392,D451,D510,D568,D626,D684,D742,D800,D858,D917,D975,D1033,D1091,D1151)</f>
        <v>2322822</v>
      </c>
      <c r="E95" s="19" t="n">
        <f aca="false">SUM(E156,E215,E274,E333,E392,E451,E510,E568,E626,E684,E742,E800,E858,E917,E975,E1033,E1091,E1151)</f>
        <v>56643</v>
      </c>
      <c r="F95" s="26" t="n">
        <f aca="false">SUM(F156,F215,F274,F333,F392,F451,F510,F568,F626,F684,F742,F800,F858,F917,F975,F1033,F1091,F1151,F1211)</f>
        <v>1890708</v>
      </c>
      <c r="G95" s="26" t="n">
        <f aca="false">SUM(G156,G215,G274,G333,G392,G451,G510,G568,G626,G684,G742,G800,G858,G917,G975,G1033,G1091,G1151,G1211)</f>
        <v>2199356</v>
      </c>
      <c r="H95" s="26" t="n">
        <f aca="false">SUM(H156,H215,H274,H333,H392,H451,H510,H568,H626,H684,H742,H800,H858,H917,H975,H1033,H1091,H1151,H1211)</f>
        <v>2273843</v>
      </c>
      <c r="I95" s="23" t="n">
        <f aca="false">SUM(H95/G95)</f>
        <v>1.03386764125499</v>
      </c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</row>
    <row r="96" customFormat="false" ht="12.75" hidden="false" customHeight="true" outlineLevel="0" collapsed="false">
      <c r="A96" s="28" t="s">
        <v>41</v>
      </c>
      <c r="B96" s="25"/>
      <c r="C96" s="25"/>
      <c r="D96" s="25"/>
      <c r="E96" s="25"/>
      <c r="F96" s="26" t="n">
        <f aca="false">SUM(F157,F216,F275,F334,F393,F452,F511,F569,F627,F685,F743,F801,F859,F918,F976,F1034,F1092,F1152,F1212)</f>
        <v>0</v>
      </c>
      <c r="G96" s="26" t="n">
        <f aca="false">SUM(G157,G216,G275,G334,G393,G452,G511,G569,G627,G685,G743,G801,G859,G918,G976,G1034,G1092,G1152,G1212)</f>
        <v>0</v>
      </c>
      <c r="H96" s="26" t="n">
        <f aca="false">SUM(H157,H216,H275,H334,H393,H452,H511,H569,H627,H685,H743,H801,H859,H918,H976,H1034,H1092,H1152,H1212)</f>
        <v>1737</v>
      </c>
      <c r="I96" s="2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</row>
    <row r="97" customFormat="false" ht="12.75" hidden="false" customHeight="true" outlineLevel="0" collapsed="false">
      <c r="A97" s="28" t="s">
        <v>42</v>
      </c>
      <c r="B97" s="25"/>
      <c r="C97" s="25"/>
      <c r="D97" s="25"/>
      <c r="E97" s="25"/>
      <c r="F97" s="26" t="n">
        <f aca="false">SUM(F158,F217,F276,F335,F394,F453,F512,F570,F628,F686,F744,F802,F860,F919,F977,F1035,F1093,F1153,F1213)</f>
        <v>1890708</v>
      </c>
      <c r="G97" s="26" t="n">
        <f aca="false">SUM(G158,G217,G276,G335,G394,G453,G512,G570,G628,G686,G744,G802,G860,G919,G977,G1035,G1093,G1153,G1213)</f>
        <v>2199356</v>
      </c>
      <c r="H97" s="26" t="n">
        <f aca="false">SUM(H158,H217,H276,H335,H394,H453,H512,H570,H628,H686,H744,H802,H860,H919,H977,H1035,H1093,H1153,H1213)</f>
        <v>2275580</v>
      </c>
      <c r="I97" s="23" t="n">
        <f aca="false">SUM(H97/G97)</f>
        <v>1.03465741789869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customFormat="false" ht="12.75" hidden="false" customHeight="true" outlineLevel="0" collapsed="false">
      <c r="A98" s="24"/>
      <c r="B98" s="15"/>
      <c r="C98" s="43"/>
      <c r="D98" s="15"/>
      <c r="E98" s="15"/>
      <c r="F98" s="15"/>
      <c r="G98" s="15"/>
      <c r="H98" s="20" t="n">
        <f aca="false">SUM(H159,H218,H277,H336,H395,H454,H513,H571,H629,H687,H745,H803,H861,H920,H978,H1036,H1094,H1154,H1214)</f>
        <v>0</v>
      </c>
      <c r="I98" s="21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</row>
    <row r="99" customFormat="false" ht="12.75" hidden="false" customHeight="true" outlineLevel="0" collapsed="false">
      <c r="A99" s="24" t="s">
        <v>43</v>
      </c>
      <c r="B99" s="15"/>
      <c r="C99" s="43"/>
      <c r="D99" s="15"/>
      <c r="E99" s="15"/>
      <c r="F99" s="15"/>
      <c r="G99" s="15"/>
      <c r="H99" s="20" t="n">
        <f aca="false">SUM(H160,H219,H278,H337,H396,H455,H514,H572,H630,H688,H746,H804,H862,H921,H979,H1037,H1095,H1155,H1215)</f>
        <v>0</v>
      </c>
      <c r="I99" s="21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true" outlineLevel="0" collapsed="false">
      <c r="A100" s="22" t="s">
        <v>44</v>
      </c>
      <c r="B100" s="19" t="n">
        <f aca="false">SUM(B161,B220,B279,B338,B397,B456,B515,B573,B631,B689,B747,B805,B863,B922,B980,B1038,B1096)</f>
        <v>1083617</v>
      </c>
      <c r="C100" s="19" t="e">
        <f aca="false">SUM(C161,C220,C279,C338,C397,C456,C515,C573,C631,C689,C747,C805,C863,C922,C980,C1038,C1096)</f>
        <v>#REF!</v>
      </c>
      <c r="D100" s="19" t="n">
        <f aca="false">SUM(D161,D220,D279,D338,D397,D456,D515,D573,D631,D689,D747,D805,D863,D922,D980,D1038,D1096,D1156)</f>
        <v>1124474</v>
      </c>
      <c r="E100" s="19" t="n">
        <f aca="false">SUM(E161,E220,E279,E338,E397,E456,E515,E573,E631,E689,E747,E805,E863,E922,E980,E1038,E1096,E1156)</f>
        <v>27234</v>
      </c>
      <c r="F100" s="20" t="n">
        <f aca="false">SUM(F161,F220,F279,F338,F397,F456,F515,F573,F631,F689,F747,F805,F863,F922,F980,F1038,F1096,F1156,F1216)</f>
        <v>1070875</v>
      </c>
      <c r="G100" s="20" t="n">
        <f aca="false">SUM(G161,G220,G279,G338,G397,G456,G515,G573,G631,G689,G747,G805,G863,G922,G980,G1038,G1096,G1156,G1216)</f>
        <v>1138990</v>
      </c>
      <c r="H100" s="20" t="n">
        <f aca="false">SUM(H161,H220,H279,H338,H397,H456,H515,H573,H631,H689,H747,H805,H863,H922,H980,H1038,H1096,H1156,H1216)</f>
        <v>1124036</v>
      </c>
      <c r="I100" s="21" t="n">
        <f aca="false">SUM(H100/G100)</f>
        <v>0.986870824151222</v>
      </c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true" outlineLevel="0" collapsed="false">
      <c r="A101" s="22" t="s">
        <v>45</v>
      </c>
      <c r="B101" s="19" t="n">
        <f aca="false">SUM(B162,B221,B280,B339,B398,B457,B516,B574,B632,B690,B748,B806,B864,B923,B981,B1039,B1097)</f>
        <v>320726</v>
      </c>
      <c r="C101" s="19" t="e">
        <f aca="false">SUM(C162,C221,C280,C339,C398,C457,C516,C574,C632,C690,C748,C806,C864,C923,C981,C1039,C1097)</f>
        <v>#REF!</v>
      </c>
      <c r="D101" s="19" t="n">
        <f aca="false">SUM(D162,D221,D280,D339,D398,D457,D516,D574,D632,D690,D748,D806,D864,D923,D981,D1039,D1097,D1157)</f>
        <v>332902</v>
      </c>
      <c r="E101" s="19" t="n">
        <f aca="false">SUM(E162,E221,E280,E339,E398,E457,E516,E574,E632,E690,E748,E806,E864,E923,E981,E1039,E1097,E1157)</f>
        <v>11219</v>
      </c>
      <c r="F101" s="20" t="n">
        <f aca="false">SUM(F162,F221,F280,F339,F398,F457,F516,F574,F632,F690,F748,F806,F864,F923,F981,F1039,F1097,F1157,F1217)</f>
        <v>315078</v>
      </c>
      <c r="G101" s="20" t="n">
        <f aca="false">SUM(G162,G221,G280,G339,G398,G457,G516,G574,G632,G690,G748,G806,G864,G923,G981,G1039,G1097,G1157,G1217)</f>
        <v>316259</v>
      </c>
      <c r="H101" s="20" t="n">
        <f aca="false">SUM(H162,H221,H280,H339,H398,H457,H516,H574,H632,H690,H748,H806,H864,H923,H981,H1039,H1097,H1157,H1217)</f>
        <v>314686</v>
      </c>
      <c r="I101" s="21" t="n">
        <f aca="false">SUM(H101/G101)</f>
        <v>0.995026228502588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true" outlineLevel="0" collapsed="false">
      <c r="A102" s="28" t="s">
        <v>46</v>
      </c>
      <c r="B102" s="25" t="n">
        <f aca="false">SUM(B163,B222,B281,B340,B399,B458,B517,B575,B633,B691,B749,B807,B865,B924,B982,B1040,B1098)</f>
        <v>1404343</v>
      </c>
      <c r="C102" s="25" t="e">
        <f aca="false">SUM(C163,C222,C281,C340,C399,C458,C517,C575,C633,C691,C749,C807,C865,C924,C982,C1040,C1098)</f>
        <v>#REF!</v>
      </c>
      <c r="D102" s="25" t="n">
        <f aca="false">SUM(D163,D222,D281,D340,D399,D458,D517,D575,D633,D691,D749,D807,D865,D924,D982,D1040,D1098,D1158)</f>
        <v>1457376</v>
      </c>
      <c r="E102" s="25" t="n">
        <f aca="false">SUM(E163,E222,E281,E340,E399,E458,E517,E575,E633,E691,E749,E807,E865,E924,E982,E1040,E1098,E1158)</f>
        <v>38453</v>
      </c>
      <c r="F102" s="26" t="n">
        <f aca="false">SUM(F163,F222,F281,F340,F399,F458,F517,F575,F633,F691,F749,F807,F865,F924,F982,F1040,F1098,F1158,F1218)</f>
        <v>1385953</v>
      </c>
      <c r="G102" s="26" t="n">
        <f aca="false">SUM(G163,G222,G281,G340,G399,G458,G517,G575,G633,G691,G749,G807,G865,G924,G982,G1040,G1098,G1158,G1218)</f>
        <v>1455249</v>
      </c>
      <c r="H102" s="26" t="n">
        <f aca="false">SUM(H163,H222,H281,H340,H399,H458,H517,H575,H633,H691,H749,H807,H865,H924,H982,H1040,H1098,H1158,H1218)</f>
        <v>1438722</v>
      </c>
      <c r="I102" s="23" t="n">
        <f aca="false">SUM(H102/G102)</f>
        <v>0.988643180651559</v>
      </c>
    </row>
    <row r="103" customFormat="false" ht="12.75" hidden="false" customHeight="true" outlineLevel="0" collapsed="false">
      <c r="A103" s="22" t="s">
        <v>47</v>
      </c>
      <c r="B103" s="19" t="n">
        <f aca="false">SUM(B164,B223,B282,B341,B400,B459,B518,B576,B634,B692,B750,B808,B866,B925,B983,B1041,B1099)</f>
        <v>0</v>
      </c>
      <c r="C103" s="19" t="n">
        <f aca="false">SUM(C164,C223,C282,C341,C400,C459,C518,C576,C634,C692,C750,C808,C866,C925,C983,C1041,C1099)</f>
        <v>0</v>
      </c>
      <c r="D103" s="19" t="n">
        <f aca="false">SUM(D164,D223,D282,D341,D400,D459,D518,D576,D634,D692,D750,D808,D866,D925,D983,D1041,D1099,D1159)</f>
        <v>0</v>
      </c>
      <c r="E103" s="19" t="n">
        <f aca="false">SUM(E164,E223,E282,E341,E400,E459,E518,E576,E634,E692,E750,E808,E866,E925,E983,E1041,E1099)</f>
        <v>0</v>
      </c>
      <c r="F103" s="20" t="n">
        <f aca="false">SUM(F164,F223,F282,F341,F400,F459,F518,F576,F634,F692,F750,F808,F866,F925,F983,F1041,F1099,F1159,F1219)</f>
        <v>0</v>
      </c>
      <c r="G103" s="20" t="n">
        <f aca="false">SUM(G164,G223,G282,G341,G400,G459,G518,G576,G634,G692,G750,G808,G866,G925,G983,G1041,G1099,G1159,G1219)</f>
        <v>0</v>
      </c>
      <c r="H103" s="20" t="n">
        <f aca="false">SUM(H164,H223,H282,H341,H400,H459,H518,H576,H634,H692,H750,H808,H866,H925,H983,H1041,H1099,H1159,H1219)</f>
        <v>0</v>
      </c>
      <c r="I103" s="21"/>
    </row>
    <row r="104" customFormat="false" ht="12.75" hidden="false" customHeight="true" outlineLevel="0" collapsed="false">
      <c r="A104" s="22" t="s">
        <v>48</v>
      </c>
      <c r="B104" s="19" t="n">
        <f aca="false">SUM(B165,B224,B283,B342,B401,B460,B519,B577,B635,B693,B751,B809,B867,B926,B984,B1042,B1100)</f>
        <v>493973</v>
      </c>
      <c r="C104" s="19" t="e">
        <f aca="false">SUM(C165,C224,C283,C342,C401,C460,C519,C577,C635,C693,C751,C809,C867,C926,C984,C1042,C1100)</f>
        <v>#REF!</v>
      </c>
      <c r="D104" s="19" t="n">
        <f aca="false">SUM(D165,D224,D283,D342,D401,D460,D519,D577,D635,D693,D751,D809,D867,D926,D984,D1042,D1100,D1160)</f>
        <v>557535</v>
      </c>
      <c r="E104" s="19" t="n">
        <f aca="false">SUM(E165,E224,E283,E342,E401,E460,E519,E577,E635,E693,E751,E809,E867,E926,E984,E1042,E1100,E1160)</f>
        <v>-11247</v>
      </c>
      <c r="F104" s="20" t="n">
        <f aca="false">SUM(F165,F224,F283,F342,F401,F460,F519,F577,F635,F693,F751,F809,F867,F926,F984,F1042,F1100,F1160,F1220)</f>
        <v>496675</v>
      </c>
      <c r="G104" s="20" t="n">
        <f aca="false">SUM(G165,G224,G283,G342,G401,G460,G519,G577,G635,G693,G751,G809,G867,G926,G984,G1042,G1100,G1160,G1220)</f>
        <v>573735</v>
      </c>
      <c r="H104" s="20" t="n">
        <f aca="false">SUM(H165,H224,H283,H342,H401,H460,H519,H577,H635,H693,H751,H809,H867,H926,H984,H1042,H1100,H1160,H1220)</f>
        <v>545217</v>
      </c>
      <c r="I104" s="21" t="n">
        <f aca="false">SUM(H104/G104)</f>
        <v>0.95029412533661</v>
      </c>
    </row>
    <row r="105" customFormat="false" ht="12.75" hidden="false" customHeight="true" outlineLevel="0" collapsed="false">
      <c r="A105" s="22" t="s">
        <v>49</v>
      </c>
      <c r="B105" s="19" t="n">
        <f aca="false">SUM(B166,B225,B284,B343,B402,B461,B520,B578,B636,B694,B752,B810,B868,B927,B985,B1043,B1101)</f>
        <v>0</v>
      </c>
      <c r="C105" s="19" t="n">
        <f aca="false">SUM(C166,C225,C284,C343,C402,C461,C520,C578,C636,C694,C752,C810,C868,C927,C985,C1043,C1101)</f>
        <v>0</v>
      </c>
      <c r="D105" s="19" t="n">
        <f aca="false">SUM(D166,D225,D284,D343,D402,D461,D520,D578,D636,D694,D752,D810,D868,D927,D985,D1043,D1101,D1161)</f>
        <v>5066</v>
      </c>
      <c r="E105" s="19" t="n">
        <f aca="false">SUM(E166,E225,E284,E343,E402,E461,E520,E578,E636,E694,E752,E810,E868,E927,E985,E1043,E1101)</f>
        <v>-638</v>
      </c>
      <c r="F105" s="20" t="n">
        <f aca="false">SUM(F166,F225,F284,F343,F402,F461,F520,F578,F636,F694,F752,F810,F868,F927,F985,F1043,F1101,F1161,F1221)</f>
        <v>0</v>
      </c>
      <c r="G105" s="20" t="n">
        <f aca="false">SUM(G166,G225,G284,G343,G402,G461,G520,G578,G636,G694,G752,G810,G868,G927,G985,G1043,G1101,G1161,G1221)</f>
        <v>451</v>
      </c>
      <c r="H105" s="20" t="n">
        <f aca="false">SUM(H166,H225,H284,H343,H402,H461,H520,H578,H636,H694,H752,H810,H868,H927,H985,H1043,H1101,H1161,H1221)</f>
        <v>451</v>
      </c>
      <c r="I105" s="21" t="n">
        <f aca="false">SUM(H105/G105)</f>
        <v>1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22" t="s">
        <v>50</v>
      </c>
      <c r="B106" s="19" t="n">
        <f aca="false">SUM(B167,B226,B285,B344,B403,B462,B521,B579,B637,B695,B753,B811,B869,B928,B986,B1044,B1102)</f>
        <v>0</v>
      </c>
      <c r="C106" s="19" t="n">
        <f aca="false">SUM(C167,C226,C285,C344,C403,C462,C521,C579,C637,C695,C753,C811,C869,C928,C986,C1044,C1102)</f>
        <v>0</v>
      </c>
      <c r="D106" s="19" t="n">
        <f aca="false">SUM(D167,D226,D285,D344,D403,D462,D521,D579,D637,D695,D753,D811,D869,D928,D986,D1044,D1102,D1162)</f>
        <v>4051</v>
      </c>
      <c r="E106" s="19" t="n">
        <f aca="false">SUM(E167,E226,E285,E344,E403,E462,E521,E579,E637,E695,E753,E811,E869,E928,E986,E1044,E1102,E1162)</f>
        <v>0</v>
      </c>
      <c r="F106" s="20" t="n">
        <f aca="false">SUM(F167,F226,F285,F344,F403,F462,F521,F579,F637,F695,F753,F811,F869,F928,F986,F1044,F1102,F1162,F1222)</f>
        <v>0</v>
      </c>
      <c r="G106" s="20" t="n">
        <f aca="false">SUM(G167,G226,G285,G344,G403,G462,G521,G579,G637,G695,G753,G811,G869,G928,G986,G1044,G1102,G1162,G1222)</f>
        <v>3461</v>
      </c>
      <c r="H106" s="20" t="n">
        <f aca="false">SUM(H167,H226,H285,H344,H403,H462,H521,H579,H637,H695,H753,H811,H869,H928,H986,H1044,H1102,H1162,H1222)</f>
        <v>158</v>
      </c>
      <c r="I106" s="21" t="n">
        <f aca="false">SUM(H106/G106)</f>
        <v>0.0456515457960127</v>
      </c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22" t="s">
        <v>51</v>
      </c>
      <c r="B107" s="19" t="n">
        <f aca="false">SUM(B168,B227,B286,B345,B404,B463,B522,B580,B638,B696,B754,B812,B870,B929,B987,B1045,B1103)</f>
        <v>550</v>
      </c>
      <c r="C107" s="19" t="e">
        <f aca="false">SUM(C168,C227,C286,C345,C404,C463,C522,C580,C638,C696,C754,C812,C870,C929,C987,C1045,C1103)</f>
        <v>#REF!</v>
      </c>
      <c r="D107" s="19" t="n">
        <f aca="false">SUM(D168,D227,D286,D345,D404,D463,D522,D580,D638,D696,D754,D812,D870,D929,D987,D1045,D1103,D1163)</f>
        <v>1531</v>
      </c>
      <c r="E107" s="19" t="n">
        <f aca="false">SUM(E168,E227,E286,E345,E404,E463,E522,E580,E638,E696,E754,E812,E870,E929,E987,E1045,E1103,E1163)</f>
        <v>1463</v>
      </c>
      <c r="F107" s="20" t="n">
        <f aca="false">SUM(F168,F227,F286,F345,F404,F463,F522,F580,F638,F696,F754,F812,F870,F929,F987,F1045,F1103,F1163,F1223)</f>
        <v>8080</v>
      </c>
      <c r="G107" s="20" t="n">
        <f aca="false">SUM(G168,G227,G286,G345,G404,G463,G522,G580,G638,G696,G754,G812,G870,G929,G987,G1045,G1103,G1163,G1223)</f>
        <v>9500</v>
      </c>
      <c r="H107" s="20" t="n">
        <f aca="false">SUM(H168,H227,H286,H345,H404,H463,H522,H580,H638,H696,H754,H812,H870,H929,H987,H1045,H1103,H1163,H1223)</f>
        <v>9498</v>
      </c>
      <c r="I107" s="21" t="n">
        <f aca="false">SUM(H107/G107)</f>
        <v>0.999789473684211</v>
      </c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31" t="s">
        <v>68</v>
      </c>
      <c r="B108" s="19" t="n">
        <f aca="false">SUM(B1104)</f>
        <v>0</v>
      </c>
      <c r="C108" s="19" t="e">
        <f aca="false">SUM(C1104)</f>
        <v>#REF!</v>
      </c>
      <c r="D108" s="19" t="n">
        <f aca="false">SUM(D1104)</f>
        <v>100890</v>
      </c>
      <c r="E108" s="19" t="n">
        <f aca="false">SUM(E1104)</f>
        <v>0</v>
      </c>
      <c r="F108" s="19" t="n">
        <f aca="false">SUM(F1104)</f>
        <v>0</v>
      </c>
      <c r="G108" s="19" t="n">
        <f aca="false">SUM(G1104)</f>
        <v>48491</v>
      </c>
      <c r="H108" s="19" t="n">
        <f aca="false">SUM(H1104)</f>
        <v>48491</v>
      </c>
      <c r="I108" s="27" t="n">
        <f aca="false">SUM(H108/G108)</f>
        <v>1</v>
      </c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28" t="s">
        <v>53</v>
      </c>
      <c r="B109" s="25" t="n">
        <f aca="false">SUM(B169,B228,B287,B346,B405,B464,B523,B581,B639,B697,B755,B813,B871,B930,B988,B1046,B1105)</f>
        <v>1898866</v>
      </c>
      <c r="C109" s="25" t="e">
        <f aca="false">SUM(C169,C228,C287,C346,C405,C464,C523,C581,C639,C697,C755,C813,C871,C930,C988,C1046,C1105)</f>
        <v>#REF!</v>
      </c>
      <c r="D109" s="25" t="n">
        <f aca="false">SUM(D169,D228,D287,D346,D405,D464,D523,D581,D639,D697,D755,D813,D871,D930,D988,D1046,D1105,D1165)</f>
        <v>2126449</v>
      </c>
      <c r="E109" s="25" t="n">
        <f aca="false">SUM(E169,E228,E287,E346,E405,E464,E523,E581,E639,E697,E755,E813,E871,E930,E988,E1046,E1105,E1165)</f>
        <v>28031</v>
      </c>
      <c r="F109" s="25" t="n">
        <f aca="false">SUM(F169,F228,F287,F346,F405,F464,F523,F581,F639,F697,F755,F813,F871,F930,F988,F1046,F1105,F1165)</f>
        <v>1890708</v>
      </c>
      <c r="G109" s="25" t="n">
        <f aca="false">SUM(G169,G228,G287,G346,G405,G464,G523,G581,G639,G697,G755,G813,G871,G930,G988,G1046,G1105,G1165,G1225)</f>
        <v>2090887</v>
      </c>
      <c r="H109" s="25" t="n">
        <f aca="false">SUM(H169,H228,H287,H346,H405,H464,H523,H581,H639,H697,H755,H813,H871,H930,H988,H1046,H1105,H1165,H1225)</f>
        <v>2042537</v>
      </c>
      <c r="I109" s="23" t="n">
        <f aca="false">SUM(H109/G109)</f>
        <v>0.976875842644772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true" outlineLevel="0" collapsed="false">
      <c r="A110" s="22" t="s">
        <v>54</v>
      </c>
      <c r="B110" s="19" t="n">
        <f aca="false">SUM(B170,B229,B288,B347,B406,B465,B524,B582,B640,B698,B756,B814,B872,B931,B989,B1047,B1106)</f>
        <v>0</v>
      </c>
      <c r="C110" s="19" t="n">
        <f aca="false">SUM(C170,C229,C288,C347,C406,C465,C524,C582,C640,C698,C756,C814,C872,C931,C989,C1047,C1106)</f>
        <v>0</v>
      </c>
      <c r="D110" s="19" t="n">
        <f aca="false">SUM(D170,D229,D288,D347,D406,D465,D524,D582,D640,D698,D756,D814,D872,D931,D989,D1047,D1106,D1166)</f>
        <v>22223</v>
      </c>
      <c r="E110" s="19" t="n">
        <f aca="false">SUM(E170,E229,E288,E347,E406,E465,E524,E582,E640,E698,E756,E814,E872,E931,E989,E1047,E1106,E1166)</f>
        <v>18254</v>
      </c>
      <c r="F110" s="19" t="n">
        <f aca="false">SUM(F170,F229,F288,F347,F406,F465,F524,F582,F640,F698,F756,F814,F872,F931,F989,F1047,F1106,F1166)</f>
        <v>0</v>
      </c>
      <c r="G110" s="19" t="n">
        <f aca="false">SUM(G170,G229,G288,G347,G406,G465,G524,G582,G640,G698,G756,G814,G872,G931,G989,G1047,G1106,G1166,G1226)</f>
        <v>20200</v>
      </c>
      <c r="H110" s="19" t="n">
        <f aca="false">SUM(H170,H229,H288,H347,H406,H465,H524,H582,H640,H698,H756,H814,H872,H931,H989,H1047,H1106,H1166,H1226)</f>
        <v>28050</v>
      </c>
      <c r="I110" s="21" t="n">
        <f aca="false">SUM(H110/G110)</f>
        <v>1.38861386138614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</row>
    <row r="111" customFormat="false" ht="12.75" hidden="false" customHeight="true" outlineLevel="0" collapsed="false">
      <c r="A111" s="22" t="s">
        <v>55</v>
      </c>
      <c r="B111" s="19" t="n">
        <f aca="false">SUM(B171,B230,B289,B348,B407,B466,B525,B583,B641,B699,B757,B815,B873,B932,B990,B1048,B1107)</f>
        <v>0</v>
      </c>
      <c r="C111" s="19" t="n">
        <f aca="false">SUM(C171,C230,C289,C348,C407,C466,C525,C583,C641,C699,C757,C815,C873,C932,C990,C1048,C1107)</f>
        <v>0</v>
      </c>
      <c r="D111" s="19" t="n">
        <f aca="false">SUM(D171,D230,D289,D348,D407,D466,D525,D583,D641,D699,D757,D815,D873,D932,D990,D1048,D1107,D1167)</f>
        <v>171336</v>
      </c>
      <c r="E111" s="19" t="n">
        <f aca="false">SUM(E171,E230,E289,E348,E407,E466,E525,E583,E641,E699,E757,E815,E873,E932,E990,E1048,E1107,E1167)</f>
        <v>10358</v>
      </c>
      <c r="F111" s="19" t="n">
        <f aca="false">SUM(F171,F230,F289,F348,F407,F466,F525,F583,F641,F699,F757,F815,F873,F932,F990,F1048,F1107,F1167)</f>
        <v>0</v>
      </c>
      <c r="G111" s="19" t="n">
        <f aca="false">SUM(G171,G230,G289,G348,G407,G466,G525,G583,G641,G699,G757,G815,G873,G932,G990,G1048,G1107,G1167)</f>
        <v>88269</v>
      </c>
      <c r="H111" s="19" t="n">
        <f aca="false">SUM(H171,H230,H289,H348,H407,H466,H525,H583,H641,H699,H757,H815,H873,H932,H990,H1048,H1107,H1167,H1227)</f>
        <v>78684</v>
      </c>
      <c r="I111" s="21" t="n">
        <f aca="false">SUM(H111/G111)</f>
        <v>0.891411480814329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</row>
    <row r="112" customFormat="false" ht="12.75" hidden="false" customHeight="true" outlineLevel="0" collapsed="false">
      <c r="A112" s="22" t="s">
        <v>56</v>
      </c>
      <c r="B112" s="19" t="n">
        <f aca="false">SUM(B172,B231,B290,B349,B408,B467,B526,B584,B642,B700,B758,B816,B874,B933,B991,B1049,B1108)</f>
        <v>0</v>
      </c>
      <c r="C112" s="19" t="n">
        <f aca="false">SUM(C172,C231,C290,C349,C408,C467,C526,C584,C642,C700,C758,C816,C874,C933,C991,C1049,C1108)</f>
        <v>0</v>
      </c>
      <c r="D112" s="19" t="n">
        <f aca="false">SUM(D172,D231,D290,D349,D408,D467,D526,D584,D642,D700,D758,D816,D874,D933,D991,D1049,D1108,D1168)</f>
        <v>0</v>
      </c>
      <c r="E112" s="19" t="n">
        <f aca="false">SUM(E172,E231,E290,E349,E408,E467,E526,E584,E642,E700,E758,E816,E874,E933,E991,E1049,E1108,E1168)</f>
        <v>0</v>
      </c>
      <c r="F112" s="19" t="n">
        <f aca="false">SUM(F172,F231,F290,F349,F408,F467,F526,F584,F642,F700,F758,F816,F874,F933,F991,F1049,F1108,F1168)</f>
        <v>0</v>
      </c>
      <c r="G112" s="19" t="n">
        <f aca="false">SUM(G172,G231,G290,G349,G408,G467,G526,G584,G642,G700,G758,G816,G874,G933,G991,G1049,G1108,G1168)</f>
        <v>0</v>
      </c>
      <c r="H112" s="19" t="n">
        <f aca="false">SUM(H172,H231,H290,H349,H408,H467,H526,H584,H642,H700,H758,H816,H874,H933,H991,H1049,H1108,H1168,H1228)</f>
        <v>0</v>
      </c>
      <c r="I112" s="21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</row>
    <row r="113" customFormat="false" ht="12.75" hidden="false" customHeight="true" outlineLevel="0" collapsed="false">
      <c r="A113" s="22" t="s">
        <v>50</v>
      </c>
      <c r="B113" s="19" t="n">
        <f aca="false">SUM(B173,B232,B291,B350,B409,B468,B527,B585,B643,B701,B759,B817,B875,B934,B992,B1050,B1109)</f>
        <v>0</v>
      </c>
      <c r="C113" s="19" t="n">
        <f aca="false">SUM(C173,C232,C291,C350,C409,C468,C527,C585,C643,C701,C759,C817,C875,C934,C992,C1050,C1109)</f>
        <v>0</v>
      </c>
      <c r="D113" s="19" t="n">
        <f aca="false">SUM(D173,D232,D291,D350,D409,D468,D527,D585,D643,D701,D759,D817,D875,D934,D992,D1050,D1109,D1169)</f>
        <v>0</v>
      </c>
      <c r="E113" s="19" t="n">
        <f aca="false">SUM(E173,E232,E291,E350,E409,E468,E527,E585,E643,E701,E759,E817,E875,E934,E992,E1050,E1109,E1169)</f>
        <v>0</v>
      </c>
      <c r="F113" s="19" t="n">
        <f aca="false">SUM(F173,F232,F291,F350,F409,F468,F527,F585,F643,F701,F759,F817,F875,F934,F992,F1050,F1109,F1169)</f>
        <v>0</v>
      </c>
      <c r="G113" s="19" t="n">
        <f aca="false">SUM(G173,G232,G291,G350,G409,G468,G527,G585,G643,G701,G759,G817,G875,G934,G992,G1050,G1109,G1169)</f>
        <v>0</v>
      </c>
      <c r="H113" s="19" t="n">
        <f aca="false">SUM(H173,H232,H291,H350,H409,H468,H527,H585,H643,H701,H759,H817,H875,H934,H992,H1050,H1109,H1169,H1229)</f>
        <v>0</v>
      </c>
      <c r="I113" s="21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</row>
    <row r="114" customFormat="false" ht="12.75" hidden="false" customHeight="true" outlineLevel="0" collapsed="false">
      <c r="A114" s="22" t="s">
        <v>57</v>
      </c>
      <c r="B114" s="19" t="n">
        <f aca="false">SUM(B174,B233,B292,B351,B410,B469,B528,B586,B644,B702,B760,B818,B876,B935,B993,B1051,B1110)</f>
        <v>0</v>
      </c>
      <c r="C114" s="19" t="n">
        <f aca="false">SUM(C174,C233,C292,C351,C410,C469,C528,C586,C644,C702,C760,C818,C876,C935,C993,C1051,C1110)</f>
        <v>0</v>
      </c>
      <c r="D114" s="19" t="n">
        <f aca="false">SUM(D174,D233,D292,D351,D410,D469,D528,D586,D644,D702,D760,D818,D876,D935,D993,D1051,D1110,D1170)</f>
        <v>0</v>
      </c>
      <c r="E114" s="19" t="n">
        <f aca="false">SUM(E174,E233,E292,E351,E410,E469,E528,E586,E644,E702,E760,E818,E876,E935,E993,E1051,E1110,E1170)</f>
        <v>0</v>
      </c>
      <c r="F114" s="19" t="n">
        <f aca="false">SUM(F174,F233,F292,F351,F410,F469,F528,F586,F644,F702,F760,F818,F876,F935,F993,F1051,F1110,F1170)</f>
        <v>0</v>
      </c>
      <c r="G114" s="19" t="n">
        <f aca="false">SUM(G174,G233,G292,G351,G410,G469,G528,G586,G644,G702,G760,G818,G876,G935,G993,G1051,G1110,G1170)</f>
        <v>0</v>
      </c>
      <c r="H114" s="19" t="n">
        <f aca="false">SUM(H174,H233,H292,H351,H410,H469,H528,H586,H644,H702,H760,H818,H876,H935,H993,H1051,H1110,H1170,H1230)</f>
        <v>0</v>
      </c>
      <c r="I114" s="21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true" outlineLevel="0" collapsed="false">
      <c r="A115" s="22" t="s">
        <v>58</v>
      </c>
      <c r="B115" s="19" t="n">
        <f aca="false">SUM(B877,B1111)</f>
        <v>3498</v>
      </c>
      <c r="C115" s="19" t="e">
        <f aca="false">SUM(C877,C1111)</f>
        <v>#REF!</v>
      </c>
      <c r="D115" s="19" t="n">
        <f aca="false">SUM(D877,D1111)</f>
        <v>2814</v>
      </c>
      <c r="E115" s="19" t="n">
        <f aca="false">SUM(E877,E1111)</f>
        <v>0</v>
      </c>
      <c r="F115" s="19" t="n">
        <f aca="false">SUM(F877,F1111)</f>
        <v>0</v>
      </c>
      <c r="G115" s="19" t="n">
        <f aca="false">SUM(G877,G1111)</f>
        <v>0</v>
      </c>
      <c r="H115" s="19" t="n">
        <f aca="false">SUM(H877,H1111)</f>
        <v>0</v>
      </c>
      <c r="I115" s="2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</row>
    <row r="116" customFormat="false" ht="12.75" hidden="false" customHeight="true" outlineLevel="0" collapsed="false">
      <c r="A116" s="28" t="s">
        <v>59</v>
      </c>
      <c r="B116" s="25" t="n">
        <f aca="false">SUM(B175,B234,B293,B352,B411,B470,B529,B587,B645,B703,B761,B819,B878,B936,B994,B1052,B1112)</f>
        <v>3498</v>
      </c>
      <c r="C116" s="25" t="e">
        <f aca="false">SUM(C175,C234,C293,C352,C411,C470,C529,C587,C645,C703,C761,C819,C878,C936,C994,C1052,C1112)</f>
        <v>#REF!</v>
      </c>
      <c r="D116" s="25" t="n">
        <f aca="false">SUM(D175,D234,D293,D352,D411,D470,D529,D587,D645,D703,D761,D819,D878,D936,D994,D1052,D1112,D1172)</f>
        <v>196373</v>
      </c>
      <c r="E116" s="25" t="n">
        <f aca="false">SUM(E175,E234,E293,E352,E411,E470,E529,E587,E645,E703,E761,E819,E878,E936,E994,E1052,E1112,E1172)</f>
        <v>28612</v>
      </c>
      <c r="F116" s="25" t="n">
        <f aca="false">SUM(F175,F234,F293,F352,F411,F470,F529,F587,F645,F703,F761,F819,F878,F936,F994,F1052,F1112,F1172)</f>
        <v>0</v>
      </c>
      <c r="G116" s="25" t="n">
        <f aca="false">SUM(G175,G234,G293,G352,G411,G470,G529,G587,G645,G703,G761,G819,G878,G936,G994,G1052,G1112,G1172,G1232)</f>
        <v>108469</v>
      </c>
      <c r="H116" s="26" t="n">
        <f aca="false">SUM(H175,H234,H293,H352,H411,H470,H529,H587,H645,H703,H761,H819,H878,H936,H994,H1052,H1112,H1172,H1232)</f>
        <v>106734</v>
      </c>
      <c r="I116" s="23" t="n">
        <f aca="false">SUM(H116/G116)</f>
        <v>0.984004646488859</v>
      </c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true" outlineLevel="0" collapsed="false">
      <c r="A117" s="28" t="s">
        <v>60</v>
      </c>
      <c r="B117" s="25" t="n">
        <f aca="false">SUM(B176,B235,B294,B353,B412,B471,B530,B588,B646,B704,B762,B820,B879,B937,B995,B1053,B1113)</f>
        <v>1902364</v>
      </c>
      <c r="C117" s="25" t="e">
        <f aca="false">SUM(C176,C235,C294,C353,C412,C471,C530,C588,C646,C704,C762,C820,C879,C937,C995,C1053,C1113)</f>
        <v>#REF!</v>
      </c>
      <c r="D117" s="25" t="n">
        <f aca="false">SUM(D176,D235,D294,D353,D412,D471,D530,D588,D646,D704,D762,D820,D879,D937,D995,D1053,D1113,D1173)</f>
        <v>2322822</v>
      </c>
      <c r="E117" s="25" t="n">
        <f aca="false">SUM(E176,E235,E294,E353,E412,E471,E530,E588,E646,E704,E762,E820,E879,E937,E995,E1053,E1113,E1173)</f>
        <v>56643</v>
      </c>
      <c r="F117" s="25" t="n">
        <f aca="false">SUM(F176,F235,F294,F353,F412,F471,F530,F588,F646,F704,F762,F820,F879,F937,F995,F1053,F1113,F1173)</f>
        <v>1890708</v>
      </c>
      <c r="G117" s="26" t="n">
        <f aca="false">SUM(G176,G235,G294,G353,G412,G471,G530,G588,G646,G704,G762,G820,G879,G937,G995,G1053,G1113,G1173,G1233)</f>
        <v>2199356</v>
      </c>
      <c r="H117" s="26" t="n">
        <f aca="false">SUM(H176,H235,H294,H353,H412,H471,H530,H588,H646,H704,H762,H820,H879,H937,H995,H1053,H1113,H1173,H1233)</f>
        <v>2149271</v>
      </c>
      <c r="I117" s="23" t="n">
        <f aca="false">SUM(H117/G117)</f>
        <v>0.977227424755247</v>
      </c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true" outlineLevel="0" collapsed="false">
      <c r="A118" s="28" t="s">
        <v>61</v>
      </c>
      <c r="B118" s="25"/>
      <c r="C118" s="25"/>
      <c r="D118" s="25"/>
      <c r="E118" s="25"/>
      <c r="F118" s="25" t="n">
        <f aca="false">SUM(F177,F236,F295,F354,F413,F472,F531,F589,F647,F705,F763,F821,F880,F938,F996,F1054,F1114,F1174)</f>
        <v>0</v>
      </c>
      <c r="G118" s="25" t="n">
        <f aca="false">SUM(G177,G236,G295,G354,G413,G472,G531,G589,G647,G705,G763,G821,G880,G938,G996,G1054,G1114,G1174)</f>
        <v>0</v>
      </c>
      <c r="H118" s="26" t="n">
        <f aca="false">SUM(H177,H236,H295,H354,H413,H472,H531,H589,H647,H705,H763,H821,H880,H938,H996,H1054,H1114,H1174,H1234)</f>
        <v>-6031</v>
      </c>
      <c r="I118" s="2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true" outlineLevel="0" collapsed="false">
      <c r="A119" s="33" t="s">
        <v>62</v>
      </c>
      <c r="B119" s="25"/>
      <c r="C119" s="25"/>
      <c r="D119" s="25"/>
      <c r="E119" s="25"/>
      <c r="F119" s="25" t="n">
        <f aca="false">SUM(F178,F237,F296,F355,F414,F473,F532,F590,F648,F706,F764,F822,F881,F939,F997,F1055,F1115,F1175)</f>
        <v>1890708</v>
      </c>
      <c r="G119" s="26" t="n">
        <f aca="false">SUM(G178,G237,G296,G355,G414,G473,G532,G590,G648,G706,G764,G822,G881,G939,G997,G1055,G1115,G1175,G1235)</f>
        <v>2199356</v>
      </c>
      <c r="H119" s="26" t="n">
        <f aca="false">SUM(H178,H237,H296,H355,H414,H473,H532,H590,H648,H706,H764,H822,H881,H939,H997,H1055,H1115,H1175,H1235)</f>
        <v>2143240</v>
      </c>
      <c r="I119" s="23" t="n">
        <f aca="false">SUM(H119/G119)</f>
        <v>0.974485258412008</v>
      </c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true" outlineLevel="0" collapsed="false">
      <c r="A120" s="22" t="s">
        <v>63</v>
      </c>
      <c r="B120" s="19" t="n">
        <f aca="false">SUM(B179,B238,B297,B356,B415,B474,B533,B591,B649,B707,B765,B823,B882,B940,B998,B1056,B1116)</f>
        <v>461</v>
      </c>
      <c r="C120" s="19" t="e">
        <f aca="false">SUM(C179,C238,C297,C356,C415,C474,C533,C591,C649,C707,C765,C823,C882,C940,C998,C1056,C1116)</f>
        <v>#REF!</v>
      </c>
      <c r="D120" s="19" t="n">
        <f aca="false">SUM(D179,D238,D297,D356,D415,D474,D533,D591,D649,D707,D765,D823,D882,D940,D998,D1056,D1116,D1176)</f>
        <v>464</v>
      </c>
      <c r="E120" s="19" t="n">
        <f aca="false">SUM(E179,E238,E297,E356,E415,E474,E533,E591,E649,E707,E765,E823,E882,E940,E998,E1056,E1116,E1176)</f>
        <v>40.5</v>
      </c>
      <c r="F120" s="19" t="n">
        <f aca="false">SUM(F179,F238,F297,F356,F415,F474,F533,F591,F649,F707,F765,F823,F882,F940,F998,F1056,F1116,F1176)</f>
        <v>505</v>
      </c>
      <c r="G120" s="19" t="n">
        <f aca="false">SUM(G179,G238,G297,G356,G415,G474,G533,G591,G649,G707,G765,G823,G882,G940,G998,G1056,G1116,G1176)</f>
        <v>506</v>
      </c>
      <c r="H120" s="20" t="n">
        <f aca="false">SUM(H179,H238,H297,H356,H415,H474,H533,H591,H649,H707,H765,H823,H882,H940,H998,H1056,H1116,H1176,H1236)</f>
        <v>489</v>
      </c>
      <c r="I120" s="35" t="n">
        <f aca="false">SUM(H120/G120)</f>
        <v>0.966403162055336</v>
      </c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true" outlineLevel="0" collapsed="false">
      <c r="A121" s="22" t="s">
        <v>64</v>
      </c>
      <c r="B121" s="44"/>
      <c r="C121" s="44"/>
      <c r="D121" s="44"/>
      <c r="E121" s="44"/>
      <c r="F121" s="19" t="n">
        <f aca="false">SUM(F180,F239,F298,F357,F416,F475,F534,F592,F650,F708,F766,F824,F883,F941,F999,F1057,F1117,F1177)</f>
        <v>731465</v>
      </c>
      <c r="G121" s="20" t="n">
        <f aca="false">SUM(G180,G239,G298,G357,G416,G475,G534,G592,G650,G708,G766,G824,G883,G941,G999,G1057,G1117,G1177,G1237)</f>
        <v>725588</v>
      </c>
      <c r="H121" s="20" t="n">
        <f aca="false">SUM(H180,H239,H298,H357,H416,H475,H534,H592,H650,H708,H766,H824,H883,H941,H999,H1057,H1117,H1177,H1237)</f>
        <v>724475</v>
      </c>
      <c r="I121" s="35" t="n">
        <f aca="false">SUM(H121/G121)</f>
        <v>0.998466071654989</v>
      </c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true" outlineLevel="0" collapsed="false">
      <c r="A122" s="22" t="s">
        <v>65</v>
      </c>
      <c r="B122" s="44"/>
      <c r="C122" s="44"/>
      <c r="D122" s="44"/>
      <c r="E122" s="44"/>
      <c r="F122" s="19"/>
      <c r="G122" s="20" t="n">
        <f aca="false">SUM(G181,G240,G299,G358,G417,G476,G535,G593,G651,G709,G767,G825,G884,G942,G1000,G1058,G1118,G1178,G1238)</f>
        <v>73821</v>
      </c>
      <c r="H122" s="20" t="n">
        <f aca="false">SUM(H181,H240,H299,H358,H417,H476,H535,H593,H651,H709,H767,H825,H884,H942,H1000,H1058,H1118,H1178,H1238)</f>
        <v>73821</v>
      </c>
      <c r="I122" s="35" t="n">
        <f aca="false">SUM(H122/G122)</f>
        <v>1</v>
      </c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22" t="s">
        <v>66</v>
      </c>
      <c r="F123" s="19" t="n">
        <f aca="false">SUM(F182,F241,F300,F359,F418,F477,F536,F594,F652,F710,F768,F826,F885,F943,F1001,F1059,F1119,F1179)</f>
        <v>971513</v>
      </c>
      <c r="G123" s="20" t="n">
        <f aca="false">SUM(G182,G241,G300,G359,G418,G477,G536,G594,G652,G710,G768,G826,G885,G943,G1001,G1059,G1119,G1179,G1239)</f>
        <v>1026588</v>
      </c>
      <c r="H123" s="20" t="n">
        <f aca="false">SUM(H182,H241,H300,H359,H418,H477,H536,H594,H652,H710,H768,H826,H885,H943,H1001,H1059,H1119,H1179,H1239)</f>
        <v>995282</v>
      </c>
      <c r="I123" s="35" t="n">
        <f aca="false">SUM(H123/G123)</f>
        <v>0.969504806212424</v>
      </c>
    </row>
    <row r="124" customFormat="false" ht="12.75" hidden="false" customHeight="false" outlineLevel="0" collapsed="false">
      <c r="A124" s="39"/>
      <c r="B124" s="45"/>
      <c r="C124" s="45"/>
    </row>
    <row r="125" customFormat="false" ht="12.75" hidden="false" customHeight="false" outlineLevel="0" collapsed="false">
      <c r="A125" s="39"/>
    </row>
    <row r="126" customFormat="false" ht="12.75" hidden="false" customHeight="true" outlineLevel="0" collapsed="false">
      <c r="A126" s="46" t="s">
        <v>69</v>
      </c>
      <c r="B126" s="9" t="s">
        <v>4</v>
      </c>
      <c r="C126" s="10" t="s">
        <v>5</v>
      </c>
      <c r="D126" s="11" t="s">
        <v>6</v>
      </c>
      <c r="E126" s="11" t="s">
        <v>7</v>
      </c>
      <c r="F126" s="12" t="s">
        <v>8</v>
      </c>
      <c r="G126" s="13" t="s">
        <v>9</v>
      </c>
      <c r="H126" s="12" t="s">
        <v>10</v>
      </c>
      <c r="I126" s="14" t="s">
        <v>11</v>
      </c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46"/>
      <c r="B127" s="9"/>
      <c r="C127" s="10"/>
      <c r="D127" s="11"/>
      <c r="E127" s="11"/>
      <c r="F127" s="12"/>
      <c r="G127" s="13"/>
      <c r="H127" s="12"/>
      <c r="I127" s="14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47" t="s">
        <v>70</v>
      </c>
      <c r="B128" s="9"/>
      <c r="C128" s="10"/>
      <c r="D128" s="11"/>
      <c r="E128" s="11"/>
      <c r="F128" s="12"/>
      <c r="G128" s="13"/>
      <c r="H128" s="12"/>
      <c r="I128" s="14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8" t="s">
        <v>12</v>
      </c>
      <c r="B129" s="15"/>
      <c r="C129" s="15"/>
      <c r="D129" s="15"/>
      <c r="E129" s="15"/>
      <c r="F129" s="15"/>
      <c r="G129" s="15"/>
      <c r="H129" s="16"/>
      <c r="I129" s="17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18" t="s">
        <v>13</v>
      </c>
      <c r="B130" s="15"/>
      <c r="C130" s="15"/>
      <c r="D130" s="15"/>
      <c r="E130" s="15"/>
      <c r="F130" s="15"/>
      <c r="G130" s="15"/>
      <c r="H130" s="16"/>
      <c r="I130" s="21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customFormat="false" ht="12.75" hidden="false" customHeight="false" outlineLevel="0" collapsed="false">
      <c r="A131" s="22" t="s">
        <v>14</v>
      </c>
      <c r="B131" s="15"/>
      <c r="C131" s="15"/>
      <c r="D131" s="15"/>
      <c r="E131" s="15"/>
      <c r="F131" s="15"/>
      <c r="G131" s="15"/>
      <c r="H131" s="16"/>
      <c r="I131" s="21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</row>
    <row r="132" customFormat="false" ht="12.75" hidden="false" customHeight="false" outlineLevel="0" collapsed="false">
      <c r="A132" s="22" t="s">
        <v>15</v>
      </c>
      <c r="B132" s="15"/>
      <c r="C132" s="15"/>
      <c r="D132" s="15"/>
      <c r="E132" s="15"/>
      <c r="F132" s="15"/>
      <c r="G132" s="15"/>
      <c r="H132" s="16"/>
      <c r="I132" s="21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</row>
    <row r="133" customFormat="false" ht="12.75" hidden="false" customHeight="false" outlineLevel="0" collapsed="false">
      <c r="A133" s="22" t="s">
        <v>16</v>
      </c>
      <c r="B133" s="15"/>
      <c r="C133" s="15"/>
      <c r="D133" s="15"/>
      <c r="E133" s="15"/>
      <c r="F133" s="48"/>
      <c r="G133" s="15"/>
      <c r="H133" s="16"/>
      <c r="I133" s="21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customFormat="false" ht="12.75" hidden="false" customHeight="false" outlineLevel="0" collapsed="false">
      <c r="A134" s="22" t="s">
        <v>17</v>
      </c>
      <c r="B134" s="15"/>
      <c r="C134" s="15"/>
      <c r="D134" s="15"/>
      <c r="E134" s="15"/>
      <c r="F134" s="48"/>
      <c r="G134" s="15"/>
      <c r="H134" s="16"/>
      <c r="I134" s="21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</row>
    <row r="135" customFormat="false" ht="12.75" hidden="false" customHeight="false" outlineLevel="0" collapsed="false">
      <c r="A135" s="22" t="s">
        <v>18</v>
      </c>
      <c r="B135" s="15" t="n">
        <v>2339</v>
      </c>
      <c r="C135" s="49" t="e">
        <f aca="false">SUM(B135/#REF!)</f>
        <v>#REF!</v>
      </c>
      <c r="D135" s="15" t="n">
        <v>2339</v>
      </c>
      <c r="E135" s="15"/>
      <c r="F135" s="48" t="n">
        <v>2180</v>
      </c>
      <c r="G135" s="48" t="n">
        <v>2406</v>
      </c>
      <c r="H135" s="50" t="n">
        <v>2406</v>
      </c>
      <c r="I135" s="21" t="n">
        <f aca="false">SUM(H135/G135)</f>
        <v>1</v>
      </c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22" t="s">
        <v>19</v>
      </c>
      <c r="B136" s="15" t="n">
        <v>372</v>
      </c>
      <c r="C136" s="49" t="e">
        <f aca="false">SUM(B136/#REF!)</f>
        <v>#REF!</v>
      </c>
      <c r="D136" s="15" t="n">
        <v>372</v>
      </c>
      <c r="E136" s="15"/>
      <c r="F136" s="48" t="n">
        <v>182</v>
      </c>
      <c r="G136" s="48" t="n">
        <v>22</v>
      </c>
      <c r="H136" s="50" t="n">
        <v>22</v>
      </c>
      <c r="I136" s="21" t="n">
        <f aca="false">SUM(H136/G136)</f>
        <v>1</v>
      </c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customFormat="false" ht="12.75" hidden="false" customHeight="false" outlineLevel="0" collapsed="false">
      <c r="A137" s="22" t="s">
        <v>20</v>
      </c>
      <c r="B137" s="15"/>
      <c r="C137" s="49"/>
      <c r="D137" s="15"/>
      <c r="E137" s="15"/>
      <c r="F137" s="48"/>
      <c r="G137" s="48"/>
      <c r="H137" s="50"/>
      <c r="I137" s="21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</row>
    <row r="138" customFormat="false" ht="12.75" hidden="false" customHeight="false" outlineLevel="0" collapsed="false">
      <c r="A138" s="22" t="s">
        <v>22</v>
      </c>
      <c r="B138" s="15"/>
      <c r="C138" s="49"/>
      <c r="D138" s="15"/>
      <c r="E138" s="15"/>
      <c r="F138" s="48"/>
      <c r="G138" s="48"/>
      <c r="H138" s="50"/>
      <c r="I138" s="21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</row>
    <row r="139" customFormat="false" ht="12.75" hidden="false" customHeight="false" outlineLevel="0" collapsed="false">
      <c r="A139" s="22" t="s">
        <v>23</v>
      </c>
      <c r="B139" s="15" t="n">
        <v>584</v>
      </c>
      <c r="C139" s="49" t="e">
        <f aca="false">SUM(B139/#REF!)</f>
        <v>#REF!</v>
      </c>
      <c r="D139" s="15" t="n">
        <v>584</v>
      </c>
      <c r="E139" s="15"/>
      <c r="F139" s="48" t="n">
        <v>472</v>
      </c>
      <c r="G139" s="48" t="n">
        <v>534</v>
      </c>
      <c r="H139" s="50" t="n">
        <v>534</v>
      </c>
      <c r="I139" s="21" t="n">
        <f aca="false">SUM(H139/G139)</f>
        <v>1</v>
      </c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</row>
    <row r="140" customFormat="false" ht="12.75" hidden="false" customHeight="false" outlineLevel="0" collapsed="false">
      <c r="A140" s="22" t="s">
        <v>24</v>
      </c>
      <c r="B140" s="15"/>
      <c r="C140" s="49"/>
      <c r="D140" s="15"/>
      <c r="E140" s="15"/>
      <c r="F140" s="48"/>
      <c r="G140" s="48"/>
      <c r="H140" s="50"/>
      <c r="I140" s="21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</row>
    <row r="141" customFormat="false" ht="12.75" hidden="false" customHeight="false" outlineLevel="0" collapsed="false">
      <c r="A141" s="22" t="s">
        <v>25</v>
      </c>
      <c r="B141" s="15"/>
      <c r="C141" s="49"/>
      <c r="D141" s="15"/>
      <c r="E141" s="15" t="n">
        <v>100</v>
      </c>
      <c r="F141" s="48"/>
      <c r="G141" s="48"/>
      <c r="H141" s="50"/>
      <c r="I141" s="21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</row>
    <row r="142" customFormat="false" ht="12.75" hidden="false" customHeight="false" outlineLevel="0" collapsed="false">
      <c r="A142" s="22" t="s">
        <v>26</v>
      </c>
      <c r="B142" s="15"/>
      <c r="C142" s="49"/>
      <c r="D142" s="15"/>
      <c r="E142" s="15"/>
      <c r="F142" s="48"/>
      <c r="G142" s="48"/>
      <c r="H142" s="50"/>
      <c r="I142" s="21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</row>
    <row r="143" customFormat="false" ht="12.75" hidden="false" customHeight="false" outlineLevel="0" collapsed="false">
      <c r="A143" s="51" t="s">
        <v>27</v>
      </c>
      <c r="B143" s="48"/>
      <c r="C143" s="49"/>
      <c r="D143" s="48"/>
      <c r="E143" s="15"/>
      <c r="F143" s="48"/>
      <c r="G143" s="15"/>
      <c r="H143" s="50"/>
      <c r="I143" s="21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</row>
    <row r="144" s="58" customFormat="true" ht="12.75" hidden="false" customHeight="false" outlineLevel="0" collapsed="false">
      <c r="A144" s="52" t="s">
        <v>28</v>
      </c>
      <c r="B144" s="53" t="n">
        <f aca="false">SUM(B130:B143)</f>
        <v>3295</v>
      </c>
      <c r="C144" s="54" t="e">
        <f aca="false">SUM(B144/#REF!)</f>
        <v>#REF!</v>
      </c>
      <c r="D144" s="53" t="n">
        <f aca="false">SUM(D130:D143)</f>
        <v>3295</v>
      </c>
      <c r="E144" s="53" t="n">
        <f aca="false">SUM(E130:E143)</f>
        <v>100</v>
      </c>
      <c r="F144" s="55" t="n">
        <f aca="false">SUM(F130:F143)</f>
        <v>2834</v>
      </c>
      <c r="G144" s="55" t="n">
        <f aca="false">SUM(G130:G143)</f>
        <v>2962</v>
      </c>
      <c r="H144" s="56" t="n">
        <f aca="false">SUM(H130:H143)</f>
        <v>2962</v>
      </c>
      <c r="I144" s="23" t="n">
        <f aca="false">SUM(H144/G144)</f>
        <v>1</v>
      </c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  <c r="FS144" s="57"/>
      <c r="FT144" s="57"/>
      <c r="FU144" s="57"/>
      <c r="FV144" s="57"/>
      <c r="FW144" s="57"/>
      <c r="FX144" s="57"/>
      <c r="FY144" s="57"/>
      <c r="FZ144" s="57"/>
      <c r="GA144" s="57"/>
      <c r="GB144" s="57"/>
      <c r="GC144" s="57"/>
      <c r="GD144" s="57"/>
      <c r="GE144" s="57"/>
      <c r="GF144" s="57"/>
      <c r="GG144" s="57"/>
      <c r="GH144" s="57"/>
      <c r="GI144" s="57"/>
      <c r="GJ144" s="57"/>
      <c r="GK144" s="57"/>
      <c r="GL144" s="57"/>
      <c r="GM144" s="57"/>
      <c r="GN144" s="57"/>
      <c r="GO144" s="57"/>
      <c r="GP144" s="57"/>
      <c r="GQ144" s="57"/>
      <c r="GR144" s="57"/>
      <c r="GS144" s="57"/>
      <c r="GT144" s="57"/>
      <c r="GU144" s="57"/>
      <c r="GV144" s="57"/>
      <c r="GW144" s="57"/>
      <c r="GX144" s="57"/>
      <c r="GY144" s="57"/>
      <c r="GZ144" s="57"/>
      <c r="HA144" s="57"/>
      <c r="HB144" s="57"/>
      <c r="HC144" s="57"/>
      <c r="HD144" s="57"/>
      <c r="HE144" s="57"/>
      <c r="HF144" s="57"/>
      <c r="HG144" s="57"/>
      <c r="HH144" s="57"/>
      <c r="HI144" s="57"/>
      <c r="HJ144" s="57"/>
      <c r="HK144" s="57"/>
      <c r="HL144" s="57"/>
      <c r="HM144" s="57"/>
      <c r="HN144" s="57"/>
      <c r="HO144" s="57"/>
      <c r="HP144" s="57"/>
      <c r="HQ144" s="57"/>
      <c r="HR144" s="57"/>
      <c r="HS144" s="57"/>
      <c r="HT144" s="57"/>
      <c r="HU144" s="57"/>
      <c r="HV144" s="57"/>
      <c r="HW144" s="57"/>
      <c r="HX144" s="57"/>
      <c r="HY144" s="57"/>
      <c r="HZ144" s="57"/>
      <c r="IA144" s="57"/>
      <c r="IB144" s="57"/>
      <c r="IC144" s="57"/>
      <c r="ID144" s="57"/>
      <c r="IE144" s="57"/>
      <c r="IF144" s="57"/>
      <c r="IG144" s="57"/>
      <c r="IH144" s="57"/>
      <c r="II144" s="57"/>
      <c r="IJ144" s="57"/>
      <c r="IK144" s="57"/>
      <c r="IL144" s="57"/>
      <c r="IM144" s="57"/>
      <c r="IN144" s="57"/>
      <c r="IO144" s="57"/>
      <c r="IP144" s="57"/>
    </row>
    <row r="145" customFormat="false" ht="12.75" hidden="false" customHeight="false" outlineLevel="0" collapsed="false">
      <c r="A145" s="51" t="s">
        <v>29</v>
      </c>
      <c r="B145" s="48"/>
      <c r="C145" s="49"/>
      <c r="D145" s="48"/>
      <c r="E145" s="15"/>
      <c r="F145" s="48"/>
      <c r="G145" s="15"/>
      <c r="H145" s="16"/>
      <c r="I145" s="21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</row>
    <row r="146" customFormat="false" ht="12.75" hidden="false" customHeight="false" outlineLevel="0" collapsed="false">
      <c r="A146" s="51" t="s">
        <v>30</v>
      </c>
      <c r="B146" s="48"/>
      <c r="C146" s="49"/>
      <c r="D146" s="48"/>
      <c r="E146" s="15"/>
      <c r="F146" s="48"/>
      <c r="G146" s="15"/>
      <c r="H146" s="16"/>
      <c r="I146" s="21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</row>
    <row r="147" customFormat="false" ht="12.75" hidden="false" customHeight="false" outlineLevel="0" collapsed="false">
      <c r="A147" s="51" t="s">
        <v>31</v>
      </c>
      <c r="B147" s="48"/>
      <c r="C147" s="49"/>
      <c r="D147" s="48"/>
      <c r="E147" s="15"/>
      <c r="F147" s="48"/>
      <c r="G147" s="15"/>
      <c r="H147" s="16"/>
      <c r="I147" s="21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</row>
    <row r="148" customFormat="false" ht="12.75" hidden="false" customHeight="false" outlineLevel="0" collapsed="false">
      <c r="A148" s="51" t="s">
        <v>32</v>
      </c>
      <c r="B148" s="48"/>
      <c r="C148" s="49"/>
      <c r="D148" s="48"/>
      <c r="E148" s="15"/>
      <c r="F148" s="48"/>
      <c r="G148" s="15"/>
      <c r="H148" s="16"/>
      <c r="I148" s="21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</row>
    <row r="149" customFormat="false" ht="12.75" hidden="false" customHeight="false" outlineLevel="0" collapsed="false">
      <c r="A149" s="51" t="s">
        <v>33</v>
      </c>
      <c r="B149" s="48"/>
      <c r="C149" s="49"/>
      <c r="D149" s="48"/>
      <c r="E149" s="15"/>
      <c r="F149" s="48"/>
      <c r="G149" s="15"/>
      <c r="H149" s="16"/>
      <c r="I149" s="21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</row>
    <row r="150" s="58" customFormat="true" ht="12.75" hidden="false" customHeight="false" outlineLevel="0" collapsed="false">
      <c r="A150" s="52" t="s">
        <v>34</v>
      </c>
      <c r="B150" s="53" t="n">
        <f aca="false">SUM(B145:B149)</f>
        <v>0</v>
      </c>
      <c r="C150" s="59"/>
      <c r="D150" s="53" t="n">
        <f aca="false">SUM(D145:D149)</f>
        <v>0</v>
      </c>
      <c r="E150" s="60"/>
      <c r="F150" s="55" t="n">
        <f aca="false">SUM(F145:F149)</f>
        <v>0</v>
      </c>
      <c r="G150" s="15"/>
      <c r="H150" s="16"/>
      <c r="I150" s="21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  <c r="GA150" s="57"/>
      <c r="GB150" s="57"/>
      <c r="GC150" s="57"/>
      <c r="GD150" s="57"/>
      <c r="GE150" s="57"/>
      <c r="GF150" s="57"/>
      <c r="GG150" s="57"/>
      <c r="GH150" s="57"/>
      <c r="GI150" s="57"/>
      <c r="GJ150" s="57"/>
      <c r="GK150" s="57"/>
      <c r="GL150" s="57"/>
      <c r="GM150" s="57"/>
      <c r="GN150" s="57"/>
      <c r="GO150" s="57"/>
      <c r="GP150" s="57"/>
      <c r="GQ150" s="57"/>
      <c r="GR150" s="57"/>
      <c r="GS150" s="57"/>
      <c r="GT150" s="57"/>
      <c r="GU150" s="57"/>
      <c r="GV150" s="57"/>
      <c r="GW150" s="57"/>
      <c r="GX150" s="57"/>
      <c r="GY150" s="57"/>
      <c r="GZ150" s="57"/>
      <c r="HA150" s="57"/>
      <c r="HB150" s="57"/>
      <c r="HC150" s="57"/>
      <c r="HD150" s="57"/>
      <c r="HE150" s="57"/>
      <c r="HF150" s="57"/>
      <c r="HG150" s="57"/>
      <c r="HH150" s="57"/>
      <c r="HI150" s="57"/>
      <c r="HJ150" s="57"/>
      <c r="HK150" s="57"/>
      <c r="HL150" s="57"/>
      <c r="HM150" s="57"/>
      <c r="HN150" s="57"/>
      <c r="HO150" s="57"/>
      <c r="HP150" s="57"/>
      <c r="HQ150" s="57"/>
      <c r="HR150" s="57"/>
      <c r="HS150" s="57"/>
      <c r="HT150" s="57"/>
      <c r="HU150" s="57"/>
      <c r="HV150" s="57"/>
      <c r="HW150" s="57"/>
      <c r="HX150" s="57"/>
      <c r="HY150" s="57"/>
      <c r="HZ150" s="57"/>
      <c r="IA150" s="57"/>
      <c r="IB150" s="57"/>
      <c r="IC150" s="57"/>
      <c r="ID150" s="57"/>
      <c r="IE150" s="57"/>
      <c r="IF150" s="57"/>
      <c r="IG150" s="57"/>
      <c r="IH150" s="57"/>
      <c r="II150" s="57"/>
      <c r="IJ150" s="57"/>
      <c r="IK150" s="57"/>
      <c r="IL150" s="57"/>
      <c r="IM150" s="57"/>
      <c r="IN150" s="57"/>
      <c r="IO150" s="57"/>
      <c r="IP150" s="57"/>
    </row>
    <row r="151" s="58" customFormat="true" ht="12.75" hidden="false" customHeight="false" outlineLevel="0" collapsed="false">
      <c r="A151" s="52" t="s">
        <v>35</v>
      </c>
      <c r="B151" s="53"/>
      <c r="C151" s="59"/>
      <c r="D151" s="53"/>
      <c r="E151" s="60"/>
      <c r="F151" s="55"/>
      <c r="G151" s="15"/>
      <c r="H151" s="16"/>
      <c r="I151" s="21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  <c r="FS151" s="57"/>
      <c r="FT151" s="57"/>
      <c r="FU151" s="57"/>
      <c r="FV151" s="57"/>
      <c r="FW151" s="57"/>
      <c r="FX151" s="57"/>
      <c r="FY151" s="57"/>
      <c r="FZ151" s="57"/>
      <c r="GA151" s="57"/>
      <c r="GB151" s="57"/>
      <c r="GC151" s="57"/>
      <c r="GD151" s="57"/>
      <c r="GE151" s="57"/>
      <c r="GF151" s="57"/>
      <c r="GG151" s="57"/>
      <c r="GH151" s="57"/>
      <c r="GI151" s="57"/>
      <c r="GJ151" s="57"/>
      <c r="GK151" s="57"/>
      <c r="GL151" s="57"/>
      <c r="GM151" s="57"/>
      <c r="GN151" s="57"/>
      <c r="GO151" s="57"/>
      <c r="GP151" s="57"/>
      <c r="GQ151" s="57"/>
      <c r="GR151" s="57"/>
      <c r="GS151" s="57"/>
      <c r="GT151" s="57"/>
      <c r="GU151" s="57"/>
      <c r="GV151" s="57"/>
      <c r="GW151" s="57"/>
      <c r="GX151" s="57"/>
      <c r="GY151" s="57"/>
      <c r="GZ151" s="57"/>
      <c r="HA151" s="57"/>
      <c r="HB151" s="57"/>
      <c r="HC151" s="57"/>
      <c r="HD151" s="57"/>
      <c r="HE151" s="57"/>
      <c r="HF151" s="57"/>
      <c r="HG151" s="57"/>
      <c r="HH151" s="57"/>
      <c r="HI151" s="57"/>
      <c r="HJ151" s="57"/>
      <c r="HK151" s="57"/>
      <c r="HL151" s="57"/>
      <c r="HM151" s="57"/>
      <c r="HN151" s="57"/>
      <c r="HO151" s="57"/>
      <c r="HP151" s="57"/>
      <c r="HQ151" s="57"/>
      <c r="HR151" s="57"/>
      <c r="HS151" s="57"/>
      <c r="HT151" s="57"/>
      <c r="HU151" s="57"/>
      <c r="HV151" s="57"/>
      <c r="HW151" s="57"/>
      <c r="HX151" s="57"/>
      <c r="HY151" s="57"/>
      <c r="HZ151" s="57"/>
      <c r="IA151" s="57"/>
      <c r="IB151" s="57"/>
      <c r="IC151" s="57"/>
      <c r="ID151" s="57"/>
      <c r="IE151" s="57"/>
      <c r="IF151" s="57"/>
      <c r="IG151" s="57"/>
      <c r="IH151" s="57"/>
      <c r="II151" s="57"/>
      <c r="IJ151" s="57"/>
      <c r="IK151" s="57"/>
      <c r="IL151" s="57"/>
      <c r="IM151" s="57"/>
      <c r="IN151" s="57"/>
      <c r="IO151" s="57"/>
      <c r="IP151" s="57"/>
    </row>
    <row r="152" s="58" customFormat="true" ht="12.75" hidden="false" customHeight="false" outlineLevel="0" collapsed="false">
      <c r="A152" s="52" t="s">
        <v>36</v>
      </c>
      <c r="B152" s="53"/>
      <c r="C152" s="59"/>
      <c r="D152" s="53" t="n">
        <v>250</v>
      </c>
      <c r="E152" s="60"/>
      <c r="F152" s="55"/>
      <c r="G152" s="15" t="n">
        <v>636</v>
      </c>
      <c r="H152" s="16" t="n">
        <v>636</v>
      </c>
      <c r="I152" s="21" t="n">
        <f aca="false">SUM(H152/G152)</f>
        <v>1</v>
      </c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57"/>
      <c r="EZ152" s="57"/>
      <c r="FA152" s="57"/>
      <c r="FB152" s="57"/>
      <c r="FC152" s="57"/>
      <c r="FD152" s="57"/>
      <c r="FE152" s="57"/>
      <c r="FF152" s="57"/>
      <c r="FG152" s="57"/>
      <c r="FH152" s="57"/>
      <c r="FI152" s="57"/>
      <c r="FJ152" s="57"/>
      <c r="FK152" s="57"/>
      <c r="FL152" s="57"/>
      <c r="FM152" s="57"/>
      <c r="FN152" s="57"/>
      <c r="FO152" s="57"/>
      <c r="FP152" s="57"/>
      <c r="FQ152" s="57"/>
      <c r="FR152" s="57"/>
      <c r="FS152" s="57"/>
      <c r="FT152" s="57"/>
      <c r="FU152" s="57"/>
      <c r="FV152" s="57"/>
      <c r="FW152" s="57"/>
      <c r="FX152" s="57"/>
      <c r="FY152" s="57"/>
      <c r="FZ152" s="57"/>
      <c r="GA152" s="57"/>
      <c r="GB152" s="57"/>
      <c r="GC152" s="57"/>
      <c r="GD152" s="57"/>
      <c r="GE152" s="57"/>
      <c r="GF152" s="57"/>
      <c r="GG152" s="57"/>
      <c r="GH152" s="57"/>
      <c r="GI152" s="57"/>
      <c r="GJ152" s="57"/>
      <c r="GK152" s="57"/>
      <c r="GL152" s="57"/>
      <c r="GM152" s="57"/>
      <c r="GN152" s="57"/>
      <c r="GO152" s="57"/>
      <c r="GP152" s="57"/>
      <c r="GQ152" s="57"/>
      <c r="GR152" s="57"/>
      <c r="GS152" s="57"/>
      <c r="GT152" s="57"/>
      <c r="GU152" s="57"/>
      <c r="GV152" s="57"/>
      <c r="GW152" s="57"/>
      <c r="GX152" s="57"/>
      <c r="GY152" s="57"/>
      <c r="GZ152" s="57"/>
      <c r="HA152" s="57"/>
      <c r="HB152" s="57"/>
      <c r="HC152" s="57"/>
      <c r="HD152" s="57"/>
      <c r="HE152" s="57"/>
      <c r="HF152" s="57"/>
      <c r="HG152" s="57"/>
      <c r="HH152" s="57"/>
      <c r="HI152" s="57"/>
      <c r="HJ152" s="57"/>
      <c r="HK152" s="57"/>
      <c r="HL152" s="57"/>
      <c r="HM152" s="57"/>
      <c r="HN152" s="57"/>
      <c r="HO152" s="57"/>
      <c r="HP152" s="57"/>
      <c r="HQ152" s="57"/>
      <c r="HR152" s="57"/>
      <c r="HS152" s="57"/>
      <c r="HT152" s="57"/>
      <c r="HU152" s="57"/>
      <c r="HV152" s="57"/>
      <c r="HW152" s="57"/>
      <c r="HX152" s="57"/>
      <c r="HY152" s="57"/>
      <c r="HZ152" s="57"/>
      <c r="IA152" s="57"/>
      <c r="IB152" s="57"/>
      <c r="IC152" s="57"/>
      <c r="ID152" s="57"/>
      <c r="IE152" s="57"/>
      <c r="IF152" s="57"/>
      <c r="IG152" s="57"/>
      <c r="IH152" s="57"/>
      <c r="II152" s="57"/>
      <c r="IJ152" s="57"/>
      <c r="IK152" s="57"/>
      <c r="IL152" s="57"/>
      <c r="IM152" s="57"/>
      <c r="IN152" s="57"/>
      <c r="IO152" s="57"/>
      <c r="IP152" s="57"/>
    </row>
    <row r="153" s="58" customFormat="true" ht="12.75" hidden="false" customHeight="false" outlineLevel="0" collapsed="false">
      <c r="A153" s="52" t="s">
        <v>37</v>
      </c>
      <c r="B153" s="53" t="n">
        <f aca="false">SUM(B150,B144)</f>
        <v>3295</v>
      </c>
      <c r="C153" s="54" t="e">
        <f aca="false">SUM(B153/#REF!)</f>
        <v>#REF!</v>
      </c>
      <c r="D153" s="53" t="n">
        <f aca="false">SUM(D152,D151,D150,D144)</f>
        <v>3545</v>
      </c>
      <c r="E153" s="53" t="n">
        <f aca="false">SUM(E152,E151,E150,E144)</f>
        <v>100</v>
      </c>
      <c r="F153" s="55" t="n">
        <f aca="false">SUM(F144,F150,F151:F152)</f>
        <v>2834</v>
      </c>
      <c r="G153" s="55" t="n">
        <f aca="false">SUM(G144,G150,G151:G152)</f>
        <v>3598</v>
      </c>
      <c r="H153" s="56" t="n">
        <f aca="false">SUM(H144,H150,H151:H152)</f>
        <v>3598</v>
      </c>
      <c r="I153" s="23" t="n">
        <f aca="false">SUM(H153/G153)</f>
        <v>1</v>
      </c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  <c r="GC153" s="57"/>
      <c r="GD153" s="57"/>
      <c r="GE153" s="57"/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7"/>
      <c r="GZ153" s="57"/>
      <c r="HA153" s="57"/>
      <c r="HB153" s="57"/>
      <c r="HC153" s="57"/>
      <c r="HD153" s="57"/>
      <c r="HE153" s="57"/>
      <c r="HF153" s="57"/>
      <c r="HG153" s="57"/>
      <c r="HH153" s="57"/>
      <c r="HI153" s="57"/>
      <c r="HJ153" s="57"/>
      <c r="HK153" s="57"/>
      <c r="HL153" s="57"/>
      <c r="HM153" s="57"/>
      <c r="HN153" s="57"/>
      <c r="HO153" s="57"/>
      <c r="HP153" s="57"/>
      <c r="HQ153" s="57"/>
      <c r="HR153" s="57"/>
      <c r="HS153" s="57"/>
      <c r="HT153" s="57"/>
      <c r="HU153" s="57"/>
      <c r="HV153" s="57"/>
      <c r="HW153" s="57"/>
      <c r="HX153" s="57"/>
      <c r="HY153" s="57"/>
      <c r="HZ153" s="57"/>
      <c r="IA153" s="57"/>
      <c r="IB153" s="57"/>
      <c r="IC153" s="57"/>
      <c r="ID153" s="57"/>
      <c r="IE153" s="57"/>
      <c r="IF153" s="57"/>
      <c r="IG153" s="57"/>
      <c r="IH153" s="57"/>
      <c r="II153" s="57"/>
      <c r="IJ153" s="57"/>
      <c r="IK153" s="57"/>
      <c r="IL153" s="57"/>
      <c r="IM153" s="57"/>
      <c r="IN153" s="57"/>
      <c r="IO153" s="57"/>
      <c r="IP153" s="57"/>
    </row>
    <row r="154" customFormat="false" ht="12.75" hidden="false" customHeight="false" outlineLevel="0" collapsed="false">
      <c r="A154" s="51" t="s">
        <v>38</v>
      </c>
      <c r="B154" s="48" t="n">
        <v>41622</v>
      </c>
      <c r="C154" s="49" t="e">
        <f aca="false">SUM(B154/#REF!)</f>
        <v>#REF!</v>
      </c>
      <c r="D154" s="48" t="n">
        <v>53862</v>
      </c>
      <c r="E154" s="15" t="n">
        <v>-11031</v>
      </c>
      <c r="F154" s="48" t="n">
        <v>39961</v>
      </c>
      <c r="G154" s="15" t="n">
        <v>42785</v>
      </c>
      <c r="H154" s="50" t="n">
        <v>42306</v>
      </c>
      <c r="I154" s="21" t="n">
        <f aca="false">SUM(H154/G154)</f>
        <v>0.988804487554049</v>
      </c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</row>
    <row r="155" customFormat="false" ht="12.75" hidden="false" customHeight="false" outlineLevel="0" collapsed="false">
      <c r="A155" s="51" t="s">
        <v>39</v>
      </c>
      <c r="B155" s="48"/>
      <c r="C155" s="49"/>
      <c r="D155" s="48"/>
      <c r="E155" s="15" t="n">
        <v>11536</v>
      </c>
      <c r="F155" s="48"/>
      <c r="G155" s="15" t="n">
        <v>588</v>
      </c>
      <c r="H155" s="16" t="n">
        <v>588</v>
      </c>
      <c r="I155" s="21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</row>
    <row r="156" s="58" customFormat="true" ht="12.75" hidden="false" customHeight="false" outlineLevel="0" collapsed="false">
      <c r="A156" s="52" t="s">
        <v>71</v>
      </c>
      <c r="B156" s="53" t="n">
        <f aca="false">SUM(B154:B155,B153)</f>
        <v>44917</v>
      </c>
      <c r="C156" s="54" t="e">
        <f aca="false">SUM(B156/#REF!)</f>
        <v>#REF!</v>
      </c>
      <c r="D156" s="53" t="n">
        <f aca="false">SUM(D154:D155,D153)</f>
        <v>57407</v>
      </c>
      <c r="E156" s="53" t="n">
        <f aca="false">SUM(E154:E155,E153)</f>
        <v>605</v>
      </c>
      <c r="F156" s="55" t="n">
        <f aca="false">SUM(F153:F155)</f>
        <v>42795</v>
      </c>
      <c r="G156" s="55" t="n">
        <f aca="false">SUM(G153:G155)</f>
        <v>46971</v>
      </c>
      <c r="H156" s="56" t="n">
        <f aca="false">SUM(H153:H155)</f>
        <v>46492</v>
      </c>
      <c r="I156" s="23" t="n">
        <f aca="false">SUM(H156/G156)</f>
        <v>0.98980221839007</v>
      </c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  <c r="GC156" s="57"/>
      <c r="GD156" s="57"/>
      <c r="GE156" s="57"/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  <c r="HC156" s="57"/>
      <c r="HD156" s="57"/>
      <c r="HE156" s="57"/>
      <c r="HF156" s="57"/>
      <c r="HG156" s="57"/>
      <c r="HH156" s="57"/>
      <c r="HI156" s="57"/>
      <c r="HJ156" s="57"/>
      <c r="HK156" s="57"/>
      <c r="HL156" s="57"/>
      <c r="HM156" s="57"/>
      <c r="HN156" s="57"/>
      <c r="HO156" s="57"/>
      <c r="HP156" s="57"/>
      <c r="HQ156" s="57"/>
      <c r="HR156" s="57"/>
      <c r="HS156" s="57"/>
      <c r="HT156" s="57"/>
      <c r="HU156" s="57"/>
      <c r="HV156" s="57"/>
      <c r="HW156" s="57"/>
      <c r="HX156" s="57"/>
      <c r="HY156" s="57"/>
      <c r="HZ156" s="57"/>
      <c r="IA156" s="57"/>
      <c r="IB156" s="57"/>
      <c r="IC156" s="57"/>
      <c r="ID156" s="57"/>
      <c r="IE156" s="57"/>
      <c r="IF156" s="57"/>
      <c r="IG156" s="57"/>
      <c r="IH156" s="57"/>
      <c r="II156" s="57"/>
      <c r="IJ156" s="57"/>
      <c r="IK156" s="57"/>
      <c r="IL156" s="57"/>
      <c r="IM156" s="57"/>
      <c r="IN156" s="57"/>
      <c r="IO156" s="57"/>
      <c r="IP156" s="57"/>
    </row>
    <row r="157" s="58" customFormat="true" ht="12.75" hidden="false" customHeight="false" outlineLevel="0" collapsed="false">
      <c r="A157" s="28" t="s">
        <v>41</v>
      </c>
      <c r="B157" s="25"/>
      <c r="C157" s="25"/>
      <c r="D157" s="25"/>
      <c r="E157" s="25"/>
      <c r="F157" s="25"/>
      <c r="G157" s="61"/>
      <c r="H157" s="26"/>
      <c r="I157" s="23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  <c r="GA157" s="57"/>
      <c r="GB157" s="57"/>
      <c r="GC157" s="57"/>
      <c r="GD157" s="57"/>
      <c r="GE157" s="57"/>
      <c r="GF157" s="57"/>
      <c r="GG157" s="57"/>
      <c r="GH157" s="57"/>
      <c r="GI157" s="57"/>
      <c r="GJ157" s="57"/>
      <c r="GK157" s="57"/>
      <c r="GL157" s="57"/>
      <c r="GM157" s="57"/>
      <c r="GN157" s="57"/>
      <c r="GO157" s="57"/>
      <c r="GP157" s="57"/>
      <c r="GQ157" s="57"/>
      <c r="GR157" s="57"/>
      <c r="GS157" s="57"/>
      <c r="GT157" s="57"/>
      <c r="GU157" s="57"/>
      <c r="GV157" s="57"/>
      <c r="GW157" s="57"/>
      <c r="GX157" s="57"/>
      <c r="GY157" s="57"/>
      <c r="GZ157" s="57"/>
      <c r="HA157" s="57"/>
      <c r="HB157" s="57"/>
      <c r="HC157" s="57"/>
      <c r="HD157" s="57"/>
      <c r="HE157" s="57"/>
      <c r="HF157" s="57"/>
      <c r="HG157" s="57"/>
      <c r="HH157" s="57"/>
      <c r="HI157" s="57"/>
      <c r="HJ157" s="57"/>
      <c r="HK157" s="57"/>
      <c r="HL157" s="57"/>
      <c r="HM157" s="57"/>
      <c r="HN157" s="57"/>
      <c r="HO157" s="57"/>
      <c r="HP157" s="57"/>
      <c r="HQ157" s="57"/>
      <c r="HR157" s="57"/>
      <c r="HS157" s="57"/>
      <c r="HT157" s="57"/>
      <c r="HU157" s="57"/>
      <c r="HV157" s="57"/>
      <c r="HW157" s="57"/>
      <c r="HX157" s="57"/>
      <c r="HY157" s="57"/>
      <c r="HZ157" s="57"/>
      <c r="IA157" s="57"/>
      <c r="IB157" s="57"/>
      <c r="IC157" s="57"/>
      <c r="ID157" s="57"/>
      <c r="IE157" s="57"/>
      <c r="IF157" s="57"/>
      <c r="IG157" s="57"/>
      <c r="IH157" s="57"/>
      <c r="II157" s="57"/>
      <c r="IJ157" s="57"/>
      <c r="IK157" s="57"/>
      <c r="IL157" s="57"/>
      <c r="IM157" s="57"/>
      <c r="IN157" s="57"/>
      <c r="IO157" s="57"/>
      <c r="IP157" s="57"/>
    </row>
    <row r="158" s="58" customFormat="true" ht="12.75" hidden="false" customHeight="false" outlineLevel="0" collapsed="false">
      <c r="A158" s="28" t="s">
        <v>42</v>
      </c>
      <c r="B158" s="25"/>
      <c r="C158" s="25"/>
      <c r="D158" s="25"/>
      <c r="E158" s="25"/>
      <c r="F158" s="26" t="n">
        <f aca="false">SUM(F156)</f>
        <v>42795</v>
      </c>
      <c r="G158" s="26" t="n">
        <f aca="false">SUM(G156)</f>
        <v>46971</v>
      </c>
      <c r="H158" s="26" t="n">
        <f aca="false">SUM(H156)</f>
        <v>46492</v>
      </c>
      <c r="I158" s="23" t="n">
        <f aca="false">SUM(H158/G158)</f>
        <v>0.98980221839007</v>
      </c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</row>
    <row r="159" customFormat="false" ht="12.75" hidden="false" customHeight="false" outlineLevel="0" collapsed="false">
      <c r="A159" s="52"/>
      <c r="B159" s="62"/>
      <c r="C159" s="49"/>
      <c r="D159" s="62"/>
      <c r="E159" s="15"/>
      <c r="F159" s="48"/>
      <c r="G159" s="15"/>
      <c r="H159" s="16"/>
      <c r="I159" s="21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</row>
    <row r="160" customFormat="false" ht="12.75" hidden="false" customHeight="false" outlineLevel="0" collapsed="false">
      <c r="A160" s="52" t="s">
        <v>43</v>
      </c>
      <c r="B160" s="48"/>
      <c r="C160" s="49"/>
      <c r="D160" s="48"/>
      <c r="E160" s="15"/>
      <c r="F160" s="48"/>
      <c r="G160" s="15"/>
      <c r="H160" s="16"/>
      <c r="I160" s="21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</row>
    <row r="161" customFormat="false" ht="12.75" hidden="false" customHeight="false" outlineLevel="0" collapsed="false">
      <c r="A161" s="51" t="s">
        <v>44</v>
      </c>
      <c r="B161" s="64" t="n">
        <v>29191</v>
      </c>
      <c r="C161" s="49" t="e">
        <f aca="false">SUM(B161/#REF!)</f>
        <v>#REF!</v>
      </c>
      <c r="D161" s="64" t="n">
        <v>30392</v>
      </c>
      <c r="E161" s="15" t="n">
        <v>260</v>
      </c>
      <c r="F161" s="48" t="n">
        <v>27696</v>
      </c>
      <c r="G161" s="15" t="n">
        <v>30022</v>
      </c>
      <c r="H161" s="50" t="n">
        <v>29878</v>
      </c>
      <c r="I161" s="21" t="n">
        <f aca="false">SUM(H161/G161)</f>
        <v>0.995203517420558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</row>
    <row r="162" customFormat="false" ht="12.75" hidden="false" customHeight="false" outlineLevel="0" collapsed="false">
      <c r="A162" s="51" t="s">
        <v>45</v>
      </c>
      <c r="B162" s="64" t="n">
        <v>8573</v>
      </c>
      <c r="C162" s="49" t="e">
        <f aca="false">SUM(B162/#REF!)</f>
        <v>#REF!</v>
      </c>
      <c r="D162" s="64" t="n">
        <v>8935</v>
      </c>
      <c r="E162" s="15" t="n">
        <v>83</v>
      </c>
      <c r="F162" s="48" t="n">
        <v>8123</v>
      </c>
      <c r="G162" s="15" t="n">
        <v>8344</v>
      </c>
      <c r="H162" s="50" t="n">
        <v>8568</v>
      </c>
      <c r="I162" s="21" t="n">
        <f aca="false">SUM(H162/G162)</f>
        <v>1.02684563758389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</row>
    <row r="163" s="58" customFormat="true" ht="12.75" hidden="false" customHeight="false" outlineLevel="0" collapsed="false">
      <c r="A163" s="65" t="s">
        <v>46</v>
      </c>
      <c r="B163" s="53" t="n">
        <f aca="false">SUM(B161:B162)</f>
        <v>37764</v>
      </c>
      <c r="C163" s="54" t="e">
        <f aca="false">SUM(B163/#REF!)</f>
        <v>#REF!</v>
      </c>
      <c r="D163" s="53" t="n">
        <f aca="false">SUM(D161:D162)</f>
        <v>39327</v>
      </c>
      <c r="E163" s="53" t="n">
        <f aca="false">SUM(E161:E162)</f>
        <v>343</v>
      </c>
      <c r="F163" s="55" t="n">
        <f aca="false">SUM(F161:F162)</f>
        <v>35819</v>
      </c>
      <c r="G163" s="55" t="n">
        <f aca="false">SUM(G161:G162)</f>
        <v>38366</v>
      </c>
      <c r="H163" s="56" t="n">
        <f aca="false">SUM(H161:H162)</f>
        <v>38446</v>
      </c>
      <c r="I163" s="23" t="n">
        <f aca="false">SUM(H163/G163)</f>
        <v>1.00208517958609</v>
      </c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</row>
    <row r="164" customFormat="false" ht="12.75" hidden="false" customHeight="false" outlineLevel="0" collapsed="false">
      <c r="A164" s="51" t="s">
        <v>47</v>
      </c>
      <c r="B164" s="66"/>
      <c r="C164" s="49"/>
      <c r="D164" s="66"/>
      <c r="E164" s="15"/>
      <c r="F164" s="48"/>
      <c r="G164" s="15"/>
      <c r="H164" s="16"/>
      <c r="I164" s="21"/>
    </row>
    <row r="165" customFormat="false" ht="12.75" hidden="false" customHeight="false" outlineLevel="0" collapsed="false">
      <c r="A165" s="51" t="s">
        <v>48</v>
      </c>
      <c r="B165" s="67" t="n">
        <v>7153</v>
      </c>
      <c r="C165" s="54" t="e">
        <f aca="false">SUM(B165/#REF!)</f>
        <v>#REF!</v>
      </c>
      <c r="D165" s="67" t="n">
        <v>7761</v>
      </c>
      <c r="E165" s="15" t="n">
        <v>-955</v>
      </c>
      <c r="F165" s="68" t="n">
        <v>6976</v>
      </c>
      <c r="G165" s="15" t="n">
        <v>8017</v>
      </c>
      <c r="H165" s="50" t="n">
        <v>7458</v>
      </c>
      <c r="I165" s="21" t="n">
        <f aca="false">SUM(H165/G165)</f>
        <v>0.930273169514781</v>
      </c>
    </row>
    <row r="166" customFormat="false" ht="12.75" hidden="false" customHeight="false" outlineLevel="0" collapsed="false">
      <c r="A166" s="51" t="s">
        <v>49</v>
      </c>
      <c r="B166" s="66"/>
      <c r="C166" s="49"/>
      <c r="D166" s="66"/>
      <c r="E166" s="15"/>
      <c r="F166" s="48"/>
      <c r="G166" s="15"/>
      <c r="H166" s="16"/>
      <c r="I166" s="21"/>
    </row>
    <row r="167" customFormat="false" ht="12.75" hidden="false" customHeight="false" outlineLevel="0" collapsed="false">
      <c r="A167" s="51" t="s">
        <v>50</v>
      </c>
      <c r="B167" s="66"/>
      <c r="C167" s="49"/>
      <c r="D167" s="66"/>
      <c r="E167" s="38"/>
      <c r="F167" s="48"/>
      <c r="G167" s="15"/>
      <c r="H167" s="16"/>
      <c r="I167" s="21"/>
    </row>
    <row r="168" customFormat="false" ht="12.75" hidden="false" customHeight="false" outlineLevel="0" collapsed="false">
      <c r="A168" s="51" t="s">
        <v>51</v>
      </c>
      <c r="B168" s="48"/>
      <c r="C168" s="49"/>
      <c r="D168" s="48"/>
      <c r="E168" s="38"/>
      <c r="F168" s="48"/>
      <c r="G168" s="38"/>
      <c r="H168" s="69"/>
      <c r="I168" s="21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</row>
    <row r="169" s="58" customFormat="true" ht="12.75" hidden="false" customHeight="false" outlineLevel="0" collapsed="false">
      <c r="A169" s="65" t="s">
        <v>53</v>
      </c>
      <c r="B169" s="67" t="n">
        <f aca="false">SUM(B165:B168,B163)</f>
        <v>44917</v>
      </c>
      <c r="C169" s="54" t="e">
        <f aca="false">SUM(B169/#REF!)</f>
        <v>#REF!</v>
      </c>
      <c r="D169" s="67" t="n">
        <f aca="false">SUM(D165:D168,D163)</f>
        <v>47088</v>
      </c>
      <c r="E169" s="67" t="n">
        <f aca="false">SUM(E165:E168,E163)</f>
        <v>-612</v>
      </c>
      <c r="F169" s="55" t="n">
        <f aca="false">SUM(F163,F164:F168)</f>
        <v>42795</v>
      </c>
      <c r="G169" s="55" t="n">
        <f aca="false">SUM(G163,G164:G168)</f>
        <v>46383</v>
      </c>
      <c r="H169" s="56" t="n">
        <f aca="false">SUM(H163,H164:H168)</f>
        <v>45904</v>
      </c>
      <c r="I169" s="23" t="n">
        <f aca="false">SUM(H169/G169)</f>
        <v>0.989672940517</v>
      </c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</row>
    <row r="170" customFormat="false" ht="12.75" hidden="false" customHeight="false" outlineLevel="0" collapsed="false">
      <c r="A170" s="51" t="s">
        <v>54</v>
      </c>
      <c r="B170" s="48"/>
      <c r="C170" s="49"/>
      <c r="D170" s="48"/>
      <c r="E170" s="38"/>
      <c r="F170" s="48"/>
      <c r="G170" s="38" t="n">
        <v>588</v>
      </c>
      <c r="H170" s="69" t="n">
        <v>588</v>
      </c>
      <c r="I170" s="27" t="n">
        <f aca="false">SUM(H170/G170)</f>
        <v>1</v>
      </c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</row>
    <row r="171" customFormat="false" ht="12.75" hidden="false" customHeight="false" outlineLevel="0" collapsed="false">
      <c r="A171" s="51" t="s">
        <v>55</v>
      </c>
      <c r="B171" s="48"/>
      <c r="C171" s="49"/>
      <c r="D171" s="48" t="n">
        <v>10319</v>
      </c>
      <c r="E171" s="38" t="n">
        <v>1217</v>
      </c>
      <c r="F171" s="48"/>
      <c r="G171" s="38"/>
      <c r="H171" s="69"/>
      <c r="I171" s="21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</row>
    <row r="172" customFormat="false" ht="12.75" hidden="false" customHeight="false" outlineLevel="0" collapsed="false">
      <c r="A172" s="51" t="s">
        <v>56</v>
      </c>
      <c r="B172" s="48"/>
      <c r="C172" s="49"/>
      <c r="D172" s="48"/>
      <c r="E172" s="38"/>
      <c r="F172" s="48"/>
      <c r="G172" s="38"/>
      <c r="H172" s="69"/>
      <c r="I172" s="21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</row>
    <row r="173" customFormat="false" ht="12.75" hidden="false" customHeight="false" outlineLevel="0" collapsed="false">
      <c r="A173" s="51" t="s">
        <v>50</v>
      </c>
      <c r="B173" s="48"/>
      <c r="C173" s="49"/>
      <c r="D173" s="48"/>
      <c r="E173" s="38"/>
      <c r="F173" s="48"/>
      <c r="G173" s="38"/>
      <c r="H173" s="69"/>
      <c r="I173" s="21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</row>
    <row r="174" customFormat="false" ht="12.75" hidden="false" customHeight="false" outlineLevel="0" collapsed="false">
      <c r="A174" s="51" t="s">
        <v>57</v>
      </c>
      <c r="B174" s="48"/>
      <c r="C174" s="49"/>
      <c r="D174" s="48"/>
      <c r="E174" s="38"/>
      <c r="F174" s="48"/>
      <c r="G174" s="38"/>
      <c r="H174" s="69"/>
      <c r="I174" s="21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</row>
    <row r="175" s="58" customFormat="true" ht="12.75" hidden="false" customHeight="false" outlineLevel="0" collapsed="false">
      <c r="A175" s="65" t="s">
        <v>59</v>
      </c>
      <c r="B175" s="67" t="n">
        <f aca="false">SUM(B170:B174)</f>
        <v>0</v>
      </c>
      <c r="C175" s="59"/>
      <c r="D175" s="67" t="n">
        <f aca="false">SUM(D170:D174)</f>
        <v>10319</v>
      </c>
      <c r="E175" s="67" t="n">
        <f aca="false">SUM(E170:E174)</f>
        <v>1217</v>
      </c>
      <c r="F175" s="55" t="n">
        <f aca="false">SUM(F170:F174)</f>
        <v>0</v>
      </c>
      <c r="G175" s="55" t="n">
        <f aca="false">SUM(G170:G174)</f>
        <v>588</v>
      </c>
      <c r="H175" s="56" t="n">
        <f aca="false">SUM(H170:H174)</f>
        <v>588</v>
      </c>
      <c r="I175" s="23" t="n">
        <f aca="false">SUM(H175/G175)</f>
        <v>1</v>
      </c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  <c r="FS175" s="57"/>
      <c r="FT175" s="57"/>
      <c r="FU175" s="57"/>
      <c r="FV175" s="57"/>
      <c r="FW175" s="57"/>
      <c r="FX175" s="57"/>
      <c r="FY175" s="57"/>
      <c r="FZ175" s="57"/>
      <c r="GA175" s="57"/>
      <c r="GB175" s="57"/>
      <c r="GC175" s="57"/>
      <c r="GD175" s="57"/>
      <c r="GE175" s="57"/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  <c r="HQ175" s="57"/>
      <c r="HR175" s="57"/>
      <c r="HS175" s="57"/>
      <c r="HT175" s="57"/>
      <c r="HU175" s="57"/>
      <c r="HV175" s="57"/>
      <c r="HW175" s="57"/>
      <c r="HX175" s="57"/>
      <c r="HY175" s="57"/>
      <c r="HZ175" s="57"/>
      <c r="IA175" s="57"/>
      <c r="IB175" s="57"/>
      <c r="IC175" s="57"/>
      <c r="ID175" s="57"/>
      <c r="IE175" s="57"/>
      <c r="IF175" s="57"/>
      <c r="IG175" s="57"/>
      <c r="IH175" s="57"/>
      <c r="II175" s="57"/>
      <c r="IJ175" s="57"/>
      <c r="IK175" s="57"/>
      <c r="IL175" s="57"/>
      <c r="IM175" s="57"/>
      <c r="IN175" s="57"/>
      <c r="IO175" s="57"/>
      <c r="IP175" s="57"/>
    </row>
    <row r="176" s="58" customFormat="true" ht="12.75" hidden="false" customHeight="false" outlineLevel="0" collapsed="false">
      <c r="A176" s="65" t="s">
        <v>62</v>
      </c>
      <c r="B176" s="67" t="n">
        <f aca="false">SUM(B169)</f>
        <v>44917</v>
      </c>
      <c r="C176" s="54" t="e">
        <f aca="false">SUM(B176/#REF!)</f>
        <v>#REF!</v>
      </c>
      <c r="D176" s="67" t="n">
        <f aca="false">SUM(D169,D175)</f>
        <v>57407</v>
      </c>
      <c r="E176" s="67" t="n">
        <f aca="false">SUM(E169,E175)</f>
        <v>605</v>
      </c>
      <c r="F176" s="55" t="n">
        <f aca="false">SUM(F169,F175)</f>
        <v>42795</v>
      </c>
      <c r="G176" s="55" t="n">
        <f aca="false">SUM(G169,G175)</f>
        <v>46971</v>
      </c>
      <c r="H176" s="56" t="n">
        <f aca="false">SUM(H169,H175)</f>
        <v>46492</v>
      </c>
      <c r="I176" s="23" t="n">
        <f aca="false">SUM(H176/G176)</f>
        <v>0.98980221839007</v>
      </c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</row>
    <row r="177" s="58" customFormat="true" ht="12.75" hidden="false" customHeight="false" outlineLevel="0" collapsed="false">
      <c r="A177" s="28" t="s">
        <v>61</v>
      </c>
      <c r="B177" s="67"/>
      <c r="C177" s="54"/>
      <c r="D177" s="67"/>
      <c r="E177" s="67"/>
      <c r="F177" s="70"/>
      <c r="G177" s="55"/>
      <c r="H177" s="71"/>
      <c r="I177" s="23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</row>
    <row r="178" s="58" customFormat="true" ht="12.75" hidden="false" customHeight="false" outlineLevel="0" collapsed="false">
      <c r="A178" s="33" t="s">
        <v>62</v>
      </c>
      <c r="B178" s="67"/>
      <c r="C178" s="54"/>
      <c r="D178" s="67"/>
      <c r="E178" s="67"/>
      <c r="F178" s="70" t="n">
        <f aca="false">SUM(F176:F177)</f>
        <v>42795</v>
      </c>
      <c r="G178" s="70" t="n">
        <f aca="false">SUM(G176:G177)</f>
        <v>46971</v>
      </c>
      <c r="H178" s="70" t="n">
        <f aca="false">SUM(H176:H177)</f>
        <v>46492</v>
      </c>
      <c r="I178" s="23" t="n">
        <f aca="false">SUM(H178/G178)</f>
        <v>0.98980221839007</v>
      </c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</row>
    <row r="179" customFormat="false" ht="12.75" hidden="false" customHeight="false" outlineLevel="0" collapsed="false">
      <c r="A179" s="51" t="s">
        <v>63</v>
      </c>
      <c r="B179" s="48" t="n">
        <v>13</v>
      </c>
      <c r="C179" s="49" t="e">
        <f aca="false">SUM(B179/#REF!)</f>
        <v>#REF!</v>
      </c>
      <c r="D179" s="48" t="n">
        <v>13</v>
      </c>
      <c r="E179" s="38"/>
      <c r="F179" s="72" t="n">
        <v>13</v>
      </c>
      <c r="G179" s="73" t="n">
        <v>13</v>
      </c>
      <c r="H179" s="74" t="n">
        <v>13</v>
      </c>
      <c r="I179" s="35" t="n">
        <f aca="false">SUM(H179/G179)</f>
        <v>1</v>
      </c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22" t="s">
        <v>64</v>
      </c>
      <c r="B180" s="75"/>
      <c r="C180" s="76"/>
      <c r="D180" s="77"/>
      <c r="E180" s="78"/>
      <c r="F180" s="48" t="n">
        <v>15899</v>
      </c>
      <c r="G180" s="66" t="n">
        <v>15899</v>
      </c>
      <c r="H180" s="38" t="n">
        <v>17536</v>
      </c>
      <c r="I180" s="35" t="n">
        <f aca="false">SUM(H180/G180)</f>
        <v>1.10296245046858</v>
      </c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22" t="s">
        <v>65</v>
      </c>
      <c r="B181" s="75"/>
      <c r="C181" s="76"/>
      <c r="D181" s="77"/>
      <c r="E181" s="78"/>
      <c r="F181" s="15"/>
      <c r="G181" s="38" t="n">
        <v>1769</v>
      </c>
      <c r="H181" s="38" t="n">
        <v>1769</v>
      </c>
      <c r="I181" s="35" t="n">
        <f aca="false">SUM(H181/G181)</f>
        <v>1</v>
      </c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22" t="s">
        <v>66</v>
      </c>
      <c r="D182" s="78"/>
      <c r="E182" s="78"/>
      <c r="F182" s="66" t="n">
        <f aca="false">SUM(F154-F180)</f>
        <v>24062</v>
      </c>
      <c r="G182" s="66" t="n">
        <v>25705</v>
      </c>
      <c r="H182" s="66" t="n">
        <v>23589</v>
      </c>
      <c r="I182" s="35" t="n">
        <f aca="false">SUM(H182/G182)</f>
        <v>0.917681384944563</v>
      </c>
    </row>
    <row r="183" customFormat="false" ht="12.75" hidden="false" customHeight="false" outlineLevel="0" collapsed="false">
      <c r="A183" s="39"/>
      <c r="B183" s="45"/>
      <c r="C183" s="45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A184" s="39"/>
    </row>
    <row r="185" customFormat="false" ht="12.75" hidden="false" customHeight="true" outlineLevel="0" collapsed="false">
      <c r="A185" s="46" t="s">
        <v>72</v>
      </c>
      <c r="B185" s="9" t="s">
        <v>4</v>
      </c>
      <c r="C185" s="10" t="s">
        <v>5</v>
      </c>
      <c r="D185" s="11" t="s">
        <v>6</v>
      </c>
      <c r="E185" s="11" t="s">
        <v>7</v>
      </c>
      <c r="F185" s="12" t="s">
        <v>8</v>
      </c>
      <c r="G185" s="13" t="s">
        <v>9</v>
      </c>
      <c r="H185" s="12" t="s">
        <v>10</v>
      </c>
      <c r="I185" s="80" t="s">
        <v>11</v>
      </c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</row>
    <row r="186" customFormat="false" ht="12.75" hidden="false" customHeight="false" outlineLevel="0" collapsed="false">
      <c r="A186" s="46"/>
      <c r="B186" s="9"/>
      <c r="C186" s="10"/>
      <c r="D186" s="11"/>
      <c r="E186" s="11"/>
      <c r="F186" s="12"/>
      <c r="G186" s="13"/>
      <c r="H186" s="12"/>
      <c r="I186" s="80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customFormat="false" ht="12.75" hidden="false" customHeight="false" outlineLevel="0" collapsed="false">
      <c r="A187" s="47" t="s">
        <v>70</v>
      </c>
      <c r="B187" s="9"/>
      <c r="C187" s="10"/>
      <c r="D187" s="11"/>
      <c r="E187" s="11"/>
      <c r="F187" s="12"/>
      <c r="G187" s="13"/>
      <c r="H187" s="12"/>
      <c r="I187" s="80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</row>
    <row r="188" customFormat="false" ht="12.75" hidden="false" customHeight="false" outlineLevel="0" collapsed="false">
      <c r="A188" s="8" t="s">
        <v>12</v>
      </c>
      <c r="B188" s="15"/>
      <c r="C188" s="15"/>
      <c r="D188" s="15"/>
      <c r="E188" s="15"/>
      <c r="F188" s="15"/>
      <c r="G188" s="15"/>
      <c r="H188" s="16"/>
      <c r="I188" s="1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</row>
    <row r="189" customFormat="false" ht="12.75" hidden="false" customHeight="false" outlineLevel="0" collapsed="false">
      <c r="A189" s="18" t="s">
        <v>13</v>
      </c>
      <c r="B189" s="15"/>
      <c r="C189" s="29"/>
      <c r="D189" s="15"/>
      <c r="E189" s="15"/>
      <c r="F189" s="15"/>
      <c r="G189" s="15"/>
      <c r="H189" s="16"/>
      <c r="I189" s="21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customFormat="false" ht="12.75" hidden="false" customHeight="false" outlineLevel="0" collapsed="false">
      <c r="A190" s="22" t="s">
        <v>14</v>
      </c>
      <c r="B190" s="15"/>
      <c r="C190" s="29"/>
      <c r="D190" s="15"/>
      <c r="E190" s="15"/>
      <c r="F190" s="15"/>
      <c r="G190" s="15"/>
      <c r="H190" s="16"/>
      <c r="I190" s="21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</row>
    <row r="191" customFormat="false" ht="12.75" hidden="false" customHeight="false" outlineLevel="0" collapsed="false">
      <c r="A191" s="22" t="s">
        <v>15</v>
      </c>
      <c r="B191" s="15"/>
      <c r="C191" s="29"/>
      <c r="D191" s="15"/>
      <c r="E191" s="15"/>
      <c r="F191" s="15"/>
      <c r="G191" s="15"/>
      <c r="H191" s="16"/>
      <c r="I191" s="21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</row>
    <row r="192" customFormat="false" ht="12.75" hidden="false" customHeight="false" outlineLevel="0" collapsed="false">
      <c r="A192" s="22" t="s">
        <v>16</v>
      </c>
      <c r="B192" s="15"/>
      <c r="C192" s="29"/>
      <c r="D192" s="15"/>
      <c r="E192" s="15"/>
      <c r="F192" s="48"/>
      <c r="G192" s="15"/>
      <c r="H192" s="16"/>
      <c r="I192" s="21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</row>
    <row r="193" customFormat="false" ht="12.75" hidden="false" customHeight="false" outlineLevel="0" collapsed="false">
      <c r="A193" s="22" t="s">
        <v>17</v>
      </c>
      <c r="B193" s="15"/>
      <c r="C193" s="29"/>
      <c r="D193" s="15"/>
      <c r="E193" s="15"/>
      <c r="F193" s="48"/>
      <c r="G193" s="15"/>
      <c r="H193" s="16"/>
      <c r="I193" s="21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</row>
    <row r="194" customFormat="false" ht="12.75" hidden="false" customHeight="false" outlineLevel="0" collapsed="false">
      <c r="A194" s="22" t="s">
        <v>18</v>
      </c>
      <c r="B194" s="15" t="n">
        <v>3176</v>
      </c>
      <c r="C194" s="29" t="e">
        <f aca="false">SUM(B194/#REF!)</f>
        <v>#REF!</v>
      </c>
      <c r="D194" s="15" t="n">
        <v>3176</v>
      </c>
      <c r="E194" s="15"/>
      <c r="F194" s="48" t="n">
        <v>2962</v>
      </c>
      <c r="G194" s="15" t="n">
        <v>3053</v>
      </c>
      <c r="H194" s="50" t="n">
        <v>3053</v>
      </c>
      <c r="I194" s="21" t="n">
        <f aca="false">SUM(H194/G194)</f>
        <v>1</v>
      </c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</row>
    <row r="195" customFormat="false" ht="12.75" hidden="false" customHeight="false" outlineLevel="0" collapsed="false">
      <c r="A195" s="22" t="s">
        <v>19</v>
      </c>
      <c r="B195" s="15" t="n">
        <v>446</v>
      </c>
      <c r="C195" s="29" t="e">
        <f aca="false">SUM(B195/#REF!)</f>
        <v>#REF!</v>
      </c>
      <c r="D195" s="15" t="n">
        <v>446</v>
      </c>
      <c r="E195" s="15"/>
      <c r="F195" s="48" t="n">
        <v>596</v>
      </c>
      <c r="G195" s="15" t="n">
        <v>562</v>
      </c>
      <c r="H195" s="50" t="n">
        <v>562</v>
      </c>
      <c r="I195" s="21" t="n">
        <f aca="false">SUM(H195/G195)</f>
        <v>1</v>
      </c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</row>
    <row r="196" customFormat="false" ht="12.75" hidden="false" customHeight="false" outlineLevel="0" collapsed="false">
      <c r="A196" s="22" t="s">
        <v>20</v>
      </c>
      <c r="B196" s="15"/>
      <c r="C196" s="29"/>
      <c r="D196" s="15"/>
      <c r="E196" s="15"/>
      <c r="F196" s="48"/>
      <c r="G196" s="15"/>
      <c r="H196" s="50"/>
      <c r="I196" s="21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</row>
    <row r="197" customFormat="false" ht="12.75" hidden="false" customHeight="false" outlineLevel="0" collapsed="false">
      <c r="A197" s="22" t="s">
        <v>22</v>
      </c>
      <c r="B197" s="15"/>
      <c r="C197" s="29"/>
      <c r="D197" s="15"/>
      <c r="E197" s="15"/>
      <c r="F197" s="48"/>
      <c r="G197" s="15"/>
      <c r="H197" s="50"/>
      <c r="I197" s="21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</row>
    <row r="198" customFormat="false" ht="12.75" hidden="false" customHeight="false" outlineLevel="0" collapsed="false">
      <c r="A198" s="22" t="s">
        <v>23</v>
      </c>
      <c r="B198" s="15" t="n">
        <v>774</v>
      </c>
      <c r="C198" s="29" t="e">
        <f aca="false">SUM(B198/#REF!)</f>
        <v>#REF!</v>
      </c>
      <c r="D198" s="15" t="n">
        <v>774</v>
      </c>
      <c r="E198" s="15"/>
      <c r="F198" s="48" t="n">
        <v>711</v>
      </c>
      <c r="G198" s="15" t="n">
        <v>4398</v>
      </c>
      <c r="H198" s="50" t="n">
        <v>4398</v>
      </c>
      <c r="I198" s="21" t="n">
        <f aca="false">SUM(H198/G198)</f>
        <v>1</v>
      </c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</row>
    <row r="199" customFormat="false" ht="12.75" hidden="false" customHeight="false" outlineLevel="0" collapsed="false">
      <c r="A199" s="22" t="s">
        <v>24</v>
      </c>
      <c r="B199" s="15"/>
      <c r="C199" s="29"/>
      <c r="D199" s="15"/>
      <c r="E199" s="15"/>
      <c r="F199" s="48"/>
      <c r="G199" s="15"/>
      <c r="H199" s="50"/>
      <c r="I199" s="21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</row>
    <row r="200" customFormat="false" ht="12.75" hidden="false" customHeight="false" outlineLevel="0" collapsed="false">
      <c r="A200" s="22" t="s">
        <v>25</v>
      </c>
      <c r="B200" s="15"/>
      <c r="C200" s="29"/>
      <c r="D200" s="15" t="n">
        <v>565</v>
      </c>
      <c r="E200" s="15"/>
      <c r="F200" s="48"/>
      <c r="G200" s="15" t="n">
        <v>65</v>
      </c>
      <c r="H200" s="50" t="n">
        <v>65</v>
      </c>
      <c r="I200" s="21" t="n">
        <f aca="false">SUM(H200/G200)</f>
        <v>1</v>
      </c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</row>
    <row r="201" customFormat="false" ht="12.75" hidden="false" customHeight="false" outlineLevel="0" collapsed="false">
      <c r="A201" s="22" t="s">
        <v>26</v>
      </c>
      <c r="B201" s="15"/>
      <c r="C201" s="29"/>
      <c r="D201" s="15" t="n">
        <v>228</v>
      </c>
      <c r="E201" s="15"/>
      <c r="F201" s="48"/>
      <c r="G201" s="15"/>
      <c r="H201" s="50"/>
      <c r="I201" s="21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</row>
    <row r="202" customFormat="false" ht="12.75" hidden="false" customHeight="false" outlineLevel="0" collapsed="false">
      <c r="A202" s="51" t="s">
        <v>27</v>
      </c>
      <c r="B202" s="48"/>
      <c r="C202" s="29"/>
      <c r="D202" s="48"/>
      <c r="E202" s="15"/>
      <c r="F202" s="48"/>
      <c r="G202" s="15"/>
      <c r="H202" s="50"/>
      <c r="I202" s="21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</row>
    <row r="203" s="58" customFormat="true" ht="12.75" hidden="false" customHeight="false" outlineLevel="0" collapsed="false">
      <c r="A203" s="52" t="s">
        <v>28</v>
      </c>
      <c r="B203" s="53" t="n">
        <f aca="false">SUM(B189:B202)</f>
        <v>4396</v>
      </c>
      <c r="C203" s="81" t="e">
        <f aca="false">SUM(B203/#REF!)</f>
        <v>#REF!</v>
      </c>
      <c r="D203" s="53" t="n">
        <f aca="false">SUM(D189:D202)</f>
        <v>5189</v>
      </c>
      <c r="E203" s="60" t="n">
        <f aca="false">SUM(E200:E202)</f>
        <v>0</v>
      </c>
      <c r="F203" s="55" t="n">
        <f aca="false">SUM(F189:F202)</f>
        <v>4269</v>
      </c>
      <c r="G203" s="55" t="n">
        <f aca="false">SUM(G189:G202)</f>
        <v>8078</v>
      </c>
      <c r="H203" s="56" t="n">
        <f aca="false">SUM(H189:H202)</f>
        <v>8078</v>
      </c>
      <c r="I203" s="23" t="n">
        <f aca="false">SUM(H203/G203)</f>
        <v>1</v>
      </c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</row>
    <row r="204" customFormat="false" ht="12.75" hidden="false" customHeight="false" outlineLevel="0" collapsed="false">
      <c r="A204" s="51" t="s">
        <v>29</v>
      </c>
      <c r="B204" s="48"/>
      <c r="C204" s="29"/>
      <c r="D204" s="48"/>
      <c r="E204" s="15"/>
      <c r="F204" s="48"/>
      <c r="G204" s="15"/>
      <c r="H204" s="16"/>
      <c r="I204" s="21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</row>
    <row r="205" customFormat="false" ht="12.75" hidden="false" customHeight="false" outlineLevel="0" collapsed="false">
      <c r="A205" s="51" t="s">
        <v>30</v>
      </c>
      <c r="B205" s="48"/>
      <c r="C205" s="29"/>
      <c r="D205" s="48"/>
      <c r="E205" s="15"/>
      <c r="F205" s="48"/>
      <c r="G205" s="15"/>
      <c r="H205" s="16"/>
      <c r="I205" s="21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</row>
    <row r="206" customFormat="false" ht="12.75" hidden="false" customHeight="false" outlineLevel="0" collapsed="false">
      <c r="A206" s="51" t="s">
        <v>31</v>
      </c>
      <c r="B206" s="48"/>
      <c r="C206" s="29"/>
      <c r="D206" s="48"/>
      <c r="E206" s="15" t="n">
        <v>180</v>
      </c>
      <c r="F206" s="48"/>
      <c r="G206" s="15"/>
      <c r="H206" s="16"/>
      <c r="I206" s="21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</row>
    <row r="207" customFormat="false" ht="12.75" hidden="false" customHeight="false" outlineLevel="0" collapsed="false">
      <c r="A207" s="51" t="s">
        <v>32</v>
      </c>
      <c r="B207" s="48"/>
      <c r="C207" s="29"/>
      <c r="D207" s="48"/>
      <c r="E207" s="15"/>
      <c r="F207" s="48"/>
      <c r="G207" s="15"/>
      <c r="H207" s="16"/>
      <c r="I207" s="21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</row>
    <row r="208" customFormat="false" ht="12.75" hidden="false" customHeight="false" outlineLevel="0" collapsed="false">
      <c r="A208" s="51" t="s">
        <v>33</v>
      </c>
      <c r="B208" s="48"/>
      <c r="C208" s="29"/>
      <c r="D208" s="48"/>
      <c r="E208" s="15"/>
      <c r="F208" s="48"/>
      <c r="G208" s="15"/>
      <c r="H208" s="16"/>
      <c r="I208" s="21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</row>
    <row r="209" s="58" customFormat="true" ht="12.75" hidden="false" customHeight="false" outlineLevel="0" collapsed="false">
      <c r="A209" s="52" t="s">
        <v>34</v>
      </c>
      <c r="B209" s="53" t="n">
        <f aca="false">SUM(B204:B208)</f>
        <v>0</v>
      </c>
      <c r="C209" s="81"/>
      <c r="D209" s="53" t="n">
        <f aca="false">SUM(D204:D208)</f>
        <v>0</v>
      </c>
      <c r="E209" s="53" t="n">
        <f aca="false">SUM(E204:E208)</f>
        <v>180</v>
      </c>
      <c r="F209" s="55" t="n">
        <f aca="false">SUM(F204:F208)</f>
        <v>0</v>
      </c>
      <c r="G209" s="15"/>
      <c r="H209" s="16"/>
      <c r="I209" s="21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  <c r="FS209" s="57"/>
      <c r="FT209" s="57"/>
      <c r="FU209" s="57"/>
      <c r="FV209" s="57"/>
      <c r="FW209" s="57"/>
      <c r="FX209" s="57"/>
      <c r="FY209" s="57"/>
      <c r="FZ209" s="57"/>
      <c r="GA209" s="57"/>
      <c r="GB209" s="57"/>
      <c r="GC209" s="57"/>
      <c r="GD209" s="57"/>
      <c r="GE209" s="57"/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  <c r="HQ209" s="57"/>
      <c r="HR209" s="57"/>
      <c r="HS209" s="57"/>
      <c r="HT209" s="57"/>
      <c r="HU209" s="57"/>
      <c r="HV209" s="57"/>
      <c r="HW209" s="57"/>
      <c r="HX209" s="57"/>
      <c r="HY209" s="57"/>
      <c r="HZ209" s="57"/>
      <c r="IA209" s="57"/>
      <c r="IB209" s="57"/>
      <c r="IC209" s="57"/>
      <c r="ID209" s="57"/>
      <c r="IE209" s="57"/>
      <c r="IF209" s="57"/>
      <c r="IG209" s="57"/>
      <c r="IH209" s="57"/>
      <c r="II209" s="57"/>
      <c r="IJ209" s="57"/>
      <c r="IK209" s="57"/>
      <c r="IL209" s="57"/>
      <c r="IM209" s="57"/>
      <c r="IN209" s="57"/>
      <c r="IO209" s="57"/>
      <c r="IP209" s="57"/>
    </row>
    <row r="210" s="58" customFormat="true" ht="12.75" hidden="false" customHeight="false" outlineLevel="0" collapsed="false">
      <c r="A210" s="52" t="s">
        <v>35</v>
      </c>
      <c r="B210" s="53"/>
      <c r="C210" s="81"/>
      <c r="D210" s="53"/>
      <c r="E210" s="60"/>
      <c r="F210" s="55"/>
      <c r="G210" s="15" t="n">
        <v>29500</v>
      </c>
      <c r="H210" s="16" t="n">
        <v>29500</v>
      </c>
      <c r="I210" s="21" t="n">
        <f aca="false">SUM(H210/G210)</f>
        <v>1</v>
      </c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  <c r="BT210" s="57"/>
      <c r="BU210" s="57"/>
      <c r="BV210" s="57"/>
      <c r="BW210" s="57"/>
      <c r="BX210" s="57"/>
      <c r="BY210" s="57"/>
      <c r="BZ210" s="57"/>
      <c r="CA210" s="57"/>
      <c r="CB210" s="57"/>
      <c r="CC210" s="57"/>
      <c r="CD210" s="57"/>
      <c r="CE210" s="57"/>
      <c r="CF210" s="57"/>
      <c r="CG210" s="57"/>
      <c r="CH210" s="57"/>
      <c r="CI210" s="57"/>
      <c r="CJ210" s="57"/>
      <c r="CK210" s="57"/>
      <c r="CL210" s="57"/>
      <c r="CM210" s="57"/>
      <c r="CN210" s="57"/>
      <c r="CO210" s="57"/>
      <c r="CP210" s="57"/>
      <c r="CQ210" s="57"/>
      <c r="CR210" s="57"/>
      <c r="CS210" s="57"/>
      <c r="CT210" s="57"/>
      <c r="CU210" s="57"/>
      <c r="CV210" s="57"/>
      <c r="CW210" s="57"/>
      <c r="CX210" s="57"/>
      <c r="CY210" s="57"/>
      <c r="CZ210" s="57"/>
      <c r="DA210" s="57"/>
      <c r="DB210" s="57"/>
      <c r="DC210" s="57"/>
      <c r="DD210" s="57"/>
      <c r="DE210" s="57"/>
      <c r="DF210" s="57"/>
      <c r="DG210" s="57"/>
      <c r="DH210" s="57"/>
      <c r="DI210" s="57"/>
      <c r="DJ210" s="57"/>
      <c r="DK210" s="57"/>
      <c r="DL210" s="57"/>
      <c r="DM210" s="57"/>
      <c r="DN210" s="57"/>
      <c r="DO210" s="57"/>
      <c r="DP210" s="57"/>
      <c r="DQ210" s="57"/>
      <c r="DR210" s="57"/>
      <c r="DS210" s="57"/>
      <c r="DT210" s="57"/>
      <c r="DU210" s="57"/>
      <c r="DV210" s="57"/>
      <c r="DW210" s="57"/>
      <c r="DX210" s="57"/>
      <c r="DY210" s="57"/>
      <c r="DZ210" s="57"/>
      <c r="EA210" s="57"/>
      <c r="EB210" s="57"/>
      <c r="EC210" s="57"/>
      <c r="ED210" s="57"/>
      <c r="EE210" s="57"/>
      <c r="EF210" s="57"/>
      <c r="EG210" s="57"/>
      <c r="EH210" s="57"/>
      <c r="EI210" s="57"/>
      <c r="EJ210" s="57"/>
      <c r="EK210" s="57"/>
      <c r="EL210" s="57"/>
      <c r="EM210" s="57"/>
      <c r="EN210" s="57"/>
      <c r="EO210" s="57"/>
      <c r="EP210" s="57"/>
      <c r="EQ210" s="57"/>
      <c r="ER210" s="57"/>
      <c r="ES210" s="57"/>
      <c r="ET210" s="57"/>
      <c r="EU210" s="57"/>
      <c r="EV210" s="57"/>
      <c r="EW210" s="57"/>
      <c r="EX210" s="57"/>
      <c r="EY210" s="57"/>
      <c r="EZ210" s="57"/>
      <c r="FA210" s="57"/>
      <c r="FB210" s="57"/>
      <c r="FC210" s="57"/>
      <c r="FD210" s="57"/>
      <c r="FE210" s="57"/>
      <c r="FF210" s="57"/>
      <c r="FG210" s="57"/>
      <c r="FH210" s="57"/>
      <c r="FI210" s="57"/>
      <c r="FJ210" s="57"/>
      <c r="FK210" s="57"/>
      <c r="FL210" s="57"/>
      <c r="FM210" s="57"/>
      <c r="FN210" s="57"/>
      <c r="FO210" s="57"/>
      <c r="FP210" s="57"/>
      <c r="FQ210" s="57"/>
      <c r="FR210" s="57"/>
      <c r="FS210" s="57"/>
      <c r="FT210" s="57"/>
      <c r="FU210" s="57"/>
      <c r="FV210" s="57"/>
      <c r="FW210" s="57"/>
      <c r="FX210" s="57"/>
      <c r="FY210" s="57"/>
      <c r="FZ210" s="57"/>
      <c r="GA210" s="57"/>
      <c r="GB210" s="57"/>
      <c r="GC210" s="57"/>
      <c r="GD210" s="57"/>
      <c r="GE210" s="57"/>
      <c r="GF210" s="57"/>
      <c r="GG210" s="57"/>
      <c r="GH210" s="57"/>
      <c r="GI210" s="57"/>
      <c r="GJ210" s="57"/>
      <c r="GK210" s="57"/>
      <c r="GL210" s="57"/>
      <c r="GM210" s="57"/>
      <c r="GN210" s="57"/>
      <c r="GO210" s="57"/>
      <c r="GP210" s="57"/>
      <c r="GQ210" s="57"/>
      <c r="GR210" s="57"/>
      <c r="GS210" s="57"/>
      <c r="GT210" s="57"/>
      <c r="GU210" s="57"/>
      <c r="GV210" s="57"/>
      <c r="GW210" s="57"/>
      <c r="GX210" s="57"/>
      <c r="GY210" s="57"/>
      <c r="GZ210" s="57"/>
      <c r="HA210" s="57"/>
      <c r="HB210" s="57"/>
      <c r="HC210" s="57"/>
      <c r="HD210" s="57"/>
      <c r="HE210" s="57"/>
      <c r="HF210" s="57"/>
      <c r="HG210" s="57"/>
      <c r="HH210" s="57"/>
      <c r="HI210" s="57"/>
      <c r="HJ210" s="57"/>
      <c r="HK210" s="57"/>
      <c r="HL210" s="57"/>
      <c r="HM210" s="57"/>
      <c r="HN210" s="57"/>
      <c r="HO210" s="57"/>
      <c r="HP210" s="57"/>
      <c r="HQ210" s="57"/>
      <c r="HR210" s="57"/>
      <c r="HS210" s="57"/>
      <c r="HT210" s="57"/>
      <c r="HU210" s="57"/>
      <c r="HV210" s="57"/>
      <c r="HW210" s="57"/>
      <c r="HX210" s="57"/>
      <c r="HY210" s="57"/>
      <c r="HZ210" s="57"/>
      <c r="IA210" s="57"/>
      <c r="IB210" s="57"/>
      <c r="IC210" s="57"/>
      <c r="ID210" s="57"/>
      <c r="IE210" s="57"/>
      <c r="IF210" s="57"/>
      <c r="IG210" s="57"/>
      <c r="IH210" s="57"/>
      <c r="II210" s="57"/>
      <c r="IJ210" s="57"/>
      <c r="IK210" s="57"/>
      <c r="IL210" s="57"/>
      <c r="IM210" s="57"/>
      <c r="IN210" s="57"/>
      <c r="IO210" s="57"/>
      <c r="IP210" s="57"/>
    </row>
    <row r="211" s="58" customFormat="true" ht="12.75" hidden="false" customHeight="false" outlineLevel="0" collapsed="false">
      <c r="A211" s="52" t="s">
        <v>36</v>
      </c>
      <c r="B211" s="53"/>
      <c r="C211" s="81"/>
      <c r="D211" s="53" t="n">
        <v>2743</v>
      </c>
      <c r="E211" s="60"/>
      <c r="F211" s="55"/>
      <c r="G211" s="15" t="n">
        <v>5762</v>
      </c>
      <c r="H211" s="16" t="n">
        <v>5762</v>
      </c>
      <c r="I211" s="21" t="n">
        <f aca="false">SUM(H211/G211)</f>
        <v>1</v>
      </c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57"/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  <c r="CK211" s="57"/>
      <c r="CL211" s="57"/>
      <c r="CM211" s="57"/>
      <c r="CN211" s="57"/>
      <c r="CO211" s="57"/>
      <c r="CP211" s="57"/>
      <c r="CQ211" s="57"/>
      <c r="CR211" s="57"/>
      <c r="CS211" s="57"/>
      <c r="CT211" s="57"/>
      <c r="CU211" s="57"/>
      <c r="CV211" s="57"/>
      <c r="CW211" s="57"/>
      <c r="CX211" s="57"/>
      <c r="CY211" s="57"/>
      <c r="CZ211" s="57"/>
      <c r="DA211" s="57"/>
      <c r="DB211" s="57"/>
      <c r="DC211" s="57"/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57"/>
      <c r="DP211" s="57"/>
      <c r="DQ211" s="57"/>
      <c r="DR211" s="57"/>
      <c r="DS211" s="57"/>
      <c r="DT211" s="57"/>
      <c r="DU211" s="57"/>
      <c r="DV211" s="57"/>
      <c r="DW211" s="57"/>
      <c r="DX211" s="57"/>
      <c r="DY211" s="57"/>
      <c r="DZ211" s="57"/>
      <c r="EA211" s="57"/>
      <c r="EB211" s="57"/>
      <c r="EC211" s="57"/>
      <c r="ED211" s="57"/>
      <c r="EE211" s="57"/>
      <c r="EF211" s="57"/>
      <c r="EG211" s="57"/>
      <c r="EH211" s="57"/>
      <c r="EI211" s="57"/>
      <c r="EJ211" s="57"/>
      <c r="EK211" s="57"/>
      <c r="EL211" s="57"/>
      <c r="EM211" s="57"/>
      <c r="EN211" s="57"/>
      <c r="EO211" s="57"/>
      <c r="EP211" s="57"/>
      <c r="EQ211" s="57"/>
      <c r="ER211" s="57"/>
      <c r="ES211" s="57"/>
      <c r="ET211" s="57"/>
      <c r="EU211" s="57"/>
      <c r="EV211" s="57"/>
      <c r="EW211" s="57"/>
      <c r="EX211" s="57"/>
      <c r="EY211" s="57"/>
      <c r="EZ211" s="57"/>
      <c r="FA211" s="57"/>
      <c r="FB211" s="57"/>
      <c r="FC211" s="57"/>
      <c r="FD211" s="57"/>
      <c r="FE211" s="57"/>
      <c r="FF211" s="57"/>
      <c r="FG211" s="57"/>
      <c r="FH211" s="57"/>
      <c r="FI211" s="57"/>
      <c r="FJ211" s="57"/>
      <c r="FK211" s="57"/>
      <c r="FL211" s="57"/>
      <c r="FM211" s="57"/>
      <c r="FN211" s="57"/>
      <c r="FO211" s="57"/>
      <c r="FP211" s="57"/>
      <c r="FQ211" s="57"/>
      <c r="FR211" s="57"/>
      <c r="FS211" s="57"/>
      <c r="FT211" s="57"/>
      <c r="FU211" s="57"/>
      <c r="FV211" s="57"/>
      <c r="FW211" s="57"/>
      <c r="FX211" s="57"/>
      <c r="FY211" s="57"/>
      <c r="FZ211" s="57"/>
      <c r="GA211" s="57"/>
      <c r="GB211" s="57"/>
      <c r="GC211" s="57"/>
      <c r="GD211" s="57"/>
      <c r="GE211" s="57"/>
      <c r="GF211" s="57"/>
      <c r="GG211" s="57"/>
      <c r="GH211" s="57"/>
      <c r="GI211" s="57"/>
      <c r="GJ211" s="57"/>
      <c r="GK211" s="57"/>
      <c r="GL211" s="57"/>
      <c r="GM211" s="57"/>
      <c r="GN211" s="57"/>
      <c r="GO211" s="57"/>
      <c r="GP211" s="57"/>
      <c r="GQ211" s="57"/>
      <c r="GR211" s="57"/>
      <c r="GS211" s="57"/>
      <c r="GT211" s="57"/>
      <c r="GU211" s="57"/>
      <c r="GV211" s="57"/>
      <c r="GW211" s="57"/>
      <c r="GX211" s="57"/>
      <c r="GY211" s="57"/>
      <c r="GZ211" s="57"/>
      <c r="HA211" s="57"/>
      <c r="HB211" s="57"/>
      <c r="HC211" s="57"/>
      <c r="HD211" s="57"/>
      <c r="HE211" s="57"/>
      <c r="HF211" s="57"/>
      <c r="HG211" s="57"/>
      <c r="HH211" s="57"/>
      <c r="HI211" s="57"/>
      <c r="HJ211" s="57"/>
      <c r="HK211" s="57"/>
      <c r="HL211" s="57"/>
      <c r="HM211" s="57"/>
      <c r="HN211" s="57"/>
      <c r="HO211" s="57"/>
      <c r="HP211" s="57"/>
      <c r="HQ211" s="57"/>
      <c r="HR211" s="57"/>
      <c r="HS211" s="57"/>
      <c r="HT211" s="57"/>
      <c r="HU211" s="57"/>
      <c r="HV211" s="57"/>
      <c r="HW211" s="57"/>
      <c r="HX211" s="57"/>
      <c r="HY211" s="57"/>
      <c r="HZ211" s="57"/>
      <c r="IA211" s="57"/>
      <c r="IB211" s="57"/>
      <c r="IC211" s="57"/>
      <c r="ID211" s="57"/>
      <c r="IE211" s="57"/>
      <c r="IF211" s="57"/>
      <c r="IG211" s="57"/>
      <c r="IH211" s="57"/>
      <c r="II211" s="57"/>
      <c r="IJ211" s="57"/>
      <c r="IK211" s="57"/>
      <c r="IL211" s="57"/>
      <c r="IM211" s="57"/>
      <c r="IN211" s="57"/>
      <c r="IO211" s="57"/>
      <c r="IP211" s="57"/>
    </row>
    <row r="212" s="58" customFormat="true" ht="12.75" hidden="false" customHeight="false" outlineLevel="0" collapsed="false">
      <c r="A212" s="52" t="s">
        <v>37</v>
      </c>
      <c r="B212" s="53" t="n">
        <f aca="false">SUM(B209,B203)</f>
        <v>4396</v>
      </c>
      <c r="C212" s="81" t="e">
        <f aca="false">SUM(B212/#REF!)</f>
        <v>#REF!</v>
      </c>
      <c r="D212" s="53" t="n">
        <f aca="false">SUM(D203,D209,D210,D211)</f>
        <v>7932</v>
      </c>
      <c r="E212" s="53" t="n">
        <f aca="false">SUM(E203,E209,E210,E211)</f>
        <v>180</v>
      </c>
      <c r="F212" s="55" t="n">
        <f aca="false">SUM(F203,F209,F210:F211)</f>
        <v>4269</v>
      </c>
      <c r="G212" s="55" t="n">
        <f aca="false">SUM(G203,G209,G210:G211)</f>
        <v>43340</v>
      </c>
      <c r="H212" s="56" t="n">
        <f aca="false">SUM(H203,H209,H210:H211)</f>
        <v>43340</v>
      </c>
      <c r="I212" s="23" t="n">
        <f aca="false">SUM(H212/G212)</f>
        <v>1</v>
      </c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7"/>
      <c r="DF212" s="57"/>
      <c r="DG212" s="57"/>
      <c r="DH212" s="57"/>
      <c r="DI212" s="57"/>
      <c r="DJ212" s="57"/>
      <c r="DK212" s="57"/>
      <c r="DL212" s="57"/>
      <c r="DM212" s="57"/>
      <c r="DN212" s="57"/>
      <c r="DO212" s="57"/>
      <c r="DP212" s="57"/>
      <c r="DQ212" s="57"/>
      <c r="DR212" s="57"/>
      <c r="DS212" s="57"/>
      <c r="DT212" s="57"/>
      <c r="DU212" s="57"/>
      <c r="DV212" s="57"/>
      <c r="DW212" s="57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57"/>
      <c r="FC212" s="57"/>
      <c r="FD212" s="57"/>
      <c r="FE212" s="57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  <c r="FS212" s="57"/>
      <c r="FT212" s="57"/>
      <c r="FU212" s="57"/>
      <c r="FV212" s="57"/>
      <c r="FW212" s="57"/>
      <c r="FX212" s="57"/>
      <c r="FY212" s="57"/>
      <c r="FZ212" s="57"/>
      <c r="GA212" s="57"/>
      <c r="GB212" s="57"/>
      <c r="GC212" s="57"/>
      <c r="GD212" s="57"/>
      <c r="GE212" s="57"/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  <c r="HQ212" s="57"/>
      <c r="HR212" s="57"/>
      <c r="HS212" s="57"/>
      <c r="HT212" s="57"/>
      <c r="HU212" s="57"/>
      <c r="HV212" s="57"/>
      <c r="HW212" s="57"/>
      <c r="HX212" s="57"/>
      <c r="HY212" s="57"/>
      <c r="HZ212" s="57"/>
      <c r="IA212" s="57"/>
      <c r="IB212" s="57"/>
      <c r="IC212" s="57"/>
      <c r="ID212" s="57"/>
      <c r="IE212" s="57"/>
      <c r="IF212" s="57"/>
      <c r="IG212" s="57"/>
      <c r="IH212" s="57"/>
      <c r="II212" s="57"/>
      <c r="IJ212" s="57"/>
      <c r="IK212" s="57"/>
      <c r="IL212" s="57"/>
      <c r="IM212" s="57"/>
      <c r="IN212" s="57"/>
      <c r="IO212" s="57"/>
      <c r="IP212" s="57"/>
    </row>
    <row r="213" customFormat="false" ht="12.75" hidden="false" customHeight="false" outlineLevel="0" collapsed="false">
      <c r="A213" s="51" t="s">
        <v>38</v>
      </c>
      <c r="B213" s="48" t="n">
        <v>38230</v>
      </c>
      <c r="C213" s="29" t="e">
        <f aca="false">SUM(B213/#REF!)</f>
        <v>#REF!</v>
      </c>
      <c r="D213" s="48" t="n">
        <v>39695</v>
      </c>
      <c r="E213" s="15" t="n">
        <v>-1882</v>
      </c>
      <c r="F213" s="48" t="n">
        <v>34952</v>
      </c>
      <c r="G213" s="15" t="n">
        <v>41162</v>
      </c>
      <c r="H213" s="50" t="n">
        <v>41026</v>
      </c>
      <c r="I213" s="21" t="n">
        <f aca="false">SUM(H213/G213)</f>
        <v>0.996695981730723</v>
      </c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</row>
    <row r="214" customFormat="false" ht="12.75" hidden="false" customHeight="false" outlineLevel="0" collapsed="false">
      <c r="A214" s="51" t="s">
        <v>39</v>
      </c>
      <c r="B214" s="48"/>
      <c r="C214" s="29"/>
      <c r="D214" s="48" t="n">
        <v>25000</v>
      </c>
      <c r="E214" s="15" t="n">
        <v>2380</v>
      </c>
      <c r="F214" s="48"/>
      <c r="G214" s="15" t="n">
        <v>1919</v>
      </c>
      <c r="H214" s="16" t="n">
        <v>1919</v>
      </c>
      <c r="I214" s="21" t="n">
        <f aca="false">SUM(H214/G214)</f>
        <v>1</v>
      </c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</row>
    <row r="215" s="58" customFormat="true" ht="12.75" hidden="false" customHeight="false" outlineLevel="0" collapsed="false">
      <c r="A215" s="52" t="s">
        <v>71</v>
      </c>
      <c r="B215" s="53" t="n">
        <f aca="false">SUM(B213:B214,B212)</f>
        <v>42626</v>
      </c>
      <c r="C215" s="81" t="e">
        <f aca="false">SUM(B215/#REF!)</f>
        <v>#REF!</v>
      </c>
      <c r="D215" s="53" t="n">
        <f aca="false">SUM(D213:D214,D212)</f>
        <v>72627</v>
      </c>
      <c r="E215" s="53" t="n">
        <f aca="false">SUM(E213:E214,E212)</f>
        <v>678</v>
      </c>
      <c r="F215" s="55" t="n">
        <f aca="false">SUM(F212:F214)</f>
        <v>39221</v>
      </c>
      <c r="G215" s="55" t="n">
        <f aca="false">SUM(G212:G214)</f>
        <v>86421</v>
      </c>
      <c r="H215" s="56" t="n">
        <f aca="false">SUM(H212:H214)</f>
        <v>86285</v>
      </c>
      <c r="I215" s="23" t="n">
        <f aca="false">SUM(H215/G215)</f>
        <v>0.998426308420407</v>
      </c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</row>
    <row r="216" s="58" customFormat="true" ht="12.75" hidden="false" customHeight="false" outlineLevel="0" collapsed="false">
      <c r="A216" s="28" t="s">
        <v>41</v>
      </c>
      <c r="B216" s="25"/>
      <c r="C216" s="25"/>
      <c r="D216" s="25"/>
      <c r="E216" s="25"/>
      <c r="F216" s="25"/>
      <c r="G216" s="61"/>
      <c r="H216" s="26"/>
      <c r="I216" s="23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  <c r="HW216" s="57"/>
      <c r="HX216" s="57"/>
      <c r="HY216" s="57"/>
      <c r="HZ216" s="57"/>
      <c r="IA216" s="57"/>
      <c r="IB216" s="57"/>
      <c r="IC216" s="57"/>
      <c r="ID216" s="57"/>
      <c r="IE216" s="57"/>
      <c r="IF216" s="57"/>
      <c r="IG216" s="57"/>
      <c r="IH216" s="57"/>
      <c r="II216" s="57"/>
      <c r="IJ216" s="57"/>
      <c r="IK216" s="57"/>
      <c r="IL216" s="57"/>
      <c r="IM216" s="57"/>
      <c r="IN216" s="57"/>
      <c r="IO216" s="57"/>
      <c r="IP216" s="57"/>
    </row>
    <row r="217" s="58" customFormat="true" ht="12.75" hidden="false" customHeight="false" outlineLevel="0" collapsed="false">
      <c r="A217" s="28" t="s">
        <v>42</v>
      </c>
      <c r="B217" s="25"/>
      <c r="C217" s="25"/>
      <c r="D217" s="25"/>
      <c r="E217" s="25"/>
      <c r="F217" s="26" t="n">
        <f aca="false">SUM(F215)</f>
        <v>39221</v>
      </c>
      <c r="G217" s="26" t="n">
        <f aca="false">SUM(G215)</f>
        <v>86421</v>
      </c>
      <c r="H217" s="26" t="n">
        <f aca="false">SUM(H215)</f>
        <v>86285</v>
      </c>
      <c r="I217" s="23" t="n">
        <f aca="false">SUM(H217/G217)</f>
        <v>0.998426308420407</v>
      </c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  <c r="IB217" s="57"/>
      <c r="IC217" s="57"/>
      <c r="ID217" s="57"/>
      <c r="IE217" s="57"/>
      <c r="IF217" s="57"/>
      <c r="IG217" s="57"/>
      <c r="IH217" s="57"/>
      <c r="II217" s="57"/>
      <c r="IJ217" s="57"/>
      <c r="IK217" s="57"/>
      <c r="IL217" s="57"/>
      <c r="IM217" s="57"/>
      <c r="IN217" s="57"/>
      <c r="IO217" s="57"/>
      <c r="IP217" s="57"/>
    </row>
    <row r="218" customFormat="false" ht="12.75" hidden="false" customHeight="false" outlineLevel="0" collapsed="false">
      <c r="A218" s="52"/>
      <c r="B218" s="62"/>
      <c r="C218" s="29"/>
      <c r="D218" s="62"/>
      <c r="E218" s="15"/>
      <c r="F218" s="48"/>
      <c r="G218" s="15"/>
      <c r="H218" s="16"/>
      <c r="I218" s="21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</row>
    <row r="219" customFormat="false" ht="12.75" hidden="false" customHeight="false" outlineLevel="0" collapsed="false">
      <c r="A219" s="52" t="s">
        <v>43</v>
      </c>
      <c r="B219" s="48"/>
      <c r="C219" s="29"/>
      <c r="D219" s="48"/>
      <c r="E219" s="15"/>
      <c r="F219" s="48"/>
      <c r="G219" s="15"/>
      <c r="H219" s="16"/>
      <c r="I219" s="21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  <c r="EZ219" s="63"/>
      <c r="FA219" s="63"/>
      <c r="FB219" s="63"/>
      <c r="FC219" s="63"/>
      <c r="FD219" s="63"/>
      <c r="FE219" s="63"/>
      <c r="FF219" s="63"/>
      <c r="FG219" s="63"/>
      <c r="FH219" s="63"/>
      <c r="FI219" s="63"/>
      <c r="FJ219" s="63"/>
      <c r="FK219" s="63"/>
      <c r="FL219" s="63"/>
      <c r="FM219" s="63"/>
      <c r="FN219" s="63"/>
      <c r="FO219" s="63"/>
      <c r="FP219" s="63"/>
      <c r="FQ219" s="63"/>
      <c r="FR219" s="63"/>
      <c r="FS219" s="63"/>
      <c r="FT219" s="63"/>
      <c r="FU219" s="63"/>
      <c r="FV219" s="63"/>
      <c r="FW219" s="63"/>
      <c r="FX219" s="63"/>
      <c r="FY219" s="63"/>
      <c r="FZ219" s="63"/>
      <c r="GA219" s="63"/>
      <c r="GB219" s="63"/>
      <c r="GC219" s="63"/>
      <c r="GD219" s="63"/>
      <c r="GE219" s="63"/>
      <c r="GF219" s="63"/>
      <c r="GG219" s="63"/>
      <c r="GH219" s="63"/>
      <c r="GI219" s="63"/>
      <c r="GJ219" s="63"/>
      <c r="GK219" s="63"/>
      <c r="GL219" s="63"/>
      <c r="GM219" s="63"/>
      <c r="GN219" s="63"/>
      <c r="GO219" s="63"/>
      <c r="GP219" s="63"/>
      <c r="GQ219" s="63"/>
      <c r="GR219" s="63"/>
      <c r="GS219" s="63"/>
      <c r="GT219" s="63"/>
      <c r="GU219" s="63"/>
      <c r="GV219" s="63"/>
      <c r="GW219" s="63"/>
      <c r="GX219" s="63"/>
      <c r="GY219" s="63"/>
      <c r="GZ219" s="63"/>
      <c r="HA219" s="63"/>
      <c r="HB219" s="63"/>
      <c r="HC219" s="63"/>
      <c r="HD219" s="63"/>
      <c r="HE219" s="63"/>
      <c r="HF219" s="63"/>
      <c r="HG219" s="63"/>
      <c r="HH219" s="63"/>
      <c r="HI219" s="63"/>
      <c r="HJ219" s="63"/>
      <c r="HK219" s="63"/>
      <c r="HL219" s="63"/>
      <c r="HM219" s="63"/>
      <c r="HN219" s="63"/>
      <c r="HO219" s="63"/>
      <c r="HP219" s="63"/>
      <c r="HQ219" s="63"/>
      <c r="HR219" s="63"/>
      <c r="HS219" s="63"/>
      <c r="HT219" s="63"/>
      <c r="HU219" s="63"/>
      <c r="HV219" s="63"/>
      <c r="HW219" s="63"/>
      <c r="HX219" s="63"/>
      <c r="HY219" s="63"/>
      <c r="HZ219" s="63"/>
      <c r="IA219" s="63"/>
      <c r="IB219" s="63"/>
      <c r="IC219" s="63"/>
      <c r="ID219" s="63"/>
      <c r="IE219" s="63"/>
      <c r="IF219" s="63"/>
      <c r="IG219" s="63"/>
      <c r="IH219" s="63"/>
      <c r="II219" s="63"/>
      <c r="IJ219" s="63"/>
      <c r="IK219" s="63"/>
      <c r="IL219" s="63"/>
      <c r="IM219" s="63"/>
      <c r="IN219" s="63"/>
      <c r="IO219" s="63"/>
      <c r="IP219" s="63"/>
    </row>
    <row r="220" customFormat="false" ht="12.75" hidden="false" customHeight="false" outlineLevel="0" collapsed="false">
      <c r="A220" s="51" t="s">
        <v>44</v>
      </c>
      <c r="B220" s="64" t="n">
        <v>27255</v>
      </c>
      <c r="C220" s="29" t="e">
        <f aca="false">SUM(B220/#REF!)</f>
        <v>#REF!</v>
      </c>
      <c r="D220" s="64" t="n">
        <v>28473</v>
      </c>
      <c r="E220" s="15" t="n">
        <v>240</v>
      </c>
      <c r="F220" s="48" t="n">
        <v>24688</v>
      </c>
      <c r="G220" s="48" t="n">
        <v>27547</v>
      </c>
      <c r="H220" s="50" t="n">
        <v>27411</v>
      </c>
      <c r="I220" s="21" t="n">
        <f aca="false">SUM(H220/G220)</f>
        <v>0.995062983264965</v>
      </c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</row>
    <row r="221" customFormat="false" ht="12.75" hidden="false" customHeight="false" outlineLevel="0" collapsed="false">
      <c r="A221" s="51" t="s">
        <v>45</v>
      </c>
      <c r="B221" s="64" t="n">
        <v>8051</v>
      </c>
      <c r="C221" s="29" t="e">
        <f aca="false">SUM(B221/#REF!)</f>
        <v>#REF!</v>
      </c>
      <c r="D221" s="64" t="n">
        <v>8424</v>
      </c>
      <c r="E221" s="15" t="n">
        <v>77</v>
      </c>
      <c r="F221" s="48" t="n">
        <v>7253</v>
      </c>
      <c r="G221" s="48" t="n">
        <v>7683</v>
      </c>
      <c r="H221" s="50" t="n">
        <v>7684</v>
      </c>
      <c r="I221" s="21" t="n">
        <f aca="false">SUM(H221/G221)</f>
        <v>1.00013015749056</v>
      </c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</row>
    <row r="222" s="58" customFormat="true" ht="12.75" hidden="false" customHeight="false" outlineLevel="0" collapsed="false">
      <c r="A222" s="65" t="s">
        <v>46</v>
      </c>
      <c r="B222" s="53" t="n">
        <f aca="false">SUM(B220:B221)</f>
        <v>35306</v>
      </c>
      <c r="C222" s="81" t="e">
        <f aca="false">SUM(B222/#REF!)</f>
        <v>#REF!</v>
      </c>
      <c r="D222" s="53" t="n">
        <f aca="false">SUM(D220:D221)</f>
        <v>36897</v>
      </c>
      <c r="E222" s="53" t="n">
        <f aca="false">SUM(E220:E221)</f>
        <v>317</v>
      </c>
      <c r="F222" s="55" t="n">
        <f aca="false">SUM(F220:F221)</f>
        <v>31941</v>
      </c>
      <c r="G222" s="55" t="n">
        <f aca="false">SUM(G220:G221)</f>
        <v>35230</v>
      </c>
      <c r="H222" s="56" t="n">
        <f aca="false">SUM(H220:H221)</f>
        <v>35095</v>
      </c>
      <c r="I222" s="23" t="n">
        <f aca="false">SUM(H222/G222)</f>
        <v>0.996168038603463</v>
      </c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  <c r="HQ222" s="57"/>
      <c r="HR222" s="57"/>
      <c r="HS222" s="57"/>
      <c r="HT222" s="57"/>
      <c r="HU222" s="57"/>
      <c r="HV222" s="57"/>
      <c r="HW222" s="57"/>
      <c r="HX222" s="57"/>
      <c r="HY222" s="57"/>
      <c r="HZ222" s="57"/>
      <c r="IA222" s="57"/>
      <c r="IB222" s="57"/>
      <c r="IC222" s="57"/>
      <c r="ID222" s="57"/>
      <c r="IE222" s="57"/>
      <c r="IF222" s="57"/>
      <c r="IG222" s="57"/>
      <c r="IH222" s="57"/>
      <c r="II222" s="57"/>
      <c r="IJ222" s="57"/>
      <c r="IK222" s="57"/>
      <c r="IL222" s="57"/>
      <c r="IM222" s="57"/>
      <c r="IN222" s="57"/>
      <c r="IO222" s="57"/>
      <c r="IP222" s="57"/>
    </row>
    <row r="223" customFormat="false" ht="12.75" hidden="false" customHeight="false" outlineLevel="0" collapsed="false">
      <c r="A223" s="51" t="s">
        <v>47</v>
      </c>
      <c r="B223" s="66"/>
      <c r="C223" s="29"/>
      <c r="D223" s="66"/>
      <c r="E223" s="15"/>
      <c r="F223" s="48"/>
      <c r="G223" s="15"/>
      <c r="H223" s="16"/>
      <c r="I223" s="21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</row>
    <row r="224" customFormat="false" ht="12.75" hidden="false" customHeight="false" outlineLevel="0" collapsed="false">
      <c r="A224" s="51" t="s">
        <v>48</v>
      </c>
      <c r="B224" s="53" t="n">
        <v>7320</v>
      </c>
      <c r="C224" s="81" t="e">
        <f aca="false">SUM(B224/#REF!)</f>
        <v>#REF!</v>
      </c>
      <c r="D224" s="53" t="n">
        <v>10626</v>
      </c>
      <c r="E224" s="15" t="n">
        <v>-2095</v>
      </c>
      <c r="F224" s="68" t="n">
        <v>7280</v>
      </c>
      <c r="G224" s="48" t="n">
        <v>19772</v>
      </c>
      <c r="H224" s="82" t="n">
        <v>19771</v>
      </c>
      <c r="I224" s="21" t="n">
        <f aca="false">SUM(H224/G224)</f>
        <v>0.999949423427069</v>
      </c>
    </row>
    <row r="225" customFormat="false" ht="12.75" hidden="false" customHeight="false" outlineLevel="0" collapsed="false">
      <c r="A225" s="51" t="s">
        <v>49</v>
      </c>
      <c r="B225" s="66"/>
      <c r="C225" s="29"/>
      <c r="D225" s="66"/>
      <c r="E225" s="15"/>
      <c r="F225" s="48"/>
      <c r="G225" s="15"/>
      <c r="H225" s="16"/>
      <c r="I225" s="21"/>
    </row>
    <row r="226" customFormat="false" ht="12.75" hidden="false" customHeight="false" outlineLevel="0" collapsed="false">
      <c r="A226" s="51" t="s">
        <v>50</v>
      </c>
      <c r="B226" s="66"/>
      <c r="C226" s="29"/>
      <c r="D226" s="66"/>
      <c r="E226" s="38"/>
      <c r="F226" s="48"/>
      <c r="G226" s="15"/>
      <c r="H226" s="16"/>
      <c r="I226" s="21"/>
    </row>
    <row r="227" customFormat="false" ht="12.75" hidden="false" customHeight="false" outlineLevel="0" collapsed="false">
      <c r="A227" s="51" t="s">
        <v>51</v>
      </c>
      <c r="B227" s="48"/>
      <c r="C227" s="29"/>
      <c r="D227" s="48"/>
      <c r="E227" s="38"/>
      <c r="F227" s="48"/>
      <c r="G227" s="38"/>
      <c r="H227" s="69"/>
      <c r="I227" s="21"/>
    </row>
    <row r="228" s="58" customFormat="true" ht="12.75" hidden="false" customHeight="false" outlineLevel="0" collapsed="false">
      <c r="A228" s="65" t="s">
        <v>53</v>
      </c>
      <c r="B228" s="67" t="n">
        <f aca="false">SUM(B224:B227,B222)</f>
        <v>42626</v>
      </c>
      <c r="C228" s="81" t="e">
        <f aca="false">SUM(B228/#REF!)</f>
        <v>#REF!</v>
      </c>
      <c r="D228" s="67" t="n">
        <f aca="false">SUM(D224:D227,D222)</f>
        <v>47523</v>
      </c>
      <c r="E228" s="67" t="n">
        <f aca="false">SUM(E224:E227,E222)</f>
        <v>-1778</v>
      </c>
      <c r="F228" s="55" t="n">
        <f aca="false">SUM(F222,F223:F227)</f>
        <v>39221</v>
      </c>
      <c r="G228" s="55" t="n">
        <f aca="false">SUM(G222,G223:G227)</f>
        <v>55002</v>
      </c>
      <c r="H228" s="56" t="n">
        <f aca="false">SUM(H222,H223:H227)</f>
        <v>54866</v>
      </c>
      <c r="I228" s="23" t="n">
        <f aca="false">SUM(H228/G228)</f>
        <v>0.997527362641359</v>
      </c>
    </row>
    <row r="229" customFormat="false" ht="12.75" hidden="false" customHeight="false" outlineLevel="0" collapsed="false">
      <c r="A229" s="51" t="s">
        <v>54</v>
      </c>
      <c r="B229" s="48"/>
      <c r="C229" s="81"/>
      <c r="D229" s="48" t="n">
        <v>104</v>
      </c>
      <c r="E229" s="38" t="n">
        <v>456</v>
      </c>
      <c r="F229" s="48"/>
      <c r="G229" s="38" t="n">
        <v>1667</v>
      </c>
      <c r="H229" s="69" t="n">
        <v>1667</v>
      </c>
      <c r="I229" s="21" t="n">
        <f aca="false">SUM(H229/G229)</f>
        <v>1</v>
      </c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</row>
    <row r="230" customFormat="false" ht="12.75" hidden="false" customHeight="false" outlineLevel="0" collapsed="false">
      <c r="A230" s="51" t="s">
        <v>55</v>
      </c>
      <c r="B230" s="48"/>
      <c r="C230" s="29"/>
      <c r="D230" s="48" t="n">
        <v>25000</v>
      </c>
      <c r="E230" s="38" t="n">
        <v>2000</v>
      </c>
      <c r="F230" s="48"/>
      <c r="G230" s="66" t="n">
        <v>29752</v>
      </c>
      <c r="H230" s="69" t="n">
        <v>29752</v>
      </c>
      <c r="I230" s="21" t="n">
        <f aca="false">SUM(H230/G230)</f>
        <v>1</v>
      </c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</row>
    <row r="231" customFormat="false" ht="12.75" hidden="false" customHeight="false" outlineLevel="0" collapsed="false">
      <c r="A231" s="51" t="s">
        <v>56</v>
      </c>
      <c r="B231" s="48"/>
      <c r="C231" s="29"/>
      <c r="D231" s="48"/>
      <c r="E231" s="38"/>
      <c r="F231" s="48"/>
      <c r="G231" s="38"/>
      <c r="H231" s="69"/>
      <c r="I231" s="21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</row>
    <row r="232" customFormat="false" ht="12.75" hidden="false" customHeight="false" outlineLevel="0" collapsed="false">
      <c r="A232" s="51" t="s">
        <v>50</v>
      </c>
      <c r="B232" s="48"/>
      <c r="C232" s="29"/>
      <c r="D232" s="48"/>
      <c r="E232" s="38"/>
      <c r="F232" s="48"/>
      <c r="G232" s="38"/>
      <c r="H232" s="69"/>
      <c r="I232" s="21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</row>
    <row r="233" customFormat="false" ht="12.75" hidden="false" customHeight="false" outlineLevel="0" collapsed="false">
      <c r="A233" s="51" t="s">
        <v>57</v>
      </c>
      <c r="B233" s="48"/>
      <c r="C233" s="29"/>
      <c r="D233" s="48"/>
      <c r="E233" s="38"/>
      <c r="F233" s="48"/>
      <c r="G233" s="38"/>
      <c r="H233" s="69"/>
      <c r="I233" s="21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</row>
    <row r="234" s="58" customFormat="true" ht="12.75" hidden="false" customHeight="false" outlineLevel="0" collapsed="false">
      <c r="A234" s="65" t="s">
        <v>59</v>
      </c>
      <c r="B234" s="68" t="n">
        <f aca="false">SUM(B229:B233)</f>
        <v>0</v>
      </c>
      <c r="C234" s="81"/>
      <c r="D234" s="68" t="n">
        <f aca="false">SUM(D229:D233)</f>
        <v>25104</v>
      </c>
      <c r="E234" s="83" t="n">
        <f aca="false">SUM(E229:E233)</f>
        <v>2456</v>
      </c>
      <c r="F234" s="55" t="n">
        <f aca="false">SUM(F229:F233)</f>
        <v>0</v>
      </c>
      <c r="G234" s="55" t="n">
        <f aca="false">SUM(G229:G233)</f>
        <v>31419</v>
      </c>
      <c r="H234" s="56" t="n">
        <f aca="false">SUM(H229:H233)</f>
        <v>31419</v>
      </c>
      <c r="I234" s="21" t="n">
        <f aca="false">SUM(H234/G234)</f>
        <v>1</v>
      </c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</row>
    <row r="235" s="58" customFormat="true" ht="12.75" hidden="false" customHeight="false" outlineLevel="0" collapsed="false">
      <c r="A235" s="65" t="s">
        <v>62</v>
      </c>
      <c r="B235" s="67" t="n">
        <f aca="false">SUM(B228,B234)</f>
        <v>42626</v>
      </c>
      <c r="C235" s="81" t="e">
        <f aca="false">SUM(B235/#REF!)</f>
        <v>#REF!</v>
      </c>
      <c r="D235" s="67" t="n">
        <f aca="false">SUM(D228,D234)</f>
        <v>72627</v>
      </c>
      <c r="E235" s="67" t="n">
        <f aca="false">SUM(E228,E234)</f>
        <v>678</v>
      </c>
      <c r="F235" s="55" t="n">
        <f aca="false">SUM(F228,F234)</f>
        <v>39221</v>
      </c>
      <c r="G235" s="55" t="n">
        <f aca="false">SUM(G228,G234)</f>
        <v>86421</v>
      </c>
      <c r="H235" s="56" t="n">
        <f aca="false">SUM(H228,H234)</f>
        <v>86285</v>
      </c>
      <c r="I235" s="23" t="n">
        <f aca="false">SUM(H235/G235)</f>
        <v>0.998426308420407</v>
      </c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</row>
    <row r="236" s="58" customFormat="true" ht="12.75" hidden="false" customHeight="false" outlineLevel="0" collapsed="false">
      <c r="A236" s="28" t="s">
        <v>61</v>
      </c>
      <c r="B236" s="67"/>
      <c r="C236" s="81"/>
      <c r="D236" s="67"/>
      <c r="E236" s="67"/>
      <c r="F236" s="70"/>
      <c r="G236" s="55"/>
      <c r="H236" s="55"/>
      <c r="I236" s="23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</row>
    <row r="237" s="58" customFormat="true" ht="12.75" hidden="false" customHeight="false" outlineLevel="0" collapsed="false">
      <c r="A237" s="33" t="s">
        <v>62</v>
      </c>
      <c r="B237" s="67"/>
      <c r="C237" s="81"/>
      <c r="D237" s="67"/>
      <c r="E237" s="67"/>
      <c r="F237" s="70" t="n">
        <f aca="false">SUM(F235:F236)</f>
        <v>39221</v>
      </c>
      <c r="G237" s="70" t="n">
        <f aca="false">SUM(G235:G236)</f>
        <v>86421</v>
      </c>
      <c r="H237" s="70" t="n">
        <f aca="false">SUM(H235:H236)</f>
        <v>86285</v>
      </c>
      <c r="I237" s="23" t="n">
        <f aca="false">SUM(H237/G237)</f>
        <v>0.998426308420407</v>
      </c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</row>
    <row r="238" customFormat="false" ht="12.75" hidden="false" customHeight="false" outlineLevel="0" collapsed="false">
      <c r="A238" s="51" t="s">
        <v>63</v>
      </c>
      <c r="B238" s="48" t="n">
        <v>12</v>
      </c>
      <c r="C238" s="29" t="e">
        <f aca="false">SUM(B238/#REF!)</f>
        <v>#REF!</v>
      </c>
      <c r="D238" s="48" t="n">
        <v>12</v>
      </c>
      <c r="E238" s="38"/>
      <c r="F238" s="72" t="n">
        <v>12</v>
      </c>
      <c r="G238" s="73" t="n">
        <v>12</v>
      </c>
      <c r="H238" s="74" t="n">
        <v>12</v>
      </c>
      <c r="I238" s="35" t="n">
        <f aca="false">SUM(H238/G238)</f>
        <v>1</v>
      </c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</row>
    <row r="239" customFormat="false" ht="12.75" hidden="false" customHeight="false" outlineLevel="0" collapsed="false">
      <c r="A239" s="22" t="s">
        <v>64</v>
      </c>
      <c r="B239" s="75"/>
      <c r="C239" s="84"/>
      <c r="D239" s="77"/>
      <c r="E239" s="78"/>
      <c r="F239" s="48" t="n">
        <v>17407</v>
      </c>
      <c r="G239" s="66" t="n">
        <v>17407</v>
      </c>
      <c r="H239" s="38" t="n">
        <v>17693</v>
      </c>
      <c r="I239" s="35" t="n">
        <f aca="false">SUM(H239/G239)</f>
        <v>1.01643017176998</v>
      </c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</row>
    <row r="240" customFormat="false" ht="12.75" hidden="false" customHeight="false" outlineLevel="0" collapsed="false">
      <c r="A240" s="22" t="s">
        <v>65</v>
      </c>
      <c r="B240" s="75"/>
      <c r="C240" s="84"/>
      <c r="D240" s="77"/>
      <c r="E240" s="78"/>
      <c r="F240" s="15"/>
      <c r="G240" s="38" t="n">
        <v>2148</v>
      </c>
      <c r="H240" s="38" t="n">
        <v>2148</v>
      </c>
      <c r="I240" s="35" t="n">
        <f aca="false">SUM(H240/G240)</f>
        <v>1</v>
      </c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</row>
    <row r="241" customFormat="false" ht="12.75" hidden="false" customHeight="false" outlineLevel="0" collapsed="false">
      <c r="A241" s="22" t="s">
        <v>66</v>
      </c>
      <c r="C241" s="84"/>
      <c r="D241" s="78"/>
      <c r="E241" s="78"/>
      <c r="F241" s="66" t="n">
        <f aca="false">SUM(F213-F239)</f>
        <v>17545</v>
      </c>
      <c r="G241" s="66" t="n">
        <v>23526</v>
      </c>
      <c r="H241" s="38" t="n">
        <v>23104</v>
      </c>
      <c r="I241" s="35" t="n">
        <f aca="false">SUM(H241/G241)</f>
        <v>0.982062399047862</v>
      </c>
    </row>
    <row r="242" customFormat="false" ht="12.75" hidden="false" customHeight="false" outlineLevel="0" collapsed="false">
      <c r="C242" s="84"/>
      <c r="D242" s="79"/>
      <c r="E242" s="79"/>
      <c r="F242" s="79"/>
    </row>
    <row r="243" customFormat="false" ht="12.75" hidden="false" customHeight="false" outlineLevel="0" collapsed="false">
      <c r="A243" s="5"/>
      <c r="B243" s="85"/>
      <c r="C243" s="85"/>
    </row>
    <row r="244" customFormat="false" ht="12.75" hidden="false" customHeight="true" outlineLevel="0" collapsed="false">
      <c r="A244" s="46" t="s">
        <v>73</v>
      </c>
      <c r="B244" s="9" t="s">
        <v>4</v>
      </c>
      <c r="C244" s="10" t="s">
        <v>5</v>
      </c>
      <c r="D244" s="11" t="s">
        <v>6</v>
      </c>
      <c r="E244" s="11" t="s">
        <v>7</v>
      </c>
      <c r="F244" s="12" t="s">
        <v>8</v>
      </c>
      <c r="G244" s="13" t="s">
        <v>9</v>
      </c>
      <c r="H244" s="12" t="s">
        <v>10</v>
      </c>
      <c r="I244" s="80" t="s">
        <v>11</v>
      </c>
    </row>
    <row r="245" customFormat="false" ht="12.75" hidden="false" customHeight="false" outlineLevel="0" collapsed="false">
      <c r="A245" s="46"/>
      <c r="B245" s="9"/>
      <c r="C245" s="10"/>
      <c r="D245" s="11"/>
      <c r="E245" s="11"/>
      <c r="F245" s="12"/>
      <c r="G245" s="13"/>
      <c r="H245" s="12"/>
      <c r="I245" s="80"/>
    </row>
    <row r="246" customFormat="false" ht="12.75" hidden="false" customHeight="false" outlineLevel="0" collapsed="false">
      <c r="A246" s="47" t="s">
        <v>70</v>
      </c>
      <c r="B246" s="9"/>
      <c r="C246" s="10"/>
      <c r="D246" s="11"/>
      <c r="E246" s="11"/>
      <c r="F246" s="12"/>
      <c r="G246" s="13"/>
      <c r="H246" s="12"/>
      <c r="I246" s="80"/>
    </row>
    <row r="247" customFormat="false" ht="12.75" hidden="false" customHeight="false" outlineLevel="0" collapsed="false">
      <c r="A247" s="8" t="s">
        <v>12</v>
      </c>
      <c r="B247" s="38"/>
      <c r="C247" s="38"/>
      <c r="D247" s="15"/>
      <c r="E247" s="15"/>
      <c r="F247" s="15"/>
      <c r="G247" s="15"/>
      <c r="H247" s="16"/>
      <c r="I247" s="38"/>
    </row>
    <row r="248" customFormat="false" ht="12.75" hidden="false" customHeight="false" outlineLevel="0" collapsed="false">
      <c r="A248" s="18" t="s">
        <v>13</v>
      </c>
      <c r="B248" s="15"/>
      <c r="C248" s="29"/>
      <c r="D248" s="15"/>
      <c r="E248" s="15"/>
      <c r="F248" s="15"/>
      <c r="G248" s="15"/>
      <c r="H248" s="16"/>
      <c r="I248" s="21"/>
    </row>
    <row r="249" customFormat="false" ht="12.75" hidden="false" customHeight="false" outlineLevel="0" collapsed="false">
      <c r="A249" s="22" t="s">
        <v>14</v>
      </c>
      <c r="B249" s="15"/>
      <c r="C249" s="29"/>
      <c r="D249" s="15"/>
      <c r="E249" s="15"/>
      <c r="F249" s="15"/>
      <c r="G249" s="15"/>
      <c r="H249" s="16"/>
      <c r="I249" s="21"/>
    </row>
    <row r="250" customFormat="false" ht="12.75" hidden="false" customHeight="false" outlineLevel="0" collapsed="false">
      <c r="A250" s="22" t="s">
        <v>15</v>
      </c>
      <c r="B250" s="15"/>
      <c r="C250" s="29"/>
      <c r="D250" s="15"/>
      <c r="E250" s="15"/>
      <c r="F250" s="15"/>
      <c r="G250" s="15"/>
      <c r="H250" s="16"/>
      <c r="I250" s="21"/>
    </row>
    <row r="251" customFormat="false" ht="12.75" hidden="false" customHeight="false" outlineLevel="0" collapsed="false">
      <c r="A251" s="22" t="s">
        <v>16</v>
      </c>
      <c r="B251" s="15"/>
      <c r="C251" s="29"/>
      <c r="D251" s="15"/>
      <c r="E251" s="15"/>
      <c r="F251" s="48"/>
      <c r="G251" s="15"/>
      <c r="H251" s="16"/>
      <c r="I251" s="21"/>
    </row>
    <row r="252" customFormat="false" ht="12.75" hidden="false" customHeight="false" outlineLevel="0" collapsed="false">
      <c r="A252" s="22" t="s">
        <v>17</v>
      </c>
      <c r="B252" s="15"/>
      <c r="C252" s="29"/>
      <c r="D252" s="15"/>
      <c r="E252" s="15"/>
      <c r="F252" s="48"/>
      <c r="G252" s="15"/>
      <c r="H252" s="16"/>
      <c r="I252" s="21"/>
    </row>
    <row r="253" customFormat="false" ht="12.75" hidden="false" customHeight="false" outlineLevel="0" collapsed="false">
      <c r="A253" s="22" t="s">
        <v>18</v>
      </c>
      <c r="B253" s="15" t="n">
        <v>3981</v>
      </c>
      <c r="C253" s="29" t="e">
        <f aca="false">SUM(B253/#REF!)</f>
        <v>#REF!</v>
      </c>
      <c r="D253" s="15" t="n">
        <v>3981</v>
      </c>
      <c r="E253" s="15"/>
      <c r="F253" s="50" t="n">
        <v>3424</v>
      </c>
      <c r="G253" s="48" t="n">
        <v>4353</v>
      </c>
      <c r="H253" s="86" t="n">
        <v>4353</v>
      </c>
      <c r="I253" s="21" t="n">
        <f aca="false">SUM(H253/G253)</f>
        <v>1</v>
      </c>
    </row>
    <row r="254" customFormat="false" ht="12.75" hidden="false" customHeight="false" outlineLevel="0" collapsed="false">
      <c r="A254" s="22" t="s">
        <v>19</v>
      </c>
      <c r="B254" s="15" t="n">
        <v>558</v>
      </c>
      <c r="C254" s="29" t="e">
        <f aca="false">SUM(B254/#REF!)</f>
        <v>#REF!</v>
      </c>
      <c r="D254" s="15" t="n">
        <v>558</v>
      </c>
      <c r="E254" s="15"/>
      <c r="F254" s="50" t="n">
        <v>672</v>
      </c>
      <c r="G254" s="48" t="n">
        <v>622</v>
      </c>
      <c r="H254" s="86" t="n">
        <v>622</v>
      </c>
      <c r="I254" s="21" t="n">
        <f aca="false">SUM(H254/G254)</f>
        <v>1</v>
      </c>
    </row>
    <row r="255" customFormat="false" ht="12.75" hidden="false" customHeight="false" outlineLevel="0" collapsed="false">
      <c r="A255" s="22" t="s">
        <v>20</v>
      </c>
      <c r="B255" s="15"/>
      <c r="C255" s="29"/>
      <c r="D255" s="15"/>
      <c r="E255" s="15"/>
      <c r="F255" s="50"/>
      <c r="G255" s="66"/>
      <c r="H255" s="86"/>
      <c r="I255" s="21"/>
    </row>
    <row r="256" customFormat="false" ht="12.75" hidden="false" customHeight="false" outlineLevel="0" collapsed="false">
      <c r="A256" s="22" t="s">
        <v>22</v>
      </c>
      <c r="B256" s="15"/>
      <c r="C256" s="29"/>
      <c r="D256" s="15"/>
      <c r="E256" s="15"/>
      <c r="F256" s="50"/>
      <c r="G256" s="66"/>
      <c r="H256" s="86"/>
      <c r="I256" s="21"/>
    </row>
    <row r="257" customFormat="false" ht="12.75" hidden="false" customHeight="false" outlineLevel="0" collapsed="false">
      <c r="A257" s="22" t="s">
        <v>23</v>
      </c>
      <c r="B257" s="15" t="n">
        <v>971</v>
      </c>
      <c r="C257" s="29" t="e">
        <f aca="false">SUM(B257/#REF!)</f>
        <v>#REF!</v>
      </c>
      <c r="D257" s="15" t="n">
        <v>971</v>
      </c>
      <c r="E257" s="15"/>
      <c r="F257" s="50" t="n">
        <v>819</v>
      </c>
      <c r="G257" s="48" t="n">
        <v>1086</v>
      </c>
      <c r="H257" s="86" t="n">
        <v>1086</v>
      </c>
      <c r="I257" s="21" t="n">
        <f aca="false">SUM(H257/G257)</f>
        <v>1</v>
      </c>
    </row>
    <row r="258" customFormat="false" ht="12.75" hidden="false" customHeight="false" outlineLevel="0" collapsed="false">
      <c r="A258" s="22" t="s">
        <v>24</v>
      </c>
      <c r="B258" s="15"/>
      <c r="C258" s="29"/>
      <c r="D258" s="15"/>
      <c r="E258" s="15"/>
      <c r="F258" s="50"/>
      <c r="G258" s="66"/>
      <c r="H258" s="86"/>
      <c r="I258" s="21"/>
    </row>
    <row r="259" customFormat="false" ht="12.75" hidden="false" customHeight="false" outlineLevel="0" collapsed="false">
      <c r="A259" s="22" t="s">
        <v>25</v>
      </c>
      <c r="B259" s="15"/>
      <c r="C259" s="29"/>
      <c r="D259" s="15"/>
      <c r="E259" s="15"/>
      <c r="F259" s="50"/>
      <c r="G259" s="66" t="n">
        <v>70</v>
      </c>
      <c r="H259" s="86" t="n">
        <v>70</v>
      </c>
      <c r="I259" s="21" t="n">
        <f aca="false">SUM(H259/G259)</f>
        <v>1</v>
      </c>
    </row>
    <row r="260" customFormat="false" ht="12.75" hidden="false" customHeight="false" outlineLevel="0" collapsed="false">
      <c r="A260" s="22" t="s">
        <v>26</v>
      </c>
      <c r="B260" s="15"/>
      <c r="C260" s="29"/>
      <c r="D260" s="15"/>
      <c r="E260" s="15"/>
      <c r="F260" s="50"/>
      <c r="G260" s="66"/>
      <c r="H260" s="86"/>
      <c r="I260" s="21"/>
    </row>
    <row r="261" customFormat="false" ht="12.75" hidden="false" customHeight="false" outlineLevel="0" collapsed="false">
      <c r="A261" s="51" t="s">
        <v>27</v>
      </c>
      <c r="B261" s="48"/>
      <c r="C261" s="29"/>
      <c r="D261" s="48"/>
      <c r="E261" s="15"/>
      <c r="F261" s="50"/>
      <c r="G261" s="66"/>
      <c r="H261" s="87"/>
      <c r="I261" s="21"/>
    </row>
    <row r="262" s="58" customFormat="true" ht="12.75" hidden="false" customHeight="false" outlineLevel="0" collapsed="false">
      <c r="A262" s="52" t="s">
        <v>28</v>
      </c>
      <c r="B262" s="53" t="n">
        <f aca="false">SUM(B248:B261)</f>
        <v>5510</v>
      </c>
      <c r="C262" s="81" t="e">
        <f aca="false">SUM(B262/#REF!)</f>
        <v>#REF!</v>
      </c>
      <c r="D262" s="53" t="n">
        <f aca="false">SUM(D248:D261)</f>
        <v>5510</v>
      </c>
      <c r="E262" s="60"/>
      <c r="F262" s="56" t="n">
        <f aca="false">SUM(F248:F261)</f>
        <v>4915</v>
      </c>
      <c r="G262" s="56" t="n">
        <f aca="false">SUM(G248:G261)</f>
        <v>6131</v>
      </c>
      <c r="H262" s="88" t="n">
        <f aca="false">SUM(H248:H261)</f>
        <v>6131</v>
      </c>
      <c r="I262" s="23" t="n">
        <f aca="false">SUM(H262/G262)</f>
        <v>1</v>
      </c>
    </row>
    <row r="263" customFormat="false" ht="12.75" hidden="false" customHeight="false" outlineLevel="0" collapsed="false">
      <c r="A263" s="51" t="s">
        <v>29</v>
      </c>
      <c r="B263" s="48"/>
      <c r="C263" s="29"/>
      <c r="D263" s="48"/>
      <c r="E263" s="15"/>
      <c r="F263" s="50"/>
      <c r="G263" s="66"/>
      <c r="H263" s="87"/>
      <c r="I263" s="21"/>
    </row>
    <row r="264" customFormat="false" ht="12.75" hidden="false" customHeight="false" outlineLevel="0" collapsed="false">
      <c r="A264" s="51" t="s">
        <v>30</v>
      </c>
      <c r="B264" s="48"/>
      <c r="C264" s="29"/>
      <c r="D264" s="48"/>
      <c r="E264" s="15"/>
      <c r="F264" s="50"/>
      <c r="G264" s="66"/>
      <c r="H264" s="87"/>
      <c r="I264" s="21"/>
    </row>
    <row r="265" customFormat="false" ht="12.75" hidden="false" customHeight="false" outlineLevel="0" collapsed="false">
      <c r="A265" s="51" t="s">
        <v>31</v>
      </c>
      <c r="B265" s="48"/>
      <c r="C265" s="29"/>
      <c r="D265" s="48"/>
      <c r="E265" s="15"/>
      <c r="F265" s="50"/>
      <c r="G265" s="66"/>
      <c r="H265" s="87"/>
      <c r="I265" s="21"/>
    </row>
    <row r="266" customFormat="false" ht="12.75" hidden="false" customHeight="false" outlineLevel="0" collapsed="false">
      <c r="A266" s="51" t="s">
        <v>32</v>
      </c>
      <c r="B266" s="48"/>
      <c r="C266" s="29"/>
      <c r="D266" s="48"/>
      <c r="E266" s="15"/>
      <c r="F266" s="50"/>
      <c r="G266" s="66"/>
      <c r="H266" s="87"/>
      <c r="I266" s="21"/>
    </row>
    <row r="267" customFormat="false" ht="12.75" hidden="false" customHeight="false" outlineLevel="0" collapsed="false">
      <c r="A267" s="51" t="s">
        <v>33</v>
      </c>
      <c r="B267" s="48"/>
      <c r="C267" s="29"/>
      <c r="D267" s="48"/>
      <c r="E267" s="15"/>
      <c r="F267" s="50"/>
      <c r="G267" s="66"/>
      <c r="H267" s="87"/>
      <c r="I267" s="21"/>
    </row>
    <row r="268" s="58" customFormat="true" ht="12.75" hidden="false" customHeight="false" outlineLevel="0" collapsed="false">
      <c r="A268" s="52" t="s">
        <v>34</v>
      </c>
      <c r="B268" s="53" t="n">
        <f aca="false">SUM(B263:B267)</f>
        <v>0</v>
      </c>
      <c r="C268" s="81"/>
      <c r="D268" s="53" t="n">
        <f aca="false">SUM(D263:D267)</f>
        <v>0</v>
      </c>
      <c r="E268" s="60"/>
      <c r="F268" s="56" t="n">
        <f aca="false">SUM(F263:F267)</f>
        <v>0</v>
      </c>
      <c r="G268" s="89"/>
      <c r="H268" s="87"/>
      <c r="I268" s="21"/>
    </row>
    <row r="269" s="58" customFormat="true" ht="12.75" hidden="false" customHeight="false" outlineLevel="0" collapsed="false">
      <c r="A269" s="52" t="s">
        <v>35</v>
      </c>
      <c r="B269" s="53"/>
      <c r="C269" s="81"/>
      <c r="D269" s="53"/>
      <c r="E269" s="60"/>
      <c r="F269" s="56"/>
      <c r="G269" s="89" t="n">
        <v>125</v>
      </c>
      <c r="H269" s="87" t="n">
        <v>125</v>
      </c>
      <c r="I269" s="21" t="n">
        <f aca="false">SUM(H269/G269)</f>
        <v>1</v>
      </c>
    </row>
    <row r="270" s="58" customFormat="true" ht="12.75" hidden="false" customHeight="false" outlineLevel="0" collapsed="false">
      <c r="A270" s="52" t="s">
        <v>36</v>
      </c>
      <c r="B270" s="53"/>
      <c r="C270" s="81" t="e">
        <f aca="false">SUM(B270/#REF!)</f>
        <v>#REF!</v>
      </c>
      <c r="D270" s="53" t="n">
        <v>2266</v>
      </c>
      <c r="E270" s="60"/>
      <c r="F270" s="56"/>
      <c r="G270" s="89" t="n">
        <v>1063</v>
      </c>
      <c r="H270" s="87" t="n">
        <v>1063</v>
      </c>
      <c r="I270" s="21" t="n">
        <f aca="false">SUM(H270/G270)</f>
        <v>1</v>
      </c>
    </row>
    <row r="271" s="58" customFormat="true" ht="12.75" hidden="false" customHeight="false" outlineLevel="0" collapsed="false">
      <c r="A271" s="52" t="s">
        <v>37</v>
      </c>
      <c r="B271" s="53" t="n">
        <f aca="false">SUM(B270,B262)</f>
        <v>5510</v>
      </c>
      <c r="C271" s="81" t="e">
        <f aca="false">SUM(B271/#REF!)</f>
        <v>#REF!</v>
      </c>
      <c r="D271" s="53" t="n">
        <f aca="false">SUM(D270,D262)</f>
        <v>7776</v>
      </c>
      <c r="E271" s="53" t="n">
        <f aca="false">SUM(E270,E262)</f>
        <v>0</v>
      </c>
      <c r="F271" s="56" t="n">
        <f aca="false">SUM(F262,F268,F269:F270)</f>
        <v>4915</v>
      </c>
      <c r="G271" s="56" t="n">
        <f aca="false">SUM(G262,G268,G269:G270)</f>
        <v>7319</v>
      </c>
      <c r="H271" s="88" t="n">
        <f aca="false">SUM(H262,H268,H269:H270)</f>
        <v>7319</v>
      </c>
      <c r="I271" s="23" t="n">
        <f aca="false">SUM(H271/G271)</f>
        <v>1</v>
      </c>
    </row>
    <row r="272" customFormat="false" ht="12.75" hidden="false" customHeight="false" outlineLevel="0" collapsed="false">
      <c r="A272" s="51" t="s">
        <v>38</v>
      </c>
      <c r="B272" s="48" t="n">
        <v>49341</v>
      </c>
      <c r="C272" s="29" t="e">
        <f aca="false">SUM(B272/#REF!)</f>
        <v>#REF!</v>
      </c>
      <c r="D272" s="48" t="n">
        <v>55295</v>
      </c>
      <c r="E272" s="15" t="n">
        <v>39</v>
      </c>
      <c r="F272" s="50" t="n">
        <v>52769</v>
      </c>
      <c r="G272" s="48" t="n">
        <v>55055</v>
      </c>
      <c r="H272" s="86" t="n">
        <v>54620</v>
      </c>
      <c r="I272" s="21" t="n">
        <f aca="false">SUM(H272/G272)</f>
        <v>0.992098810280628</v>
      </c>
    </row>
    <row r="273" customFormat="false" ht="12.75" hidden="false" customHeight="false" outlineLevel="0" collapsed="false">
      <c r="A273" s="51" t="s">
        <v>39</v>
      </c>
      <c r="B273" s="48"/>
      <c r="C273" s="29"/>
      <c r="D273" s="48" t="n">
        <v>17607</v>
      </c>
      <c r="E273" s="15" t="n">
        <v>662</v>
      </c>
      <c r="F273" s="50"/>
      <c r="G273" s="90" t="n">
        <v>921</v>
      </c>
      <c r="H273" s="87" t="n">
        <v>921</v>
      </c>
      <c r="I273" s="21" t="n">
        <f aca="false">SUM(H273/G273)</f>
        <v>1</v>
      </c>
    </row>
    <row r="274" s="58" customFormat="true" ht="12.75" hidden="false" customHeight="false" outlineLevel="0" collapsed="false">
      <c r="A274" s="52" t="s">
        <v>71</v>
      </c>
      <c r="B274" s="53" t="n">
        <f aca="false">SUM(B272:B273,B271)</f>
        <v>54851</v>
      </c>
      <c r="C274" s="81" t="e">
        <f aca="false">SUM(B274/#REF!)</f>
        <v>#REF!</v>
      </c>
      <c r="D274" s="53" t="n">
        <f aca="false">SUM(D272:D273,D271)</f>
        <v>80678</v>
      </c>
      <c r="E274" s="53" t="n">
        <f aca="false">SUM(E272:E273,E271)</f>
        <v>701</v>
      </c>
      <c r="F274" s="56" t="n">
        <f aca="false">SUM(F271:F273)</f>
        <v>57684</v>
      </c>
      <c r="G274" s="56" t="n">
        <f aca="false">SUM(G271:G273)</f>
        <v>63295</v>
      </c>
      <c r="H274" s="91" t="n">
        <f aca="false">SUM(H271:H273)</f>
        <v>62860</v>
      </c>
      <c r="I274" s="23" t="n">
        <f aca="false">SUM(H274/G274)</f>
        <v>0.993127419227427</v>
      </c>
    </row>
    <row r="275" s="58" customFormat="true" ht="12.75" hidden="false" customHeight="false" outlineLevel="0" collapsed="false">
      <c r="A275" s="28" t="s">
        <v>41</v>
      </c>
      <c r="B275" s="25"/>
      <c r="C275" s="25"/>
      <c r="D275" s="25"/>
      <c r="E275" s="25"/>
      <c r="F275" s="26"/>
      <c r="G275" s="66"/>
      <c r="H275" s="92"/>
      <c r="I275" s="23"/>
    </row>
    <row r="276" s="58" customFormat="true" ht="12.75" hidden="false" customHeight="false" outlineLevel="0" collapsed="false">
      <c r="A276" s="28" t="s">
        <v>42</v>
      </c>
      <c r="B276" s="25"/>
      <c r="C276" s="25"/>
      <c r="D276" s="25"/>
      <c r="E276" s="25"/>
      <c r="F276" s="26" t="n">
        <f aca="false">SUM(F274)</f>
        <v>57684</v>
      </c>
      <c r="G276" s="26" t="n">
        <f aca="false">SUM(G274)</f>
        <v>63295</v>
      </c>
      <c r="H276" s="92" t="n">
        <f aca="false">SUM(H274)</f>
        <v>62860</v>
      </c>
      <c r="I276" s="23" t="n">
        <f aca="false">SUM(H276/G276)</f>
        <v>0.993127419227427</v>
      </c>
    </row>
    <row r="277" customFormat="false" ht="12.75" hidden="false" customHeight="false" outlineLevel="0" collapsed="false">
      <c r="A277" s="52"/>
      <c r="B277" s="62"/>
      <c r="C277" s="29"/>
      <c r="D277" s="62"/>
      <c r="E277" s="15"/>
      <c r="F277" s="50"/>
      <c r="G277" s="48"/>
      <c r="H277" s="87"/>
      <c r="I277" s="21"/>
    </row>
    <row r="278" customFormat="false" ht="12.75" hidden="false" customHeight="false" outlineLevel="0" collapsed="false">
      <c r="A278" s="52" t="s">
        <v>43</v>
      </c>
      <c r="B278" s="48"/>
      <c r="C278" s="29"/>
      <c r="D278" s="48"/>
      <c r="E278" s="15"/>
      <c r="F278" s="50"/>
      <c r="G278" s="48"/>
      <c r="H278" s="87"/>
      <c r="I278" s="21"/>
    </row>
    <row r="279" customFormat="false" ht="12.75" hidden="false" customHeight="false" outlineLevel="0" collapsed="false">
      <c r="A279" s="51" t="s">
        <v>44</v>
      </c>
      <c r="B279" s="64" t="n">
        <v>34056</v>
      </c>
      <c r="C279" s="29" t="e">
        <f aca="false">SUM(B279/#REF!)</f>
        <v>#REF!</v>
      </c>
      <c r="D279" s="64" t="n">
        <v>37109</v>
      </c>
      <c r="E279" s="15" t="n">
        <v>320</v>
      </c>
      <c r="F279" s="50" t="n">
        <v>36252</v>
      </c>
      <c r="G279" s="48" t="n">
        <v>37994</v>
      </c>
      <c r="H279" s="86" t="n">
        <v>38571</v>
      </c>
      <c r="I279" s="21" t="n">
        <f aca="false">SUM(H279/G279)</f>
        <v>1.01518660841185</v>
      </c>
    </row>
    <row r="280" customFormat="false" ht="12.75" hidden="false" customHeight="false" outlineLevel="0" collapsed="false">
      <c r="A280" s="51" t="s">
        <v>45</v>
      </c>
      <c r="B280" s="64" t="n">
        <v>9952</v>
      </c>
      <c r="C280" s="29" t="e">
        <f aca="false">SUM(B280/#REF!)</f>
        <v>#REF!</v>
      </c>
      <c r="D280" s="64" t="n">
        <v>10894</v>
      </c>
      <c r="E280" s="15" t="n">
        <v>103</v>
      </c>
      <c r="F280" s="50" t="n">
        <v>10548</v>
      </c>
      <c r="G280" s="48" t="n">
        <v>10798</v>
      </c>
      <c r="H280" s="86" t="n">
        <v>10705</v>
      </c>
      <c r="I280" s="21" t="n">
        <f aca="false">SUM(H280/G280)</f>
        <v>0.991387293943323</v>
      </c>
    </row>
    <row r="281" s="58" customFormat="true" ht="12.75" hidden="false" customHeight="false" outlineLevel="0" collapsed="false">
      <c r="A281" s="65" t="s">
        <v>46</v>
      </c>
      <c r="B281" s="53" t="n">
        <f aca="false">SUM(B279:B280)</f>
        <v>44008</v>
      </c>
      <c r="C281" s="81" t="e">
        <f aca="false">SUM(B281/#REF!)</f>
        <v>#REF!</v>
      </c>
      <c r="D281" s="53" t="n">
        <f aca="false">SUM(D279:D280)</f>
        <v>48003</v>
      </c>
      <c r="E281" s="53" t="n">
        <f aca="false">SUM(E279:E280)</f>
        <v>423</v>
      </c>
      <c r="F281" s="56" t="n">
        <f aca="false">SUM(F279:F280)</f>
        <v>46800</v>
      </c>
      <c r="G281" s="56" t="n">
        <f aca="false">SUM(G279:G280)</f>
        <v>48792</v>
      </c>
      <c r="H281" s="88" t="n">
        <f aca="false">SUM(H279:H280)</f>
        <v>49276</v>
      </c>
      <c r="I281" s="23" t="n">
        <f aca="false">SUM(H281/G281)</f>
        <v>1.00991965896049</v>
      </c>
    </row>
    <row r="282" customFormat="false" ht="12.75" hidden="false" customHeight="false" outlineLevel="0" collapsed="false">
      <c r="A282" s="51" t="s">
        <v>47</v>
      </c>
      <c r="B282" s="66"/>
      <c r="C282" s="29"/>
      <c r="D282" s="66"/>
      <c r="E282" s="15"/>
      <c r="F282" s="50"/>
      <c r="G282" s="66"/>
      <c r="H282" s="87"/>
      <c r="I282" s="21"/>
    </row>
    <row r="283" customFormat="false" ht="12.75" hidden="false" customHeight="false" outlineLevel="0" collapsed="false">
      <c r="A283" s="51" t="s">
        <v>48</v>
      </c>
      <c r="B283" s="67" t="n">
        <v>10843</v>
      </c>
      <c r="C283" s="81" t="e">
        <f aca="false">SUM(B283/#REF!)</f>
        <v>#REF!</v>
      </c>
      <c r="D283" s="67" t="n">
        <v>15068</v>
      </c>
      <c r="E283" s="15" t="n">
        <v>-384</v>
      </c>
      <c r="F283" s="82" t="n">
        <v>10884</v>
      </c>
      <c r="G283" s="66" t="n">
        <v>13437</v>
      </c>
      <c r="H283" s="86" t="n">
        <v>12518</v>
      </c>
      <c r="I283" s="21" t="n">
        <f aca="false">SUM(H283/G283)</f>
        <v>0.931606757460743</v>
      </c>
    </row>
    <row r="284" customFormat="false" ht="12.75" hidden="false" customHeight="false" outlineLevel="0" collapsed="false">
      <c r="A284" s="51" t="s">
        <v>49</v>
      </c>
      <c r="B284" s="66"/>
      <c r="C284" s="29"/>
      <c r="D284" s="66"/>
      <c r="E284" s="15"/>
      <c r="F284" s="50"/>
      <c r="G284" s="66" t="n">
        <v>20</v>
      </c>
      <c r="H284" s="87" t="n">
        <v>20</v>
      </c>
      <c r="I284" s="21" t="n">
        <f aca="false">SUM(H284/G284)</f>
        <v>1</v>
      </c>
    </row>
    <row r="285" customFormat="false" ht="12.75" hidden="false" customHeight="false" outlineLevel="0" collapsed="false">
      <c r="A285" s="51" t="s">
        <v>50</v>
      </c>
      <c r="B285" s="66"/>
      <c r="C285" s="29"/>
      <c r="D285" s="66"/>
      <c r="E285" s="38"/>
      <c r="F285" s="50"/>
      <c r="G285" s="89"/>
      <c r="H285" s="87"/>
      <c r="I285" s="21"/>
    </row>
    <row r="286" customFormat="false" ht="12.75" hidden="false" customHeight="false" outlineLevel="0" collapsed="false">
      <c r="A286" s="51" t="s">
        <v>51</v>
      </c>
      <c r="B286" s="48"/>
      <c r="C286" s="29"/>
      <c r="D286" s="48"/>
      <c r="E286" s="38"/>
      <c r="F286" s="50"/>
      <c r="G286" s="66"/>
      <c r="H286" s="93"/>
      <c r="I286" s="21"/>
    </row>
    <row r="287" s="58" customFormat="true" ht="12.75" hidden="false" customHeight="false" outlineLevel="0" collapsed="false">
      <c r="A287" s="65" t="s">
        <v>53</v>
      </c>
      <c r="B287" s="67" t="n">
        <f aca="false">SUM(B283:B286,B281)</f>
        <v>54851</v>
      </c>
      <c r="C287" s="81" t="e">
        <f aca="false">SUM(B287/#REF!)</f>
        <v>#REF!</v>
      </c>
      <c r="D287" s="67" t="n">
        <f aca="false">SUM(D283:D286,D281)</f>
        <v>63071</v>
      </c>
      <c r="E287" s="67" t="n">
        <f aca="false">SUM(E283:E286,E281)</f>
        <v>39</v>
      </c>
      <c r="F287" s="55" t="n">
        <f aca="false">SUM(F281,F282:F286)</f>
        <v>57684</v>
      </c>
      <c r="G287" s="55" t="n">
        <f aca="false">SUM(G281,G282:G286)</f>
        <v>62249</v>
      </c>
      <c r="H287" s="56" t="n">
        <f aca="false">SUM(H281,H282:H286)</f>
        <v>61814</v>
      </c>
      <c r="I287" s="23" t="n">
        <f aca="false">SUM(H287/G287)</f>
        <v>0.993011935934714</v>
      </c>
    </row>
    <row r="288" customFormat="false" ht="12.75" hidden="false" customHeight="false" outlineLevel="0" collapsed="false">
      <c r="A288" s="51" t="s">
        <v>54</v>
      </c>
      <c r="B288" s="48"/>
      <c r="C288" s="29"/>
      <c r="D288" s="48"/>
      <c r="E288" s="38" t="n">
        <v>662</v>
      </c>
      <c r="F288" s="48"/>
      <c r="G288" s="38" t="n">
        <v>1046</v>
      </c>
      <c r="H288" s="69" t="n">
        <v>1046</v>
      </c>
      <c r="I288" s="21" t="n">
        <f aca="false">SUM(H288/G288)</f>
        <v>1</v>
      </c>
    </row>
    <row r="289" customFormat="false" ht="12.75" hidden="false" customHeight="false" outlineLevel="0" collapsed="false">
      <c r="A289" s="51" t="s">
        <v>55</v>
      </c>
      <c r="B289" s="48"/>
      <c r="C289" s="29"/>
      <c r="D289" s="48" t="n">
        <v>17607</v>
      </c>
      <c r="E289" s="38"/>
      <c r="F289" s="48"/>
      <c r="G289" s="38"/>
      <c r="H289" s="69"/>
      <c r="I289" s="21"/>
    </row>
    <row r="290" customFormat="false" ht="12.75" hidden="false" customHeight="false" outlineLevel="0" collapsed="false">
      <c r="A290" s="51" t="s">
        <v>56</v>
      </c>
      <c r="B290" s="48"/>
      <c r="C290" s="29"/>
      <c r="D290" s="48"/>
      <c r="E290" s="38"/>
      <c r="F290" s="48"/>
      <c r="G290" s="38"/>
      <c r="H290" s="69"/>
      <c r="I290" s="21"/>
    </row>
    <row r="291" customFormat="false" ht="12.75" hidden="false" customHeight="false" outlineLevel="0" collapsed="false">
      <c r="A291" s="51" t="s">
        <v>50</v>
      </c>
      <c r="B291" s="48"/>
      <c r="C291" s="29"/>
      <c r="D291" s="48"/>
      <c r="E291" s="38"/>
      <c r="F291" s="48"/>
      <c r="G291" s="38"/>
      <c r="H291" s="69"/>
      <c r="I291" s="21"/>
    </row>
    <row r="292" customFormat="false" ht="12.75" hidden="false" customHeight="false" outlineLevel="0" collapsed="false">
      <c r="A292" s="51" t="s">
        <v>57</v>
      </c>
      <c r="B292" s="48"/>
      <c r="C292" s="29"/>
      <c r="D292" s="48"/>
      <c r="E292" s="38"/>
      <c r="F292" s="48"/>
      <c r="G292" s="38"/>
      <c r="H292" s="69"/>
      <c r="I292" s="21"/>
    </row>
    <row r="293" s="58" customFormat="true" ht="12.75" hidden="false" customHeight="false" outlineLevel="0" collapsed="false">
      <c r="A293" s="65" t="s">
        <v>59</v>
      </c>
      <c r="B293" s="68" t="n">
        <f aca="false">SUM(B288:B292)</f>
        <v>0</v>
      </c>
      <c r="C293" s="81"/>
      <c r="D293" s="68" t="n">
        <f aca="false">SUM(D288:D292)</f>
        <v>17607</v>
      </c>
      <c r="E293" s="68" t="n">
        <f aca="false">SUM(E288:E292)</f>
        <v>662</v>
      </c>
      <c r="F293" s="55" t="n">
        <f aca="false">SUM(F288:F292)</f>
        <v>0</v>
      </c>
      <c r="G293" s="55" t="n">
        <f aca="false">SUM(G288:G292)</f>
        <v>1046</v>
      </c>
      <c r="H293" s="56" t="n">
        <f aca="false">SUM(H288:H292)</f>
        <v>1046</v>
      </c>
      <c r="I293" s="21" t="n">
        <f aca="false">SUM(H293/G293)</f>
        <v>1</v>
      </c>
    </row>
    <row r="294" s="58" customFormat="true" ht="12.75" hidden="false" customHeight="false" outlineLevel="0" collapsed="false">
      <c r="A294" s="65" t="s">
        <v>62</v>
      </c>
      <c r="B294" s="67" t="n">
        <f aca="false">SUM(B287,B293)</f>
        <v>54851</v>
      </c>
      <c r="C294" s="81" t="e">
        <f aca="false">SUM(B294/#REF!)</f>
        <v>#REF!</v>
      </c>
      <c r="D294" s="67" t="n">
        <f aca="false">SUM(D287,D293)</f>
        <v>80678</v>
      </c>
      <c r="E294" s="67" t="n">
        <f aca="false">SUM(E287,E293)</f>
        <v>701</v>
      </c>
      <c r="F294" s="55" t="n">
        <f aca="false">SUM(F287,F293)</f>
        <v>57684</v>
      </c>
      <c r="G294" s="55" t="n">
        <f aca="false">SUM(G287,G293)</f>
        <v>63295</v>
      </c>
      <c r="H294" s="56" t="n">
        <f aca="false">SUM(H287,H293)</f>
        <v>62860</v>
      </c>
      <c r="I294" s="23" t="n">
        <f aca="false">SUM(H294/G294)</f>
        <v>0.993127419227427</v>
      </c>
    </row>
    <row r="295" s="58" customFormat="true" ht="12.75" hidden="false" customHeight="false" outlineLevel="0" collapsed="false">
      <c r="A295" s="28" t="s">
        <v>61</v>
      </c>
      <c r="B295" s="67"/>
      <c r="C295" s="81"/>
      <c r="D295" s="67"/>
      <c r="E295" s="67"/>
      <c r="F295" s="70"/>
      <c r="G295" s="55"/>
      <c r="H295" s="71"/>
      <c r="I295" s="23"/>
    </row>
    <row r="296" s="58" customFormat="true" ht="12.75" hidden="false" customHeight="false" outlineLevel="0" collapsed="false">
      <c r="A296" s="33" t="s">
        <v>62</v>
      </c>
      <c r="B296" s="67"/>
      <c r="C296" s="81"/>
      <c r="D296" s="67"/>
      <c r="E296" s="67"/>
      <c r="F296" s="70" t="n">
        <f aca="false">SUM(F294:F295)</f>
        <v>57684</v>
      </c>
      <c r="G296" s="70" t="n">
        <f aca="false">SUM(G294:G295)</f>
        <v>63295</v>
      </c>
      <c r="H296" s="70" t="n">
        <f aca="false">SUM(H294:H295)</f>
        <v>62860</v>
      </c>
      <c r="I296" s="23" t="n">
        <f aca="false">SUM(H296/G296)</f>
        <v>0.993127419227427</v>
      </c>
    </row>
    <row r="297" customFormat="false" ht="12.75" hidden="false" customHeight="false" outlineLevel="0" collapsed="false">
      <c r="A297" s="51" t="s">
        <v>63</v>
      </c>
      <c r="B297" s="66" t="n">
        <v>16</v>
      </c>
      <c r="C297" s="29" t="e">
        <f aca="false">SUM(B297/#REF!)</f>
        <v>#REF!</v>
      </c>
      <c r="D297" s="66" t="n">
        <v>19</v>
      </c>
      <c r="E297" s="38"/>
      <c r="F297" s="72" t="n">
        <v>19</v>
      </c>
      <c r="G297" s="73" t="n">
        <v>19</v>
      </c>
      <c r="H297" s="74" t="n">
        <v>19</v>
      </c>
      <c r="I297" s="35" t="n">
        <f aca="false">SUM(H297/G297)</f>
        <v>1</v>
      </c>
    </row>
    <row r="298" customFormat="false" ht="12.75" hidden="false" customHeight="false" outlineLevel="0" collapsed="false">
      <c r="A298" s="22" t="s">
        <v>64</v>
      </c>
      <c r="B298" s="94"/>
      <c r="C298" s="29"/>
      <c r="D298" s="94"/>
      <c r="E298" s="79"/>
      <c r="F298" s="48" t="n">
        <v>26518</v>
      </c>
      <c r="G298" s="66" t="n">
        <v>26518</v>
      </c>
      <c r="H298" s="38" t="n">
        <v>27418</v>
      </c>
      <c r="I298" s="35" t="n">
        <f aca="false">SUM(H298/G298)</f>
        <v>1.03393921110189</v>
      </c>
    </row>
    <row r="299" customFormat="false" ht="12.75" hidden="false" customHeight="false" outlineLevel="0" collapsed="false">
      <c r="A299" s="22" t="s">
        <v>65</v>
      </c>
      <c r="B299" s="94"/>
      <c r="C299" s="29"/>
      <c r="D299" s="94"/>
      <c r="E299" s="79"/>
      <c r="F299" s="48"/>
      <c r="G299" s="66" t="n">
        <v>2789</v>
      </c>
      <c r="H299" s="38" t="n">
        <v>2789</v>
      </c>
      <c r="I299" s="35" t="n">
        <f aca="false">SUM(H299/G299)</f>
        <v>1</v>
      </c>
    </row>
    <row r="300" customFormat="false" ht="12.75" hidden="false" customHeight="false" outlineLevel="0" collapsed="false">
      <c r="A300" s="22" t="s">
        <v>66</v>
      </c>
      <c r="C300" s="29"/>
      <c r="F300" s="66" t="n">
        <f aca="false">SUM(F272-F298)</f>
        <v>26251</v>
      </c>
      <c r="G300" s="66" t="n">
        <v>26669</v>
      </c>
      <c r="H300" s="38" t="n">
        <v>25334</v>
      </c>
      <c r="I300" s="21" t="n">
        <f aca="false">SUM(H300/G300)</f>
        <v>0.949941880085493</v>
      </c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B302" s="85"/>
      <c r="C302" s="85"/>
    </row>
    <row r="303" customFormat="false" ht="12.75" hidden="false" customHeight="true" outlineLevel="0" collapsed="false">
      <c r="A303" s="46" t="s">
        <v>74</v>
      </c>
      <c r="B303" s="9" t="s">
        <v>4</v>
      </c>
      <c r="C303" s="10" t="s">
        <v>5</v>
      </c>
      <c r="D303" s="11" t="s">
        <v>6</v>
      </c>
      <c r="E303" s="11" t="s">
        <v>7</v>
      </c>
      <c r="F303" s="12" t="s">
        <v>8</v>
      </c>
      <c r="G303" s="13" t="s">
        <v>9</v>
      </c>
      <c r="H303" s="12" t="s">
        <v>10</v>
      </c>
      <c r="I303" s="80" t="s">
        <v>11</v>
      </c>
    </row>
    <row r="304" customFormat="false" ht="12.75" hidden="false" customHeight="false" outlineLevel="0" collapsed="false">
      <c r="A304" s="46"/>
      <c r="B304" s="9"/>
      <c r="C304" s="10"/>
      <c r="D304" s="11"/>
      <c r="E304" s="11"/>
      <c r="F304" s="12"/>
      <c r="G304" s="13"/>
      <c r="H304" s="12"/>
      <c r="I304" s="80"/>
    </row>
    <row r="305" customFormat="false" ht="12.75" hidden="false" customHeight="false" outlineLevel="0" collapsed="false">
      <c r="A305" s="47" t="s">
        <v>70</v>
      </c>
      <c r="B305" s="9"/>
      <c r="C305" s="10"/>
      <c r="D305" s="11"/>
      <c r="E305" s="11"/>
      <c r="F305" s="12"/>
      <c r="G305" s="13"/>
      <c r="H305" s="12"/>
      <c r="I305" s="80"/>
    </row>
    <row r="306" customFormat="false" ht="12.75" hidden="false" customHeight="false" outlineLevel="0" collapsed="false">
      <c r="A306" s="8" t="s">
        <v>12</v>
      </c>
      <c r="B306" s="38"/>
      <c r="C306" s="38"/>
      <c r="D306" s="15"/>
      <c r="E306" s="15"/>
      <c r="F306" s="15"/>
      <c r="G306" s="15"/>
      <c r="H306" s="16"/>
      <c r="I306" s="38"/>
    </row>
    <row r="307" customFormat="false" ht="12.75" hidden="false" customHeight="false" outlineLevel="0" collapsed="false">
      <c r="A307" s="18" t="s">
        <v>13</v>
      </c>
      <c r="B307" s="15"/>
      <c r="C307" s="29"/>
      <c r="D307" s="15"/>
      <c r="E307" s="15"/>
      <c r="F307" s="15"/>
      <c r="G307" s="15"/>
      <c r="H307" s="16"/>
      <c r="I307" s="21"/>
    </row>
    <row r="308" customFormat="false" ht="12.75" hidden="false" customHeight="false" outlineLevel="0" collapsed="false">
      <c r="A308" s="22" t="s">
        <v>14</v>
      </c>
      <c r="B308" s="15"/>
      <c r="C308" s="29"/>
      <c r="D308" s="15"/>
      <c r="E308" s="15"/>
      <c r="F308" s="15"/>
      <c r="G308" s="15"/>
      <c r="H308" s="16"/>
      <c r="I308" s="21"/>
    </row>
    <row r="309" customFormat="false" ht="12.75" hidden="false" customHeight="false" outlineLevel="0" collapsed="false">
      <c r="A309" s="22" t="s">
        <v>15</v>
      </c>
      <c r="B309" s="15"/>
      <c r="C309" s="29"/>
      <c r="D309" s="15"/>
      <c r="E309" s="15"/>
      <c r="F309" s="15"/>
      <c r="G309" s="15"/>
      <c r="H309" s="16"/>
      <c r="I309" s="21"/>
    </row>
    <row r="310" customFormat="false" ht="12.75" hidden="false" customHeight="false" outlineLevel="0" collapsed="false">
      <c r="A310" s="22" t="s">
        <v>16</v>
      </c>
      <c r="B310" s="15"/>
      <c r="C310" s="29"/>
      <c r="D310" s="15"/>
      <c r="E310" s="15"/>
      <c r="F310" s="48"/>
      <c r="G310" s="15"/>
      <c r="H310" s="16"/>
      <c r="I310" s="21"/>
    </row>
    <row r="311" customFormat="false" ht="12.75" hidden="false" customHeight="false" outlineLevel="0" collapsed="false">
      <c r="A311" s="22" t="s">
        <v>17</v>
      </c>
      <c r="B311" s="15"/>
      <c r="C311" s="29"/>
      <c r="D311" s="15"/>
      <c r="E311" s="15"/>
      <c r="F311" s="48"/>
      <c r="G311" s="15"/>
      <c r="H311" s="16"/>
      <c r="I311" s="21"/>
    </row>
    <row r="312" customFormat="false" ht="12.75" hidden="false" customHeight="false" outlineLevel="0" collapsed="false">
      <c r="A312" s="22" t="s">
        <v>18</v>
      </c>
      <c r="B312" s="15" t="n">
        <v>1906</v>
      </c>
      <c r="C312" s="29" t="e">
        <f aca="false">SUM(B312/#REF!)</f>
        <v>#REF!</v>
      </c>
      <c r="D312" s="15" t="n">
        <v>1906</v>
      </c>
      <c r="E312" s="15"/>
      <c r="F312" s="48" t="n">
        <v>1954</v>
      </c>
      <c r="G312" s="48" t="n">
        <v>1886</v>
      </c>
      <c r="H312" s="50" t="n">
        <v>1886</v>
      </c>
      <c r="I312" s="21" t="n">
        <f aca="false">SUM(H312/G312)</f>
        <v>1</v>
      </c>
    </row>
    <row r="313" customFormat="false" ht="12.75" hidden="false" customHeight="false" outlineLevel="0" collapsed="false">
      <c r="A313" s="22" t="s">
        <v>19</v>
      </c>
      <c r="B313" s="15" t="n">
        <v>169</v>
      </c>
      <c r="C313" s="29" t="e">
        <f aca="false">SUM(B313/#REF!)</f>
        <v>#REF!</v>
      </c>
      <c r="D313" s="15" t="n">
        <v>169</v>
      </c>
      <c r="E313" s="15"/>
      <c r="F313" s="48" t="n">
        <v>197</v>
      </c>
      <c r="G313" s="48" t="n">
        <v>154</v>
      </c>
      <c r="H313" s="50" t="n">
        <v>153</v>
      </c>
      <c r="I313" s="21" t="n">
        <f aca="false">SUM(H313/G313)</f>
        <v>0.993506493506494</v>
      </c>
    </row>
    <row r="314" customFormat="false" ht="12.75" hidden="false" customHeight="false" outlineLevel="0" collapsed="false">
      <c r="A314" s="22" t="s">
        <v>20</v>
      </c>
      <c r="B314" s="15"/>
      <c r="C314" s="29"/>
      <c r="D314" s="15"/>
      <c r="E314" s="15"/>
      <c r="F314" s="48"/>
      <c r="G314" s="48"/>
      <c r="H314" s="50"/>
      <c r="I314" s="21"/>
    </row>
    <row r="315" customFormat="false" ht="12.75" hidden="false" customHeight="false" outlineLevel="0" collapsed="false">
      <c r="A315" s="22" t="s">
        <v>22</v>
      </c>
      <c r="B315" s="15"/>
      <c r="C315" s="29"/>
      <c r="D315" s="15"/>
      <c r="E315" s="15"/>
      <c r="F315" s="48"/>
      <c r="G315" s="48"/>
      <c r="H315" s="50"/>
      <c r="I315" s="21"/>
    </row>
    <row r="316" customFormat="false" ht="12.75" hidden="false" customHeight="false" outlineLevel="0" collapsed="false">
      <c r="A316" s="22" t="s">
        <v>23</v>
      </c>
      <c r="B316" s="15" t="n">
        <v>434</v>
      </c>
      <c r="C316" s="29" t="e">
        <f aca="false">SUM(B316/#REF!)</f>
        <v>#REF!</v>
      </c>
      <c r="D316" s="15" t="n">
        <v>434</v>
      </c>
      <c r="E316" s="15"/>
      <c r="F316" s="48" t="n">
        <v>430</v>
      </c>
      <c r="G316" s="48" t="n">
        <v>441</v>
      </c>
      <c r="H316" s="50" t="n">
        <v>441</v>
      </c>
      <c r="I316" s="21" t="n">
        <f aca="false">SUM(H316/G316)</f>
        <v>1</v>
      </c>
    </row>
    <row r="317" customFormat="false" ht="12.75" hidden="false" customHeight="false" outlineLevel="0" collapsed="false">
      <c r="A317" s="22" t="s">
        <v>24</v>
      </c>
      <c r="B317" s="15"/>
      <c r="C317" s="29"/>
      <c r="D317" s="15"/>
      <c r="E317" s="15"/>
      <c r="F317" s="48"/>
      <c r="G317" s="15"/>
      <c r="H317" s="50"/>
      <c r="I317" s="21"/>
    </row>
    <row r="318" customFormat="false" ht="12.75" hidden="false" customHeight="false" outlineLevel="0" collapsed="false">
      <c r="A318" s="22" t="s">
        <v>25</v>
      </c>
      <c r="B318" s="15"/>
      <c r="C318" s="29"/>
      <c r="D318" s="15"/>
      <c r="E318" s="15"/>
      <c r="F318" s="48"/>
      <c r="G318" s="15"/>
      <c r="H318" s="50"/>
      <c r="I318" s="21"/>
    </row>
    <row r="319" customFormat="false" ht="12.75" hidden="false" customHeight="false" outlineLevel="0" collapsed="false">
      <c r="A319" s="22" t="s">
        <v>26</v>
      </c>
      <c r="B319" s="15"/>
      <c r="C319" s="29"/>
      <c r="D319" s="15" t="n">
        <v>279</v>
      </c>
      <c r="E319" s="15"/>
      <c r="F319" s="48"/>
      <c r="G319" s="15"/>
      <c r="H319" s="50"/>
      <c r="I319" s="21"/>
    </row>
    <row r="320" customFormat="false" ht="12.75" hidden="false" customHeight="false" outlineLevel="0" collapsed="false">
      <c r="A320" s="51" t="s">
        <v>27</v>
      </c>
      <c r="B320" s="48"/>
      <c r="C320" s="29"/>
      <c r="D320" s="48"/>
      <c r="E320" s="15"/>
      <c r="F320" s="48"/>
      <c r="G320" s="15"/>
      <c r="H320" s="16"/>
      <c r="I320" s="21"/>
    </row>
    <row r="321" s="58" customFormat="true" ht="12.75" hidden="false" customHeight="false" outlineLevel="0" collapsed="false">
      <c r="A321" s="52" t="s">
        <v>28</v>
      </c>
      <c r="B321" s="53" t="n">
        <f aca="false">SUM(B307:B320)</f>
        <v>2509</v>
      </c>
      <c r="C321" s="81" t="e">
        <f aca="false">SUM(B321/#REF!)</f>
        <v>#REF!</v>
      </c>
      <c r="D321" s="53" t="n">
        <f aca="false">SUM(D307:D320)</f>
        <v>2788</v>
      </c>
      <c r="E321" s="60" t="n">
        <f aca="false">SUM(E319:E320)</f>
        <v>0</v>
      </c>
      <c r="F321" s="55" t="n">
        <f aca="false">SUM(F307:F320)</f>
        <v>2581</v>
      </c>
      <c r="G321" s="55" t="n">
        <f aca="false">SUM(G307:G320)</f>
        <v>2481</v>
      </c>
      <c r="H321" s="56" t="n">
        <f aca="false">SUM(H307:H320)</f>
        <v>2480</v>
      </c>
      <c r="I321" s="23" t="n">
        <f aca="false">SUM(H321/G321)</f>
        <v>0.999596936719065</v>
      </c>
    </row>
    <row r="322" customFormat="false" ht="12.75" hidden="false" customHeight="false" outlineLevel="0" collapsed="false">
      <c r="A322" s="51" t="s">
        <v>29</v>
      </c>
      <c r="B322" s="48"/>
      <c r="C322" s="29"/>
      <c r="D322" s="48"/>
      <c r="E322" s="15"/>
      <c r="F322" s="48"/>
      <c r="G322" s="15"/>
      <c r="H322" s="16"/>
      <c r="I322" s="21"/>
    </row>
    <row r="323" customFormat="false" ht="12.75" hidden="false" customHeight="false" outlineLevel="0" collapsed="false">
      <c r="A323" s="51" t="s">
        <v>30</v>
      </c>
      <c r="B323" s="48"/>
      <c r="C323" s="29"/>
      <c r="D323" s="48"/>
      <c r="E323" s="15"/>
      <c r="F323" s="48"/>
      <c r="G323" s="15"/>
      <c r="H323" s="16"/>
      <c r="I323" s="21"/>
    </row>
    <row r="324" customFormat="false" ht="12.75" hidden="false" customHeight="false" outlineLevel="0" collapsed="false">
      <c r="A324" s="51" t="s">
        <v>31</v>
      </c>
      <c r="B324" s="48"/>
      <c r="C324" s="29"/>
      <c r="D324" s="48"/>
      <c r="E324" s="15"/>
      <c r="F324" s="48"/>
      <c r="G324" s="15"/>
      <c r="H324" s="16"/>
      <c r="I324" s="21"/>
    </row>
    <row r="325" customFormat="false" ht="12.75" hidden="false" customHeight="false" outlineLevel="0" collapsed="false">
      <c r="A325" s="51" t="s">
        <v>32</v>
      </c>
      <c r="B325" s="48"/>
      <c r="C325" s="29"/>
      <c r="D325" s="48"/>
      <c r="E325" s="15"/>
      <c r="F325" s="48"/>
      <c r="G325" s="15"/>
      <c r="H325" s="16"/>
      <c r="I325" s="21"/>
    </row>
    <row r="326" customFormat="false" ht="12.75" hidden="false" customHeight="false" outlineLevel="0" collapsed="false">
      <c r="A326" s="51" t="s">
        <v>33</v>
      </c>
      <c r="B326" s="48"/>
      <c r="C326" s="29"/>
      <c r="D326" s="48"/>
      <c r="E326" s="15"/>
      <c r="F326" s="48"/>
      <c r="G326" s="15"/>
      <c r="H326" s="16"/>
      <c r="I326" s="21"/>
    </row>
    <row r="327" s="58" customFormat="true" ht="12.75" hidden="false" customHeight="false" outlineLevel="0" collapsed="false">
      <c r="A327" s="52" t="s">
        <v>34</v>
      </c>
      <c r="B327" s="53" t="n">
        <f aca="false">SUM(B322:B326)</f>
        <v>0</v>
      </c>
      <c r="C327" s="81"/>
      <c r="D327" s="53" t="n">
        <f aca="false">SUM(D322:D326)</f>
        <v>0</v>
      </c>
      <c r="E327" s="60"/>
      <c r="F327" s="55" t="n">
        <f aca="false">SUM(F322:F326)</f>
        <v>0</v>
      </c>
      <c r="G327" s="15"/>
      <c r="H327" s="16"/>
      <c r="I327" s="21"/>
    </row>
    <row r="328" s="58" customFormat="true" ht="12.75" hidden="false" customHeight="false" outlineLevel="0" collapsed="false">
      <c r="A328" s="52" t="s">
        <v>35</v>
      </c>
      <c r="B328" s="53"/>
      <c r="C328" s="81"/>
      <c r="D328" s="53"/>
      <c r="E328" s="60"/>
      <c r="F328" s="55"/>
      <c r="G328" s="15"/>
      <c r="H328" s="16"/>
      <c r="I328" s="21"/>
    </row>
    <row r="329" s="58" customFormat="true" ht="12.75" hidden="false" customHeight="false" outlineLevel="0" collapsed="false">
      <c r="A329" s="52" t="s">
        <v>36</v>
      </c>
      <c r="B329" s="53"/>
      <c r="C329" s="81" t="e">
        <f aca="false">SUM(B329/#REF!)</f>
        <v>#REF!</v>
      </c>
      <c r="D329" s="53" t="n">
        <v>187</v>
      </c>
      <c r="E329" s="60"/>
      <c r="F329" s="55"/>
      <c r="G329" s="15" t="n">
        <v>798</v>
      </c>
      <c r="H329" s="16" t="n">
        <v>798</v>
      </c>
      <c r="I329" s="21" t="n">
        <f aca="false">SUM(H329/G329)</f>
        <v>1</v>
      </c>
    </row>
    <row r="330" s="58" customFormat="true" ht="12.75" hidden="false" customHeight="false" outlineLevel="0" collapsed="false">
      <c r="A330" s="52" t="s">
        <v>37</v>
      </c>
      <c r="B330" s="53" t="n">
        <f aca="false">SUM(B329,B321)</f>
        <v>2509</v>
      </c>
      <c r="C330" s="81" t="e">
        <f aca="false">SUM(B330/#REF!)</f>
        <v>#REF!</v>
      </c>
      <c r="D330" s="53" t="n">
        <f aca="false">SUM(D329,D321)</f>
        <v>2975</v>
      </c>
      <c r="E330" s="53" t="n">
        <f aca="false">SUM(E329,E321)</f>
        <v>0</v>
      </c>
      <c r="F330" s="55" t="n">
        <f aca="false">SUM(F321,F327,F328:F329)</f>
        <v>2581</v>
      </c>
      <c r="G330" s="55" t="n">
        <f aca="false">SUM(G321,G327,G328:G329)</f>
        <v>3279</v>
      </c>
      <c r="H330" s="56" t="n">
        <f aca="false">SUM(H321,H327,H328:H329)</f>
        <v>3278</v>
      </c>
      <c r="I330" s="23" t="n">
        <f aca="false">SUM(H330/G330)</f>
        <v>0.999695028972248</v>
      </c>
    </row>
    <row r="331" customFormat="false" ht="12.75" hidden="false" customHeight="false" outlineLevel="0" collapsed="false">
      <c r="A331" s="51" t="s">
        <v>38</v>
      </c>
      <c r="B331" s="48" t="n">
        <v>22643</v>
      </c>
      <c r="C331" s="29" t="e">
        <f aca="false">SUM(B331/#REF!)</f>
        <v>#REF!</v>
      </c>
      <c r="D331" s="48" t="n">
        <v>23930</v>
      </c>
      <c r="E331" s="15" t="n">
        <v>-75</v>
      </c>
      <c r="F331" s="48" t="n">
        <v>19855</v>
      </c>
      <c r="G331" s="48" t="n">
        <v>21339</v>
      </c>
      <c r="H331" s="50" t="n">
        <v>21273</v>
      </c>
      <c r="I331" s="21" t="n">
        <f aca="false">SUM(H331/G331)</f>
        <v>0.996907071559117</v>
      </c>
    </row>
    <row r="332" customFormat="false" ht="12.75" hidden="false" customHeight="false" outlineLevel="0" collapsed="false">
      <c r="A332" s="51" t="s">
        <v>39</v>
      </c>
      <c r="B332" s="48"/>
      <c r="C332" s="29"/>
      <c r="D332" s="48"/>
      <c r="E332" s="15" t="n">
        <v>387</v>
      </c>
      <c r="F332" s="48"/>
      <c r="G332" s="15" t="n">
        <v>320</v>
      </c>
      <c r="H332" s="16" t="n">
        <v>320</v>
      </c>
      <c r="I332" s="21" t="n">
        <f aca="false">SUM(H332/G332)</f>
        <v>1</v>
      </c>
    </row>
    <row r="333" s="58" customFormat="true" ht="12.75" hidden="false" customHeight="false" outlineLevel="0" collapsed="false">
      <c r="A333" s="52" t="s">
        <v>71</v>
      </c>
      <c r="B333" s="53" t="n">
        <f aca="false">SUM(B331:B332,B330)</f>
        <v>25152</v>
      </c>
      <c r="C333" s="81" t="e">
        <f aca="false">SUM(B333/#REF!)</f>
        <v>#REF!</v>
      </c>
      <c r="D333" s="53" t="n">
        <f aca="false">SUM(D331:D332,D330)</f>
        <v>26905</v>
      </c>
      <c r="E333" s="53" t="n">
        <f aca="false">SUM(E331:E332,E330)</f>
        <v>312</v>
      </c>
      <c r="F333" s="55" t="n">
        <f aca="false">SUM(F330:F332)</f>
        <v>22436</v>
      </c>
      <c r="G333" s="55" t="n">
        <f aca="false">SUM(G330:G332)</f>
        <v>24938</v>
      </c>
      <c r="H333" s="56" t="n">
        <f aca="false">SUM(H330:H332)</f>
        <v>24871</v>
      </c>
      <c r="I333" s="23" t="n">
        <f aca="false">SUM(H333/G333)</f>
        <v>0.997313337075948</v>
      </c>
    </row>
    <row r="334" s="58" customFormat="true" ht="12.75" hidden="false" customHeight="false" outlineLevel="0" collapsed="false">
      <c r="A334" s="28" t="s">
        <v>41</v>
      </c>
      <c r="B334" s="25"/>
      <c r="C334" s="25"/>
      <c r="D334" s="25"/>
      <c r="E334" s="25"/>
      <c r="F334" s="25"/>
      <c r="G334" s="61"/>
      <c r="H334" s="26"/>
      <c r="I334" s="23"/>
    </row>
    <row r="335" s="58" customFormat="true" ht="12.75" hidden="false" customHeight="false" outlineLevel="0" collapsed="false">
      <c r="A335" s="28" t="s">
        <v>42</v>
      </c>
      <c r="B335" s="25"/>
      <c r="C335" s="25"/>
      <c r="D335" s="25"/>
      <c r="E335" s="25"/>
      <c r="F335" s="26" t="n">
        <f aca="false">SUM(F333)</f>
        <v>22436</v>
      </c>
      <c r="G335" s="26" t="n">
        <f aca="false">SUM(G333)</f>
        <v>24938</v>
      </c>
      <c r="H335" s="26" t="n">
        <f aca="false">SUM(H333)</f>
        <v>24871</v>
      </c>
      <c r="I335" s="23" t="n">
        <f aca="false">SUM(H335/G335)</f>
        <v>0.997313337075948</v>
      </c>
    </row>
    <row r="336" customFormat="false" ht="12.75" hidden="false" customHeight="false" outlineLevel="0" collapsed="false">
      <c r="A336" s="52"/>
      <c r="B336" s="62"/>
      <c r="C336" s="29"/>
      <c r="D336" s="62"/>
      <c r="E336" s="15"/>
      <c r="F336" s="48"/>
      <c r="G336" s="15"/>
      <c r="H336" s="16"/>
      <c r="I336" s="21"/>
    </row>
    <row r="337" customFormat="false" ht="12.75" hidden="false" customHeight="false" outlineLevel="0" collapsed="false">
      <c r="A337" s="52" t="s">
        <v>43</v>
      </c>
      <c r="B337" s="48"/>
      <c r="C337" s="29"/>
      <c r="D337" s="48"/>
      <c r="E337" s="15"/>
      <c r="F337" s="48"/>
      <c r="G337" s="15"/>
      <c r="H337" s="16"/>
      <c r="I337" s="21"/>
    </row>
    <row r="338" customFormat="false" ht="12.75" hidden="false" customHeight="false" outlineLevel="0" collapsed="false">
      <c r="A338" s="51" t="s">
        <v>44</v>
      </c>
      <c r="B338" s="64" t="n">
        <v>17159</v>
      </c>
      <c r="C338" s="29" t="e">
        <f aca="false">SUM(B338/#REF!)</f>
        <v>#REF!</v>
      </c>
      <c r="D338" s="64" t="n">
        <v>18128</v>
      </c>
      <c r="E338" s="15" t="n">
        <v>140</v>
      </c>
      <c r="F338" s="48" t="n">
        <v>15176</v>
      </c>
      <c r="G338" s="48" t="n">
        <v>16736</v>
      </c>
      <c r="H338" s="50" t="n">
        <v>17286</v>
      </c>
      <c r="I338" s="21" t="n">
        <f aca="false">SUM(H338/G338)</f>
        <v>1.03286328871893</v>
      </c>
    </row>
    <row r="339" customFormat="false" ht="12.75" hidden="false" customHeight="false" outlineLevel="0" collapsed="false">
      <c r="A339" s="51" t="s">
        <v>45</v>
      </c>
      <c r="B339" s="64" t="n">
        <v>5106</v>
      </c>
      <c r="C339" s="29" t="e">
        <f aca="false">SUM(B339/#REF!)</f>
        <v>#REF!</v>
      </c>
      <c r="D339" s="64" t="n">
        <v>5402</v>
      </c>
      <c r="E339" s="15" t="n">
        <v>45</v>
      </c>
      <c r="F339" s="48" t="n">
        <v>4495</v>
      </c>
      <c r="G339" s="48" t="n">
        <v>4779</v>
      </c>
      <c r="H339" s="50" t="n">
        <v>4937</v>
      </c>
      <c r="I339" s="21" t="n">
        <f aca="false">SUM(H339/G339)</f>
        <v>1.03306130989747</v>
      </c>
    </row>
    <row r="340" s="58" customFormat="true" ht="12.75" hidden="false" customHeight="false" outlineLevel="0" collapsed="false">
      <c r="A340" s="65" t="s">
        <v>46</v>
      </c>
      <c r="B340" s="53" t="n">
        <f aca="false">SUM(B338:B339)</f>
        <v>22265</v>
      </c>
      <c r="C340" s="81" t="e">
        <f aca="false">SUM(B340/#REF!)</f>
        <v>#REF!</v>
      </c>
      <c r="D340" s="53" t="n">
        <f aca="false">SUM(D338:D339)</f>
        <v>23530</v>
      </c>
      <c r="E340" s="53" t="n">
        <f aca="false">SUM(E338:E339)</f>
        <v>185</v>
      </c>
      <c r="F340" s="55" t="n">
        <f aca="false">SUM(F338:F339)</f>
        <v>19671</v>
      </c>
      <c r="G340" s="55" t="n">
        <f aca="false">SUM(G338:G339)</f>
        <v>21515</v>
      </c>
      <c r="H340" s="56" t="n">
        <f aca="false">SUM(H338:H339)</f>
        <v>22223</v>
      </c>
      <c r="I340" s="23" t="n">
        <f aca="false">SUM(H340/G340)</f>
        <v>1.03290727399489</v>
      </c>
    </row>
    <row r="341" customFormat="false" ht="12.75" hidden="false" customHeight="false" outlineLevel="0" collapsed="false">
      <c r="A341" s="51" t="s">
        <v>47</v>
      </c>
      <c r="B341" s="66"/>
      <c r="C341" s="29"/>
      <c r="D341" s="66"/>
      <c r="E341" s="15"/>
      <c r="F341" s="48"/>
      <c r="G341" s="15"/>
      <c r="H341" s="16"/>
      <c r="I341" s="21"/>
    </row>
    <row r="342" customFormat="false" ht="12.75" hidden="false" customHeight="false" outlineLevel="0" collapsed="false">
      <c r="A342" s="51" t="s">
        <v>48</v>
      </c>
      <c r="B342" s="66" t="n">
        <v>2887</v>
      </c>
      <c r="C342" s="29" t="e">
        <f aca="false">SUM(B342/#REF!)</f>
        <v>#REF!</v>
      </c>
      <c r="D342" s="66" t="n">
        <v>2988</v>
      </c>
      <c r="E342" s="15" t="n">
        <v>127</v>
      </c>
      <c r="F342" s="68" t="n">
        <v>2765</v>
      </c>
      <c r="G342" s="48" t="n">
        <v>3103</v>
      </c>
      <c r="H342" s="50" t="n">
        <v>2328</v>
      </c>
      <c r="I342" s="21" t="n">
        <f aca="false">SUM(H342/G342)</f>
        <v>0.750241701579117</v>
      </c>
    </row>
    <row r="343" customFormat="false" ht="12.75" hidden="false" customHeight="false" outlineLevel="0" collapsed="false">
      <c r="A343" s="51" t="s">
        <v>49</v>
      </c>
      <c r="B343" s="66"/>
      <c r="C343" s="29"/>
      <c r="D343" s="66"/>
      <c r="E343" s="15"/>
      <c r="F343" s="48"/>
      <c r="G343" s="15"/>
      <c r="H343" s="16"/>
      <c r="I343" s="21"/>
    </row>
    <row r="344" customFormat="false" ht="12.75" hidden="false" customHeight="false" outlineLevel="0" collapsed="false">
      <c r="A344" s="51" t="s">
        <v>50</v>
      </c>
      <c r="B344" s="66"/>
      <c r="C344" s="29"/>
      <c r="D344" s="66"/>
      <c r="E344" s="38"/>
      <c r="F344" s="48"/>
      <c r="G344" s="15"/>
      <c r="H344" s="16"/>
      <c r="I344" s="21"/>
    </row>
    <row r="345" customFormat="false" ht="12.75" hidden="false" customHeight="false" outlineLevel="0" collapsed="false">
      <c r="A345" s="51" t="s">
        <v>51</v>
      </c>
      <c r="B345" s="48"/>
      <c r="C345" s="29"/>
      <c r="D345" s="48"/>
      <c r="E345" s="38"/>
      <c r="F345" s="48"/>
      <c r="G345" s="38"/>
      <c r="H345" s="69"/>
      <c r="I345" s="21"/>
    </row>
    <row r="346" s="58" customFormat="true" ht="12.75" hidden="false" customHeight="false" outlineLevel="0" collapsed="false">
      <c r="A346" s="65" t="s">
        <v>53</v>
      </c>
      <c r="B346" s="67" t="n">
        <f aca="false">SUM(B342:B345,B340)</f>
        <v>25152</v>
      </c>
      <c r="C346" s="81" t="e">
        <f aca="false">SUM(B346/#REF!)</f>
        <v>#REF!</v>
      </c>
      <c r="D346" s="67" t="n">
        <f aca="false">SUM(D342:D345,D340)</f>
        <v>26518</v>
      </c>
      <c r="E346" s="67" t="n">
        <f aca="false">SUM(E342:E345,E340)</f>
        <v>312</v>
      </c>
      <c r="F346" s="55" t="n">
        <f aca="false">SUM(F340,F341:F345)</f>
        <v>22436</v>
      </c>
      <c r="G346" s="55" t="n">
        <f aca="false">SUM(G340,G341:G345)</f>
        <v>24618</v>
      </c>
      <c r="H346" s="56" t="n">
        <f aca="false">SUM(H340,H341:H345)</f>
        <v>24551</v>
      </c>
      <c r="I346" s="23" t="n">
        <f aca="false">SUM(H346/G346)</f>
        <v>0.997278414168495</v>
      </c>
    </row>
    <row r="347" customFormat="false" ht="12.75" hidden="false" customHeight="false" outlineLevel="0" collapsed="false">
      <c r="A347" s="51" t="s">
        <v>54</v>
      </c>
      <c r="B347" s="48"/>
      <c r="C347" s="29"/>
      <c r="D347" s="48" t="n">
        <v>387</v>
      </c>
      <c r="E347" s="38"/>
      <c r="F347" s="48"/>
      <c r="G347" s="38" t="n">
        <v>320</v>
      </c>
      <c r="H347" s="69" t="n">
        <v>320</v>
      </c>
      <c r="I347" s="27" t="n">
        <f aca="false">SUM(H347/G347)</f>
        <v>1</v>
      </c>
    </row>
    <row r="348" customFormat="false" ht="12.75" hidden="false" customHeight="false" outlineLevel="0" collapsed="false">
      <c r="A348" s="51" t="s">
        <v>55</v>
      </c>
      <c r="B348" s="48"/>
      <c r="C348" s="29"/>
      <c r="D348" s="48"/>
      <c r="E348" s="38"/>
      <c r="F348" s="48"/>
      <c r="G348" s="38"/>
      <c r="H348" s="69"/>
      <c r="I348" s="21"/>
    </row>
    <row r="349" customFormat="false" ht="12.75" hidden="false" customHeight="false" outlineLevel="0" collapsed="false">
      <c r="A349" s="51" t="s">
        <v>56</v>
      </c>
      <c r="B349" s="48"/>
      <c r="C349" s="29"/>
      <c r="D349" s="48"/>
      <c r="E349" s="38"/>
      <c r="F349" s="48"/>
      <c r="G349" s="38"/>
      <c r="H349" s="69"/>
      <c r="I349" s="21"/>
    </row>
    <row r="350" customFormat="false" ht="12.75" hidden="false" customHeight="false" outlineLevel="0" collapsed="false">
      <c r="A350" s="51" t="s">
        <v>50</v>
      </c>
      <c r="B350" s="48"/>
      <c r="C350" s="29"/>
      <c r="D350" s="48"/>
      <c r="E350" s="38"/>
      <c r="F350" s="48"/>
      <c r="G350" s="38"/>
      <c r="H350" s="69"/>
      <c r="I350" s="21"/>
    </row>
    <row r="351" customFormat="false" ht="12.75" hidden="false" customHeight="false" outlineLevel="0" collapsed="false">
      <c r="A351" s="51" t="s">
        <v>57</v>
      </c>
      <c r="B351" s="48"/>
      <c r="C351" s="29"/>
      <c r="D351" s="48"/>
      <c r="E351" s="38"/>
      <c r="F351" s="48"/>
      <c r="G351" s="38"/>
      <c r="H351" s="69"/>
      <c r="I351" s="21"/>
    </row>
    <row r="352" s="58" customFormat="true" ht="12.75" hidden="false" customHeight="false" outlineLevel="0" collapsed="false">
      <c r="A352" s="65" t="s">
        <v>59</v>
      </c>
      <c r="B352" s="68" t="n">
        <f aca="false">SUM(B347:B351)</f>
        <v>0</v>
      </c>
      <c r="C352" s="81"/>
      <c r="D352" s="68" t="n">
        <f aca="false">SUM(D347:D351)</f>
        <v>387</v>
      </c>
      <c r="E352" s="83" t="n">
        <f aca="false">SUM(E347:E351)</f>
        <v>0</v>
      </c>
      <c r="F352" s="55" t="n">
        <f aca="false">SUM(F347:F351)</f>
        <v>0</v>
      </c>
      <c r="G352" s="55" t="n">
        <f aca="false">SUM(G347:G351)</f>
        <v>320</v>
      </c>
      <c r="H352" s="55" t="n">
        <f aca="false">SUM(H347:H351)</f>
        <v>320</v>
      </c>
      <c r="I352" s="23" t="n">
        <f aca="false">SUM(H352/G352)</f>
        <v>1</v>
      </c>
    </row>
    <row r="353" s="58" customFormat="true" ht="12.75" hidden="false" customHeight="false" outlineLevel="0" collapsed="false">
      <c r="A353" s="65" t="s">
        <v>62</v>
      </c>
      <c r="B353" s="67" t="n">
        <f aca="false">SUM(B346,B352)</f>
        <v>25152</v>
      </c>
      <c r="C353" s="81" t="e">
        <f aca="false">SUM(B353/#REF!)</f>
        <v>#REF!</v>
      </c>
      <c r="D353" s="67" t="n">
        <f aca="false">SUM(D346,D352)</f>
        <v>26905</v>
      </c>
      <c r="E353" s="67" t="n">
        <f aca="false">SUM(E346,E352)</f>
        <v>312</v>
      </c>
      <c r="F353" s="55" t="n">
        <f aca="false">SUM(F346,F352)</f>
        <v>22436</v>
      </c>
      <c r="G353" s="55" t="n">
        <f aca="false">SUM(G346,G352)</f>
        <v>24938</v>
      </c>
      <c r="H353" s="56" t="n">
        <f aca="false">SUM(H346,H352)</f>
        <v>24871</v>
      </c>
      <c r="I353" s="23" t="n">
        <f aca="false">SUM(H353/G353)</f>
        <v>0.997313337075948</v>
      </c>
    </row>
    <row r="354" s="58" customFormat="true" ht="12.75" hidden="false" customHeight="false" outlineLevel="0" collapsed="false">
      <c r="A354" s="28" t="s">
        <v>61</v>
      </c>
      <c r="B354" s="67"/>
      <c r="C354" s="81"/>
      <c r="D354" s="67"/>
      <c r="E354" s="67"/>
      <c r="F354" s="70"/>
      <c r="G354" s="55"/>
      <c r="H354" s="71"/>
      <c r="I354" s="23"/>
    </row>
    <row r="355" s="58" customFormat="true" ht="12.75" hidden="false" customHeight="false" outlineLevel="0" collapsed="false">
      <c r="A355" s="33" t="s">
        <v>62</v>
      </c>
      <c r="B355" s="67"/>
      <c r="C355" s="81"/>
      <c r="D355" s="67"/>
      <c r="E355" s="67"/>
      <c r="F355" s="70" t="n">
        <f aca="false">SUM(F353:F354)</f>
        <v>22436</v>
      </c>
      <c r="G355" s="70" t="n">
        <f aca="false">SUM(G353:G354)</f>
        <v>24938</v>
      </c>
      <c r="H355" s="70" t="n">
        <f aca="false">SUM(H353:H354)</f>
        <v>24871</v>
      </c>
      <c r="I355" s="23" t="n">
        <f aca="false">SUM(H355/G355)</f>
        <v>0.997313337075948</v>
      </c>
    </row>
    <row r="356" customFormat="false" ht="12.75" hidden="false" customHeight="false" outlineLevel="0" collapsed="false">
      <c r="A356" s="51" t="s">
        <v>63</v>
      </c>
      <c r="B356" s="66" t="n">
        <v>7</v>
      </c>
      <c r="C356" s="29" t="e">
        <f aca="false">SUM(B356/#REF!)</f>
        <v>#REF!</v>
      </c>
      <c r="D356" s="66" t="n">
        <v>7</v>
      </c>
      <c r="E356" s="38"/>
      <c r="F356" s="72" t="n">
        <v>7</v>
      </c>
      <c r="G356" s="73" t="n">
        <v>7</v>
      </c>
      <c r="H356" s="74" t="n">
        <v>7</v>
      </c>
      <c r="I356" s="35" t="n">
        <f aca="false">SUM(H356/G356)</f>
        <v>1</v>
      </c>
    </row>
    <row r="357" customFormat="false" ht="12.75" hidden="false" customHeight="false" outlineLevel="0" collapsed="false">
      <c r="A357" s="22" t="s">
        <v>64</v>
      </c>
      <c r="B357" s="94"/>
      <c r="C357" s="29"/>
      <c r="D357" s="94"/>
      <c r="E357" s="79"/>
      <c r="F357" s="48" t="n">
        <v>12807</v>
      </c>
      <c r="G357" s="66" t="n">
        <v>12807</v>
      </c>
      <c r="H357" s="38" t="n">
        <v>12812</v>
      </c>
      <c r="I357" s="35" t="n">
        <f aca="false">SUM(H357/G357)</f>
        <v>1.00039041149371</v>
      </c>
    </row>
    <row r="358" customFormat="false" ht="12.75" hidden="false" customHeight="false" outlineLevel="0" collapsed="false">
      <c r="A358" s="22" t="s">
        <v>65</v>
      </c>
      <c r="B358" s="94"/>
      <c r="C358" s="29"/>
      <c r="D358" s="94"/>
      <c r="E358" s="79"/>
      <c r="F358" s="15"/>
      <c r="G358" s="38" t="n">
        <v>1182</v>
      </c>
      <c r="H358" s="38" t="n">
        <v>1182</v>
      </c>
      <c r="I358" s="35" t="n">
        <f aca="false">SUM(H358/G358)</f>
        <v>1</v>
      </c>
    </row>
    <row r="359" customFormat="false" ht="12.75" hidden="false" customHeight="false" outlineLevel="0" collapsed="false">
      <c r="A359" s="22" t="s">
        <v>66</v>
      </c>
      <c r="C359" s="29"/>
      <c r="F359" s="66" t="n">
        <f aca="false">SUM(F331-F357)</f>
        <v>7048</v>
      </c>
      <c r="G359" s="66" t="n">
        <v>7670</v>
      </c>
      <c r="H359" s="38" t="n">
        <v>7599</v>
      </c>
      <c r="I359" s="35" t="n">
        <f aca="false">SUM(H359/G359)</f>
        <v>0.990743155149935</v>
      </c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B361" s="85"/>
      <c r="C361" s="85"/>
    </row>
    <row r="362" customFormat="false" ht="12.75" hidden="false" customHeight="true" outlineLevel="0" collapsed="false">
      <c r="A362" s="46" t="s">
        <v>75</v>
      </c>
      <c r="B362" s="9" t="s">
        <v>4</v>
      </c>
      <c r="C362" s="10" t="s">
        <v>5</v>
      </c>
      <c r="D362" s="11" t="s">
        <v>6</v>
      </c>
      <c r="E362" s="11" t="s">
        <v>7</v>
      </c>
      <c r="F362" s="12" t="s">
        <v>8</v>
      </c>
      <c r="G362" s="13" t="s">
        <v>9</v>
      </c>
      <c r="H362" s="12" t="s">
        <v>10</v>
      </c>
      <c r="I362" s="80" t="s">
        <v>11</v>
      </c>
    </row>
    <row r="363" customFormat="false" ht="12.75" hidden="false" customHeight="false" outlineLevel="0" collapsed="false">
      <c r="A363" s="46"/>
      <c r="B363" s="9"/>
      <c r="C363" s="10"/>
      <c r="D363" s="11"/>
      <c r="E363" s="11"/>
      <c r="F363" s="12"/>
      <c r="G363" s="13"/>
      <c r="H363" s="12"/>
      <c r="I363" s="80"/>
    </row>
    <row r="364" customFormat="false" ht="12.75" hidden="false" customHeight="false" outlineLevel="0" collapsed="false">
      <c r="A364" s="47" t="s">
        <v>70</v>
      </c>
      <c r="B364" s="9"/>
      <c r="C364" s="10"/>
      <c r="D364" s="11"/>
      <c r="E364" s="11"/>
      <c r="F364" s="12"/>
      <c r="G364" s="13"/>
      <c r="H364" s="12"/>
      <c r="I364" s="80"/>
    </row>
    <row r="365" customFormat="false" ht="12.75" hidden="false" customHeight="false" outlineLevel="0" collapsed="false">
      <c r="A365" s="8" t="s">
        <v>12</v>
      </c>
      <c r="B365" s="38"/>
      <c r="C365" s="38"/>
      <c r="D365" s="15"/>
      <c r="E365" s="15"/>
      <c r="F365" s="15"/>
      <c r="G365" s="15"/>
      <c r="H365" s="16"/>
      <c r="I365" s="38"/>
    </row>
    <row r="366" customFormat="false" ht="12.75" hidden="false" customHeight="false" outlineLevel="0" collapsed="false">
      <c r="A366" s="18" t="s">
        <v>13</v>
      </c>
      <c r="B366" s="15"/>
      <c r="C366" s="29"/>
      <c r="D366" s="15"/>
      <c r="E366" s="15"/>
      <c r="F366" s="15"/>
      <c r="G366" s="15"/>
      <c r="H366" s="16"/>
      <c r="I366" s="21"/>
    </row>
    <row r="367" customFormat="false" ht="12.75" hidden="false" customHeight="false" outlineLevel="0" collapsed="false">
      <c r="A367" s="22" t="s">
        <v>14</v>
      </c>
      <c r="B367" s="15"/>
      <c r="C367" s="29"/>
      <c r="D367" s="15"/>
      <c r="E367" s="15"/>
      <c r="F367" s="15"/>
      <c r="G367" s="15"/>
      <c r="H367" s="16"/>
      <c r="I367" s="21"/>
    </row>
    <row r="368" customFormat="false" ht="12.75" hidden="false" customHeight="false" outlineLevel="0" collapsed="false">
      <c r="A368" s="22" t="s">
        <v>15</v>
      </c>
      <c r="B368" s="15"/>
      <c r="C368" s="29"/>
      <c r="D368" s="15"/>
      <c r="E368" s="15"/>
      <c r="F368" s="15"/>
      <c r="G368" s="15"/>
      <c r="H368" s="16"/>
      <c r="I368" s="21"/>
    </row>
    <row r="369" customFormat="false" ht="12.75" hidden="false" customHeight="false" outlineLevel="0" collapsed="false">
      <c r="A369" s="22" t="s">
        <v>16</v>
      </c>
      <c r="B369" s="15"/>
      <c r="C369" s="29"/>
      <c r="D369" s="15"/>
      <c r="E369" s="15"/>
      <c r="F369" s="48"/>
      <c r="G369" s="15"/>
      <c r="H369" s="16"/>
      <c r="I369" s="21"/>
    </row>
    <row r="370" customFormat="false" ht="12.75" hidden="false" customHeight="false" outlineLevel="0" collapsed="false">
      <c r="A370" s="22" t="s">
        <v>17</v>
      </c>
      <c r="B370" s="15"/>
      <c r="C370" s="29"/>
      <c r="D370" s="15"/>
      <c r="E370" s="15"/>
      <c r="F370" s="48"/>
      <c r="G370" s="15"/>
      <c r="H370" s="16"/>
      <c r="I370" s="21"/>
    </row>
    <row r="371" customFormat="false" ht="12.75" hidden="false" customHeight="false" outlineLevel="0" collapsed="false">
      <c r="A371" s="22" t="s">
        <v>18</v>
      </c>
      <c r="B371" s="15" t="n">
        <v>4048</v>
      </c>
      <c r="C371" s="29" t="e">
        <f aca="false">SUM(B371/#REF!)</f>
        <v>#REF!</v>
      </c>
      <c r="D371" s="15" t="n">
        <v>4048</v>
      </c>
      <c r="E371" s="15"/>
      <c r="F371" s="48" t="n">
        <v>3618</v>
      </c>
      <c r="G371" s="48" t="n">
        <v>3545</v>
      </c>
      <c r="H371" s="50" t="n">
        <v>3545</v>
      </c>
      <c r="I371" s="21" t="n">
        <f aca="false">SUM(H371/G371)</f>
        <v>1</v>
      </c>
    </row>
    <row r="372" customFormat="false" ht="12.75" hidden="false" customHeight="false" outlineLevel="0" collapsed="false">
      <c r="A372" s="22" t="s">
        <v>19</v>
      </c>
      <c r="B372" s="15" t="n">
        <v>409</v>
      </c>
      <c r="C372" s="29" t="e">
        <f aca="false">SUM(B372/#REF!)</f>
        <v>#REF!</v>
      </c>
      <c r="D372" s="15" t="n">
        <v>409</v>
      </c>
      <c r="E372" s="15"/>
      <c r="F372" s="48" t="n">
        <v>934</v>
      </c>
      <c r="G372" s="48" t="n">
        <v>1077</v>
      </c>
      <c r="H372" s="50" t="n">
        <v>1077</v>
      </c>
      <c r="I372" s="21" t="n">
        <f aca="false">SUM(H372/G372)</f>
        <v>1</v>
      </c>
    </row>
    <row r="373" customFormat="false" ht="12.75" hidden="false" customHeight="false" outlineLevel="0" collapsed="false">
      <c r="A373" s="22" t="s">
        <v>20</v>
      </c>
      <c r="B373" s="15"/>
      <c r="C373" s="29"/>
      <c r="D373" s="15"/>
      <c r="E373" s="15"/>
      <c r="F373" s="48"/>
      <c r="G373" s="48"/>
      <c r="H373" s="50"/>
      <c r="I373" s="21"/>
    </row>
    <row r="374" customFormat="false" ht="12.75" hidden="false" customHeight="false" outlineLevel="0" collapsed="false">
      <c r="A374" s="22" t="s">
        <v>22</v>
      </c>
      <c r="B374" s="15"/>
      <c r="C374" s="29"/>
      <c r="D374" s="15"/>
      <c r="E374" s="15"/>
      <c r="F374" s="48"/>
      <c r="G374" s="48"/>
      <c r="H374" s="50"/>
      <c r="I374" s="21"/>
    </row>
    <row r="375" customFormat="false" ht="12.75" hidden="false" customHeight="false" outlineLevel="0" collapsed="false">
      <c r="A375" s="22" t="s">
        <v>23</v>
      </c>
      <c r="B375" s="15" t="n">
        <v>948</v>
      </c>
      <c r="C375" s="29" t="e">
        <f aca="false">SUM(B375/#REF!)</f>
        <v>#REF!</v>
      </c>
      <c r="D375" s="15" t="n">
        <v>948</v>
      </c>
      <c r="E375" s="15"/>
      <c r="F375" s="48" t="n">
        <v>910</v>
      </c>
      <c r="G375" s="48" t="n">
        <v>1014</v>
      </c>
      <c r="H375" s="50" t="n">
        <v>1014</v>
      </c>
      <c r="I375" s="21" t="n">
        <f aca="false">SUM(H375/G375)</f>
        <v>1</v>
      </c>
    </row>
    <row r="376" customFormat="false" ht="12.75" hidden="false" customHeight="false" outlineLevel="0" collapsed="false">
      <c r="A376" s="22" t="s">
        <v>24</v>
      </c>
      <c r="B376" s="15"/>
      <c r="C376" s="29"/>
      <c r="D376" s="15"/>
      <c r="E376" s="15"/>
      <c r="F376" s="48"/>
      <c r="G376" s="15"/>
      <c r="H376" s="50"/>
      <c r="I376" s="21"/>
    </row>
    <row r="377" customFormat="false" ht="12.75" hidden="false" customHeight="false" outlineLevel="0" collapsed="false">
      <c r="A377" s="22" t="s">
        <v>25</v>
      </c>
      <c r="B377" s="15"/>
      <c r="C377" s="29"/>
      <c r="D377" s="15"/>
      <c r="E377" s="15" t="n">
        <v>143</v>
      </c>
      <c r="F377" s="48"/>
      <c r="G377" s="15" t="n">
        <v>60</v>
      </c>
      <c r="H377" s="50" t="n">
        <v>60</v>
      </c>
      <c r="I377" s="21" t="n">
        <f aca="false">SUM(H377/G377)</f>
        <v>1</v>
      </c>
    </row>
    <row r="378" customFormat="false" ht="12.75" hidden="false" customHeight="false" outlineLevel="0" collapsed="false">
      <c r="A378" s="22" t="s">
        <v>26</v>
      </c>
      <c r="B378" s="15"/>
      <c r="C378" s="29"/>
      <c r="D378" s="15"/>
      <c r="E378" s="15"/>
      <c r="F378" s="48"/>
      <c r="G378" s="15"/>
      <c r="H378" s="50"/>
      <c r="I378" s="21"/>
    </row>
    <row r="379" customFormat="false" ht="12.75" hidden="false" customHeight="false" outlineLevel="0" collapsed="false">
      <c r="A379" s="51" t="s">
        <v>27</v>
      </c>
      <c r="B379" s="48"/>
      <c r="C379" s="29"/>
      <c r="D379" s="48"/>
      <c r="E379" s="15"/>
      <c r="F379" s="48"/>
      <c r="G379" s="15"/>
      <c r="H379" s="16"/>
      <c r="I379" s="21"/>
    </row>
    <row r="380" s="58" customFormat="true" ht="12.75" hidden="false" customHeight="false" outlineLevel="0" collapsed="false">
      <c r="A380" s="52" t="s">
        <v>28</v>
      </c>
      <c r="B380" s="53" t="n">
        <f aca="false">SUM(B366:B379)</f>
        <v>5405</v>
      </c>
      <c r="C380" s="81" t="e">
        <f aca="false">SUM(B380/#REF!)</f>
        <v>#REF!</v>
      </c>
      <c r="D380" s="53" t="n">
        <f aca="false">SUM(D366:D379)</f>
        <v>5405</v>
      </c>
      <c r="E380" s="53" t="n">
        <f aca="false">SUM(E366:E379)</f>
        <v>143</v>
      </c>
      <c r="F380" s="55" t="n">
        <f aca="false">SUM(F366:F379)</f>
        <v>5462</v>
      </c>
      <c r="G380" s="55" t="n">
        <f aca="false">SUM(G366:G379)</f>
        <v>5696</v>
      </c>
      <c r="H380" s="56" t="n">
        <f aca="false">SUM(H366:H379)</f>
        <v>5696</v>
      </c>
      <c r="I380" s="23" t="n">
        <f aca="false">SUM(H380/G380)</f>
        <v>1</v>
      </c>
    </row>
    <row r="381" customFormat="false" ht="12.75" hidden="false" customHeight="false" outlineLevel="0" collapsed="false">
      <c r="A381" s="51" t="s">
        <v>29</v>
      </c>
      <c r="B381" s="48"/>
      <c r="C381" s="29"/>
      <c r="D381" s="48"/>
      <c r="E381" s="15"/>
      <c r="F381" s="48"/>
      <c r="G381" s="15"/>
      <c r="H381" s="16"/>
      <c r="I381" s="21"/>
    </row>
    <row r="382" customFormat="false" ht="12.75" hidden="false" customHeight="false" outlineLevel="0" collapsed="false">
      <c r="A382" s="51" t="s">
        <v>30</v>
      </c>
      <c r="B382" s="48"/>
      <c r="C382" s="29"/>
      <c r="D382" s="48"/>
      <c r="E382" s="15"/>
      <c r="F382" s="48"/>
      <c r="G382" s="15"/>
      <c r="H382" s="16"/>
      <c r="I382" s="21"/>
    </row>
    <row r="383" customFormat="false" ht="12.75" hidden="false" customHeight="false" outlineLevel="0" collapsed="false">
      <c r="A383" s="51" t="s">
        <v>31</v>
      </c>
      <c r="B383" s="48"/>
      <c r="C383" s="29"/>
      <c r="D383" s="48"/>
      <c r="E383" s="15"/>
      <c r="F383" s="48"/>
      <c r="G383" s="15"/>
      <c r="H383" s="16"/>
      <c r="I383" s="21"/>
    </row>
    <row r="384" customFormat="false" ht="12.75" hidden="false" customHeight="false" outlineLevel="0" collapsed="false">
      <c r="A384" s="51" t="s">
        <v>32</v>
      </c>
      <c r="B384" s="48"/>
      <c r="C384" s="29"/>
      <c r="D384" s="48"/>
      <c r="E384" s="15"/>
      <c r="F384" s="48"/>
      <c r="G384" s="15"/>
      <c r="H384" s="16"/>
      <c r="I384" s="21"/>
    </row>
    <row r="385" customFormat="false" ht="12.75" hidden="false" customHeight="false" outlineLevel="0" collapsed="false">
      <c r="A385" s="51" t="s">
        <v>33</v>
      </c>
      <c r="B385" s="48"/>
      <c r="C385" s="29"/>
      <c r="D385" s="48"/>
      <c r="E385" s="15"/>
      <c r="F385" s="48"/>
      <c r="G385" s="15"/>
      <c r="H385" s="16"/>
      <c r="I385" s="21"/>
    </row>
    <row r="386" s="58" customFormat="true" ht="12.75" hidden="false" customHeight="false" outlineLevel="0" collapsed="false">
      <c r="A386" s="52" t="s">
        <v>34</v>
      </c>
      <c r="B386" s="53" t="n">
        <f aca="false">SUM(B381:B385)</f>
        <v>0</v>
      </c>
      <c r="C386" s="81"/>
      <c r="D386" s="53" t="n">
        <f aca="false">SUM(D381:D385)</f>
        <v>0</v>
      </c>
      <c r="E386" s="60"/>
      <c r="F386" s="55" t="n">
        <f aca="false">SUM(F381:F385)</f>
        <v>0</v>
      </c>
      <c r="G386" s="15"/>
      <c r="H386" s="16"/>
      <c r="I386" s="21"/>
    </row>
    <row r="387" s="58" customFormat="true" ht="12.75" hidden="false" customHeight="false" outlineLevel="0" collapsed="false">
      <c r="A387" s="52" t="s">
        <v>35</v>
      </c>
      <c r="B387" s="53"/>
      <c r="C387" s="81"/>
      <c r="D387" s="53"/>
      <c r="E387" s="60"/>
      <c r="F387" s="55"/>
      <c r="G387" s="15"/>
      <c r="H387" s="16"/>
      <c r="I387" s="21"/>
    </row>
    <row r="388" s="58" customFormat="true" ht="12.75" hidden="false" customHeight="false" outlineLevel="0" collapsed="false">
      <c r="A388" s="52" t="s">
        <v>36</v>
      </c>
      <c r="B388" s="53"/>
      <c r="C388" s="81" t="e">
        <f aca="false">SUM(B388/#REF!)</f>
        <v>#REF!</v>
      </c>
      <c r="D388" s="53" t="n">
        <v>3995</v>
      </c>
      <c r="E388" s="60"/>
      <c r="F388" s="55"/>
      <c r="G388" s="15" t="n">
        <v>192</v>
      </c>
      <c r="H388" s="16" t="n">
        <v>192</v>
      </c>
      <c r="I388" s="21" t="n">
        <f aca="false">SUM(H388/G388)</f>
        <v>1</v>
      </c>
    </row>
    <row r="389" s="58" customFormat="true" ht="12.75" hidden="false" customHeight="false" outlineLevel="0" collapsed="false">
      <c r="A389" s="52" t="s">
        <v>37</v>
      </c>
      <c r="B389" s="53" t="n">
        <f aca="false">SUM(B388,B380)</f>
        <v>5405</v>
      </c>
      <c r="C389" s="81" t="e">
        <f aca="false">SUM(B389/#REF!)</f>
        <v>#REF!</v>
      </c>
      <c r="D389" s="53" t="n">
        <f aca="false">SUM(D388,D380)</f>
        <v>9400</v>
      </c>
      <c r="E389" s="53" t="n">
        <f aca="false">SUM(E388,E380)</f>
        <v>143</v>
      </c>
      <c r="F389" s="55" t="n">
        <f aca="false">SUM(F380,F386,F387:F388)</f>
        <v>5462</v>
      </c>
      <c r="G389" s="55" t="n">
        <f aca="false">SUM(G380,G386,G387:G388)</f>
        <v>5888</v>
      </c>
      <c r="H389" s="56" t="n">
        <f aca="false">SUM(H380,H386,H387:H388)</f>
        <v>5888</v>
      </c>
      <c r="I389" s="23" t="n">
        <f aca="false">SUM(H389/G389)</f>
        <v>1</v>
      </c>
    </row>
    <row r="390" customFormat="false" ht="12.75" hidden="false" customHeight="false" outlineLevel="0" collapsed="false">
      <c r="A390" s="51" t="s">
        <v>38</v>
      </c>
      <c r="B390" s="48" t="n">
        <v>48628</v>
      </c>
      <c r="C390" s="29" t="e">
        <f aca="false">SUM(B390/#REF!)</f>
        <v>#REF!</v>
      </c>
      <c r="D390" s="48" t="n">
        <v>50503</v>
      </c>
      <c r="E390" s="15" t="n">
        <v>-83</v>
      </c>
      <c r="F390" s="48" t="n">
        <v>45474</v>
      </c>
      <c r="G390" s="48" t="n">
        <v>48573</v>
      </c>
      <c r="H390" s="50" t="n">
        <v>48377</v>
      </c>
      <c r="I390" s="21" t="n">
        <f aca="false">SUM(H390/G390)</f>
        <v>0.995964836431763</v>
      </c>
    </row>
    <row r="391" customFormat="false" ht="12.75" hidden="false" customHeight="false" outlineLevel="0" collapsed="false">
      <c r="A391" s="51" t="s">
        <v>39</v>
      </c>
      <c r="B391" s="48"/>
      <c r="C391" s="29"/>
      <c r="D391" s="48" t="n">
        <v>7158</v>
      </c>
      <c r="E391" s="15" t="n">
        <v>746</v>
      </c>
      <c r="F391" s="48"/>
      <c r="G391" s="15" t="n">
        <v>1726</v>
      </c>
      <c r="H391" s="16" t="n">
        <v>1726</v>
      </c>
      <c r="I391" s="21" t="n">
        <f aca="false">SUM(H391/G391)</f>
        <v>1</v>
      </c>
    </row>
    <row r="392" s="58" customFormat="true" ht="12.75" hidden="false" customHeight="false" outlineLevel="0" collapsed="false">
      <c r="A392" s="52" t="s">
        <v>71</v>
      </c>
      <c r="B392" s="53" t="n">
        <f aca="false">SUM(B390:B391,B389)</f>
        <v>54033</v>
      </c>
      <c r="C392" s="81" t="e">
        <f aca="false">SUM(B392/#REF!)</f>
        <v>#REF!</v>
      </c>
      <c r="D392" s="53" t="n">
        <f aca="false">SUM(D390:D391,D389)</f>
        <v>67061</v>
      </c>
      <c r="E392" s="53" t="n">
        <f aca="false">SUM(E390:E391,E389)</f>
        <v>806</v>
      </c>
      <c r="F392" s="55" t="n">
        <f aca="false">SUM(F389:F391)</f>
        <v>50936</v>
      </c>
      <c r="G392" s="55" t="n">
        <f aca="false">SUM(G389:G391)</f>
        <v>56187</v>
      </c>
      <c r="H392" s="56" t="n">
        <f aca="false">SUM(H389:H391)</f>
        <v>55991</v>
      </c>
      <c r="I392" s="23" t="n">
        <f aca="false">SUM(H392/G392)</f>
        <v>0.99651164860199</v>
      </c>
    </row>
    <row r="393" s="58" customFormat="true" ht="12.75" hidden="false" customHeight="false" outlineLevel="0" collapsed="false">
      <c r="A393" s="28" t="s">
        <v>41</v>
      </c>
      <c r="B393" s="25"/>
      <c r="C393" s="25"/>
      <c r="D393" s="25"/>
      <c r="E393" s="25"/>
      <c r="F393" s="25"/>
      <c r="G393" s="61"/>
      <c r="H393" s="26"/>
      <c r="I393" s="23"/>
    </row>
    <row r="394" s="58" customFormat="true" ht="12.75" hidden="false" customHeight="false" outlineLevel="0" collapsed="false">
      <c r="A394" s="28" t="s">
        <v>42</v>
      </c>
      <c r="B394" s="25"/>
      <c r="C394" s="25"/>
      <c r="D394" s="25"/>
      <c r="E394" s="25"/>
      <c r="F394" s="26" t="n">
        <f aca="false">SUM(F392)</f>
        <v>50936</v>
      </c>
      <c r="G394" s="26" t="n">
        <f aca="false">SUM(G392)</f>
        <v>56187</v>
      </c>
      <c r="H394" s="26" t="n">
        <f aca="false">SUM(H392)</f>
        <v>55991</v>
      </c>
      <c r="I394" s="23" t="n">
        <f aca="false">SUM(H394/G394)</f>
        <v>0.99651164860199</v>
      </c>
    </row>
    <row r="395" customFormat="false" ht="12.75" hidden="false" customHeight="false" outlineLevel="0" collapsed="false">
      <c r="A395" s="52"/>
      <c r="B395" s="62"/>
      <c r="C395" s="29"/>
      <c r="D395" s="62"/>
      <c r="E395" s="15"/>
      <c r="F395" s="48"/>
      <c r="G395" s="15"/>
      <c r="H395" s="16"/>
      <c r="I395" s="21"/>
    </row>
    <row r="396" customFormat="false" ht="12.75" hidden="false" customHeight="false" outlineLevel="0" collapsed="false">
      <c r="A396" s="52" t="s">
        <v>43</v>
      </c>
      <c r="B396" s="48"/>
      <c r="C396" s="29"/>
      <c r="D396" s="48"/>
      <c r="E396" s="15"/>
      <c r="F396" s="48"/>
      <c r="G396" s="15"/>
      <c r="H396" s="16"/>
      <c r="I396" s="21"/>
    </row>
    <row r="397" customFormat="false" ht="12.75" hidden="false" customHeight="false" outlineLevel="0" collapsed="false">
      <c r="A397" s="51" t="s">
        <v>44</v>
      </c>
      <c r="B397" s="64" t="n">
        <v>34716</v>
      </c>
      <c r="C397" s="29" t="e">
        <f aca="false">SUM(B397/#REF!)</f>
        <v>#REF!</v>
      </c>
      <c r="D397" s="64" t="n">
        <v>36118</v>
      </c>
      <c r="E397" s="15" t="n">
        <v>320</v>
      </c>
      <c r="F397" s="48" t="n">
        <v>32320</v>
      </c>
      <c r="G397" s="48" t="n">
        <v>34444</v>
      </c>
      <c r="H397" s="50" t="n">
        <v>34447</v>
      </c>
      <c r="I397" s="21" t="n">
        <f aca="false">SUM(H397/G397)</f>
        <v>1.00008709789804</v>
      </c>
    </row>
    <row r="398" customFormat="false" ht="12.75" hidden="false" customHeight="false" outlineLevel="0" collapsed="false">
      <c r="A398" s="51" t="s">
        <v>45</v>
      </c>
      <c r="B398" s="64" t="n">
        <v>10112</v>
      </c>
      <c r="C398" s="29" t="e">
        <f aca="false">SUM(B398/#REF!)</f>
        <v>#REF!</v>
      </c>
      <c r="D398" s="64" t="n">
        <v>10537</v>
      </c>
      <c r="E398" s="15" t="n">
        <v>102</v>
      </c>
      <c r="F398" s="48" t="n">
        <v>9446</v>
      </c>
      <c r="G398" s="48" t="n">
        <v>9681</v>
      </c>
      <c r="H398" s="50" t="n">
        <v>9639</v>
      </c>
      <c r="I398" s="21" t="n">
        <f aca="false">SUM(H398/G398)</f>
        <v>0.995661605206074</v>
      </c>
    </row>
    <row r="399" s="58" customFormat="true" ht="12.75" hidden="false" customHeight="false" outlineLevel="0" collapsed="false">
      <c r="A399" s="65" t="s">
        <v>46</v>
      </c>
      <c r="B399" s="53" t="n">
        <f aca="false">SUM(B397:B398)</f>
        <v>44828</v>
      </c>
      <c r="C399" s="81" t="e">
        <f aca="false">SUM(B399/#REF!)</f>
        <v>#REF!</v>
      </c>
      <c r="D399" s="53" t="n">
        <f aca="false">SUM(D397:D398)</f>
        <v>46655</v>
      </c>
      <c r="E399" s="53" t="n">
        <f aca="false">SUM(E397:E398)</f>
        <v>422</v>
      </c>
      <c r="F399" s="55" t="n">
        <f aca="false">SUM(F397:F398)</f>
        <v>41766</v>
      </c>
      <c r="G399" s="55" t="n">
        <f aca="false">SUM(G397:G398)</f>
        <v>44125</v>
      </c>
      <c r="H399" s="56" t="n">
        <f aca="false">SUM(H397:H398)</f>
        <v>44086</v>
      </c>
      <c r="I399" s="23" t="n">
        <f aca="false">SUM(H399/G399)</f>
        <v>0.999116147308782</v>
      </c>
    </row>
    <row r="400" customFormat="false" ht="12.75" hidden="false" customHeight="false" outlineLevel="0" collapsed="false">
      <c r="A400" s="51" t="s">
        <v>47</v>
      </c>
      <c r="B400" s="66"/>
      <c r="C400" s="29"/>
      <c r="D400" s="66"/>
      <c r="E400" s="15"/>
      <c r="F400" s="48"/>
      <c r="G400" s="15"/>
      <c r="H400" s="16"/>
      <c r="I400" s="21"/>
    </row>
    <row r="401" customFormat="false" ht="12.75" hidden="false" customHeight="false" outlineLevel="0" collapsed="false">
      <c r="A401" s="51" t="s">
        <v>48</v>
      </c>
      <c r="B401" s="66" t="n">
        <v>9205</v>
      </c>
      <c r="C401" s="29" t="e">
        <f aca="false">SUM(B401/#REF!)</f>
        <v>#REF!</v>
      </c>
      <c r="D401" s="66" t="n">
        <v>12502</v>
      </c>
      <c r="E401" s="15" t="n">
        <v>384</v>
      </c>
      <c r="F401" s="68" t="n">
        <v>9170</v>
      </c>
      <c r="G401" s="48" t="n">
        <v>10336</v>
      </c>
      <c r="H401" s="50" t="n">
        <v>10179</v>
      </c>
      <c r="I401" s="21" t="n">
        <f aca="false">SUM(H401/G401)</f>
        <v>0.984810371517028</v>
      </c>
    </row>
    <row r="402" customFormat="false" ht="12.75" hidden="false" customHeight="false" outlineLevel="0" collapsed="false">
      <c r="A402" s="51" t="s">
        <v>49</v>
      </c>
      <c r="B402" s="66"/>
      <c r="C402" s="29"/>
      <c r="D402" s="66"/>
      <c r="E402" s="15"/>
      <c r="F402" s="48"/>
      <c r="G402" s="15"/>
      <c r="H402" s="16"/>
      <c r="I402" s="21"/>
    </row>
    <row r="403" customFormat="false" ht="12.75" hidden="false" customHeight="false" outlineLevel="0" collapsed="false">
      <c r="A403" s="51" t="s">
        <v>50</v>
      </c>
      <c r="B403" s="66"/>
      <c r="C403" s="29"/>
      <c r="D403" s="66"/>
      <c r="E403" s="38"/>
      <c r="F403" s="48"/>
      <c r="G403" s="15"/>
      <c r="H403" s="16"/>
      <c r="I403" s="21"/>
    </row>
    <row r="404" customFormat="false" ht="12.75" hidden="false" customHeight="false" outlineLevel="0" collapsed="false">
      <c r="A404" s="51" t="s">
        <v>51</v>
      </c>
      <c r="B404" s="48"/>
      <c r="C404" s="29"/>
      <c r="D404" s="48"/>
      <c r="E404" s="38"/>
      <c r="F404" s="48"/>
      <c r="G404" s="38"/>
      <c r="H404" s="69"/>
      <c r="I404" s="21"/>
    </row>
    <row r="405" s="58" customFormat="true" ht="12.75" hidden="false" customHeight="false" outlineLevel="0" collapsed="false">
      <c r="A405" s="65" t="s">
        <v>53</v>
      </c>
      <c r="B405" s="67" t="n">
        <f aca="false">SUM(B401:B404,B399)</f>
        <v>54033</v>
      </c>
      <c r="C405" s="81" t="e">
        <f aca="false">SUM(B405/#REF!)</f>
        <v>#REF!</v>
      </c>
      <c r="D405" s="67" t="n">
        <f aca="false">SUM(D401:D404,D399)</f>
        <v>59157</v>
      </c>
      <c r="E405" s="67" t="n">
        <f aca="false">SUM(E401:E404,E399)</f>
        <v>806</v>
      </c>
      <c r="F405" s="55" t="n">
        <f aca="false">SUM(F399,F400:F404)</f>
        <v>50936</v>
      </c>
      <c r="G405" s="55" t="n">
        <f aca="false">SUM(G399,G400:G404)</f>
        <v>54461</v>
      </c>
      <c r="H405" s="56" t="n">
        <f aca="false">SUM(H399,H400:H404)</f>
        <v>54265</v>
      </c>
      <c r="I405" s="23" t="n">
        <f aca="false">SUM(H405/G405)</f>
        <v>0.996401094361103</v>
      </c>
    </row>
    <row r="406" customFormat="false" ht="12.75" hidden="false" customHeight="false" outlineLevel="0" collapsed="false">
      <c r="A406" s="51" t="s">
        <v>54</v>
      </c>
      <c r="B406" s="48"/>
      <c r="C406" s="29"/>
      <c r="D406" s="48" t="n">
        <v>746</v>
      </c>
      <c r="E406" s="38"/>
      <c r="F406" s="48"/>
      <c r="G406" s="38" t="n">
        <v>1726</v>
      </c>
      <c r="H406" s="69" t="n">
        <v>1726</v>
      </c>
      <c r="I406" s="27" t="n">
        <f aca="false">SUM(H406/G406)</f>
        <v>1</v>
      </c>
    </row>
    <row r="407" customFormat="false" ht="12.75" hidden="false" customHeight="false" outlineLevel="0" collapsed="false">
      <c r="A407" s="51" t="s">
        <v>55</v>
      </c>
      <c r="B407" s="48"/>
      <c r="C407" s="29"/>
      <c r="D407" s="48" t="n">
        <v>7158</v>
      </c>
      <c r="E407" s="38"/>
      <c r="F407" s="48"/>
      <c r="G407" s="38"/>
      <c r="H407" s="69"/>
      <c r="I407" s="21"/>
    </row>
    <row r="408" customFormat="false" ht="12.75" hidden="false" customHeight="false" outlineLevel="0" collapsed="false">
      <c r="A408" s="51" t="s">
        <v>56</v>
      </c>
      <c r="B408" s="48"/>
      <c r="C408" s="29"/>
      <c r="D408" s="48"/>
      <c r="E408" s="38"/>
      <c r="F408" s="48"/>
      <c r="G408" s="38"/>
      <c r="H408" s="69"/>
      <c r="I408" s="21"/>
    </row>
    <row r="409" customFormat="false" ht="12.75" hidden="false" customHeight="false" outlineLevel="0" collapsed="false">
      <c r="A409" s="51" t="s">
        <v>50</v>
      </c>
      <c r="B409" s="48"/>
      <c r="C409" s="29"/>
      <c r="D409" s="48"/>
      <c r="E409" s="38"/>
      <c r="F409" s="48"/>
      <c r="G409" s="38"/>
      <c r="H409" s="69"/>
      <c r="I409" s="21"/>
    </row>
    <row r="410" customFormat="false" ht="12.75" hidden="false" customHeight="false" outlineLevel="0" collapsed="false">
      <c r="A410" s="51" t="s">
        <v>57</v>
      </c>
      <c r="B410" s="48"/>
      <c r="C410" s="29"/>
      <c r="D410" s="48"/>
      <c r="E410" s="38"/>
      <c r="F410" s="48"/>
      <c r="G410" s="38"/>
      <c r="H410" s="69"/>
      <c r="I410" s="21"/>
    </row>
    <row r="411" s="58" customFormat="true" ht="12.75" hidden="false" customHeight="false" outlineLevel="0" collapsed="false">
      <c r="A411" s="65" t="s">
        <v>59</v>
      </c>
      <c r="B411" s="68" t="n">
        <f aca="false">SUM(B406:B410)</f>
        <v>0</v>
      </c>
      <c r="C411" s="81"/>
      <c r="D411" s="68" t="n">
        <f aca="false">SUM(D406:D410)</f>
        <v>7904</v>
      </c>
      <c r="E411" s="83" t="n">
        <f aca="false">SUM(E406:E410)</f>
        <v>0</v>
      </c>
      <c r="F411" s="55" t="n">
        <f aca="false">SUM(F406:F410)</f>
        <v>0</v>
      </c>
      <c r="G411" s="55" t="n">
        <f aca="false">SUM(G406:G410)</f>
        <v>1726</v>
      </c>
      <c r="H411" s="56" t="n">
        <f aca="false">SUM(H406:H410)</f>
        <v>1726</v>
      </c>
      <c r="I411" s="23" t="n">
        <f aca="false">SUM(H411/G411)</f>
        <v>1</v>
      </c>
    </row>
    <row r="412" s="58" customFormat="true" ht="12.75" hidden="false" customHeight="false" outlineLevel="0" collapsed="false">
      <c r="A412" s="65" t="s">
        <v>62</v>
      </c>
      <c r="B412" s="67" t="n">
        <f aca="false">SUM(B405,B411)</f>
        <v>54033</v>
      </c>
      <c r="C412" s="81" t="e">
        <f aca="false">SUM(B412/#REF!)</f>
        <v>#REF!</v>
      </c>
      <c r="D412" s="67" t="n">
        <f aca="false">SUM(D405,D411)</f>
        <v>67061</v>
      </c>
      <c r="E412" s="67" t="n">
        <f aca="false">SUM(E405,E411)</f>
        <v>806</v>
      </c>
      <c r="F412" s="55" t="n">
        <f aca="false">SUM(F405,F411)</f>
        <v>50936</v>
      </c>
      <c r="G412" s="55" t="n">
        <f aca="false">SUM(G405,G411)</f>
        <v>56187</v>
      </c>
      <c r="H412" s="56" t="n">
        <f aca="false">SUM(H405,H411)</f>
        <v>55991</v>
      </c>
      <c r="I412" s="23" t="n">
        <f aca="false">SUM(H412/G412)</f>
        <v>0.99651164860199</v>
      </c>
    </row>
    <row r="413" s="58" customFormat="true" ht="12.75" hidden="false" customHeight="false" outlineLevel="0" collapsed="false">
      <c r="A413" s="28" t="s">
        <v>61</v>
      </c>
      <c r="B413" s="67"/>
      <c r="C413" s="81"/>
      <c r="D413" s="67"/>
      <c r="E413" s="67"/>
      <c r="F413" s="70"/>
      <c r="G413" s="55"/>
      <c r="H413" s="71"/>
      <c r="I413" s="23"/>
    </row>
    <row r="414" s="58" customFormat="true" ht="12.75" hidden="false" customHeight="false" outlineLevel="0" collapsed="false">
      <c r="A414" s="33" t="s">
        <v>62</v>
      </c>
      <c r="B414" s="67"/>
      <c r="C414" s="81"/>
      <c r="D414" s="67"/>
      <c r="E414" s="67"/>
      <c r="F414" s="70" t="n">
        <f aca="false">SUM(F412:F413)</f>
        <v>50936</v>
      </c>
      <c r="G414" s="70" t="n">
        <f aca="false">SUM(G412:G413)</f>
        <v>56187</v>
      </c>
      <c r="H414" s="70" t="n">
        <f aca="false">SUM(H412:H413)</f>
        <v>55991</v>
      </c>
      <c r="I414" s="23" t="n">
        <f aca="false">SUM(H414/G414)</f>
        <v>0.99651164860199</v>
      </c>
    </row>
    <row r="415" customFormat="false" ht="12.75" hidden="false" customHeight="false" outlineLevel="0" collapsed="false">
      <c r="A415" s="51" t="s">
        <v>63</v>
      </c>
      <c r="B415" s="66" t="n">
        <v>16</v>
      </c>
      <c r="C415" s="29" t="e">
        <f aca="false">SUM(B415/#REF!)</f>
        <v>#REF!</v>
      </c>
      <c r="D415" s="66" t="n">
        <v>16</v>
      </c>
      <c r="E415" s="38"/>
      <c r="F415" s="72" t="n">
        <v>16</v>
      </c>
      <c r="G415" s="73" t="n">
        <v>16</v>
      </c>
      <c r="H415" s="74" t="n">
        <v>16</v>
      </c>
      <c r="I415" s="35" t="n">
        <f aca="false">SUM(H415/G415)</f>
        <v>1</v>
      </c>
    </row>
    <row r="416" customFormat="false" ht="12.75" hidden="false" customHeight="false" outlineLevel="0" collapsed="false">
      <c r="A416" s="22" t="s">
        <v>64</v>
      </c>
      <c r="B416" s="94"/>
      <c r="C416" s="29"/>
      <c r="D416" s="94"/>
      <c r="E416" s="79"/>
      <c r="F416" s="48" t="n">
        <v>23713</v>
      </c>
      <c r="G416" s="66" t="n">
        <v>23713</v>
      </c>
      <c r="H416" s="38" t="n">
        <v>23896</v>
      </c>
      <c r="I416" s="35" t="n">
        <f aca="false">SUM(H416/G416)</f>
        <v>1.00771728587695</v>
      </c>
    </row>
    <row r="417" customFormat="false" ht="12.75" hidden="false" customHeight="false" outlineLevel="0" collapsed="false">
      <c r="A417" s="22" t="s">
        <v>65</v>
      </c>
      <c r="B417" s="94"/>
      <c r="C417" s="29"/>
      <c r="D417" s="94"/>
      <c r="E417" s="79"/>
      <c r="F417" s="15"/>
      <c r="G417" s="38" t="n">
        <v>2613</v>
      </c>
      <c r="H417" s="38" t="n">
        <v>2613</v>
      </c>
      <c r="I417" s="35" t="n">
        <f aca="false">SUM(H417/G417)</f>
        <v>1</v>
      </c>
    </row>
    <row r="418" customFormat="false" ht="12.75" hidden="false" customHeight="false" outlineLevel="0" collapsed="false">
      <c r="A418" s="22" t="s">
        <v>66</v>
      </c>
      <c r="C418" s="29"/>
      <c r="F418" s="66" t="n">
        <f aca="false">SUM(F390-F416)</f>
        <v>21761</v>
      </c>
      <c r="G418" s="66" t="n">
        <v>23973</v>
      </c>
      <c r="H418" s="38" t="n">
        <v>23594</v>
      </c>
      <c r="I418" s="35" t="n">
        <f aca="false">SUM(H418/G418)</f>
        <v>0.984190547699495</v>
      </c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B420" s="85"/>
      <c r="C420" s="85"/>
    </row>
    <row r="421" customFormat="false" ht="12.75" hidden="false" customHeight="true" outlineLevel="0" collapsed="false">
      <c r="A421" s="46" t="s">
        <v>76</v>
      </c>
      <c r="B421" s="9" t="s">
        <v>4</v>
      </c>
      <c r="C421" s="10" t="s">
        <v>5</v>
      </c>
      <c r="D421" s="11" t="s">
        <v>6</v>
      </c>
      <c r="E421" s="11" t="s">
        <v>7</v>
      </c>
      <c r="F421" s="12" t="s">
        <v>8</v>
      </c>
      <c r="G421" s="13" t="s">
        <v>9</v>
      </c>
      <c r="H421" s="95" t="s">
        <v>10</v>
      </c>
      <c r="I421" s="80" t="s">
        <v>11</v>
      </c>
    </row>
    <row r="422" customFormat="false" ht="12.75" hidden="false" customHeight="false" outlineLevel="0" collapsed="false">
      <c r="A422" s="46"/>
      <c r="B422" s="9"/>
      <c r="C422" s="10"/>
      <c r="D422" s="11"/>
      <c r="E422" s="11"/>
      <c r="F422" s="12"/>
      <c r="G422" s="13"/>
      <c r="H422" s="95"/>
      <c r="I422" s="80"/>
    </row>
    <row r="423" customFormat="false" ht="12.75" hidden="false" customHeight="false" outlineLevel="0" collapsed="false">
      <c r="A423" s="47" t="s">
        <v>70</v>
      </c>
      <c r="B423" s="9"/>
      <c r="C423" s="10"/>
      <c r="D423" s="11"/>
      <c r="E423" s="11"/>
      <c r="F423" s="12"/>
      <c r="G423" s="13"/>
      <c r="H423" s="95"/>
      <c r="I423" s="80"/>
    </row>
    <row r="424" customFormat="false" ht="12.75" hidden="false" customHeight="false" outlineLevel="0" collapsed="false">
      <c r="A424" s="8" t="s">
        <v>12</v>
      </c>
      <c r="B424" s="38"/>
      <c r="C424" s="38"/>
      <c r="D424" s="15"/>
      <c r="E424" s="15"/>
      <c r="F424" s="15"/>
      <c r="G424" s="15"/>
      <c r="H424" s="15"/>
      <c r="I424" s="38"/>
    </row>
    <row r="425" customFormat="false" ht="12.75" hidden="false" customHeight="false" outlineLevel="0" collapsed="false">
      <c r="A425" s="18" t="s">
        <v>13</v>
      </c>
      <c r="B425" s="15"/>
      <c r="C425" s="29"/>
      <c r="D425" s="15"/>
      <c r="E425" s="15"/>
      <c r="F425" s="15"/>
      <c r="G425" s="15" t="n">
        <v>6</v>
      </c>
      <c r="H425" s="15" t="n">
        <v>6</v>
      </c>
      <c r="I425" s="21"/>
    </row>
    <row r="426" customFormat="false" ht="12.75" hidden="false" customHeight="false" outlineLevel="0" collapsed="false">
      <c r="A426" s="22" t="s">
        <v>14</v>
      </c>
      <c r="B426" s="15"/>
      <c r="C426" s="29"/>
      <c r="D426" s="15"/>
      <c r="E426" s="15"/>
      <c r="F426" s="15"/>
      <c r="G426" s="15"/>
      <c r="H426" s="15"/>
      <c r="I426" s="21"/>
    </row>
    <row r="427" customFormat="false" ht="12.75" hidden="false" customHeight="false" outlineLevel="0" collapsed="false">
      <c r="A427" s="22" t="s">
        <v>15</v>
      </c>
      <c r="B427" s="15"/>
      <c r="C427" s="29"/>
      <c r="D427" s="15"/>
      <c r="E427" s="15"/>
      <c r="F427" s="15"/>
      <c r="G427" s="15"/>
      <c r="H427" s="15"/>
      <c r="I427" s="21"/>
    </row>
    <row r="428" customFormat="false" ht="12.75" hidden="false" customHeight="false" outlineLevel="0" collapsed="false">
      <c r="A428" s="22" t="s">
        <v>16</v>
      </c>
      <c r="B428" s="15"/>
      <c r="C428" s="29"/>
      <c r="D428" s="15"/>
      <c r="E428" s="15"/>
      <c r="F428" s="48"/>
      <c r="G428" s="15"/>
      <c r="H428" s="15"/>
      <c r="I428" s="21"/>
    </row>
    <row r="429" customFormat="false" ht="12.75" hidden="false" customHeight="false" outlineLevel="0" collapsed="false">
      <c r="A429" s="22" t="s">
        <v>17</v>
      </c>
      <c r="B429" s="15"/>
      <c r="C429" s="29"/>
      <c r="D429" s="15"/>
      <c r="E429" s="15"/>
      <c r="F429" s="48"/>
      <c r="G429" s="15"/>
      <c r="H429" s="15"/>
      <c r="I429" s="21"/>
    </row>
    <row r="430" customFormat="false" ht="12.75" hidden="false" customHeight="false" outlineLevel="0" collapsed="false">
      <c r="A430" s="22" t="s">
        <v>18</v>
      </c>
      <c r="B430" s="48" t="n">
        <v>5095</v>
      </c>
      <c r="C430" s="29" t="e">
        <f aca="false">SUM(B430/#REF!)</f>
        <v>#REF!</v>
      </c>
      <c r="D430" s="48" t="n">
        <v>5095</v>
      </c>
      <c r="E430" s="15"/>
      <c r="F430" s="48" t="n">
        <v>4592</v>
      </c>
      <c r="G430" s="48" t="n">
        <v>4283</v>
      </c>
      <c r="H430" s="48" t="n">
        <v>4283</v>
      </c>
      <c r="I430" s="21" t="n">
        <f aca="false">SUM(H430/G430)</f>
        <v>1</v>
      </c>
    </row>
    <row r="431" customFormat="false" ht="12.75" hidden="false" customHeight="false" outlineLevel="0" collapsed="false">
      <c r="A431" s="22" t="s">
        <v>19</v>
      </c>
      <c r="B431" s="15" t="n">
        <v>855</v>
      </c>
      <c r="C431" s="29" t="e">
        <f aca="false">SUM(B431/#REF!)</f>
        <v>#REF!</v>
      </c>
      <c r="D431" s="15" t="n">
        <v>855</v>
      </c>
      <c r="E431" s="15"/>
      <c r="F431" s="48" t="n">
        <v>1379</v>
      </c>
      <c r="G431" s="48" t="n">
        <v>1006</v>
      </c>
      <c r="H431" s="48" t="n">
        <v>1006</v>
      </c>
      <c r="I431" s="21" t="n">
        <f aca="false">SUM(H431/G431)</f>
        <v>1</v>
      </c>
    </row>
    <row r="432" customFormat="false" ht="12.75" hidden="false" customHeight="false" outlineLevel="0" collapsed="false">
      <c r="A432" s="22" t="s">
        <v>20</v>
      </c>
      <c r="B432" s="15"/>
      <c r="C432" s="29"/>
      <c r="D432" s="15"/>
      <c r="E432" s="15"/>
      <c r="F432" s="48"/>
      <c r="G432" s="48" t="n">
        <v>68</v>
      </c>
      <c r="H432" s="48" t="n">
        <v>68</v>
      </c>
      <c r="I432" s="21" t="n">
        <f aca="false">SUM(H432/G432)</f>
        <v>1</v>
      </c>
    </row>
    <row r="433" customFormat="false" ht="12.75" hidden="false" customHeight="false" outlineLevel="0" collapsed="false">
      <c r="A433" s="22" t="s">
        <v>22</v>
      </c>
      <c r="B433" s="15"/>
      <c r="C433" s="29"/>
      <c r="D433" s="15"/>
      <c r="E433" s="15"/>
      <c r="F433" s="48"/>
      <c r="G433" s="48"/>
      <c r="H433" s="48"/>
      <c r="I433" s="21"/>
    </row>
    <row r="434" customFormat="false" ht="12.75" hidden="false" customHeight="false" outlineLevel="0" collapsed="false">
      <c r="A434" s="22" t="s">
        <v>23</v>
      </c>
      <c r="B434" s="15" t="n">
        <v>1187</v>
      </c>
      <c r="C434" s="29" t="e">
        <f aca="false">SUM(B434/#REF!)</f>
        <v>#REF!</v>
      </c>
      <c r="D434" s="15" t="n">
        <v>1187</v>
      </c>
      <c r="E434" s="15"/>
      <c r="F434" s="48" t="n">
        <v>1194</v>
      </c>
      <c r="G434" s="48" t="n">
        <v>1157</v>
      </c>
      <c r="H434" s="48" t="n">
        <v>1158</v>
      </c>
      <c r="I434" s="21" t="n">
        <f aca="false">SUM(H434/G434)</f>
        <v>1.00086430423509</v>
      </c>
    </row>
    <row r="435" customFormat="false" ht="12.75" hidden="false" customHeight="false" outlineLevel="0" collapsed="false">
      <c r="A435" s="22" t="s">
        <v>24</v>
      </c>
      <c r="B435" s="15"/>
      <c r="C435" s="29"/>
      <c r="D435" s="15"/>
      <c r="E435" s="15"/>
      <c r="F435" s="48"/>
      <c r="G435" s="15"/>
      <c r="H435" s="48"/>
      <c r="I435" s="21"/>
    </row>
    <row r="436" customFormat="false" ht="12.75" hidden="false" customHeight="false" outlineLevel="0" collapsed="false">
      <c r="A436" s="22" t="s">
        <v>25</v>
      </c>
      <c r="B436" s="15"/>
      <c r="C436" s="29"/>
      <c r="D436" s="15"/>
      <c r="E436" s="15" t="n">
        <v>235</v>
      </c>
      <c r="F436" s="48"/>
      <c r="G436" s="15" t="n">
        <v>160</v>
      </c>
      <c r="H436" s="48" t="n">
        <v>160</v>
      </c>
      <c r="I436" s="21" t="n">
        <f aca="false">SUM(H436/G436)</f>
        <v>1</v>
      </c>
    </row>
    <row r="437" customFormat="false" ht="12.75" hidden="false" customHeight="false" outlineLevel="0" collapsed="false">
      <c r="A437" s="22" t="s">
        <v>26</v>
      </c>
      <c r="B437" s="15"/>
      <c r="C437" s="29"/>
      <c r="D437" s="15" t="n">
        <v>110</v>
      </c>
      <c r="E437" s="15"/>
      <c r="F437" s="48"/>
      <c r="G437" s="15"/>
      <c r="H437" s="48"/>
      <c r="I437" s="21"/>
    </row>
    <row r="438" customFormat="false" ht="12.75" hidden="false" customHeight="false" outlineLevel="0" collapsed="false">
      <c r="A438" s="51" t="s">
        <v>27</v>
      </c>
      <c r="B438" s="48"/>
      <c r="C438" s="29"/>
      <c r="D438" s="48"/>
      <c r="E438" s="15"/>
      <c r="F438" s="48"/>
      <c r="G438" s="15"/>
      <c r="H438" s="48"/>
      <c r="I438" s="21"/>
    </row>
    <row r="439" s="58" customFormat="true" ht="12.75" hidden="false" customHeight="false" outlineLevel="0" collapsed="false">
      <c r="A439" s="52" t="s">
        <v>28</v>
      </c>
      <c r="B439" s="53" t="n">
        <f aca="false">SUM(B425:B438)</f>
        <v>7137</v>
      </c>
      <c r="C439" s="81" t="e">
        <f aca="false">SUM(B439/#REF!)</f>
        <v>#REF!</v>
      </c>
      <c r="D439" s="53" t="n">
        <f aca="false">SUM(D425:D438)</f>
        <v>7247</v>
      </c>
      <c r="E439" s="53" t="n">
        <f aca="false">SUM(E425:E438)</f>
        <v>235</v>
      </c>
      <c r="F439" s="55" t="n">
        <f aca="false">SUM(F425:F438)</f>
        <v>7165</v>
      </c>
      <c r="G439" s="55" t="n">
        <f aca="false">SUM(G425:G438)</f>
        <v>6680</v>
      </c>
      <c r="H439" s="55" t="n">
        <f aca="false">SUM(H425:H438)</f>
        <v>6681</v>
      </c>
      <c r="I439" s="23" t="n">
        <f aca="false">SUM(H439/G439)</f>
        <v>1.0001497005988</v>
      </c>
    </row>
    <row r="440" customFormat="false" ht="12.75" hidden="false" customHeight="false" outlineLevel="0" collapsed="false">
      <c r="A440" s="51" t="s">
        <v>29</v>
      </c>
      <c r="B440" s="48"/>
      <c r="C440" s="29"/>
      <c r="D440" s="48"/>
      <c r="E440" s="15"/>
      <c r="F440" s="48"/>
      <c r="G440" s="15"/>
      <c r="H440" s="15"/>
      <c r="I440" s="23"/>
    </row>
    <row r="441" customFormat="false" ht="12.75" hidden="false" customHeight="false" outlineLevel="0" collapsed="false">
      <c r="A441" s="51" t="s">
        <v>30</v>
      </c>
      <c r="B441" s="48"/>
      <c r="C441" s="29"/>
      <c r="D441" s="48"/>
      <c r="E441" s="15"/>
      <c r="F441" s="48"/>
      <c r="G441" s="15"/>
      <c r="H441" s="15"/>
      <c r="I441" s="23"/>
    </row>
    <row r="442" customFormat="false" ht="12.75" hidden="false" customHeight="false" outlineLevel="0" collapsed="false">
      <c r="A442" s="51" t="s">
        <v>31</v>
      </c>
      <c r="B442" s="48"/>
      <c r="C442" s="29"/>
      <c r="D442" s="48"/>
      <c r="E442" s="15"/>
      <c r="F442" s="48"/>
      <c r="G442" s="15" t="n">
        <v>400</v>
      </c>
      <c r="H442" s="15" t="n">
        <v>400</v>
      </c>
      <c r="I442" s="27" t="n">
        <f aca="false">SUM(H442/G442)</f>
        <v>1</v>
      </c>
    </row>
    <row r="443" customFormat="false" ht="12.75" hidden="false" customHeight="false" outlineLevel="0" collapsed="false">
      <c r="A443" s="51" t="s">
        <v>32</v>
      </c>
      <c r="B443" s="48"/>
      <c r="C443" s="29"/>
      <c r="D443" s="48"/>
      <c r="E443" s="15"/>
      <c r="F443" s="48"/>
      <c r="G443" s="15"/>
      <c r="H443" s="15"/>
      <c r="I443" s="27"/>
    </row>
    <row r="444" customFormat="false" ht="12.75" hidden="false" customHeight="false" outlineLevel="0" collapsed="false">
      <c r="A444" s="51" t="s">
        <v>33</v>
      </c>
      <c r="B444" s="48"/>
      <c r="C444" s="29"/>
      <c r="D444" s="48"/>
      <c r="E444" s="15"/>
      <c r="F444" s="48"/>
      <c r="G444" s="15"/>
      <c r="H444" s="15"/>
      <c r="I444" s="27"/>
    </row>
    <row r="445" s="58" customFormat="true" ht="12.75" hidden="false" customHeight="false" outlineLevel="0" collapsed="false">
      <c r="A445" s="52" t="s">
        <v>34</v>
      </c>
      <c r="B445" s="53" t="n">
        <f aca="false">SUM(B440:B444)</f>
        <v>0</v>
      </c>
      <c r="C445" s="81"/>
      <c r="D445" s="53" t="n">
        <f aca="false">SUM(D440:D444)</f>
        <v>0</v>
      </c>
      <c r="E445" s="60"/>
      <c r="F445" s="55" t="n">
        <f aca="false">SUM(F440:F444)</f>
        <v>0</v>
      </c>
      <c r="G445" s="55" t="n">
        <f aca="false">SUM(G440:G444)</f>
        <v>400</v>
      </c>
      <c r="H445" s="55" t="n">
        <f aca="false">SUM(H440:H444)</f>
        <v>400</v>
      </c>
      <c r="I445" s="23" t="n">
        <f aca="false">SUM(H445/G445)</f>
        <v>1</v>
      </c>
    </row>
    <row r="446" s="58" customFormat="true" ht="12.75" hidden="false" customHeight="false" outlineLevel="0" collapsed="false">
      <c r="A446" s="52" t="s">
        <v>35</v>
      </c>
      <c r="B446" s="53"/>
      <c r="C446" s="81"/>
      <c r="D446" s="53" t="n">
        <v>360</v>
      </c>
      <c r="E446" s="60"/>
      <c r="F446" s="55"/>
      <c r="G446" s="15"/>
      <c r="H446" s="15"/>
      <c r="I446" s="21"/>
    </row>
    <row r="447" s="58" customFormat="true" ht="12.75" hidden="false" customHeight="false" outlineLevel="0" collapsed="false">
      <c r="A447" s="52" t="s">
        <v>36</v>
      </c>
      <c r="B447" s="53"/>
      <c r="C447" s="81" t="e">
        <f aca="false">SUM(B447/#REF!)</f>
        <v>#REF!</v>
      </c>
      <c r="D447" s="53" t="n">
        <v>466</v>
      </c>
      <c r="E447" s="60"/>
      <c r="F447" s="55"/>
      <c r="G447" s="15" t="n">
        <v>304</v>
      </c>
      <c r="H447" s="15" t="n">
        <v>304</v>
      </c>
      <c r="I447" s="21" t="n">
        <f aca="false">SUM(H447/G447)</f>
        <v>1</v>
      </c>
    </row>
    <row r="448" s="58" customFormat="true" ht="12.75" hidden="false" customHeight="false" outlineLevel="0" collapsed="false">
      <c r="A448" s="52" t="s">
        <v>37</v>
      </c>
      <c r="B448" s="53" t="n">
        <f aca="false">SUM(B447,B439)</f>
        <v>7137</v>
      </c>
      <c r="C448" s="81" t="e">
        <f aca="false">SUM(B448/#REF!)</f>
        <v>#REF!</v>
      </c>
      <c r="D448" s="53" t="n">
        <f aca="false">SUM(D446:D447,D445,D439)</f>
        <v>8073</v>
      </c>
      <c r="E448" s="53" t="n">
        <f aca="false">SUM(E439,E445,E446,E447)</f>
        <v>235</v>
      </c>
      <c r="F448" s="55" t="n">
        <f aca="false">SUM(F439,F445,F446:F447)</f>
        <v>7165</v>
      </c>
      <c r="G448" s="55" t="n">
        <f aca="false">SUM(G439,G445,G446:G447)</f>
        <v>7384</v>
      </c>
      <c r="H448" s="55" t="n">
        <f aca="false">SUM(H439,H445,H446:H447)</f>
        <v>7385</v>
      </c>
      <c r="I448" s="23" t="n">
        <f aca="false">SUM(H448/G448)</f>
        <v>1.00013542795233</v>
      </c>
    </row>
    <row r="449" customFormat="false" ht="12.75" hidden="false" customHeight="false" outlineLevel="0" collapsed="false">
      <c r="A449" s="51" t="s">
        <v>38</v>
      </c>
      <c r="B449" s="48" t="n">
        <v>74445</v>
      </c>
      <c r="C449" s="29" t="e">
        <f aca="false">SUM(B449/#REF!)</f>
        <v>#REF!</v>
      </c>
      <c r="D449" s="48" t="n">
        <v>77775</v>
      </c>
      <c r="E449" s="15" t="n">
        <v>480</v>
      </c>
      <c r="F449" s="48" t="n">
        <v>71061</v>
      </c>
      <c r="G449" s="48" t="n">
        <v>81004</v>
      </c>
      <c r="H449" s="48" t="n">
        <v>80796</v>
      </c>
      <c r="I449" s="21" t="n">
        <f aca="false">SUM(H449/G449)</f>
        <v>0.997432225569108</v>
      </c>
    </row>
    <row r="450" customFormat="false" ht="12.75" hidden="false" customHeight="false" outlineLevel="0" collapsed="false">
      <c r="A450" s="51" t="s">
        <v>39</v>
      </c>
      <c r="B450" s="48"/>
      <c r="C450" s="29"/>
      <c r="D450" s="48" t="n">
        <v>1021</v>
      </c>
      <c r="E450" s="15" t="n">
        <v>518</v>
      </c>
      <c r="F450" s="48"/>
      <c r="G450" s="15" t="n">
        <v>8742</v>
      </c>
      <c r="H450" s="15" t="n">
        <v>8743</v>
      </c>
      <c r="I450" s="21" t="n">
        <f aca="false">SUM(H450/G450)</f>
        <v>1.0001143902997</v>
      </c>
    </row>
    <row r="451" s="58" customFormat="true" ht="12.75" hidden="false" customHeight="false" outlineLevel="0" collapsed="false">
      <c r="A451" s="52" t="s">
        <v>71</v>
      </c>
      <c r="B451" s="53" t="n">
        <f aca="false">SUM(B439,B447,B449)</f>
        <v>81582</v>
      </c>
      <c r="C451" s="81" t="e">
        <f aca="false">SUM(B451/#REF!)</f>
        <v>#REF!</v>
      </c>
      <c r="D451" s="53" t="n">
        <f aca="false">SUM(D449:D450,D448)</f>
        <v>86869</v>
      </c>
      <c r="E451" s="53" t="n">
        <f aca="false">SUM(E448,E449,E450)</f>
        <v>1233</v>
      </c>
      <c r="F451" s="55" t="n">
        <f aca="false">SUM(F448:F450)</f>
        <v>78226</v>
      </c>
      <c r="G451" s="55" t="n">
        <f aca="false">SUM(G448:G450)</f>
        <v>97130</v>
      </c>
      <c r="H451" s="55" t="n">
        <f aca="false">SUM(H448:H450)</f>
        <v>96924</v>
      </c>
      <c r="I451" s="23" t="n">
        <f aca="false">SUM(H451/G451)</f>
        <v>0.997879131061464</v>
      </c>
    </row>
    <row r="452" s="58" customFormat="true" ht="12.75" hidden="false" customHeight="false" outlineLevel="0" collapsed="false">
      <c r="A452" s="28" t="s">
        <v>41</v>
      </c>
      <c r="B452" s="25"/>
      <c r="C452" s="25"/>
      <c r="D452" s="25"/>
      <c r="E452" s="25"/>
      <c r="F452" s="25"/>
      <c r="G452" s="61"/>
      <c r="H452" s="26"/>
      <c r="I452" s="23"/>
    </row>
    <row r="453" s="58" customFormat="true" ht="12.75" hidden="false" customHeight="false" outlineLevel="0" collapsed="false">
      <c r="A453" s="28" t="s">
        <v>42</v>
      </c>
      <c r="B453" s="25"/>
      <c r="C453" s="25"/>
      <c r="D453" s="25"/>
      <c r="E453" s="25"/>
      <c r="F453" s="26" t="n">
        <f aca="false">SUM(F451)</f>
        <v>78226</v>
      </c>
      <c r="G453" s="26" t="n">
        <f aca="false">SUM(G451)</f>
        <v>97130</v>
      </c>
      <c r="H453" s="26" t="n">
        <f aca="false">SUM(H451)</f>
        <v>96924</v>
      </c>
      <c r="I453" s="23" t="n">
        <f aca="false">SUM(H453/G453)</f>
        <v>0.997879131061464</v>
      </c>
    </row>
    <row r="454" customFormat="false" ht="12.75" hidden="false" customHeight="false" outlineLevel="0" collapsed="false">
      <c r="A454" s="52"/>
      <c r="B454" s="62"/>
      <c r="C454" s="29"/>
      <c r="D454" s="62"/>
      <c r="E454" s="15"/>
      <c r="F454" s="48"/>
      <c r="G454" s="15"/>
      <c r="H454" s="15"/>
      <c r="I454" s="21"/>
    </row>
    <row r="455" customFormat="false" ht="12.75" hidden="false" customHeight="false" outlineLevel="0" collapsed="false">
      <c r="A455" s="52" t="s">
        <v>43</v>
      </c>
      <c r="B455" s="48"/>
      <c r="C455" s="29"/>
      <c r="D455" s="48"/>
      <c r="E455" s="15"/>
      <c r="F455" s="48"/>
      <c r="G455" s="15"/>
      <c r="H455" s="15"/>
      <c r="I455" s="21"/>
    </row>
    <row r="456" customFormat="false" ht="12.75" hidden="false" customHeight="false" outlineLevel="0" collapsed="false">
      <c r="A456" s="51" t="s">
        <v>44</v>
      </c>
      <c r="B456" s="64" t="n">
        <v>50840</v>
      </c>
      <c r="C456" s="29" t="e">
        <f aca="false">SUM(B456/#REF!)</f>
        <v>#REF!</v>
      </c>
      <c r="D456" s="64" t="n">
        <v>53048</v>
      </c>
      <c r="E456" s="15" t="n">
        <v>460</v>
      </c>
      <c r="F456" s="48" t="n">
        <v>49579</v>
      </c>
      <c r="G456" s="48" t="n">
        <v>53409</v>
      </c>
      <c r="H456" s="48" t="n">
        <v>53201</v>
      </c>
      <c r="I456" s="21" t="n">
        <f aca="false">SUM(H456/G456)</f>
        <v>0.996105525286001</v>
      </c>
    </row>
    <row r="457" customFormat="false" ht="12.75" hidden="false" customHeight="false" outlineLevel="0" collapsed="false">
      <c r="A457" s="51" t="s">
        <v>45</v>
      </c>
      <c r="B457" s="64" t="n">
        <v>14913</v>
      </c>
      <c r="C457" s="29" t="e">
        <f aca="false">SUM(B457/#REF!)</f>
        <v>#REF!</v>
      </c>
      <c r="D457" s="64" t="n">
        <v>15569</v>
      </c>
      <c r="E457" s="15" t="n">
        <v>147</v>
      </c>
      <c r="F457" s="48" t="n">
        <v>14569</v>
      </c>
      <c r="G457" s="48" t="n">
        <v>15075</v>
      </c>
      <c r="H457" s="48" t="n">
        <v>15075</v>
      </c>
      <c r="I457" s="21" t="n">
        <f aca="false">SUM(H457/G457)</f>
        <v>1</v>
      </c>
    </row>
    <row r="458" s="58" customFormat="true" ht="12.75" hidden="false" customHeight="false" outlineLevel="0" collapsed="false">
      <c r="A458" s="65" t="s">
        <v>46</v>
      </c>
      <c r="B458" s="53" t="n">
        <f aca="false">SUM(B456:B457)</f>
        <v>65753</v>
      </c>
      <c r="C458" s="81" t="e">
        <f aca="false">SUM(B458/#REF!)</f>
        <v>#REF!</v>
      </c>
      <c r="D458" s="53" t="n">
        <f aca="false">SUM(D456:D457)</f>
        <v>68617</v>
      </c>
      <c r="E458" s="53" t="n">
        <f aca="false">SUM(E456:E457)</f>
        <v>607</v>
      </c>
      <c r="F458" s="55" t="n">
        <f aca="false">SUM(F456:F457)</f>
        <v>64148</v>
      </c>
      <c r="G458" s="55" t="n">
        <f aca="false">SUM(G456:G457)</f>
        <v>68484</v>
      </c>
      <c r="H458" s="55" t="n">
        <f aca="false">SUM(H456:H457)</f>
        <v>68276</v>
      </c>
      <c r="I458" s="23" t="n">
        <f aca="false">SUM(H458/G458)</f>
        <v>0.996962794229309</v>
      </c>
    </row>
    <row r="459" customFormat="false" ht="12.75" hidden="false" customHeight="false" outlineLevel="0" collapsed="false">
      <c r="A459" s="51" t="s">
        <v>47</v>
      </c>
      <c r="B459" s="66"/>
      <c r="C459" s="29"/>
      <c r="D459" s="66"/>
      <c r="E459" s="15"/>
      <c r="F459" s="48"/>
      <c r="G459" s="15"/>
      <c r="H459" s="15"/>
      <c r="I459" s="21"/>
    </row>
    <row r="460" customFormat="false" ht="12.75" hidden="false" customHeight="false" outlineLevel="0" collapsed="false">
      <c r="A460" s="51" t="s">
        <v>48</v>
      </c>
      <c r="B460" s="66" t="n">
        <v>15829</v>
      </c>
      <c r="C460" s="29" t="e">
        <f aca="false">SUM(B460/#REF!)</f>
        <v>#REF!</v>
      </c>
      <c r="D460" s="66" t="n">
        <v>16406</v>
      </c>
      <c r="E460" s="15" t="n">
        <v>573</v>
      </c>
      <c r="F460" s="68" t="n">
        <v>14078</v>
      </c>
      <c r="G460" s="48" t="n">
        <v>19504</v>
      </c>
      <c r="H460" s="48" t="n">
        <v>19505</v>
      </c>
      <c r="I460" s="21" t="n">
        <f aca="false">SUM(H460/G460)</f>
        <v>1.00005127153404</v>
      </c>
    </row>
    <row r="461" customFormat="false" ht="12.75" hidden="false" customHeight="false" outlineLevel="0" collapsed="false">
      <c r="A461" s="51" t="s">
        <v>49</v>
      </c>
      <c r="B461" s="66"/>
      <c r="C461" s="29"/>
      <c r="D461" s="66"/>
      <c r="E461" s="15"/>
      <c r="F461" s="48"/>
      <c r="G461" s="15"/>
      <c r="H461" s="15"/>
      <c r="I461" s="21"/>
    </row>
    <row r="462" customFormat="false" ht="12.75" hidden="false" customHeight="false" outlineLevel="0" collapsed="false">
      <c r="A462" s="51" t="s">
        <v>50</v>
      </c>
      <c r="B462" s="66"/>
      <c r="C462" s="29"/>
      <c r="D462" s="66"/>
      <c r="E462" s="38"/>
      <c r="F462" s="48"/>
      <c r="G462" s="15"/>
      <c r="H462" s="15"/>
      <c r="I462" s="21"/>
    </row>
    <row r="463" customFormat="false" ht="12.75" hidden="false" customHeight="false" outlineLevel="0" collapsed="false">
      <c r="A463" s="51" t="s">
        <v>51</v>
      </c>
      <c r="B463" s="48"/>
      <c r="C463" s="29"/>
      <c r="D463" s="48"/>
      <c r="E463" s="38"/>
      <c r="F463" s="48"/>
      <c r="G463" s="38"/>
      <c r="H463" s="38"/>
      <c r="I463" s="21"/>
    </row>
    <row r="464" s="58" customFormat="true" ht="12.75" hidden="false" customHeight="false" outlineLevel="0" collapsed="false">
      <c r="A464" s="65" t="s">
        <v>53</v>
      </c>
      <c r="B464" s="67" t="n">
        <f aca="false">SUM(B460:B463,B458)</f>
        <v>81582</v>
      </c>
      <c r="C464" s="81" t="e">
        <f aca="false">SUM(B464/#REF!)</f>
        <v>#REF!</v>
      </c>
      <c r="D464" s="67" t="n">
        <f aca="false">SUM(D460:D463,D458)</f>
        <v>85023</v>
      </c>
      <c r="E464" s="67" t="n">
        <f aca="false">SUM(E460:E463,E458)</f>
        <v>1180</v>
      </c>
      <c r="F464" s="55" t="n">
        <f aca="false">SUM(F458,F459:F463)</f>
        <v>78226</v>
      </c>
      <c r="G464" s="55" t="n">
        <f aca="false">SUM(G458,G459:G463)</f>
        <v>87988</v>
      </c>
      <c r="H464" s="55" t="n">
        <f aca="false">SUM(H458,H459:H463)</f>
        <v>87781</v>
      </c>
      <c r="I464" s="23" t="n">
        <f aca="false">SUM(H464/G464)</f>
        <v>0.997647406464518</v>
      </c>
    </row>
    <row r="465" customFormat="false" ht="12.75" hidden="false" customHeight="false" outlineLevel="0" collapsed="false">
      <c r="A465" s="51" t="s">
        <v>54</v>
      </c>
      <c r="B465" s="48"/>
      <c r="C465" s="29"/>
      <c r="D465" s="48" t="n">
        <v>1846</v>
      </c>
      <c r="E465" s="38" t="n">
        <v>53</v>
      </c>
      <c r="F465" s="48"/>
      <c r="G465" s="38" t="n">
        <v>2296</v>
      </c>
      <c r="H465" s="38" t="n">
        <v>2297</v>
      </c>
      <c r="I465" s="27" t="n">
        <f aca="false">SUM(H465/G465)</f>
        <v>1.00043554006969</v>
      </c>
    </row>
    <row r="466" customFormat="false" ht="12.75" hidden="false" customHeight="false" outlineLevel="0" collapsed="false">
      <c r="A466" s="51" t="s">
        <v>55</v>
      </c>
      <c r="B466" s="48"/>
      <c r="C466" s="29"/>
      <c r="D466" s="48"/>
      <c r="E466" s="38"/>
      <c r="F466" s="48"/>
      <c r="G466" s="38" t="n">
        <v>6846</v>
      </c>
      <c r="H466" s="38" t="n">
        <v>6846</v>
      </c>
      <c r="I466" s="27" t="n">
        <f aca="false">SUM(H466/G466)</f>
        <v>1</v>
      </c>
    </row>
    <row r="467" customFormat="false" ht="12.75" hidden="false" customHeight="false" outlineLevel="0" collapsed="false">
      <c r="A467" s="51" t="s">
        <v>56</v>
      </c>
      <c r="B467" s="48"/>
      <c r="C467" s="29"/>
      <c r="D467" s="48"/>
      <c r="E467" s="38"/>
      <c r="F467" s="48"/>
      <c r="G467" s="38"/>
      <c r="H467" s="38"/>
      <c r="I467" s="21"/>
    </row>
    <row r="468" customFormat="false" ht="12.75" hidden="false" customHeight="false" outlineLevel="0" collapsed="false">
      <c r="A468" s="51" t="s">
        <v>50</v>
      </c>
      <c r="B468" s="48"/>
      <c r="C468" s="29"/>
      <c r="D468" s="48"/>
      <c r="E468" s="38"/>
      <c r="F468" s="48"/>
      <c r="G468" s="38"/>
      <c r="H468" s="38"/>
      <c r="I468" s="21"/>
    </row>
    <row r="469" customFormat="false" ht="12.75" hidden="false" customHeight="false" outlineLevel="0" collapsed="false">
      <c r="A469" s="51" t="s">
        <v>57</v>
      </c>
      <c r="B469" s="48"/>
      <c r="C469" s="29"/>
      <c r="D469" s="48"/>
      <c r="E469" s="38"/>
      <c r="F469" s="48"/>
      <c r="G469" s="38"/>
      <c r="H469" s="38"/>
      <c r="I469" s="21"/>
    </row>
    <row r="470" s="58" customFormat="true" ht="12.75" hidden="false" customHeight="false" outlineLevel="0" collapsed="false">
      <c r="A470" s="65" t="s">
        <v>59</v>
      </c>
      <c r="B470" s="68" t="n">
        <f aca="false">SUM(B465:B469)</f>
        <v>0</v>
      </c>
      <c r="C470" s="81"/>
      <c r="D470" s="68" t="n">
        <f aca="false">SUM(D465:D469)</f>
        <v>1846</v>
      </c>
      <c r="E470" s="68" t="n">
        <f aca="false">SUM(E465:E469)</f>
        <v>53</v>
      </c>
      <c r="F470" s="55" t="n">
        <f aca="false">SUM(F465:F469)</f>
        <v>0</v>
      </c>
      <c r="G470" s="55" t="n">
        <f aca="false">SUM(G465:G469)</f>
        <v>9142</v>
      </c>
      <c r="H470" s="55" t="n">
        <f aca="false">SUM(H465:H469)</f>
        <v>9143</v>
      </c>
      <c r="I470" s="23" t="n">
        <f aca="false">SUM(H470/G470)</f>
        <v>1.00010938525487</v>
      </c>
    </row>
    <row r="471" s="58" customFormat="true" ht="12.75" hidden="false" customHeight="false" outlineLevel="0" collapsed="false">
      <c r="A471" s="65" t="s">
        <v>62</v>
      </c>
      <c r="B471" s="67" t="n">
        <f aca="false">SUM(B464,B470)</f>
        <v>81582</v>
      </c>
      <c r="C471" s="81" t="e">
        <f aca="false">SUM(B471/#REF!)</f>
        <v>#REF!</v>
      </c>
      <c r="D471" s="67" t="n">
        <f aca="false">SUM(D464,D470)</f>
        <v>86869</v>
      </c>
      <c r="E471" s="67" t="n">
        <f aca="false">SUM(E464,E470)</f>
        <v>1233</v>
      </c>
      <c r="F471" s="55" t="n">
        <f aca="false">SUM(F464,F470)</f>
        <v>78226</v>
      </c>
      <c r="G471" s="55" t="n">
        <f aca="false">SUM(G464,G470)</f>
        <v>97130</v>
      </c>
      <c r="H471" s="55" t="n">
        <f aca="false">SUM(H464,H470)</f>
        <v>96924</v>
      </c>
      <c r="I471" s="23" t="n">
        <f aca="false">SUM(H471/G471)</f>
        <v>0.997879131061464</v>
      </c>
    </row>
    <row r="472" s="58" customFormat="true" ht="12.75" hidden="false" customHeight="false" outlineLevel="0" collapsed="false">
      <c r="A472" s="28" t="s">
        <v>61</v>
      </c>
      <c r="B472" s="67"/>
      <c r="C472" s="81"/>
      <c r="D472" s="67"/>
      <c r="E472" s="67"/>
      <c r="F472" s="70"/>
      <c r="G472" s="55"/>
      <c r="H472" s="71"/>
      <c r="I472" s="23"/>
    </row>
    <row r="473" s="58" customFormat="true" ht="12.75" hidden="false" customHeight="false" outlineLevel="0" collapsed="false">
      <c r="A473" s="33" t="s">
        <v>62</v>
      </c>
      <c r="B473" s="67"/>
      <c r="C473" s="81"/>
      <c r="D473" s="67"/>
      <c r="E473" s="67"/>
      <c r="F473" s="70" t="n">
        <f aca="false">SUM(F471:F472)</f>
        <v>78226</v>
      </c>
      <c r="G473" s="70" t="n">
        <f aca="false">SUM(G471:G472)</f>
        <v>97130</v>
      </c>
      <c r="H473" s="70" t="n">
        <f aca="false">SUM(H471:H472)</f>
        <v>96924</v>
      </c>
      <c r="I473" s="23" t="n">
        <f aca="false">SUM(H473/G473)</f>
        <v>0.997879131061464</v>
      </c>
    </row>
    <row r="474" customFormat="false" ht="12.75" hidden="false" customHeight="false" outlineLevel="0" collapsed="false">
      <c r="A474" s="51" t="s">
        <v>63</v>
      </c>
      <c r="B474" s="66" t="n">
        <v>23</v>
      </c>
      <c r="C474" s="29" t="e">
        <f aca="false">SUM(B474/#REF!)</f>
        <v>#REF!</v>
      </c>
      <c r="D474" s="66" t="n">
        <v>23</v>
      </c>
      <c r="E474" s="38"/>
      <c r="F474" s="72" t="n">
        <v>23</v>
      </c>
      <c r="G474" s="73" t="n">
        <v>23</v>
      </c>
      <c r="H474" s="73" t="n">
        <v>24</v>
      </c>
      <c r="I474" s="35" t="n">
        <f aca="false">SUM(H474/G474)</f>
        <v>1.04347826086957</v>
      </c>
    </row>
    <row r="475" customFormat="false" ht="12.75" hidden="false" customHeight="false" outlineLevel="0" collapsed="false">
      <c r="A475" s="22" t="s">
        <v>64</v>
      </c>
      <c r="B475" s="94"/>
      <c r="C475" s="29"/>
      <c r="D475" s="94"/>
      <c r="E475" s="79"/>
      <c r="F475" s="48" t="n">
        <v>32222</v>
      </c>
      <c r="G475" s="66" t="n">
        <v>29959</v>
      </c>
      <c r="H475" s="38" t="n">
        <v>31013</v>
      </c>
      <c r="I475" s="35" t="n">
        <f aca="false">SUM(H475/G475)</f>
        <v>1.03518141459995</v>
      </c>
    </row>
    <row r="476" customFormat="false" ht="12.75" hidden="false" customHeight="false" outlineLevel="0" collapsed="false">
      <c r="A476" s="22" t="s">
        <v>65</v>
      </c>
      <c r="B476" s="94"/>
      <c r="C476" s="29"/>
      <c r="D476" s="94"/>
      <c r="E476" s="79"/>
      <c r="F476" s="15"/>
      <c r="G476" s="66" t="n">
        <v>3188</v>
      </c>
      <c r="H476" s="38" t="n">
        <v>3188</v>
      </c>
      <c r="I476" s="35" t="n">
        <f aca="false">SUM(H476/G476)</f>
        <v>1</v>
      </c>
    </row>
    <row r="477" customFormat="false" ht="12.75" hidden="false" customHeight="false" outlineLevel="0" collapsed="false">
      <c r="A477" s="22" t="s">
        <v>66</v>
      </c>
      <c r="C477" s="29"/>
      <c r="F477" s="66" t="n">
        <f aca="false">SUM(F449-F475)</f>
        <v>38839</v>
      </c>
      <c r="G477" s="66" t="n">
        <v>56599</v>
      </c>
      <c r="H477" s="38" t="n">
        <v>55338</v>
      </c>
      <c r="I477" s="35" t="n">
        <f aca="false">SUM(H477/G477)</f>
        <v>0.97772045442499</v>
      </c>
    </row>
    <row r="478" customFormat="false" ht="12.75" hidden="false" customHeight="false" outlineLevel="0" collapsed="false">
      <c r="C478" s="29"/>
    </row>
    <row r="479" customFormat="false" ht="12.75" hidden="false" customHeight="false" outlineLevel="0" collapsed="false">
      <c r="B479" s="85"/>
      <c r="C479" s="85"/>
    </row>
    <row r="480" customFormat="false" ht="12.75" hidden="false" customHeight="true" outlineLevel="0" collapsed="false">
      <c r="A480" s="46" t="s">
        <v>77</v>
      </c>
      <c r="B480" s="9" t="s">
        <v>4</v>
      </c>
      <c r="C480" s="10" t="s">
        <v>5</v>
      </c>
      <c r="D480" s="11" t="s">
        <v>6</v>
      </c>
      <c r="E480" s="11" t="s">
        <v>7</v>
      </c>
      <c r="F480" s="12" t="s">
        <v>8</v>
      </c>
      <c r="G480" s="13" t="s">
        <v>9</v>
      </c>
      <c r="H480" s="95" t="s">
        <v>10</v>
      </c>
      <c r="I480" s="80" t="s">
        <v>11</v>
      </c>
    </row>
    <row r="481" customFormat="false" ht="12.75" hidden="false" customHeight="false" outlineLevel="0" collapsed="false">
      <c r="A481" s="46"/>
      <c r="B481" s="9"/>
      <c r="C481" s="10"/>
      <c r="D481" s="11"/>
      <c r="E481" s="11"/>
      <c r="F481" s="12"/>
      <c r="G481" s="13"/>
      <c r="H481" s="95"/>
      <c r="I481" s="80"/>
    </row>
    <row r="482" customFormat="false" ht="12.75" hidden="false" customHeight="false" outlineLevel="0" collapsed="false">
      <c r="A482" s="47" t="s">
        <v>70</v>
      </c>
      <c r="B482" s="9"/>
      <c r="C482" s="10"/>
      <c r="D482" s="11"/>
      <c r="E482" s="11"/>
      <c r="F482" s="12"/>
      <c r="G482" s="13"/>
      <c r="H482" s="95"/>
      <c r="I482" s="80"/>
    </row>
    <row r="483" customFormat="false" ht="12.75" hidden="false" customHeight="false" outlineLevel="0" collapsed="false">
      <c r="A483" s="8" t="s">
        <v>12</v>
      </c>
      <c r="B483" s="38"/>
      <c r="C483" s="38"/>
      <c r="D483" s="15"/>
      <c r="E483" s="15"/>
      <c r="F483" s="15"/>
      <c r="G483" s="15"/>
      <c r="H483" s="15"/>
      <c r="I483" s="38"/>
    </row>
    <row r="484" customFormat="false" ht="12.75" hidden="false" customHeight="false" outlineLevel="0" collapsed="false">
      <c r="A484" s="18" t="s">
        <v>13</v>
      </c>
      <c r="B484" s="38"/>
      <c r="C484" s="38"/>
      <c r="D484" s="15"/>
      <c r="E484" s="15"/>
      <c r="F484" s="15"/>
      <c r="G484" s="15"/>
      <c r="H484" s="15"/>
      <c r="I484" s="21"/>
    </row>
    <row r="485" customFormat="false" ht="12.75" hidden="false" customHeight="false" outlineLevel="0" collapsed="false">
      <c r="A485" s="22" t="s">
        <v>14</v>
      </c>
      <c r="B485" s="38"/>
      <c r="C485" s="38"/>
      <c r="D485" s="15"/>
      <c r="E485" s="15"/>
      <c r="F485" s="15"/>
      <c r="G485" s="15"/>
      <c r="H485" s="15"/>
      <c r="I485" s="21"/>
    </row>
    <row r="486" customFormat="false" ht="12.75" hidden="false" customHeight="false" outlineLevel="0" collapsed="false">
      <c r="A486" s="22" t="s">
        <v>15</v>
      </c>
      <c r="B486" s="38"/>
      <c r="C486" s="38"/>
      <c r="D486" s="15"/>
      <c r="E486" s="15"/>
      <c r="F486" s="15"/>
      <c r="G486" s="15"/>
      <c r="H486" s="15"/>
      <c r="I486" s="21"/>
    </row>
    <row r="487" customFormat="false" ht="12.75" hidden="false" customHeight="false" outlineLevel="0" collapsed="false">
      <c r="A487" s="22" t="s">
        <v>16</v>
      </c>
      <c r="B487" s="38"/>
      <c r="C487" s="38"/>
      <c r="D487" s="15"/>
      <c r="E487" s="15"/>
      <c r="F487" s="48"/>
      <c r="G487" s="15"/>
      <c r="H487" s="15"/>
      <c r="I487" s="21"/>
    </row>
    <row r="488" customFormat="false" ht="12.75" hidden="false" customHeight="false" outlineLevel="0" collapsed="false">
      <c r="A488" s="22" t="s">
        <v>17</v>
      </c>
      <c r="B488" s="38"/>
      <c r="C488" s="38"/>
      <c r="D488" s="15"/>
      <c r="E488" s="15"/>
      <c r="F488" s="48"/>
      <c r="G488" s="15"/>
      <c r="H488" s="15"/>
      <c r="I488" s="21"/>
    </row>
    <row r="489" customFormat="false" ht="12.75" hidden="false" customHeight="false" outlineLevel="0" collapsed="false">
      <c r="A489" s="22" t="s">
        <v>18</v>
      </c>
      <c r="B489" s="38" t="n">
        <v>3789</v>
      </c>
      <c r="C489" s="96" t="e">
        <f aca="false">SUM(B489/#REF!)</f>
        <v>#REF!</v>
      </c>
      <c r="D489" s="38" t="n">
        <v>3789</v>
      </c>
      <c r="E489" s="15"/>
      <c r="F489" s="48" t="n">
        <v>3360</v>
      </c>
      <c r="G489" s="48" t="n">
        <v>3714</v>
      </c>
      <c r="H489" s="48" t="n">
        <v>3714</v>
      </c>
      <c r="I489" s="21" t="n">
        <f aca="false">SUM(H489/G489)</f>
        <v>1</v>
      </c>
    </row>
    <row r="490" customFormat="false" ht="12.75" hidden="false" customHeight="false" outlineLevel="0" collapsed="false">
      <c r="A490" s="22" t="s">
        <v>19</v>
      </c>
      <c r="B490" s="38" t="n">
        <v>926</v>
      </c>
      <c r="C490" s="96" t="e">
        <f aca="false">SUM(B490/#REF!)</f>
        <v>#REF!</v>
      </c>
      <c r="D490" s="38" t="n">
        <v>926</v>
      </c>
      <c r="E490" s="15"/>
      <c r="F490" s="48" t="n">
        <v>1435</v>
      </c>
      <c r="G490" s="48" t="n">
        <v>1623</v>
      </c>
      <c r="H490" s="48" t="n">
        <v>1623</v>
      </c>
      <c r="I490" s="21" t="n">
        <f aca="false">SUM(H490/G490)</f>
        <v>1</v>
      </c>
    </row>
    <row r="491" customFormat="false" ht="12.75" hidden="false" customHeight="false" outlineLevel="0" collapsed="false">
      <c r="A491" s="22" t="s">
        <v>20</v>
      </c>
      <c r="B491" s="38"/>
      <c r="C491" s="96"/>
      <c r="D491" s="38"/>
      <c r="E491" s="15"/>
      <c r="F491" s="48"/>
      <c r="G491" s="48"/>
      <c r="H491" s="48"/>
      <c r="I491" s="21"/>
    </row>
    <row r="492" customFormat="false" ht="12.75" hidden="false" customHeight="false" outlineLevel="0" collapsed="false">
      <c r="A492" s="22" t="s">
        <v>22</v>
      </c>
      <c r="B492" s="38"/>
      <c r="C492" s="96"/>
      <c r="D492" s="38"/>
      <c r="E492" s="15"/>
      <c r="F492" s="48"/>
      <c r="G492" s="48"/>
      <c r="H492" s="48"/>
      <c r="I492" s="21"/>
    </row>
    <row r="493" customFormat="false" ht="12.75" hidden="false" customHeight="false" outlineLevel="0" collapsed="false">
      <c r="A493" s="22" t="s">
        <v>23</v>
      </c>
      <c r="B493" s="38" t="n">
        <v>948</v>
      </c>
      <c r="C493" s="96" t="e">
        <f aca="false">SUM(B493/#REF!)</f>
        <v>#REF!</v>
      </c>
      <c r="D493" s="38" t="n">
        <v>948</v>
      </c>
      <c r="E493" s="15"/>
      <c r="F493" s="48" t="n">
        <v>959</v>
      </c>
      <c r="G493" s="48" t="n">
        <v>1153</v>
      </c>
      <c r="H493" s="48" t="n">
        <v>1153</v>
      </c>
      <c r="I493" s="21" t="n">
        <f aca="false">SUM(H493/G493)</f>
        <v>1</v>
      </c>
    </row>
    <row r="494" customFormat="false" ht="12.75" hidden="false" customHeight="false" outlineLevel="0" collapsed="false">
      <c r="A494" s="22" t="s">
        <v>24</v>
      </c>
      <c r="B494" s="38"/>
      <c r="C494" s="96"/>
      <c r="D494" s="38"/>
      <c r="E494" s="15"/>
      <c r="F494" s="48"/>
      <c r="G494" s="15"/>
      <c r="H494" s="48"/>
      <c r="I494" s="21"/>
    </row>
    <row r="495" customFormat="false" ht="12.75" hidden="false" customHeight="false" outlineLevel="0" collapsed="false">
      <c r="A495" s="22" t="s">
        <v>25</v>
      </c>
      <c r="B495" s="38"/>
      <c r="C495" s="96"/>
      <c r="D495" s="38"/>
      <c r="E495" s="15"/>
      <c r="F495" s="48"/>
      <c r="G495" s="15"/>
      <c r="H495" s="48"/>
      <c r="I495" s="21"/>
    </row>
    <row r="496" customFormat="false" ht="12.75" hidden="false" customHeight="false" outlineLevel="0" collapsed="false">
      <c r="A496" s="51" t="s">
        <v>26</v>
      </c>
      <c r="B496" s="66"/>
      <c r="C496" s="96"/>
      <c r="D496" s="66" t="n">
        <v>105</v>
      </c>
      <c r="E496" s="15"/>
      <c r="F496" s="48"/>
      <c r="G496" s="15"/>
      <c r="H496" s="48"/>
      <c r="I496" s="21"/>
    </row>
    <row r="497" customFormat="false" ht="12.75" hidden="false" customHeight="false" outlineLevel="0" collapsed="false">
      <c r="A497" s="51" t="s">
        <v>27</v>
      </c>
      <c r="B497" s="66"/>
      <c r="C497" s="96"/>
      <c r="D497" s="66"/>
      <c r="E497" s="15"/>
      <c r="F497" s="48"/>
      <c r="G497" s="15"/>
      <c r="H497" s="15"/>
      <c r="I497" s="21"/>
    </row>
    <row r="498" s="58" customFormat="true" ht="12.75" hidden="false" customHeight="false" outlineLevel="0" collapsed="false">
      <c r="A498" s="52" t="s">
        <v>28</v>
      </c>
      <c r="B498" s="53" t="n">
        <f aca="false">SUM(B484:B497)</f>
        <v>5663</v>
      </c>
      <c r="C498" s="97" t="e">
        <f aca="false">SUM(B498/#REF!)</f>
        <v>#REF!</v>
      </c>
      <c r="D498" s="53" t="n">
        <f aca="false">SUM(D484:D497)</f>
        <v>5768</v>
      </c>
      <c r="E498" s="60" t="n">
        <f aca="false">SUM(E496:E497)</f>
        <v>0</v>
      </c>
      <c r="F498" s="55" t="n">
        <f aca="false">SUM(F484:F497)</f>
        <v>5754</v>
      </c>
      <c r="G498" s="55" t="n">
        <f aca="false">SUM(G484:G497)</f>
        <v>6490</v>
      </c>
      <c r="H498" s="55" t="n">
        <f aca="false">SUM(H484:H497)</f>
        <v>6490</v>
      </c>
      <c r="I498" s="23" t="n">
        <f aca="false">SUM(H498/G498)</f>
        <v>1</v>
      </c>
    </row>
    <row r="499" customFormat="false" ht="12.75" hidden="false" customHeight="false" outlineLevel="0" collapsed="false">
      <c r="A499" s="22" t="s">
        <v>29</v>
      </c>
      <c r="B499" s="38"/>
      <c r="C499" s="96"/>
      <c r="D499" s="38"/>
      <c r="E499" s="15"/>
      <c r="F499" s="48"/>
      <c r="G499" s="15"/>
      <c r="H499" s="15"/>
      <c r="I499" s="21"/>
    </row>
    <row r="500" customFormat="false" ht="12.75" hidden="false" customHeight="false" outlineLevel="0" collapsed="false">
      <c r="A500" s="22" t="s">
        <v>30</v>
      </c>
      <c r="B500" s="38"/>
      <c r="C500" s="96"/>
      <c r="D500" s="38"/>
      <c r="E500" s="15"/>
      <c r="F500" s="48"/>
      <c r="G500" s="15"/>
      <c r="H500" s="15"/>
      <c r="I500" s="21"/>
    </row>
    <row r="501" customFormat="false" ht="12.75" hidden="false" customHeight="false" outlineLevel="0" collapsed="false">
      <c r="A501" s="22" t="s">
        <v>31</v>
      </c>
      <c r="B501" s="38"/>
      <c r="C501" s="96"/>
      <c r="D501" s="38"/>
      <c r="E501" s="15"/>
      <c r="F501" s="48"/>
      <c r="G501" s="15"/>
      <c r="H501" s="15"/>
      <c r="I501" s="21"/>
    </row>
    <row r="502" customFormat="false" ht="12.75" hidden="false" customHeight="false" outlineLevel="0" collapsed="false">
      <c r="A502" s="22" t="s">
        <v>32</v>
      </c>
      <c r="B502" s="38"/>
      <c r="C502" s="96"/>
      <c r="D502" s="38"/>
      <c r="E502" s="15"/>
      <c r="F502" s="48"/>
      <c r="G502" s="15"/>
      <c r="H502" s="15"/>
      <c r="I502" s="21"/>
    </row>
    <row r="503" customFormat="false" ht="12.75" hidden="false" customHeight="false" outlineLevel="0" collapsed="false">
      <c r="A503" s="22" t="s">
        <v>33</v>
      </c>
      <c r="B503" s="38"/>
      <c r="C503" s="96"/>
      <c r="D503" s="38"/>
      <c r="E503" s="15"/>
      <c r="F503" s="48"/>
      <c r="G503" s="15"/>
      <c r="H503" s="15"/>
      <c r="I503" s="21"/>
    </row>
    <row r="504" s="58" customFormat="true" ht="12.75" hidden="false" customHeight="false" outlineLevel="0" collapsed="false">
      <c r="A504" s="52" t="s">
        <v>34</v>
      </c>
      <c r="B504" s="53" t="n">
        <f aca="false">SUM(B499:B503)</f>
        <v>0</v>
      </c>
      <c r="C504" s="98"/>
      <c r="D504" s="53" t="n">
        <f aca="false">SUM(D499:D503)</f>
        <v>0</v>
      </c>
      <c r="E504" s="60"/>
      <c r="F504" s="55" t="n">
        <f aca="false">SUM(F499:F503)</f>
        <v>0</v>
      </c>
      <c r="G504" s="15"/>
      <c r="H504" s="15"/>
      <c r="I504" s="21"/>
    </row>
    <row r="505" s="58" customFormat="true" ht="12.75" hidden="false" customHeight="false" outlineLevel="0" collapsed="false">
      <c r="A505" s="24" t="s">
        <v>35</v>
      </c>
      <c r="B505" s="83"/>
      <c r="C505" s="98"/>
      <c r="D505" s="83"/>
      <c r="E505" s="60"/>
      <c r="F505" s="55"/>
      <c r="G505" s="15"/>
      <c r="H505" s="15"/>
      <c r="I505" s="21"/>
    </row>
    <row r="506" s="58" customFormat="true" ht="12.75" hidden="false" customHeight="false" outlineLevel="0" collapsed="false">
      <c r="A506" s="24" t="s">
        <v>36</v>
      </c>
      <c r="B506" s="99"/>
      <c r="C506" s="97" t="e">
        <f aca="false">SUM(B506/#REF!)</f>
        <v>#REF!</v>
      </c>
      <c r="D506" s="99" t="n">
        <v>3484</v>
      </c>
      <c r="E506" s="60"/>
      <c r="F506" s="55"/>
      <c r="G506" s="48" t="n">
        <v>1495</v>
      </c>
      <c r="H506" s="15" t="n">
        <v>1495</v>
      </c>
      <c r="I506" s="21" t="n">
        <f aca="false">SUM(H506/G506)</f>
        <v>1</v>
      </c>
    </row>
    <row r="507" customFormat="false" ht="12.75" hidden="false" customHeight="false" outlineLevel="0" collapsed="false">
      <c r="A507" s="52" t="s">
        <v>37</v>
      </c>
      <c r="B507" s="53" t="n">
        <f aca="false">SUM(B506,B498)</f>
        <v>5663</v>
      </c>
      <c r="C507" s="97" t="e">
        <f aca="false">SUM(B507/#REF!)</f>
        <v>#REF!</v>
      </c>
      <c r="D507" s="53" t="n">
        <f aca="false">SUM(D506,D498)</f>
        <v>9252</v>
      </c>
      <c r="E507" s="53" t="n">
        <f aca="false">SUM(E506,E498)</f>
        <v>0</v>
      </c>
      <c r="F507" s="55" t="n">
        <f aca="false">SUM(F498,F504,F505:F506)</f>
        <v>5754</v>
      </c>
      <c r="G507" s="55" t="n">
        <f aca="false">SUM(G498,G504,G505:G506)</f>
        <v>7985</v>
      </c>
      <c r="H507" s="55" t="n">
        <f aca="false">SUM(H498,H504,H505:H506)</f>
        <v>7985</v>
      </c>
      <c r="I507" s="23" t="n">
        <f aca="false">SUM(H507/G507)</f>
        <v>1</v>
      </c>
    </row>
    <row r="508" customFormat="false" ht="12.75" hidden="false" customHeight="false" outlineLevel="0" collapsed="false">
      <c r="A508" s="51" t="s">
        <v>38</v>
      </c>
      <c r="B508" s="66" t="n">
        <v>101525</v>
      </c>
      <c r="C508" s="96" t="e">
        <f aca="false">SUM(B508/#REF!)</f>
        <v>#REF!</v>
      </c>
      <c r="D508" s="66" t="n">
        <v>104417</v>
      </c>
      <c r="E508" s="15" t="n">
        <v>-764</v>
      </c>
      <c r="F508" s="48" t="n">
        <v>39985</v>
      </c>
      <c r="G508" s="48" t="n">
        <v>40936</v>
      </c>
      <c r="H508" s="48" t="n">
        <v>40447</v>
      </c>
      <c r="I508" s="21" t="n">
        <f aca="false">SUM(H508/G508)</f>
        <v>0.988054524135236</v>
      </c>
    </row>
    <row r="509" customFormat="false" ht="12.75" hidden="false" customHeight="false" outlineLevel="0" collapsed="false">
      <c r="A509" s="51" t="s">
        <v>39</v>
      </c>
      <c r="B509" s="66"/>
      <c r="C509" s="96"/>
      <c r="D509" s="66"/>
      <c r="E509" s="15" t="n">
        <v>1649</v>
      </c>
      <c r="F509" s="48"/>
      <c r="G509" s="15" t="n">
        <v>671</v>
      </c>
      <c r="H509" s="15" t="n">
        <v>671</v>
      </c>
      <c r="I509" s="21" t="n">
        <f aca="false">SUM(H509/G509)</f>
        <v>1</v>
      </c>
    </row>
    <row r="510" s="58" customFormat="true" ht="12.75" hidden="false" customHeight="false" outlineLevel="0" collapsed="false">
      <c r="A510" s="52" t="s">
        <v>71</v>
      </c>
      <c r="B510" s="53" t="n">
        <f aca="false">SUM(B508:B509,B507)</f>
        <v>107188</v>
      </c>
      <c r="C510" s="97" t="e">
        <f aca="false">SUM(B510/#REF!)</f>
        <v>#REF!</v>
      </c>
      <c r="D510" s="53" t="n">
        <f aca="false">SUM(D507:D508)</f>
        <v>113669</v>
      </c>
      <c r="E510" s="53" t="n">
        <f aca="false">SUM(E508:E509)</f>
        <v>885</v>
      </c>
      <c r="F510" s="55" t="n">
        <f aca="false">SUM(F507:F509)</f>
        <v>45739</v>
      </c>
      <c r="G510" s="55" t="n">
        <f aca="false">SUM(G507:G509)</f>
        <v>49592</v>
      </c>
      <c r="H510" s="55" t="n">
        <f aca="false">SUM(H507:H509)</f>
        <v>49103</v>
      </c>
      <c r="I510" s="23" t="n">
        <f aca="false">SUM(H510/G510)</f>
        <v>0.990139538635264</v>
      </c>
    </row>
    <row r="511" s="58" customFormat="true" ht="12.75" hidden="false" customHeight="false" outlineLevel="0" collapsed="false">
      <c r="A511" s="28" t="s">
        <v>41</v>
      </c>
      <c r="B511" s="25"/>
      <c r="C511" s="25"/>
      <c r="D511" s="25"/>
      <c r="E511" s="25"/>
      <c r="F511" s="25"/>
      <c r="G511" s="61"/>
      <c r="H511" s="26"/>
      <c r="I511" s="23"/>
    </row>
    <row r="512" s="58" customFormat="true" ht="12.75" hidden="false" customHeight="false" outlineLevel="0" collapsed="false">
      <c r="A512" s="28" t="s">
        <v>42</v>
      </c>
      <c r="B512" s="25"/>
      <c r="C512" s="25"/>
      <c r="D512" s="25"/>
      <c r="E512" s="25"/>
      <c r="F512" s="26" t="n">
        <f aca="false">SUM(F510)</f>
        <v>45739</v>
      </c>
      <c r="G512" s="26" t="n">
        <f aca="false">SUM(G510)</f>
        <v>49592</v>
      </c>
      <c r="H512" s="26" t="n">
        <f aca="false">SUM(H510)</f>
        <v>49103</v>
      </c>
      <c r="I512" s="23" t="n">
        <f aca="false">SUM(H512/G512)</f>
        <v>0.990139538635264</v>
      </c>
    </row>
    <row r="513" customFormat="false" ht="12.75" hidden="false" customHeight="false" outlineLevel="0" collapsed="false">
      <c r="A513" s="52"/>
      <c r="B513" s="66"/>
      <c r="C513" s="96"/>
      <c r="D513" s="66"/>
      <c r="E513" s="15"/>
      <c r="F513" s="48"/>
      <c r="G513" s="15"/>
      <c r="H513" s="15"/>
      <c r="I513" s="21"/>
    </row>
    <row r="514" customFormat="false" ht="12.75" hidden="false" customHeight="false" outlineLevel="0" collapsed="false">
      <c r="A514" s="52" t="s">
        <v>43</v>
      </c>
      <c r="B514" s="66"/>
      <c r="C514" s="96"/>
      <c r="D514" s="66"/>
      <c r="E514" s="15"/>
      <c r="F514" s="48"/>
      <c r="G514" s="15"/>
      <c r="H514" s="15"/>
      <c r="I514" s="21"/>
    </row>
    <row r="515" customFormat="false" ht="12.75" hidden="false" customHeight="false" outlineLevel="0" collapsed="false">
      <c r="A515" s="51" t="s">
        <v>44</v>
      </c>
      <c r="B515" s="66" t="n">
        <v>50171</v>
      </c>
      <c r="C515" s="96" t="e">
        <f aca="false">SUM(B515/#REF!)</f>
        <v>#REF!</v>
      </c>
      <c r="D515" s="66" t="n">
        <v>52339</v>
      </c>
      <c r="E515" s="15" t="n">
        <v>500</v>
      </c>
      <c r="F515" s="48" t="n">
        <v>31011</v>
      </c>
      <c r="G515" s="48" t="n">
        <v>33718</v>
      </c>
      <c r="H515" s="48" t="n">
        <v>34088</v>
      </c>
      <c r="I515" s="21" t="n">
        <f aca="false">SUM(H515/G515)</f>
        <v>1.01097336734089</v>
      </c>
    </row>
    <row r="516" customFormat="false" ht="12.75" hidden="false" customHeight="false" outlineLevel="0" collapsed="false">
      <c r="A516" s="51" t="s">
        <v>45</v>
      </c>
      <c r="B516" s="66" t="n">
        <v>14687</v>
      </c>
      <c r="C516" s="96" t="e">
        <f aca="false">SUM(B516/#REF!)</f>
        <v>#REF!</v>
      </c>
      <c r="D516" s="66" t="n">
        <v>15341</v>
      </c>
      <c r="E516" s="15" t="n">
        <v>160</v>
      </c>
      <c r="F516" s="48" t="n">
        <v>9193</v>
      </c>
      <c r="G516" s="48" t="n">
        <v>9397</v>
      </c>
      <c r="H516" s="48" t="n">
        <v>9324</v>
      </c>
      <c r="I516" s="21" t="n">
        <f aca="false">SUM(H516/G516)</f>
        <v>0.992231563264872</v>
      </c>
    </row>
    <row r="517" s="58" customFormat="true" ht="12.75" hidden="false" customHeight="false" outlineLevel="0" collapsed="false">
      <c r="A517" s="65" t="s">
        <v>46</v>
      </c>
      <c r="B517" s="53" t="n">
        <f aca="false">SUM(B515:B516)</f>
        <v>64858</v>
      </c>
      <c r="C517" s="97" t="e">
        <f aca="false">SUM(B517/#REF!)</f>
        <v>#REF!</v>
      </c>
      <c r="D517" s="53" t="n">
        <f aca="false">SUM(D515:D516)</f>
        <v>67680</v>
      </c>
      <c r="E517" s="53" t="n">
        <f aca="false">SUM(E515:E516)</f>
        <v>660</v>
      </c>
      <c r="F517" s="55" t="n">
        <f aca="false">SUM(F515:F516)</f>
        <v>40204</v>
      </c>
      <c r="G517" s="55" t="n">
        <f aca="false">SUM(G515:G516)</f>
        <v>43115</v>
      </c>
      <c r="H517" s="55" t="n">
        <f aca="false">SUM(H515:H516)</f>
        <v>43412</v>
      </c>
      <c r="I517" s="23" t="n">
        <f aca="false">SUM(H517/G517)</f>
        <v>1.00688855386756</v>
      </c>
    </row>
    <row r="518" customFormat="false" ht="12.75" hidden="false" customHeight="false" outlineLevel="0" collapsed="false">
      <c r="A518" s="51" t="s">
        <v>47</v>
      </c>
      <c r="B518" s="66"/>
      <c r="C518" s="96"/>
      <c r="D518" s="66"/>
      <c r="E518" s="15"/>
      <c r="F518" s="48"/>
      <c r="G518" s="48"/>
      <c r="H518" s="15"/>
      <c r="I518" s="21"/>
    </row>
    <row r="519" customFormat="false" ht="12.75" hidden="false" customHeight="false" outlineLevel="0" collapsed="false">
      <c r="A519" s="51" t="s">
        <v>48</v>
      </c>
      <c r="B519" s="66" t="n">
        <v>42330</v>
      </c>
      <c r="C519" s="96" t="e">
        <f aca="false">SUM(B519/#REF!)</f>
        <v>#REF!</v>
      </c>
      <c r="D519" s="66" t="n">
        <v>45211</v>
      </c>
      <c r="E519" s="15" t="n">
        <v>-646</v>
      </c>
      <c r="F519" s="68" t="n">
        <v>5535</v>
      </c>
      <c r="G519" s="48" t="n">
        <v>5806</v>
      </c>
      <c r="H519" s="48" t="n">
        <v>5020</v>
      </c>
      <c r="I519" s="21" t="n">
        <f aca="false">SUM(H519/G519)</f>
        <v>0.864622803995866</v>
      </c>
    </row>
    <row r="520" customFormat="false" ht="12.75" hidden="false" customHeight="false" outlineLevel="0" collapsed="false">
      <c r="A520" s="51" t="s">
        <v>49</v>
      </c>
      <c r="B520" s="66"/>
      <c r="C520" s="96"/>
      <c r="D520" s="66"/>
      <c r="E520" s="15"/>
      <c r="F520" s="48"/>
      <c r="G520" s="15"/>
      <c r="H520" s="15"/>
      <c r="I520" s="21"/>
    </row>
    <row r="521" customFormat="false" ht="12.75" hidden="false" customHeight="false" outlineLevel="0" collapsed="false">
      <c r="A521" s="51" t="s">
        <v>50</v>
      </c>
      <c r="B521" s="66"/>
      <c r="C521" s="96"/>
      <c r="D521" s="66"/>
      <c r="E521" s="38"/>
      <c r="F521" s="48"/>
      <c r="G521" s="15"/>
      <c r="H521" s="15"/>
      <c r="I521" s="21"/>
    </row>
    <row r="522" customFormat="false" ht="12.75" hidden="false" customHeight="false" outlineLevel="0" collapsed="false">
      <c r="A522" s="51" t="s">
        <v>51</v>
      </c>
      <c r="B522" s="66"/>
      <c r="C522" s="96"/>
      <c r="D522" s="66"/>
      <c r="E522" s="38"/>
      <c r="F522" s="48"/>
      <c r="G522" s="38"/>
      <c r="H522" s="38"/>
      <c r="I522" s="21"/>
    </row>
    <row r="523" s="58" customFormat="true" ht="12.75" hidden="false" customHeight="false" outlineLevel="0" collapsed="false">
      <c r="A523" s="65" t="s">
        <v>53</v>
      </c>
      <c r="B523" s="67" t="n">
        <f aca="false">SUM(B519:B522,B517)</f>
        <v>107188</v>
      </c>
      <c r="C523" s="97" t="e">
        <f aca="false">SUM(B523/#REF!)</f>
        <v>#REF!</v>
      </c>
      <c r="D523" s="67" t="n">
        <f aca="false">SUM(D519:D522,D517)</f>
        <v>112891</v>
      </c>
      <c r="E523" s="67" t="n">
        <f aca="false">SUM(E519:E522,E517)</f>
        <v>14</v>
      </c>
      <c r="F523" s="55" t="n">
        <f aca="false">SUM(F517,F518:F522)</f>
        <v>45739</v>
      </c>
      <c r="G523" s="55" t="n">
        <f aca="false">SUM(G517,G518:G522)</f>
        <v>48921</v>
      </c>
      <c r="H523" s="55" t="n">
        <f aca="false">SUM(H517,H518:H522)</f>
        <v>48432</v>
      </c>
      <c r="I523" s="23" t="n">
        <f aca="false">SUM(H523/G523)</f>
        <v>0.990004292635065</v>
      </c>
    </row>
    <row r="524" customFormat="false" ht="12.75" hidden="false" customHeight="false" outlineLevel="0" collapsed="false">
      <c r="A524" s="51" t="s">
        <v>54</v>
      </c>
      <c r="B524" s="66"/>
      <c r="C524" s="96"/>
      <c r="D524" s="66" t="n">
        <v>778</v>
      </c>
      <c r="E524" s="38" t="n">
        <v>871</v>
      </c>
      <c r="F524" s="48"/>
      <c r="G524" s="38" t="n">
        <v>671</v>
      </c>
      <c r="H524" s="38" t="n">
        <v>671</v>
      </c>
      <c r="I524" s="27" t="n">
        <f aca="false">SUM(H524/G524)</f>
        <v>1</v>
      </c>
    </row>
    <row r="525" customFormat="false" ht="12.75" hidden="false" customHeight="false" outlineLevel="0" collapsed="false">
      <c r="A525" s="51" t="s">
        <v>55</v>
      </c>
      <c r="B525" s="66"/>
      <c r="C525" s="96"/>
      <c r="D525" s="66"/>
      <c r="E525" s="38"/>
      <c r="F525" s="48"/>
      <c r="G525" s="38"/>
      <c r="H525" s="38"/>
      <c r="I525" s="21"/>
    </row>
    <row r="526" customFormat="false" ht="12.75" hidden="false" customHeight="false" outlineLevel="0" collapsed="false">
      <c r="A526" s="51" t="s">
        <v>56</v>
      </c>
      <c r="B526" s="66"/>
      <c r="C526" s="96"/>
      <c r="D526" s="66"/>
      <c r="E526" s="38"/>
      <c r="F526" s="48"/>
      <c r="G526" s="38"/>
      <c r="H526" s="38"/>
      <c r="I526" s="21"/>
    </row>
    <row r="527" customFormat="false" ht="12.75" hidden="false" customHeight="false" outlineLevel="0" collapsed="false">
      <c r="A527" s="51" t="s">
        <v>50</v>
      </c>
      <c r="B527" s="66"/>
      <c r="C527" s="96"/>
      <c r="D527" s="66"/>
      <c r="E527" s="38"/>
      <c r="F527" s="48"/>
      <c r="G527" s="38"/>
      <c r="H527" s="38"/>
      <c r="I527" s="21"/>
    </row>
    <row r="528" customFormat="false" ht="12.75" hidden="false" customHeight="false" outlineLevel="0" collapsed="false">
      <c r="A528" s="51" t="s">
        <v>57</v>
      </c>
      <c r="B528" s="66"/>
      <c r="C528" s="96"/>
      <c r="D528" s="66"/>
      <c r="E528" s="38"/>
      <c r="F528" s="48"/>
      <c r="G528" s="38"/>
      <c r="H528" s="38"/>
      <c r="I528" s="21"/>
    </row>
    <row r="529" s="58" customFormat="true" ht="12.75" hidden="false" customHeight="false" outlineLevel="0" collapsed="false">
      <c r="A529" s="65" t="s">
        <v>59</v>
      </c>
      <c r="B529" s="67" t="n">
        <f aca="false">SUM(B524:B528)</f>
        <v>0</v>
      </c>
      <c r="C529" s="98"/>
      <c r="D529" s="67" t="n">
        <f aca="false">SUM(D524:D528)</f>
        <v>778</v>
      </c>
      <c r="E529" s="83" t="n">
        <f aca="false">SUM(E524:E528)</f>
        <v>871</v>
      </c>
      <c r="F529" s="55" t="n">
        <f aca="false">SUM(F524:F528)</f>
        <v>0</v>
      </c>
      <c r="G529" s="55" t="n">
        <f aca="false">SUM(G524:G528)</f>
        <v>671</v>
      </c>
      <c r="H529" s="55" t="n">
        <f aca="false">SUM(H524:H528)</f>
        <v>671</v>
      </c>
      <c r="I529" s="23" t="n">
        <f aca="false">SUM(H529/G529)</f>
        <v>1</v>
      </c>
    </row>
    <row r="530" s="58" customFormat="true" ht="12.75" hidden="false" customHeight="false" outlineLevel="0" collapsed="false">
      <c r="A530" s="65" t="s">
        <v>62</v>
      </c>
      <c r="B530" s="67" t="n">
        <f aca="false">SUM(B523,B529)</f>
        <v>107188</v>
      </c>
      <c r="C530" s="97" t="e">
        <f aca="false">SUM(B530/#REF!)</f>
        <v>#REF!</v>
      </c>
      <c r="D530" s="67" t="n">
        <f aca="false">SUM(D523,D529)</f>
        <v>113669</v>
      </c>
      <c r="E530" s="67" t="n">
        <f aca="false">SUM(E523,E529)</f>
        <v>885</v>
      </c>
      <c r="F530" s="55" t="n">
        <f aca="false">SUM(F523,F529)</f>
        <v>45739</v>
      </c>
      <c r="G530" s="55" t="n">
        <f aca="false">SUM(G523,G529)</f>
        <v>49592</v>
      </c>
      <c r="H530" s="55" t="n">
        <f aca="false">SUM(H523,H529)</f>
        <v>49103</v>
      </c>
      <c r="I530" s="23" t="n">
        <f aca="false">SUM(H530/G530)</f>
        <v>0.990139538635264</v>
      </c>
    </row>
    <row r="531" s="58" customFormat="true" ht="12.75" hidden="false" customHeight="false" outlineLevel="0" collapsed="false">
      <c r="A531" s="28" t="s">
        <v>61</v>
      </c>
      <c r="B531" s="67"/>
      <c r="C531" s="97"/>
      <c r="D531" s="67"/>
      <c r="E531" s="67"/>
      <c r="F531" s="70"/>
      <c r="G531" s="55"/>
      <c r="H531" s="71"/>
      <c r="I531" s="23"/>
    </row>
    <row r="532" s="58" customFormat="true" ht="12.75" hidden="false" customHeight="false" outlineLevel="0" collapsed="false">
      <c r="A532" s="33" t="s">
        <v>62</v>
      </c>
      <c r="B532" s="67"/>
      <c r="C532" s="97"/>
      <c r="D532" s="67"/>
      <c r="E532" s="67"/>
      <c r="F532" s="70" t="n">
        <f aca="false">SUM(F530:F531)</f>
        <v>45739</v>
      </c>
      <c r="G532" s="70" t="n">
        <f aca="false">SUM(G530:G531)</f>
        <v>49592</v>
      </c>
      <c r="H532" s="70" t="n">
        <f aca="false">SUM(H530:H531)</f>
        <v>49103</v>
      </c>
      <c r="I532" s="23" t="n">
        <f aca="false">SUM(H532/G532)</f>
        <v>0.990139538635264</v>
      </c>
    </row>
    <row r="533" customFormat="false" ht="12.75" hidden="false" customHeight="false" outlineLevel="0" collapsed="false">
      <c r="A533" s="51" t="s">
        <v>63</v>
      </c>
      <c r="B533" s="66" t="n">
        <v>24.5</v>
      </c>
      <c r="C533" s="96" t="e">
        <f aca="false">SUM(B533/#REF!)</f>
        <v>#REF!</v>
      </c>
      <c r="D533" s="100" t="n">
        <v>24.5</v>
      </c>
      <c r="E533" s="38"/>
      <c r="F533" s="72" t="n">
        <v>13</v>
      </c>
      <c r="G533" s="73" t="n">
        <v>13</v>
      </c>
      <c r="H533" s="73" t="n">
        <v>13</v>
      </c>
      <c r="I533" s="35" t="n">
        <f aca="false">SUM(H533/G533)</f>
        <v>1</v>
      </c>
    </row>
    <row r="534" customFormat="false" ht="12.75" hidden="false" customHeight="false" outlineLevel="0" collapsed="false">
      <c r="A534" s="22" t="s">
        <v>64</v>
      </c>
      <c r="B534" s="94"/>
      <c r="C534" s="101"/>
      <c r="D534" s="102"/>
      <c r="E534" s="79"/>
      <c r="F534" s="48" t="n">
        <v>20950</v>
      </c>
      <c r="G534" s="66" t="n">
        <v>20950</v>
      </c>
      <c r="H534" s="38" t="n">
        <v>21795</v>
      </c>
      <c r="I534" s="35" t="n">
        <f aca="false">SUM(H534/G534)</f>
        <v>1.04033412887828</v>
      </c>
    </row>
    <row r="535" customFormat="false" ht="12.75" hidden="false" customHeight="false" outlineLevel="0" collapsed="false">
      <c r="A535" s="22" t="s">
        <v>65</v>
      </c>
      <c r="B535" s="94"/>
      <c r="C535" s="101"/>
      <c r="D535" s="102"/>
      <c r="E535" s="79"/>
      <c r="F535" s="15"/>
      <c r="G535" s="38" t="n">
        <v>2416</v>
      </c>
      <c r="H535" s="38" t="n">
        <v>2416</v>
      </c>
      <c r="I535" s="35" t="n">
        <f aca="false">SUM(H535/G535)</f>
        <v>1</v>
      </c>
    </row>
    <row r="536" customFormat="false" ht="12.75" hidden="false" customHeight="false" outlineLevel="0" collapsed="false">
      <c r="A536" s="22" t="s">
        <v>66</v>
      </c>
      <c r="F536" s="66" t="n">
        <f aca="false">SUM(F508-F534)</f>
        <v>19035</v>
      </c>
      <c r="G536" s="66" t="n">
        <v>18241</v>
      </c>
      <c r="H536" s="38" t="n">
        <v>16907</v>
      </c>
      <c r="I536" s="35" t="n">
        <f aca="false">SUM(H536/G536)</f>
        <v>0.926868044515103</v>
      </c>
    </row>
    <row r="537" customFormat="false" ht="12.75" hidden="false" customHeight="false" outlineLevel="0" collapsed="false">
      <c r="B537" s="85"/>
      <c r="C537" s="85"/>
    </row>
    <row r="538" customFormat="false" ht="12.75" hidden="false" customHeight="true" outlineLevel="0" collapsed="false">
      <c r="A538" s="46" t="s">
        <v>78</v>
      </c>
      <c r="B538" s="9" t="s">
        <v>4</v>
      </c>
      <c r="C538" s="10" t="s">
        <v>5</v>
      </c>
      <c r="D538" s="11" t="s">
        <v>6</v>
      </c>
      <c r="E538" s="11" t="s">
        <v>7</v>
      </c>
      <c r="F538" s="12" t="s">
        <v>8</v>
      </c>
      <c r="G538" s="13" t="s">
        <v>9</v>
      </c>
      <c r="H538" s="95" t="s">
        <v>10</v>
      </c>
      <c r="I538" s="80" t="s">
        <v>11</v>
      </c>
    </row>
    <row r="539" customFormat="false" ht="12.75" hidden="false" customHeight="false" outlineLevel="0" collapsed="false">
      <c r="A539" s="46"/>
      <c r="B539" s="9"/>
      <c r="C539" s="10"/>
      <c r="D539" s="11"/>
      <c r="E539" s="11"/>
      <c r="F539" s="12"/>
      <c r="G539" s="13"/>
      <c r="H539" s="95"/>
      <c r="I539" s="80"/>
    </row>
    <row r="540" customFormat="false" ht="12.75" hidden="false" customHeight="false" outlineLevel="0" collapsed="false">
      <c r="A540" s="47" t="s">
        <v>70</v>
      </c>
      <c r="B540" s="9"/>
      <c r="C540" s="10"/>
      <c r="D540" s="11"/>
      <c r="E540" s="11"/>
      <c r="F540" s="12"/>
      <c r="G540" s="13"/>
      <c r="H540" s="95"/>
      <c r="I540" s="80"/>
    </row>
    <row r="541" customFormat="false" ht="12.75" hidden="false" customHeight="false" outlineLevel="0" collapsed="false">
      <c r="A541" s="8" t="s">
        <v>12</v>
      </c>
      <c r="B541" s="38"/>
      <c r="C541" s="38"/>
      <c r="D541" s="15"/>
      <c r="E541" s="15"/>
      <c r="F541" s="15"/>
      <c r="G541" s="15"/>
      <c r="H541" s="15"/>
      <c r="I541" s="38"/>
    </row>
    <row r="542" customFormat="false" ht="12.75" hidden="false" customHeight="false" outlineLevel="0" collapsed="false">
      <c r="A542" s="18" t="s">
        <v>13</v>
      </c>
      <c r="B542" s="38"/>
      <c r="C542" s="29"/>
      <c r="D542" s="15"/>
      <c r="E542" s="15"/>
      <c r="F542" s="15"/>
      <c r="G542" s="15"/>
      <c r="H542" s="15"/>
      <c r="I542" s="21"/>
    </row>
    <row r="543" customFormat="false" ht="12.75" hidden="false" customHeight="false" outlineLevel="0" collapsed="false">
      <c r="A543" s="22" t="s">
        <v>14</v>
      </c>
      <c r="B543" s="38"/>
      <c r="C543" s="29"/>
      <c r="D543" s="15"/>
      <c r="E543" s="15"/>
      <c r="F543" s="15"/>
      <c r="G543" s="15"/>
      <c r="H543" s="15"/>
      <c r="I543" s="21"/>
    </row>
    <row r="544" customFormat="false" ht="12.75" hidden="false" customHeight="false" outlineLevel="0" collapsed="false">
      <c r="A544" s="22" t="s">
        <v>15</v>
      </c>
      <c r="B544" s="38" t="n">
        <v>293</v>
      </c>
      <c r="C544" s="29" t="e">
        <f aca="false">SUM(B544/#REF!)</f>
        <v>#REF!</v>
      </c>
      <c r="D544" s="38" t="n">
        <v>293</v>
      </c>
      <c r="E544" s="15" t="n">
        <v>-293</v>
      </c>
      <c r="F544" s="15" t="n">
        <v>10</v>
      </c>
      <c r="G544" s="15" t="n">
        <v>35</v>
      </c>
      <c r="H544" s="15" t="n">
        <v>35</v>
      </c>
      <c r="I544" s="21" t="n">
        <f aca="false">SUM(H544/G544)</f>
        <v>1</v>
      </c>
    </row>
    <row r="545" customFormat="false" ht="12.75" hidden="false" customHeight="false" outlineLevel="0" collapsed="false">
      <c r="A545" s="22" t="s">
        <v>16</v>
      </c>
      <c r="B545" s="38" t="n">
        <v>55</v>
      </c>
      <c r="C545" s="29" t="e">
        <f aca="false">SUM(B545/#REF!)</f>
        <v>#REF!</v>
      </c>
      <c r="D545" s="38" t="n">
        <v>55</v>
      </c>
      <c r="E545" s="15"/>
      <c r="F545" s="48"/>
      <c r="G545" s="48" t="n">
        <v>12</v>
      </c>
      <c r="H545" s="48" t="n">
        <v>12</v>
      </c>
      <c r="I545" s="21" t="n">
        <f aca="false">SUM(H545/G545)</f>
        <v>1</v>
      </c>
    </row>
    <row r="546" customFormat="false" ht="12.75" hidden="false" customHeight="false" outlineLevel="0" collapsed="false">
      <c r="A546" s="22" t="s">
        <v>17</v>
      </c>
      <c r="B546" s="38"/>
      <c r="C546" s="29"/>
      <c r="D546" s="38"/>
      <c r="E546" s="15" t="n">
        <v>168</v>
      </c>
      <c r="F546" s="48"/>
      <c r="G546" s="48" t="n">
        <v>119</v>
      </c>
      <c r="H546" s="48" t="n">
        <v>119</v>
      </c>
      <c r="I546" s="21" t="n">
        <f aca="false">SUM(H546/G546)</f>
        <v>1</v>
      </c>
    </row>
    <row r="547" customFormat="false" ht="12.75" hidden="false" customHeight="false" outlineLevel="0" collapsed="false">
      <c r="A547" s="22" t="s">
        <v>18</v>
      </c>
      <c r="B547" s="38" t="n">
        <v>5304</v>
      </c>
      <c r="C547" s="29" t="e">
        <f aca="false">SUM(B547/#REF!)</f>
        <v>#REF!</v>
      </c>
      <c r="D547" s="38" t="n">
        <v>5304</v>
      </c>
      <c r="E547" s="15" t="n">
        <v>-1304</v>
      </c>
      <c r="F547" s="48" t="n">
        <v>3000</v>
      </c>
      <c r="G547" s="48" t="n">
        <v>4642</v>
      </c>
      <c r="H547" s="48" t="n">
        <v>4642</v>
      </c>
      <c r="I547" s="21" t="n">
        <f aca="false">SUM(H547/G547)</f>
        <v>1</v>
      </c>
    </row>
    <row r="548" customFormat="false" ht="12.75" hidden="false" customHeight="false" outlineLevel="0" collapsed="false">
      <c r="A548" s="22" t="s">
        <v>19</v>
      </c>
      <c r="B548" s="38" t="n">
        <v>89</v>
      </c>
      <c r="C548" s="29" t="e">
        <f aca="false">SUM(B548/#REF!)</f>
        <v>#REF!</v>
      </c>
      <c r="D548" s="38" t="n">
        <v>89</v>
      </c>
      <c r="E548" s="15"/>
      <c r="F548" s="48" t="n">
        <v>63</v>
      </c>
      <c r="G548" s="48" t="n">
        <v>12</v>
      </c>
      <c r="H548" s="48" t="n">
        <v>12</v>
      </c>
      <c r="I548" s="21" t="n">
        <f aca="false">SUM(H548/G548)</f>
        <v>1</v>
      </c>
    </row>
    <row r="549" customFormat="false" ht="12.75" hidden="false" customHeight="false" outlineLevel="0" collapsed="false">
      <c r="A549" s="22" t="s">
        <v>20</v>
      </c>
      <c r="B549" s="38"/>
      <c r="C549" s="29"/>
      <c r="D549" s="38"/>
      <c r="E549" s="15"/>
      <c r="F549" s="48"/>
      <c r="G549" s="48" t="n">
        <v>319</v>
      </c>
      <c r="H549" s="48" t="n">
        <v>319</v>
      </c>
      <c r="I549" s="21" t="n">
        <f aca="false">SUM(H549/G549)</f>
        <v>1</v>
      </c>
    </row>
    <row r="550" customFormat="false" ht="12.75" hidden="false" customHeight="false" outlineLevel="0" collapsed="false">
      <c r="A550" s="22" t="s">
        <v>22</v>
      </c>
      <c r="B550" s="38"/>
      <c r="C550" s="29"/>
      <c r="D550" s="38"/>
      <c r="E550" s="15"/>
      <c r="F550" s="48"/>
      <c r="G550" s="48"/>
      <c r="H550" s="48"/>
      <c r="I550" s="21"/>
    </row>
    <row r="551" customFormat="false" ht="12.75" hidden="false" customHeight="false" outlineLevel="0" collapsed="false">
      <c r="A551" s="22" t="s">
        <v>23</v>
      </c>
      <c r="B551" s="38" t="n">
        <v>1089</v>
      </c>
      <c r="C551" s="29" t="e">
        <f aca="false">SUM(B551/#REF!)</f>
        <v>#REF!</v>
      </c>
      <c r="D551" s="38" t="n">
        <v>1089</v>
      </c>
      <c r="E551" s="15" t="n">
        <v>-177</v>
      </c>
      <c r="F551" s="48" t="n">
        <v>612</v>
      </c>
      <c r="G551" s="48" t="n">
        <v>1047</v>
      </c>
      <c r="H551" s="48" t="n">
        <v>1047</v>
      </c>
      <c r="I551" s="21" t="n">
        <f aca="false">SUM(H551/G551)</f>
        <v>1</v>
      </c>
    </row>
    <row r="552" customFormat="false" ht="12.75" hidden="false" customHeight="false" outlineLevel="0" collapsed="false">
      <c r="A552" s="22" t="s">
        <v>24</v>
      </c>
      <c r="B552" s="38"/>
      <c r="C552" s="29"/>
      <c r="D552" s="38"/>
      <c r="E552" s="15"/>
      <c r="F552" s="48"/>
      <c r="G552" s="15"/>
      <c r="H552" s="48"/>
      <c r="I552" s="21"/>
    </row>
    <row r="553" customFormat="false" ht="12.75" hidden="false" customHeight="false" outlineLevel="0" collapsed="false">
      <c r="A553" s="22" t="s">
        <v>25</v>
      </c>
      <c r="B553" s="38"/>
      <c r="C553" s="29"/>
      <c r="D553" s="38" t="n">
        <v>24</v>
      </c>
      <c r="E553" s="15" t="n">
        <v>136</v>
      </c>
      <c r="F553" s="48"/>
      <c r="G553" s="15" t="n">
        <v>112</v>
      </c>
      <c r="H553" s="48" t="n">
        <v>112</v>
      </c>
      <c r="I553" s="21" t="n">
        <f aca="false">SUM(H553/G553)</f>
        <v>1</v>
      </c>
    </row>
    <row r="554" customFormat="false" ht="12.75" hidden="false" customHeight="false" outlineLevel="0" collapsed="false">
      <c r="A554" s="22" t="s">
        <v>26</v>
      </c>
      <c r="B554" s="38"/>
      <c r="C554" s="29"/>
      <c r="D554" s="38" t="n">
        <v>150</v>
      </c>
      <c r="E554" s="15" t="n">
        <v>50</v>
      </c>
      <c r="F554" s="48"/>
      <c r="G554" s="15" t="n">
        <v>120</v>
      </c>
      <c r="H554" s="48" t="n">
        <v>120</v>
      </c>
      <c r="I554" s="21" t="n">
        <f aca="false">SUM(H554/G554)</f>
        <v>1</v>
      </c>
    </row>
    <row r="555" customFormat="false" ht="12.75" hidden="false" customHeight="false" outlineLevel="0" collapsed="false">
      <c r="A555" s="51" t="s">
        <v>27</v>
      </c>
      <c r="B555" s="66"/>
      <c r="C555" s="29"/>
      <c r="D555" s="66"/>
      <c r="E555" s="15"/>
      <c r="F555" s="48"/>
      <c r="G555" s="15"/>
      <c r="H555" s="48"/>
      <c r="I555" s="21"/>
    </row>
    <row r="556" s="58" customFormat="true" ht="12.75" hidden="false" customHeight="false" outlineLevel="0" collapsed="false">
      <c r="A556" s="52" t="s">
        <v>28</v>
      </c>
      <c r="B556" s="53" t="n">
        <f aca="false">SUM(B542:B555)</f>
        <v>6830</v>
      </c>
      <c r="C556" s="81" t="e">
        <f aca="false">SUM(B556/#REF!)</f>
        <v>#REF!</v>
      </c>
      <c r="D556" s="53" t="n">
        <f aca="false">SUM(D542:D555)</f>
        <v>7004</v>
      </c>
      <c r="E556" s="53" t="n">
        <f aca="false">SUM(E542:E555)</f>
        <v>-1420</v>
      </c>
      <c r="F556" s="55" t="n">
        <f aca="false">SUM(F542:F555)</f>
        <v>3685</v>
      </c>
      <c r="G556" s="55" t="n">
        <f aca="false">SUM(G542:G555)</f>
        <v>6418</v>
      </c>
      <c r="H556" s="55" t="n">
        <f aca="false">SUM(H542:H555)</f>
        <v>6418</v>
      </c>
      <c r="I556" s="23" t="n">
        <f aca="false">SUM(H556/G556)</f>
        <v>1</v>
      </c>
    </row>
    <row r="557" customFormat="false" ht="12.75" hidden="false" customHeight="false" outlineLevel="0" collapsed="false">
      <c r="A557" s="51" t="s">
        <v>29</v>
      </c>
      <c r="B557" s="66"/>
      <c r="C557" s="29"/>
      <c r="D557" s="66"/>
      <c r="E557" s="15"/>
      <c r="F557" s="48"/>
      <c r="G557" s="15"/>
      <c r="H557" s="15"/>
      <c r="I557" s="21"/>
    </row>
    <row r="558" customFormat="false" ht="12.75" hidden="false" customHeight="false" outlineLevel="0" collapsed="false">
      <c r="A558" s="51" t="s">
        <v>30</v>
      </c>
      <c r="B558" s="66"/>
      <c r="C558" s="29"/>
      <c r="D558" s="66"/>
      <c r="E558" s="15"/>
      <c r="F558" s="48"/>
      <c r="G558" s="15"/>
      <c r="H558" s="15"/>
      <c r="I558" s="21"/>
    </row>
    <row r="559" customFormat="false" ht="12.75" hidden="false" customHeight="false" outlineLevel="0" collapsed="false">
      <c r="A559" s="51" t="s">
        <v>31</v>
      </c>
      <c r="B559" s="66"/>
      <c r="C559" s="29"/>
      <c r="D559" s="66"/>
      <c r="E559" s="15"/>
      <c r="F559" s="48"/>
      <c r="G559" s="15"/>
      <c r="H559" s="15"/>
      <c r="I559" s="21"/>
    </row>
    <row r="560" customFormat="false" ht="12.75" hidden="false" customHeight="false" outlineLevel="0" collapsed="false">
      <c r="A560" s="51" t="s">
        <v>32</v>
      </c>
      <c r="B560" s="66"/>
      <c r="C560" s="29"/>
      <c r="D560" s="66"/>
      <c r="E560" s="15"/>
      <c r="F560" s="48"/>
      <c r="G560" s="15"/>
      <c r="H560" s="15"/>
      <c r="I560" s="21"/>
    </row>
    <row r="561" customFormat="false" ht="12.75" hidden="false" customHeight="false" outlineLevel="0" collapsed="false">
      <c r="A561" s="51" t="s">
        <v>33</v>
      </c>
      <c r="B561" s="66"/>
      <c r="C561" s="29"/>
      <c r="D561" s="66"/>
      <c r="E561" s="15"/>
      <c r="F561" s="48"/>
      <c r="G561" s="15"/>
      <c r="H561" s="15"/>
      <c r="I561" s="21"/>
    </row>
    <row r="562" s="58" customFormat="true" ht="12.75" hidden="false" customHeight="false" outlineLevel="0" collapsed="false">
      <c r="A562" s="52" t="s">
        <v>34</v>
      </c>
      <c r="B562" s="53" t="n">
        <f aca="false">SUM(B557:B561)</f>
        <v>0</v>
      </c>
      <c r="C562" s="81"/>
      <c r="D562" s="53" t="n">
        <f aca="false">SUM(D557:D561)</f>
        <v>0</v>
      </c>
      <c r="E562" s="60"/>
      <c r="F562" s="55" t="n">
        <f aca="false">SUM(F557:F561)</f>
        <v>0</v>
      </c>
      <c r="G562" s="15"/>
      <c r="H562" s="15"/>
      <c r="I562" s="21"/>
    </row>
    <row r="563" s="58" customFormat="true" ht="12.75" hidden="false" customHeight="false" outlineLevel="0" collapsed="false">
      <c r="A563" s="52" t="s">
        <v>35</v>
      </c>
      <c r="B563" s="89"/>
      <c r="C563" s="81"/>
      <c r="D563" s="89"/>
      <c r="E563" s="60"/>
      <c r="F563" s="55"/>
      <c r="G563" s="15" t="n">
        <v>647</v>
      </c>
      <c r="H563" s="15" t="n">
        <v>647</v>
      </c>
      <c r="I563" s="21" t="n">
        <f aca="false">SUM(H563/G563)</f>
        <v>1</v>
      </c>
    </row>
    <row r="564" s="58" customFormat="true" ht="12.75" hidden="false" customHeight="false" outlineLevel="0" collapsed="false">
      <c r="A564" s="52" t="s">
        <v>36</v>
      </c>
      <c r="B564" s="89"/>
      <c r="C564" s="81" t="e">
        <f aca="false">SUM(B564/#REF!)</f>
        <v>#REF!</v>
      </c>
      <c r="D564" s="89" t="n">
        <v>5479</v>
      </c>
      <c r="E564" s="60"/>
      <c r="F564" s="55"/>
      <c r="G564" s="48" t="n">
        <v>4114</v>
      </c>
      <c r="H564" s="15" t="n">
        <v>4115</v>
      </c>
      <c r="I564" s="21" t="n">
        <f aca="false">SUM(H564/G564)</f>
        <v>1.00024307243559</v>
      </c>
    </row>
    <row r="565" s="58" customFormat="true" ht="12.75" hidden="false" customHeight="false" outlineLevel="0" collapsed="false">
      <c r="A565" s="52" t="s">
        <v>37</v>
      </c>
      <c r="B565" s="53" t="n">
        <f aca="false">SUM(B556,B562,B564)</f>
        <v>6830</v>
      </c>
      <c r="C565" s="81" t="e">
        <f aca="false">SUM(B565/#REF!)</f>
        <v>#REF!</v>
      </c>
      <c r="D565" s="53" t="n">
        <f aca="false">SUM(D556,D562,D564)</f>
        <v>12483</v>
      </c>
      <c r="E565" s="53" t="n">
        <f aca="false">SUM(E556,E562,E564)</f>
        <v>-1420</v>
      </c>
      <c r="F565" s="55" t="n">
        <f aca="false">SUM(F556,F562,F563:F564)</f>
        <v>3685</v>
      </c>
      <c r="G565" s="55" t="n">
        <f aca="false">SUM(G556,G562,G563:G564)</f>
        <v>11179</v>
      </c>
      <c r="H565" s="55" t="n">
        <f aca="false">SUM(H556,H562,H563:H564)</f>
        <v>11180</v>
      </c>
      <c r="I565" s="23" t="n">
        <f aca="false">SUM(H565/G565)</f>
        <v>1.00008945343948</v>
      </c>
    </row>
    <row r="566" customFormat="false" ht="12.75" hidden="false" customHeight="false" outlineLevel="0" collapsed="false">
      <c r="A566" s="51" t="s">
        <v>38</v>
      </c>
      <c r="B566" s="66" t="n">
        <v>159589</v>
      </c>
      <c r="C566" s="29" t="e">
        <f aca="false">SUM(B566/#REF!)</f>
        <v>#REF!</v>
      </c>
      <c r="D566" s="66" t="n">
        <v>164631</v>
      </c>
      <c r="E566" s="15" t="n">
        <v>-1047</v>
      </c>
      <c r="F566" s="48" t="n">
        <v>146256</v>
      </c>
      <c r="G566" s="48" t="n">
        <v>154398</v>
      </c>
      <c r="H566" s="48" t="n">
        <v>152692</v>
      </c>
      <c r="I566" s="21" t="n">
        <f aca="false">SUM(H566/G566)</f>
        <v>0.988950634075571</v>
      </c>
    </row>
    <row r="567" customFormat="false" ht="12.75" hidden="false" customHeight="false" outlineLevel="0" collapsed="false">
      <c r="A567" s="51" t="s">
        <v>39</v>
      </c>
      <c r="B567" s="66"/>
      <c r="C567" s="29"/>
      <c r="D567" s="66" t="n">
        <v>14916</v>
      </c>
      <c r="E567" s="15" t="n">
        <v>3411</v>
      </c>
      <c r="F567" s="48"/>
      <c r="G567" s="15" t="n">
        <v>12899</v>
      </c>
      <c r="H567" s="15" t="n">
        <v>12898</v>
      </c>
      <c r="I567" s="21" t="n">
        <f aca="false">SUM(H567/G567)</f>
        <v>0.999922474610435</v>
      </c>
    </row>
    <row r="568" customFormat="false" ht="12.75" hidden="false" customHeight="false" outlineLevel="0" collapsed="false">
      <c r="A568" s="52" t="s">
        <v>71</v>
      </c>
      <c r="B568" s="53" t="n">
        <f aca="false">SUM(B566:B567,B565)</f>
        <v>166419</v>
      </c>
      <c r="C568" s="81" t="e">
        <f aca="false">SUM(B568/#REF!)</f>
        <v>#REF!</v>
      </c>
      <c r="D568" s="53" t="n">
        <f aca="false">SUM(D566:D567,D565)</f>
        <v>192030</v>
      </c>
      <c r="E568" s="53" t="n">
        <f aca="false">SUM(E566:E567,E565)</f>
        <v>944</v>
      </c>
      <c r="F568" s="55" t="n">
        <f aca="false">SUM(F565:F567)</f>
        <v>149941</v>
      </c>
      <c r="G568" s="55" t="n">
        <f aca="false">SUM(G565:G567)</f>
        <v>178476</v>
      </c>
      <c r="H568" s="55" t="n">
        <f aca="false">SUM(H565:H567)</f>
        <v>176770</v>
      </c>
      <c r="I568" s="23" t="n">
        <f aca="false">SUM(H568/G568)</f>
        <v>0.990441291826352</v>
      </c>
    </row>
    <row r="569" customFormat="false" ht="12.75" hidden="false" customHeight="false" outlineLevel="0" collapsed="false">
      <c r="A569" s="28" t="s">
        <v>41</v>
      </c>
      <c r="B569" s="25"/>
      <c r="C569" s="25"/>
      <c r="D569" s="25"/>
      <c r="E569" s="25"/>
      <c r="F569" s="25"/>
      <c r="G569" s="61"/>
      <c r="H569" s="26"/>
      <c r="I569" s="23"/>
    </row>
    <row r="570" customFormat="false" ht="12.75" hidden="false" customHeight="false" outlineLevel="0" collapsed="false">
      <c r="A570" s="28" t="s">
        <v>42</v>
      </c>
      <c r="B570" s="25"/>
      <c r="C570" s="25"/>
      <c r="D570" s="25"/>
      <c r="E570" s="25"/>
      <c r="F570" s="26" t="n">
        <f aca="false">SUM(F568)</f>
        <v>149941</v>
      </c>
      <c r="G570" s="26" t="n">
        <f aca="false">SUM(G568)</f>
        <v>178476</v>
      </c>
      <c r="H570" s="26" t="n">
        <f aca="false">SUM(H568)</f>
        <v>176770</v>
      </c>
      <c r="I570" s="23" t="n">
        <f aca="false">SUM(H570/G570)</f>
        <v>0.990441291826352</v>
      </c>
    </row>
    <row r="571" customFormat="false" ht="12.75" hidden="false" customHeight="false" outlineLevel="0" collapsed="false">
      <c r="A571" s="52"/>
      <c r="B571" s="66"/>
      <c r="C571" s="29"/>
      <c r="D571" s="66"/>
      <c r="E571" s="15"/>
      <c r="F571" s="48"/>
      <c r="G571" s="15"/>
      <c r="H571" s="15"/>
      <c r="I571" s="21"/>
    </row>
    <row r="572" s="58" customFormat="true" ht="12.75" hidden="false" customHeight="false" outlineLevel="0" collapsed="false">
      <c r="A572" s="52" t="s">
        <v>43</v>
      </c>
      <c r="B572" s="89"/>
      <c r="C572" s="81"/>
      <c r="D572" s="89"/>
      <c r="E572" s="60"/>
      <c r="F572" s="48"/>
      <c r="G572" s="15"/>
      <c r="H572" s="15"/>
      <c r="I572" s="21"/>
    </row>
    <row r="573" customFormat="false" ht="12.75" hidden="false" customHeight="false" outlineLevel="0" collapsed="false">
      <c r="A573" s="51" t="s">
        <v>44</v>
      </c>
      <c r="B573" s="66" t="n">
        <v>100797</v>
      </c>
      <c r="C573" s="29" t="e">
        <f aca="false">SUM(B573/#REF!)</f>
        <v>#REF!</v>
      </c>
      <c r="D573" s="66" t="n">
        <v>105066</v>
      </c>
      <c r="E573" s="15" t="n">
        <v>-866</v>
      </c>
      <c r="F573" s="48" t="n">
        <v>87985</v>
      </c>
      <c r="G573" s="48" t="n">
        <v>96591</v>
      </c>
      <c r="H573" s="48" t="n">
        <v>96463</v>
      </c>
      <c r="I573" s="21" t="n">
        <f aca="false">SUM(H573/G573)</f>
        <v>0.998674824776636</v>
      </c>
    </row>
    <row r="574" customFormat="false" ht="12.75" hidden="false" customHeight="false" outlineLevel="0" collapsed="false">
      <c r="A574" s="51" t="s">
        <v>45</v>
      </c>
      <c r="B574" s="66" t="n">
        <v>29996</v>
      </c>
      <c r="C574" s="29" t="e">
        <f aca="false">SUM(B574/#REF!)</f>
        <v>#REF!</v>
      </c>
      <c r="D574" s="66" t="n">
        <v>31297</v>
      </c>
      <c r="E574" s="15" t="n">
        <v>236</v>
      </c>
      <c r="F574" s="48" t="n">
        <v>26044</v>
      </c>
      <c r="G574" s="48" t="n">
        <v>27397</v>
      </c>
      <c r="H574" s="48" t="n">
        <v>27286</v>
      </c>
      <c r="I574" s="21" t="n">
        <f aca="false">SUM(H574/G574)</f>
        <v>0.995948461510384</v>
      </c>
    </row>
    <row r="575" s="58" customFormat="true" ht="12.75" hidden="false" customHeight="false" outlineLevel="0" collapsed="false">
      <c r="A575" s="65" t="s">
        <v>46</v>
      </c>
      <c r="B575" s="53" t="n">
        <f aca="false">SUM(B573:B574)</f>
        <v>130793</v>
      </c>
      <c r="C575" s="81" t="e">
        <f aca="false">SUM(B575/#REF!)</f>
        <v>#REF!</v>
      </c>
      <c r="D575" s="53" t="n">
        <f aca="false">SUM(D573:D574)</f>
        <v>136363</v>
      </c>
      <c r="E575" s="53" t="n">
        <f aca="false">SUM(E573:E574)</f>
        <v>-630</v>
      </c>
      <c r="F575" s="55" t="n">
        <f aca="false">SUM(F573:F574)</f>
        <v>114029</v>
      </c>
      <c r="G575" s="55" t="n">
        <f aca="false">SUM(G573:G574)</f>
        <v>123988</v>
      </c>
      <c r="H575" s="55" t="n">
        <f aca="false">SUM(H573:H574)</f>
        <v>123749</v>
      </c>
      <c r="I575" s="23" t="n">
        <f aca="false">SUM(H575/G575)</f>
        <v>0.998072394102655</v>
      </c>
    </row>
    <row r="576" customFormat="false" ht="12.75" hidden="false" customHeight="false" outlineLevel="0" collapsed="false">
      <c r="A576" s="51" t="s">
        <v>47</v>
      </c>
      <c r="B576" s="66"/>
      <c r="C576" s="29"/>
      <c r="D576" s="66"/>
      <c r="E576" s="15"/>
      <c r="F576" s="48"/>
      <c r="G576" s="15"/>
      <c r="H576" s="15"/>
      <c r="I576" s="21"/>
    </row>
    <row r="577" customFormat="false" ht="12.75" hidden="false" customHeight="false" outlineLevel="0" collapsed="false">
      <c r="A577" s="51" t="s">
        <v>48</v>
      </c>
      <c r="B577" s="66" t="n">
        <v>35626</v>
      </c>
      <c r="C577" s="29" t="e">
        <f aca="false">SUM(B577/#REF!)</f>
        <v>#REF!</v>
      </c>
      <c r="D577" s="66" t="n">
        <v>39892</v>
      </c>
      <c r="E577" s="15" t="n">
        <v>-1032</v>
      </c>
      <c r="F577" s="68" t="n">
        <v>34612</v>
      </c>
      <c r="G577" s="48" t="n">
        <v>39220</v>
      </c>
      <c r="H577" s="48" t="n">
        <v>37754</v>
      </c>
      <c r="I577" s="21" t="n">
        <f aca="false">SUM(H577/G577)</f>
        <v>0.962621111677716</v>
      </c>
    </row>
    <row r="578" customFormat="false" ht="12.75" hidden="false" customHeight="false" outlineLevel="0" collapsed="false">
      <c r="A578" s="51" t="s">
        <v>49</v>
      </c>
      <c r="B578" s="66"/>
      <c r="C578" s="29"/>
      <c r="D578" s="66"/>
      <c r="E578" s="15"/>
      <c r="F578" s="48"/>
      <c r="G578" s="15"/>
      <c r="H578" s="15"/>
      <c r="I578" s="21"/>
    </row>
    <row r="579" customFormat="false" ht="12.75" hidden="false" customHeight="false" outlineLevel="0" collapsed="false">
      <c r="A579" s="51" t="s">
        <v>50</v>
      </c>
      <c r="B579" s="66"/>
      <c r="C579" s="29"/>
      <c r="D579" s="66"/>
      <c r="E579" s="38"/>
      <c r="F579" s="48"/>
      <c r="G579" s="15"/>
      <c r="H579" s="15"/>
      <c r="I579" s="21"/>
    </row>
    <row r="580" customFormat="false" ht="12.75" hidden="false" customHeight="false" outlineLevel="0" collapsed="false">
      <c r="A580" s="51" t="s">
        <v>51</v>
      </c>
      <c r="B580" s="66"/>
      <c r="C580" s="29"/>
      <c r="D580" s="66" t="n">
        <v>49</v>
      </c>
      <c r="E580" s="38" t="n">
        <v>5</v>
      </c>
      <c r="F580" s="48" t="n">
        <v>1300</v>
      </c>
      <c r="G580" s="66" t="n">
        <v>1722</v>
      </c>
      <c r="H580" s="66" t="n">
        <v>1722</v>
      </c>
      <c r="I580" s="21" t="n">
        <f aca="false">SUM(H580/G580)</f>
        <v>1</v>
      </c>
    </row>
    <row r="581" s="58" customFormat="true" ht="12.75" hidden="false" customHeight="false" outlineLevel="0" collapsed="false">
      <c r="A581" s="65" t="s">
        <v>53</v>
      </c>
      <c r="B581" s="67" t="n">
        <f aca="false">SUM(B577:B580,B575)</f>
        <v>166419</v>
      </c>
      <c r="C581" s="81" t="e">
        <f aca="false">SUM(B581/#REF!)</f>
        <v>#REF!</v>
      </c>
      <c r="D581" s="67" t="n">
        <f aca="false">SUM(D577:D580,D575)</f>
        <v>176304</v>
      </c>
      <c r="E581" s="67" t="n">
        <f aca="false">SUM(E577:E580,E575)</f>
        <v>-1657</v>
      </c>
      <c r="F581" s="55" t="n">
        <f aca="false">SUM(F575,F576:F580)</f>
        <v>149941</v>
      </c>
      <c r="G581" s="55" t="n">
        <f aca="false">SUM(G575,G576:G580)</f>
        <v>164930</v>
      </c>
      <c r="H581" s="55" t="n">
        <f aca="false">SUM(H575,H576:H580)</f>
        <v>163225</v>
      </c>
      <c r="I581" s="23" t="n">
        <f aca="false">SUM(H581/G581)</f>
        <v>0.989662280967683</v>
      </c>
    </row>
    <row r="582" customFormat="false" ht="12.75" hidden="false" customHeight="false" outlineLevel="0" collapsed="false">
      <c r="A582" s="51" t="s">
        <v>54</v>
      </c>
      <c r="B582" s="66"/>
      <c r="C582" s="29"/>
      <c r="D582" s="66" t="n">
        <v>810</v>
      </c>
      <c r="E582" s="38" t="n">
        <v>2601</v>
      </c>
      <c r="F582" s="48"/>
      <c r="G582" s="38" t="n">
        <v>1046</v>
      </c>
      <c r="H582" s="38" t="n">
        <v>1045</v>
      </c>
      <c r="I582" s="21" t="n">
        <f aca="false">SUM(H582/G582)</f>
        <v>0.999043977055449</v>
      </c>
    </row>
    <row r="583" customFormat="false" ht="12.75" hidden="false" customHeight="false" outlineLevel="0" collapsed="false">
      <c r="A583" s="51" t="s">
        <v>55</v>
      </c>
      <c r="B583" s="66"/>
      <c r="C583" s="29"/>
      <c r="D583" s="66" t="n">
        <v>14916</v>
      </c>
      <c r="E583" s="38"/>
      <c r="F583" s="48"/>
      <c r="G583" s="38" t="n">
        <v>12500</v>
      </c>
      <c r="H583" s="38" t="n">
        <v>12500</v>
      </c>
      <c r="I583" s="21" t="n">
        <f aca="false">SUM(H583/G583)</f>
        <v>1</v>
      </c>
    </row>
    <row r="584" customFormat="false" ht="12.75" hidden="false" customHeight="false" outlineLevel="0" collapsed="false">
      <c r="A584" s="51" t="s">
        <v>56</v>
      </c>
      <c r="B584" s="66"/>
      <c r="C584" s="29"/>
      <c r="D584" s="66"/>
      <c r="E584" s="38"/>
      <c r="F584" s="48"/>
      <c r="G584" s="38"/>
      <c r="H584" s="38"/>
      <c r="I584" s="21"/>
    </row>
    <row r="585" customFormat="false" ht="12.75" hidden="false" customHeight="false" outlineLevel="0" collapsed="false">
      <c r="A585" s="51" t="s">
        <v>50</v>
      </c>
      <c r="B585" s="66"/>
      <c r="C585" s="29"/>
      <c r="D585" s="66"/>
      <c r="E585" s="38"/>
      <c r="F585" s="48"/>
      <c r="G585" s="38"/>
      <c r="H585" s="38"/>
      <c r="I585" s="21"/>
    </row>
    <row r="586" customFormat="false" ht="12.75" hidden="false" customHeight="false" outlineLevel="0" collapsed="false">
      <c r="A586" s="51" t="s">
        <v>57</v>
      </c>
      <c r="B586" s="66"/>
      <c r="C586" s="29"/>
      <c r="D586" s="66"/>
      <c r="E586" s="38"/>
      <c r="F586" s="48"/>
      <c r="G586" s="38"/>
      <c r="H586" s="38"/>
      <c r="I586" s="21"/>
    </row>
    <row r="587" s="58" customFormat="true" ht="12.75" hidden="false" customHeight="false" outlineLevel="0" collapsed="false">
      <c r="A587" s="65" t="s">
        <v>59</v>
      </c>
      <c r="B587" s="67" t="n">
        <f aca="false">SUM(B582:B586)</f>
        <v>0</v>
      </c>
      <c r="C587" s="81"/>
      <c r="D587" s="67" t="n">
        <f aca="false">SUM(D582:D586)</f>
        <v>15726</v>
      </c>
      <c r="E587" s="83" t="n">
        <f aca="false">SUM(E582:E586)</f>
        <v>2601</v>
      </c>
      <c r="F587" s="55" t="n">
        <f aca="false">SUM(F582:F586)</f>
        <v>0</v>
      </c>
      <c r="G587" s="55" t="n">
        <f aca="false">SUM(G582:G586)</f>
        <v>13546</v>
      </c>
      <c r="H587" s="55" t="n">
        <f aca="false">SUM(H582:H586)</f>
        <v>13545</v>
      </c>
      <c r="I587" s="21" t="n">
        <f aca="false">SUM(H587/G587)</f>
        <v>0.999926177469364</v>
      </c>
    </row>
    <row r="588" s="58" customFormat="true" ht="12.75" hidden="false" customHeight="false" outlineLevel="0" collapsed="false">
      <c r="A588" s="65" t="s">
        <v>62</v>
      </c>
      <c r="B588" s="67" t="n">
        <f aca="false">SUM(B581,B587)</f>
        <v>166419</v>
      </c>
      <c r="C588" s="81" t="e">
        <f aca="false">SUM(B588/#REF!)</f>
        <v>#REF!</v>
      </c>
      <c r="D588" s="67" t="n">
        <f aca="false">SUM(D581,D587)</f>
        <v>192030</v>
      </c>
      <c r="E588" s="67" t="n">
        <f aca="false">SUM(E581,E587)</f>
        <v>944</v>
      </c>
      <c r="F588" s="55" t="n">
        <f aca="false">SUM(F581,F587)</f>
        <v>149941</v>
      </c>
      <c r="G588" s="55" t="n">
        <f aca="false">SUM(G581,G587)</f>
        <v>178476</v>
      </c>
      <c r="H588" s="55" t="n">
        <f aca="false">SUM(H581,H587)</f>
        <v>176770</v>
      </c>
      <c r="I588" s="23" t="n">
        <f aca="false">SUM(H588/G588)</f>
        <v>0.990441291826352</v>
      </c>
    </row>
    <row r="589" s="58" customFormat="true" ht="12.75" hidden="false" customHeight="false" outlineLevel="0" collapsed="false">
      <c r="A589" s="28" t="s">
        <v>61</v>
      </c>
      <c r="B589" s="67"/>
      <c r="C589" s="81"/>
      <c r="D589" s="67"/>
      <c r="E589" s="67"/>
      <c r="F589" s="70"/>
      <c r="G589" s="55"/>
      <c r="H589" s="71"/>
      <c r="I589" s="23"/>
    </row>
    <row r="590" s="58" customFormat="true" ht="12.75" hidden="false" customHeight="false" outlineLevel="0" collapsed="false">
      <c r="A590" s="33" t="s">
        <v>62</v>
      </c>
      <c r="B590" s="67"/>
      <c r="C590" s="81"/>
      <c r="D590" s="67"/>
      <c r="E590" s="67"/>
      <c r="F590" s="70" t="n">
        <f aca="false">SUM(F588:F589)</f>
        <v>149941</v>
      </c>
      <c r="G590" s="70" t="n">
        <f aca="false">SUM(G588:G589)</f>
        <v>178476</v>
      </c>
      <c r="H590" s="70" t="n">
        <f aca="false">SUM(H588:H589)</f>
        <v>176770</v>
      </c>
      <c r="I590" s="23" t="n">
        <f aca="false">SUM(H590/G590)</f>
        <v>0.990441291826352</v>
      </c>
    </row>
    <row r="591" customFormat="false" ht="12.75" hidden="false" customHeight="false" outlineLevel="0" collapsed="false">
      <c r="A591" s="51" t="s">
        <v>63</v>
      </c>
      <c r="B591" s="66" t="n">
        <v>37</v>
      </c>
      <c r="C591" s="29" t="e">
        <f aca="false">SUM(B591/#REF!)</f>
        <v>#REF!</v>
      </c>
      <c r="D591" s="66" t="n">
        <v>37</v>
      </c>
      <c r="E591" s="38"/>
      <c r="F591" s="72" t="n">
        <v>38</v>
      </c>
      <c r="G591" s="73" t="n">
        <v>38</v>
      </c>
      <c r="H591" s="73" t="n">
        <v>38</v>
      </c>
      <c r="I591" s="35" t="n">
        <f aca="false">SUM(H591/G591)</f>
        <v>1</v>
      </c>
    </row>
    <row r="592" customFormat="false" ht="12.75" hidden="false" customHeight="false" outlineLevel="0" collapsed="false">
      <c r="A592" s="22" t="s">
        <v>64</v>
      </c>
      <c r="B592" s="94"/>
      <c r="C592" s="103"/>
      <c r="D592" s="94"/>
      <c r="E592" s="79"/>
      <c r="F592" s="48" t="n">
        <v>64103</v>
      </c>
      <c r="G592" s="66" t="n">
        <v>62709</v>
      </c>
      <c r="H592" s="38" t="n">
        <v>64510</v>
      </c>
      <c r="I592" s="35" t="n">
        <f aca="false">SUM(H592/G592)</f>
        <v>1.02871996045225</v>
      </c>
    </row>
    <row r="593" customFormat="false" ht="12.75" hidden="false" customHeight="false" outlineLevel="0" collapsed="false">
      <c r="A593" s="22" t="s">
        <v>65</v>
      </c>
      <c r="B593" s="94"/>
      <c r="C593" s="103"/>
      <c r="D593" s="94"/>
      <c r="E593" s="79"/>
      <c r="F593" s="48"/>
      <c r="G593" s="66" t="n">
        <v>14816</v>
      </c>
      <c r="H593" s="38" t="n">
        <v>14816</v>
      </c>
      <c r="I593" s="35" t="n">
        <f aca="false">SUM(H593/G593)</f>
        <v>1</v>
      </c>
    </row>
    <row r="594" customFormat="false" ht="12.75" hidden="false" customHeight="false" outlineLevel="0" collapsed="false">
      <c r="A594" s="22" t="s">
        <v>66</v>
      </c>
      <c r="F594" s="66" t="n">
        <f aca="false">SUM(F566-F592)</f>
        <v>82153</v>
      </c>
      <c r="G594" s="66" t="n">
        <v>89772</v>
      </c>
      <c r="H594" s="38" t="n">
        <v>86264</v>
      </c>
      <c r="I594" s="35" t="n">
        <f aca="false">SUM(H594/G594)</f>
        <v>0.960923227732478</v>
      </c>
    </row>
    <row r="595" customFormat="false" ht="12.75" hidden="false" customHeight="false" outlineLevel="0" collapsed="false">
      <c r="B595" s="85"/>
      <c r="C595" s="85"/>
    </row>
    <row r="596" customFormat="false" ht="12.75" hidden="false" customHeight="true" outlineLevel="0" collapsed="false">
      <c r="A596" s="46" t="s">
        <v>79</v>
      </c>
      <c r="B596" s="9" t="s">
        <v>4</v>
      </c>
      <c r="C596" s="10" t="s">
        <v>5</v>
      </c>
      <c r="D596" s="11" t="s">
        <v>6</v>
      </c>
      <c r="E596" s="11" t="s">
        <v>7</v>
      </c>
      <c r="F596" s="12" t="s">
        <v>8</v>
      </c>
      <c r="G596" s="13" t="s">
        <v>9</v>
      </c>
      <c r="H596" s="95" t="s">
        <v>10</v>
      </c>
      <c r="I596" s="80" t="s">
        <v>11</v>
      </c>
    </row>
    <row r="597" customFormat="false" ht="12.75" hidden="false" customHeight="false" outlineLevel="0" collapsed="false">
      <c r="A597" s="46"/>
      <c r="B597" s="9"/>
      <c r="C597" s="10"/>
      <c r="D597" s="11"/>
      <c r="E597" s="11"/>
      <c r="F597" s="12"/>
      <c r="G597" s="13"/>
      <c r="H597" s="95"/>
      <c r="I597" s="80"/>
    </row>
    <row r="598" customFormat="false" ht="12.75" hidden="false" customHeight="false" outlineLevel="0" collapsed="false">
      <c r="A598" s="47" t="s">
        <v>70</v>
      </c>
      <c r="B598" s="9"/>
      <c r="C598" s="10"/>
      <c r="D598" s="11"/>
      <c r="E598" s="11"/>
      <c r="F598" s="12"/>
      <c r="G598" s="13"/>
      <c r="H598" s="95"/>
      <c r="I598" s="80"/>
    </row>
    <row r="599" customFormat="false" ht="12.75" hidden="false" customHeight="false" outlineLevel="0" collapsed="false">
      <c r="A599" s="8" t="s">
        <v>12</v>
      </c>
      <c r="B599" s="38"/>
      <c r="C599" s="38"/>
      <c r="D599" s="15"/>
      <c r="E599" s="15"/>
      <c r="F599" s="15"/>
      <c r="G599" s="15"/>
      <c r="H599" s="15"/>
      <c r="I599" s="38"/>
    </row>
    <row r="600" customFormat="false" ht="12.75" hidden="false" customHeight="false" outlineLevel="0" collapsed="false">
      <c r="A600" s="18" t="s">
        <v>13</v>
      </c>
      <c r="B600" s="38"/>
      <c r="C600" s="29"/>
      <c r="D600" s="15"/>
      <c r="E600" s="15"/>
      <c r="F600" s="15"/>
      <c r="G600" s="15"/>
      <c r="H600" s="15"/>
      <c r="I600" s="21"/>
    </row>
    <row r="601" customFormat="false" ht="12.75" hidden="false" customHeight="false" outlineLevel="0" collapsed="false">
      <c r="A601" s="22" t="s">
        <v>14</v>
      </c>
      <c r="B601" s="38"/>
      <c r="C601" s="29"/>
      <c r="D601" s="15"/>
      <c r="E601" s="15"/>
      <c r="F601" s="15"/>
      <c r="G601" s="15" t="n">
        <v>24</v>
      </c>
      <c r="H601" s="15" t="n">
        <v>24</v>
      </c>
      <c r="I601" s="21" t="n">
        <f aca="false">SUM(H601/G601)</f>
        <v>1</v>
      </c>
    </row>
    <row r="602" customFormat="false" ht="12.75" hidden="false" customHeight="false" outlineLevel="0" collapsed="false">
      <c r="A602" s="22" t="s">
        <v>15</v>
      </c>
      <c r="B602" s="38" t="n">
        <v>867</v>
      </c>
      <c r="C602" s="29" t="e">
        <f aca="false">SUM(B602/#REF!)</f>
        <v>#REF!</v>
      </c>
      <c r="D602" s="38" t="n">
        <v>867</v>
      </c>
      <c r="E602" s="15"/>
      <c r="F602" s="15" t="n">
        <v>20</v>
      </c>
      <c r="G602" s="15" t="n">
        <v>81</v>
      </c>
      <c r="H602" s="15" t="n">
        <v>81</v>
      </c>
      <c r="I602" s="21" t="n">
        <f aca="false">SUM(H602/G602)</f>
        <v>1</v>
      </c>
    </row>
    <row r="603" customFormat="false" ht="12.75" hidden="false" customHeight="false" outlineLevel="0" collapsed="false">
      <c r="A603" s="22" t="s">
        <v>16</v>
      </c>
      <c r="B603" s="38" t="n">
        <v>90</v>
      </c>
      <c r="C603" s="29" t="e">
        <f aca="false">SUM(B603/#REF!)</f>
        <v>#REF!</v>
      </c>
      <c r="D603" s="38" t="n">
        <v>90</v>
      </c>
      <c r="E603" s="15"/>
      <c r="F603" s="48" t="n">
        <v>200</v>
      </c>
      <c r="G603" s="15" t="n">
        <v>383</v>
      </c>
      <c r="H603" s="15" t="n">
        <v>383</v>
      </c>
      <c r="I603" s="21" t="n">
        <f aca="false">SUM(H603/G603)</f>
        <v>1</v>
      </c>
    </row>
    <row r="604" customFormat="false" ht="12.75" hidden="false" customHeight="false" outlineLevel="0" collapsed="false">
      <c r="A604" s="22" t="s">
        <v>17</v>
      </c>
      <c r="B604" s="38"/>
      <c r="C604" s="29"/>
      <c r="D604" s="38"/>
      <c r="E604" s="15" t="n">
        <v>1673</v>
      </c>
      <c r="F604" s="48"/>
      <c r="G604" s="15" t="n">
        <v>1024</v>
      </c>
      <c r="H604" s="15" t="n">
        <v>1024</v>
      </c>
      <c r="I604" s="21" t="n">
        <f aca="false">SUM(H604/G604)</f>
        <v>1</v>
      </c>
    </row>
    <row r="605" customFormat="false" ht="12.75" hidden="false" customHeight="false" outlineLevel="0" collapsed="false">
      <c r="A605" s="22" t="s">
        <v>18</v>
      </c>
      <c r="B605" s="38" t="n">
        <v>11289</v>
      </c>
      <c r="C605" s="29" t="e">
        <f aca="false">SUM(B605/#REF!)</f>
        <v>#REF!</v>
      </c>
      <c r="D605" s="38" t="n">
        <v>11289</v>
      </c>
      <c r="E605" s="15"/>
      <c r="F605" s="48" t="n">
        <v>10000</v>
      </c>
      <c r="G605" s="48" t="n">
        <v>12702</v>
      </c>
      <c r="H605" s="15" t="n">
        <v>12701</v>
      </c>
      <c r="I605" s="21" t="n">
        <f aca="false">SUM(H605/G605)</f>
        <v>0.999921272240592</v>
      </c>
    </row>
    <row r="606" customFormat="false" ht="12.75" hidden="false" customHeight="false" outlineLevel="0" collapsed="false">
      <c r="A606" s="22" t="s">
        <v>19</v>
      </c>
      <c r="B606" s="38" t="n">
        <v>224</v>
      </c>
      <c r="C606" s="29" t="e">
        <f aca="false">SUM(B606/#REF!)</f>
        <v>#REF!</v>
      </c>
      <c r="D606" s="38" t="n">
        <v>224</v>
      </c>
      <c r="E606" s="15"/>
      <c r="F606" s="48" t="n">
        <v>262</v>
      </c>
      <c r="G606" s="48" t="n">
        <v>374</v>
      </c>
      <c r="H606" s="15" t="n">
        <v>374</v>
      </c>
      <c r="I606" s="21" t="n">
        <f aca="false">SUM(H606/G606)</f>
        <v>1</v>
      </c>
    </row>
    <row r="607" customFormat="false" ht="12.75" hidden="false" customHeight="false" outlineLevel="0" collapsed="false">
      <c r="A607" s="22" t="s">
        <v>20</v>
      </c>
      <c r="B607" s="38"/>
      <c r="C607" s="29"/>
      <c r="D607" s="38"/>
      <c r="E607" s="15"/>
      <c r="F607" s="48"/>
      <c r="G607" s="48"/>
      <c r="H607" s="15"/>
      <c r="I607" s="21"/>
    </row>
    <row r="608" customFormat="false" ht="12.75" hidden="false" customHeight="false" outlineLevel="0" collapsed="false">
      <c r="A608" s="22" t="s">
        <v>22</v>
      </c>
      <c r="B608" s="38"/>
      <c r="C608" s="29"/>
      <c r="D608" s="38"/>
      <c r="E608" s="15"/>
      <c r="F608" s="48"/>
      <c r="G608" s="48"/>
      <c r="H608" s="15"/>
      <c r="I608" s="21"/>
    </row>
    <row r="609" customFormat="false" ht="12.75" hidden="false" customHeight="false" outlineLevel="0" collapsed="false">
      <c r="A609" s="22" t="s">
        <v>23</v>
      </c>
      <c r="B609" s="38" t="n">
        <v>2231</v>
      </c>
      <c r="C609" s="29" t="e">
        <f aca="false">SUM(B609/#REF!)</f>
        <v>#REF!</v>
      </c>
      <c r="D609" s="38" t="n">
        <v>2231</v>
      </c>
      <c r="E609" s="15" t="n">
        <v>225</v>
      </c>
      <c r="F609" s="48" t="n">
        <v>2052</v>
      </c>
      <c r="G609" s="48" t="n">
        <v>3121</v>
      </c>
      <c r="H609" s="15" t="n">
        <v>3121</v>
      </c>
      <c r="I609" s="21" t="n">
        <f aca="false">SUM(H609/G609)</f>
        <v>1</v>
      </c>
    </row>
    <row r="610" customFormat="false" ht="12.75" hidden="false" customHeight="false" outlineLevel="0" collapsed="false">
      <c r="A610" s="22" t="s">
        <v>24</v>
      </c>
      <c r="B610" s="38"/>
      <c r="C610" s="29"/>
      <c r="D610" s="38"/>
      <c r="E610" s="15"/>
      <c r="F610" s="48"/>
      <c r="G610" s="15"/>
      <c r="H610" s="15"/>
      <c r="I610" s="21"/>
    </row>
    <row r="611" customFormat="false" ht="12.75" hidden="false" customHeight="false" outlineLevel="0" collapsed="false">
      <c r="A611" s="22" t="s">
        <v>25</v>
      </c>
      <c r="B611" s="38"/>
      <c r="C611" s="29"/>
      <c r="D611" s="38"/>
      <c r="E611" s="15" t="n">
        <v>15</v>
      </c>
      <c r="F611" s="48"/>
      <c r="G611" s="15" t="n">
        <v>89</v>
      </c>
      <c r="H611" s="15" t="n">
        <v>89</v>
      </c>
      <c r="I611" s="21" t="n">
        <f aca="false">SUM(H611/G611)</f>
        <v>1</v>
      </c>
    </row>
    <row r="612" customFormat="false" ht="12.75" hidden="false" customHeight="false" outlineLevel="0" collapsed="false">
      <c r="A612" s="22" t="s">
        <v>26</v>
      </c>
      <c r="B612" s="38"/>
      <c r="C612" s="29"/>
      <c r="D612" s="38" t="n">
        <v>80</v>
      </c>
      <c r="E612" s="15"/>
      <c r="F612" s="48"/>
      <c r="G612" s="15" t="n">
        <v>60</v>
      </c>
      <c r="H612" s="15" t="n">
        <v>60</v>
      </c>
      <c r="I612" s="21" t="n">
        <f aca="false">SUM(H612/G612)</f>
        <v>1</v>
      </c>
    </row>
    <row r="613" customFormat="false" ht="12.75" hidden="false" customHeight="false" outlineLevel="0" collapsed="false">
      <c r="A613" s="51" t="s">
        <v>27</v>
      </c>
      <c r="B613" s="66"/>
      <c r="C613" s="29"/>
      <c r="D613" s="66"/>
      <c r="E613" s="15"/>
      <c r="F613" s="48"/>
      <c r="G613" s="15"/>
      <c r="H613" s="15"/>
      <c r="I613" s="21"/>
    </row>
    <row r="614" s="58" customFormat="true" ht="12.75" hidden="false" customHeight="false" outlineLevel="0" collapsed="false">
      <c r="A614" s="52" t="s">
        <v>28</v>
      </c>
      <c r="B614" s="53" t="n">
        <f aca="false">SUM(B600:B613)</f>
        <v>14701</v>
      </c>
      <c r="C614" s="81" t="e">
        <f aca="false">SUM(B614/#REF!)</f>
        <v>#REF!</v>
      </c>
      <c r="D614" s="53" t="n">
        <f aca="false">SUM(D600:D613)</f>
        <v>14781</v>
      </c>
      <c r="E614" s="53" t="n">
        <f aca="false">SUM(E600:E613)</f>
        <v>1913</v>
      </c>
      <c r="F614" s="55" t="n">
        <f aca="false">SUM(F600:F613)</f>
        <v>12534</v>
      </c>
      <c r="G614" s="55" t="n">
        <f aca="false">SUM(G600:G613)</f>
        <v>17858</v>
      </c>
      <c r="H614" s="55" t="n">
        <f aca="false">SUM(H601:H613)</f>
        <v>17857</v>
      </c>
      <c r="I614" s="23" t="n">
        <f aca="false">SUM(H614/G614)</f>
        <v>0.999944002687871</v>
      </c>
    </row>
    <row r="615" customFormat="false" ht="12.75" hidden="false" customHeight="false" outlineLevel="0" collapsed="false">
      <c r="A615" s="51" t="s">
        <v>29</v>
      </c>
      <c r="B615" s="66"/>
      <c r="C615" s="29"/>
      <c r="D615" s="66"/>
      <c r="E615" s="15"/>
      <c r="F615" s="48"/>
      <c r="G615" s="15"/>
      <c r="H615" s="15"/>
      <c r="I615" s="21"/>
    </row>
    <row r="616" customFormat="false" ht="12.75" hidden="false" customHeight="false" outlineLevel="0" collapsed="false">
      <c r="A616" s="51" t="s">
        <v>30</v>
      </c>
      <c r="B616" s="66"/>
      <c r="C616" s="29"/>
      <c r="D616" s="66"/>
      <c r="E616" s="15"/>
      <c r="F616" s="48"/>
      <c r="G616" s="15"/>
      <c r="H616" s="15"/>
      <c r="I616" s="21"/>
    </row>
    <row r="617" customFormat="false" ht="12.75" hidden="false" customHeight="false" outlineLevel="0" collapsed="false">
      <c r="A617" s="51" t="s">
        <v>31</v>
      </c>
      <c r="B617" s="66"/>
      <c r="C617" s="29"/>
      <c r="D617" s="66"/>
      <c r="E617" s="15"/>
      <c r="F617" s="48"/>
      <c r="G617" s="15"/>
      <c r="H617" s="15"/>
      <c r="I617" s="21"/>
    </row>
    <row r="618" customFormat="false" ht="12.75" hidden="false" customHeight="false" outlineLevel="0" collapsed="false">
      <c r="A618" s="51" t="s">
        <v>32</v>
      </c>
      <c r="B618" s="66"/>
      <c r="C618" s="29"/>
      <c r="D618" s="66"/>
      <c r="E618" s="15"/>
      <c r="F618" s="48"/>
      <c r="G618" s="15"/>
      <c r="H618" s="15"/>
      <c r="I618" s="21"/>
    </row>
    <row r="619" customFormat="false" ht="12.75" hidden="false" customHeight="false" outlineLevel="0" collapsed="false">
      <c r="A619" s="51" t="s">
        <v>33</v>
      </c>
      <c r="B619" s="66"/>
      <c r="C619" s="29"/>
      <c r="D619" s="66"/>
      <c r="E619" s="15"/>
      <c r="F619" s="48"/>
      <c r="G619" s="15"/>
      <c r="H619" s="15"/>
      <c r="I619" s="21"/>
    </row>
    <row r="620" s="58" customFormat="true" ht="12.75" hidden="false" customHeight="false" outlineLevel="0" collapsed="false">
      <c r="A620" s="52" t="s">
        <v>34</v>
      </c>
      <c r="B620" s="53" t="n">
        <f aca="false">SUM(B615:B619)</f>
        <v>0</v>
      </c>
      <c r="C620" s="81"/>
      <c r="D620" s="53" t="n">
        <f aca="false">SUM(D615:D619)</f>
        <v>0</v>
      </c>
      <c r="E620" s="60"/>
      <c r="F620" s="55" t="n">
        <f aca="false">SUM(F615:F619)</f>
        <v>0</v>
      </c>
      <c r="G620" s="15"/>
      <c r="H620" s="15"/>
      <c r="I620" s="21"/>
    </row>
    <row r="621" s="58" customFormat="true" ht="12.75" hidden="false" customHeight="false" outlineLevel="0" collapsed="false">
      <c r="A621" s="52" t="s">
        <v>35</v>
      </c>
      <c r="B621" s="89"/>
      <c r="C621" s="81"/>
      <c r="D621" s="89" t="n">
        <v>200</v>
      </c>
      <c r="E621" s="60"/>
      <c r="F621" s="55"/>
      <c r="G621" s="15"/>
      <c r="H621" s="15"/>
      <c r="I621" s="21"/>
    </row>
    <row r="622" s="58" customFormat="true" ht="12.75" hidden="false" customHeight="false" outlineLevel="0" collapsed="false">
      <c r="A622" s="52" t="s">
        <v>36</v>
      </c>
      <c r="B622" s="89"/>
      <c r="C622" s="81" t="e">
        <f aca="false">SUM(B622/#REF!)</f>
        <v>#REF!</v>
      </c>
      <c r="D622" s="89" t="n">
        <v>10111</v>
      </c>
      <c r="E622" s="60"/>
      <c r="F622" s="55"/>
      <c r="G622" s="15" t="n">
        <v>1867</v>
      </c>
      <c r="H622" s="15" t="n">
        <v>1868</v>
      </c>
      <c r="I622" s="21" t="n">
        <f aca="false">SUM(H622/G622)</f>
        <v>1.00053561863953</v>
      </c>
    </row>
    <row r="623" s="58" customFormat="true" ht="12.75" hidden="false" customHeight="false" outlineLevel="0" collapsed="false">
      <c r="A623" s="52" t="s">
        <v>37</v>
      </c>
      <c r="B623" s="53" t="n">
        <f aca="false">SUM(B622,B614)</f>
        <v>14701</v>
      </c>
      <c r="C623" s="81" t="e">
        <f aca="false">SUM(B623/#REF!)</f>
        <v>#REF!</v>
      </c>
      <c r="D623" s="53" t="n">
        <f aca="false">SUM(D621:D622,D620,D614)</f>
        <v>25092</v>
      </c>
      <c r="E623" s="53" t="n">
        <f aca="false">SUM(E622,E621,E620,E614)</f>
        <v>1913</v>
      </c>
      <c r="F623" s="55" t="n">
        <f aca="false">SUM(F614,F620,F621:F622)</f>
        <v>12534</v>
      </c>
      <c r="G623" s="55" t="n">
        <f aca="false">SUM(G614,G620,G621:G622)</f>
        <v>19725</v>
      </c>
      <c r="H623" s="55" t="n">
        <f aca="false">SUM(H614,H620,H621:H622)</f>
        <v>19725</v>
      </c>
      <c r="I623" s="23" t="n">
        <f aca="false">SUM(H623/G623)</f>
        <v>1</v>
      </c>
    </row>
    <row r="624" customFormat="false" ht="12.75" hidden="false" customHeight="false" outlineLevel="0" collapsed="false">
      <c r="A624" s="51" t="s">
        <v>38</v>
      </c>
      <c r="B624" s="66" t="n">
        <v>266266</v>
      </c>
      <c r="C624" s="29" t="e">
        <f aca="false">SUM(B624/#REF!)</f>
        <v>#REF!</v>
      </c>
      <c r="D624" s="66" t="n">
        <v>274423</v>
      </c>
      <c r="E624" s="15" t="n">
        <v>388</v>
      </c>
      <c r="F624" s="48" t="n">
        <v>249319</v>
      </c>
      <c r="G624" s="48" t="n">
        <v>248254</v>
      </c>
      <c r="H624" s="48" t="n">
        <v>242322</v>
      </c>
      <c r="I624" s="21" t="n">
        <f aca="false">SUM(H624/G624)</f>
        <v>0.976105118145126</v>
      </c>
    </row>
    <row r="625" customFormat="false" ht="12.75" hidden="false" customHeight="false" outlineLevel="0" collapsed="false">
      <c r="A625" s="51" t="s">
        <v>39</v>
      </c>
      <c r="B625" s="66"/>
      <c r="C625" s="29"/>
      <c r="D625" s="66" t="n">
        <v>3500</v>
      </c>
      <c r="E625" s="15" t="n">
        <v>3180</v>
      </c>
      <c r="F625" s="48"/>
      <c r="G625" s="15" t="n">
        <v>130</v>
      </c>
      <c r="H625" s="15" t="n">
        <v>130</v>
      </c>
      <c r="I625" s="21" t="n">
        <f aca="false">SUM(H625/G625)</f>
        <v>1</v>
      </c>
    </row>
    <row r="626" s="58" customFormat="true" ht="12.75" hidden="false" customHeight="false" outlineLevel="0" collapsed="false">
      <c r="A626" s="52" t="s">
        <v>71</v>
      </c>
      <c r="B626" s="53" t="n">
        <f aca="false">SUM(B624:B625,B623)</f>
        <v>280967</v>
      </c>
      <c r="C626" s="81" t="e">
        <f aca="false">SUM(B626/#REF!)</f>
        <v>#REF!</v>
      </c>
      <c r="D626" s="53" t="n">
        <f aca="false">SUM(D624:D625,D623)</f>
        <v>303015</v>
      </c>
      <c r="E626" s="53" t="n">
        <f aca="false">SUM(E624:E625,E623)</f>
        <v>5481</v>
      </c>
      <c r="F626" s="55" t="n">
        <f aca="false">SUM(F623:F625)</f>
        <v>261853</v>
      </c>
      <c r="G626" s="55" t="n">
        <f aca="false">SUM(G623:G625)</f>
        <v>268109</v>
      </c>
      <c r="H626" s="55" t="n">
        <f aca="false">SUM(H623:H625)</f>
        <v>262177</v>
      </c>
      <c r="I626" s="23" t="n">
        <f aca="false">SUM(H626/G626)</f>
        <v>0.977874670376601</v>
      </c>
    </row>
    <row r="627" s="58" customFormat="true" ht="12.75" hidden="false" customHeight="false" outlineLevel="0" collapsed="false">
      <c r="A627" s="28" t="s">
        <v>41</v>
      </c>
      <c r="B627" s="25"/>
      <c r="C627" s="25"/>
      <c r="D627" s="25"/>
      <c r="E627" s="25"/>
      <c r="F627" s="25"/>
      <c r="G627" s="61"/>
      <c r="H627" s="26"/>
      <c r="I627" s="23"/>
    </row>
    <row r="628" s="58" customFormat="true" ht="12.75" hidden="false" customHeight="false" outlineLevel="0" collapsed="false">
      <c r="A628" s="28" t="s">
        <v>42</v>
      </c>
      <c r="B628" s="25"/>
      <c r="C628" s="25"/>
      <c r="D628" s="25"/>
      <c r="E628" s="25"/>
      <c r="F628" s="26" t="n">
        <f aca="false">SUM(F626)</f>
        <v>261853</v>
      </c>
      <c r="G628" s="26" t="n">
        <f aca="false">SUM(G626)</f>
        <v>268109</v>
      </c>
      <c r="H628" s="26" t="n">
        <f aca="false">SUM(H626)</f>
        <v>262177</v>
      </c>
      <c r="I628" s="23" t="n">
        <f aca="false">SUM(H628/G628)</f>
        <v>0.977874670376601</v>
      </c>
    </row>
    <row r="629" customFormat="false" ht="12.75" hidden="false" customHeight="false" outlineLevel="0" collapsed="false">
      <c r="A629" s="52"/>
      <c r="B629" s="66"/>
      <c r="C629" s="29"/>
      <c r="D629" s="66"/>
      <c r="E629" s="15"/>
      <c r="F629" s="48"/>
      <c r="G629" s="15"/>
      <c r="H629" s="15"/>
      <c r="I629" s="21"/>
    </row>
    <row r="630" customFormat="false" ht="12.75" hidden="false" customHeight="false" outlineLevel="0" collapsed="false">
      <c r="A630" s="52" t="s">
        <v>43</v>
      </c>
      <c r="B630" s="66"/>
      <c r="C630" s="29"/>
      <c r="D630" s="66"/>
      <c r="E630" s="15"/>
      <c r="F630" s="48"/>
      <c r="G630" s="15"/>
      <c r="H630" s="15"/>
      <c r="I630" s="21"/>
    </row>
    <row r="631" customFormat="false" ht="12.75" hidden="false" customHeight="false" outlineLevel="0" collapsed="false">
      <c r="A631" s="51" t="s">
        <v>44</v>
      </c>
      <c r="B631" s="66" t="n">
        <v>163269</v>
      </c>
      <c r="C631" s="29" t="e">
        <f aca="false">SUM(B631/#REF!)</f>
        <v>#REF!</v>
      </c>
      <c r="D631" s="66" t="n">
        <v>169084</v>
      </c>
      <c r="E631" s="15" t="n">
        <v>1220</v>
      </c>
      <c r="F631" s="48" t="n">
        <v>147583</v>
      </c>
      <c r="G631" s="48" t="n">
        <v>149413</v>
      </c>
      <c r="H631" s="48" t="n">
        <v>148977</v>
      </c>
      <c r="I631" s="21" t="n">
        <f aca="false">SUM(H631/G631)</f>
        <v>0.997081913889688</v>
      </c>
    </row>
    <row r="632" customFormat="false" ht="12.75" hidden="false" customHeight="false" outlineLevel="0" collapsed="false">
      <c r="A632" s="51" t="s">
        <v>45</v>
      </c>
      <c r="B632" s="66" t="n">
        <v>48615</v>
      </c>
      <c r="C632" s="29" t="e">
        <f aca="false">SUM(B632/#REF!)</f>
        <v>#REF!</v>
      </c>
      <c r="D632" s="66" t="n">
        <v>50346</v>
      </c>
      <c r="E632" s="15" t="n">
        <v>390</v>
      </c>
      <c r="F632" s="48" t="n">
        <v>43799</v>
      </c>
      <c r="G632" s="48" t="n">
        <v>42403</v>
      </c>
      <c r="H632" s="48" t="n">
        <v>42403</v>
      </c>
      <c r="I632" s="21" t="n">
        <f aca="false">SUM(H632/G632)</f>
        <v>1</v>
      </c>
    </row>
    <row r="633" s="58" customFormat="true" ht="12.75" hidden="false" customHeight="false" outlineLevel="0" collapsed="false">
      <c r="A633" s="65" t="s">
        <v>46</v>
      </c>
      <c r="B633" s="53" t="n">
        <f aca="false">SUM(B631:B632)</f>
        <v>211884</v>
      </c>
      <c r="C633" s="81" t="e">
        <f aca="false">SUM(B633/#REF!)</f>
        <v>#REF!</v>
      </c>
      <c r="D633" s="53" t="n">
        <f aca="false">SUM(D631:D632)</f>
        <v>219430</v>
      </c>
      <c r="E633" s="53" t="n">
        <f aca="false">SUM(E631:E632)</f>
        <v>1610</v>
      </c>
      <c r="F633" s="55" t="n">
        <f aca="false">SUM(F631:F632)</f>
        <v>191382</v>
      </c>
      <c r="G633" s="55" t="n">
        <f aca="false">SUM(G631:G632)</f>
        <v>191816</v>
      </c>
      <c r="H633" s="55" t="n">
        <f aca="false">SUM(H631:H632)</f>
        <v>191380</v>
      </c>
      <c r="I633" s="23" t="n">
        <f aca="false">SUM(H633/G633)</f>
        <v>0.997726988363849</v>
      </c>
    </row>
    <row r="634" customFormat="false" ht="12.75" hidden="false" customHeight="false" outlineLevel="0" collapsed="false">
      <c r="A634" s="51" t="s">
        <v>47</v>
      </c>
      <c r="B634" s="66"/>
      <c r="C634" s="29"/>
      <c r="D634" s="66"/>
      <c r="E634" s="15"/>
      <c r="F634" s="48"/>
      <c r="G634" s="15"/>
      <c r="H634" s="15"/>
      <c r="I634" s="21"/>
    </row>
    <row r="635" customFormat="false" ht="12.75" hidden="false" customHeight="false" outlineLevel="0" collapsed="false">
      <c r="A635" s="51" t="s">
        <v>48</v>
      </c>
      <c r="B635" s="66" t="n">
        <v>69083</v>
      </c>
      <c r="C635" s="29" t="e">
        <f aca="false">SUM(B635/#REF!)</f>
        <v>#REF!</v>
      </c>
      <c r="D635" s="66" t="n">
        <v>79514</v>
      </c>
      <c r="E635" s="15" t="n">
        <v>1033</v>
      </c>
      <c r="F635" s="68" t="n">
        <v>68321</v>
      </c>
      <c r="G635" s="48" t="n">
        <v>73487</v>
      </c>
      <c r="H635" s="48" t="n">
        <v>67991</v>
      </c>
      <c r="I635" s="21" t="n">
        <f aca="false">SUM(H635/G635)</f>
        <v>0.925211261855839</v>
      </c>
    </row>
    <row r="636" customFormat="false" ht="12.75" hidden="false" customHeight="false" outlineLevel="0" collapsed="false">
      <c r="A636" s="51" t="s">
        <v>49</v>
      </c>
      <c r="B636" s="66"/>
      <c r="C636" s="29"/>
      <c r="D636" s="66"/>
      <c r="E636" s="15"/>
      <c r="F636" s="48"/>
      <c r="G636" s="15"/>
      <c r="H636" s="15"/>
      <c r="I636" s="21"/>
    </row>
    <row r="637" customFormat="false" ht="12.75" hidden="false" customHeight="false" outlineLevel="0" collapsed="false">
      <c r="A637" s="51" t="s">
        <v>50</v>
      </c>
      <c r="B637" s="66"/>
      <c r="C637" s="29"/>
      <c r="D637" s="66"/>
      <c r="E637" s="38"/>
      <c r="F637" s="48"/>
      <c r="G637" s="15"/>
      <c r="H637" s="15"/>
      <c r="I637" s="21"/>
    </row>
    <row r="638" customFormat="false" ht="12.75" hidden="false" customHeight="false" outlineLevel="0" collapsed="false">
      <c r="A638" s="51" t="s">
        <v>51</v>
      </c>
      <c r="B638" s="66"/>
      <c r="C638" s="29"/>
      <c r="D638" s="66"/>
      <c r="E638" s="38" t="n">
        <v>29</v>
      </c>
      <c r="F638" s="48" t="n">
        <v>2150</v>
      </c>
      <c r="G638" s="66" t="n">
        <v>2676</v>
      </c>
      <c r="H638" s="66" t="n">
        <v>2676</v>
      </c>
      <c r="I638" s="21" t="n">
        <f aca="false">SUM(H638/G638)</f>
        <v>1</v>
      </c>
    </row>
    <row r="639" s="58" customFormat="true" ht="12.75" hidden="false" customHeight="false" outlineLevel="0" collapsed="false">
      <c r="A639" s="65" t="s">
        <v>53</v>
      </c>
      <c r="B639" s="67" t="n">
        <f aca="false">SUM(B635:B638,B633)</f>
        <v>280967</v>
      </c>
      <c r="C639" s="81" t="e">
        <f aca="false">SUM(B639/#REF!)</f>
        <v>#REF!</v>
      </c>
      <c r="D639" s="67" t="n">
        <f aca="false">SUM(D635:D638,D633)</f>
        <v>298944</v>
      </c>
      <c r="E639" s="67" t="n">
        <f aca="false">SUM(E635:E638,E633)</f>
        <v>2672</v>
      </c>
      <c r="F639" s="55" t="n">
        <f aca="false">SUM(F633,F634:F638)</f>
        <v>261853</v>
      </c>
      <c r="G639" s="55" t="n">
        <f aca="false">SUM(G633,G634:G638)</f>
        <v>267979</v>
      </c>
      <c r="H639" s="55" t="n">
        <f aca="false">SUM(H633,H634:H638)</f>
        <v>262047</v>
      </c>
      <c r="I639" s="23" t="n">
        <f aca="false">SUM(H639/G639)</f>
        <v>0.977863937099549</v>
      </c>
    </row>
    <row r="640" customFormat="false" ht="12.75" hidden="false" customHeight="false" outlineLevel="0" collapsed="false">
      <c r="A640" s="51" t="s">
        <v>54</v>
      </c>
      <c r="B640" s="66"/>
      <c r="C640" s="29"/>
      <c r="D640" s="66" t="n">
        <v>571</v>
      </c>
      <c r="E640" s="38" t="n">
        <v>1586</v>
      </c>
      <c r="F640" s="48"/>
      <c r="G640" s="38" t="n">
        <v>130</v>
      </c>
      <c r="H640" s="38" t="n">
        <v>130</v>
      </c>
      <c r="I640" s="27" t="n">
        <f aca="false">SUM(H640/G640)</f>
        <v>1</v>
      </c>
    </row>
    <row r="641" customFormat="false" ht="12.75" hidden="false" customHeight="false" outlineLevel="0" collapsed="false">
      <c r="A641" s="51" t="s">
        <v>55</v>
      </c>
      <c r="B641" s="66"/>
      <c r="C641" s="29"/>
      <c r="D641" s="66" t="n">
        <v>3500</v>
      </c>
      <c r="E641" s="38" t="n">
        <v>1223</v>
      </c>
      <c r="F641" s="48"/>
      <c r="G641" s="38"/>
      <c r="H641" s="38"/>
      <c r="I641" s="21"/>
    </row>
    <row r="642" customFormat="false" ht="12.75" hidden="false" customHeight="false" outlineLevel="0" collapsed="false">
      <c r="A642" s="51" t="s">
        <v>56</v>
      </c>
      <c r="B642" s="66"/>
      <c r="C642" s="29"/>
      <c r="D642" s="66"/>
      <c r="E642" s="38"/>
      <c r="F642" s="48"/>
      <c r="G642" s="38"/>
      <c r="H642" s="38"/>
      <c r="I642" s="21"/>
    </row>
    <row r="643" customFormat="false" ht="12.75" hidden="false" customHeight="false" outlineLevel="0" collapsed="false">
      <c r="A643" s="51" t="s">
        <v>50</v>
      </c>
      <c r="B643" s="66"/>
      <c r="C643" s="29"/>
      <c r="D643" s="66"/>
      <c r="E643" s="38"/>
      <c r="F643" s="48"/>
      <c r="G643" s="38"/>
      <c r="H643" s="38"/>
      <c r="I643" s="21"/>
    </row>
    <row r="644" customFormat="false" ht="12.75" hidden="false" customHeight="false" outlineLevel="0" collapsed="false">
      <c r="A644" s="51" t="s">
        <v>57</v>
      </c>
      <c r="B644" s="66"/>
      <c r="C644" s="29"/>
      <c r="D644" s="66"/>
      <c r="E644" s="38"/>
      <c r="F644" s="48"/>
      <c r="G644" s="38"/>
      <c r="H644" s="38"/>
      <c r="I644" s="21"/>
    </row>
    <row r="645" s="58" customFormat="true" ht="12.75" hidden="false" customHeight="false" outlineLevel="0" collapsed="false">
      <c r="A645" s="65" t="s">
        <v>59</v>
      </c>
      <c r="B645" s="67" t="n">
        <f aca="false">SUM(B640:B644)</f>
        <v>0</v>
      </c>
      <c r="C645" s="81"/>
      <c r="D645" s="67" t="n">
        <f aca="false">SUM(D640:D644)</f>
        <v>4071</v>
      </c>
      <c r="E645" s="67" t="n">
        <f aca="false">SUM(E640:E644)</f>
        <v>2809</v>
      </c>
      <c r="F645" s="55" t="n">
        <f aca="false">SUM(F640:F644)</f>
        <v>0</v>
      </c>
      <c r="G645" s="55" t="n">
        <f aca="false">SUM(G640:G644)</f>
        <v>130</v>
      </c>
      <c r="H645" s="55" t="n">
        <f aca="false">SUM(H640:H644)</f>
        <v>130</v>
      </c>
      <c r="I645" s="23" t="n">
        <f aca="false">SUM(H645/G645)</f>
        <v>1</v>
      </c>
    </row>
    <row r="646" s="58" customFormat="true" ht="12.75" hidden="false" customHeight="false" outlineLevel="0" collapsed="false">
      <c r="A646" s="65" t="s">
        <v>62</v>
      </c>
      <c r="B646" s="67" t="n">
        <f aca="false">SUM(B639,B645)</f>
        <v>280967</v>
      </c>
      <c r="C646" s="81" t="e">
        <f aca="false">SUM(B646/#REF!)</f>
        <v>#REF!</v>
      </c>
      <c r="D646" s="67" t="n">
        <f aca="false">SUM(D639,D645)</f>
        <v>303015</v>
      </c>
      <c r="E646" s="67" t="n">
        <f aca="false">SUM(E639,E645)</f>
        <v>5481</v>
      </c>
      <c r="F646" s="55" t="n">
        <f aca="false">SUM(F639,F645)</f>
        <v>261853</v>
      </c>
      <c r="G646" s="55" t="n">
        <f aca="false">SUM(G639,G645)</f>
        <v>268109</v>
      </c>
      <c r="H646" s="55" t="n">
        <f aca="false">SUM(H639,H645)</f>
        <v>262177</v>
      </c>
      <c r="I646" s="23" t="n">
        <f aca="false">SUM(H646/G646)</f>
        <v>0.977874670376601</v>
      </c>
    </row>
    <row r="647" s="58" customFormat="true" ht="12.75" hidden="false" customHeight="false" outlineLevel="0" collapsed="false">
      <c r="A647" s="28" t="s">
        <v>61</v>
      </c>
      <c r="B647" s="67"/>
      <c r="C647" s="81"/>
      <c r="D647" s="67"/>
      <c r="E647" s="67"/>
      <c r="F647" s="70"/>
      <c r="G647" s="55"/>
      <c r="H647" s="71"/>
      <c r="I647" s="23"/>
    </row>
    <row r="648" s="58" customFormat="true" ht="12.75" hidden="false" customHeight="false" outlineLevel="0" collapsed="false">
      <c r="A648" s="33" t="s">
        <v>62</v>
      </c>
      <c r="B648" s="67"/>
      <c r="C648" s="81"/>
      <c r="D648" s="67"/>
      <c r="E648" s="67"/>
      <c r="F648" s="70" t="n">
        <f aca="false">SUM(F646:F647)</f>
        <v>261853</v>
      </c>
      <c r="G648" s="70" t="n">
        <f aca="false">SUM(G646:G647)</f>
        <v>268109</v>
      </c>
      <c r="H648" s="70" t="n">
        <f aca="false">SUM(H646:H647)</f>
        <v>262177</v>
      </c>
      <c r="I648" s="23" t="n">
        <f aca="false">SUM(H648/G648)</f>
        <v>0.977874670376601</v>
      </c>
    </row>
    <row r="649" customFormat="false" ht="12.75" hidden="false" customHeight="false" outlineLevel="0" collapsed="false">
      <c r="A649" s="51" t="s">
        <v>63</v>
      </c>
      <c r="B649" s="66" t="n">
        <v>61</v>
      </c>
      <c r="C649" s="29" t="e">
        <f aca="false">SUM(B649/#REF!)</f>
        <v>#REF!</v>
      </c>
      <c r="D649" s="66" t="n">
        <v>61</v>
      </c>
      <c r="E649" s="38"/>
      <c r="F649" s="72" t="n">
        <v>61</v>
      </c>
      <c r="G649" s="73" t="n">
        <v>61</v>
      </c>
      <c r="H649" s="73" t="n">
        <v>57</v>
      </c>
      <c r="I649" s="35" t="n">
        <f aca="false">SUM(H649/G649)</f>
        <v>0.934426229508197</v>
      </c>
    </row>
    <row r="650" customFormat="false" ht="12.75" hidden="false" customHeight="false" outlineLevel="0" collapsed="false">
      <c r="A650" s="22" t="s">
        <v>64</v>
      </c>
      <c r="B650" s="94"/>
      <c r="C650" s="103"/>
      <c r="D650" s="94"/>
      <c r="E650" s="79"/>
      <c r="F650" s="48" t="n">
        <v>114501</v>
      </c>
      <c r="G650" s="66" t="n">
        <v>114663</v>
      </c>
      <c r="H650" s="38" t="n">
        <v>116361</v>
      </c>
      <c r="I650" s="35" t="n">
        <f aca="false">SUM(H650/G650)</f>
        <v>1.01480861306612</v>
      </c>
    </row>
    <row r="651" customFormat="false" ht="12.75" hidden="false" customHeight="false" outlineLevel="0" collapsed="false">
      <c r="A651" s="22" t="s">
        <v>65</v>
      </c>
      <c r="B651" s="94"/>
      <c r="C651" s="103"/>
      <c r="D651" s="94"/>
      <c r="E651" s="79"/>
      <c r="F651" s="48"/>
      <c r="G651" s="66" t="n">
        <v>6758</v>
      </c>
      <c r="H651" s="38" t="n">
        <v>6758</v>
      </c>
      <c r="I651" s="35" t="n">
        <f aca="false">SUM(H651/G651)</f>
        <v>1</v>
      </c>
    </row>
    <row r="652" customFormat="false" ht="12.75" hidden="false" customHeight="false" outlineLevel="0" collapsed="false">
      <c r="A652" s="22" t="s">
        <v>66</v>
      </c>
      <c r="F652" s="66" t="n">
        <f aca="false">SUM(F624-F650)</f>
        <v>134818</v>
      </c>
      <c r="G652" s="66" t="n">
        <v>126963</v>
      </c>
      <c r="H652" s="38" t="n">
        <v>119333</v>
      </c>
      <c r="I652" s="35" t="n">
        <f aca="false">SUM(H652/G652)</f>
        <v>0.939903751486654</v>
      </c>
    </row>
    <row r="653" customFormat="false" ht="12.75" hidden="false" customHeight="false" outlineLevel="0" collapsed="false">
      <c r="B653" s="85"/>
      <c r="C653" s="85"/>
    </row>
    <row r="654" customFormat="false" ht="12.75" hidden="false" customHeight="true" outlineLevel="0" collapsed="false">
      <c r="A654" s="46" t="s">
        <v>80</v>
      </c>
      <c r="B654" s="9" t="s">
        <v>4</v>
      </c>
      <c r="C654" s="10" t="s">
        <v>5</v>
      </c>
      <c r="D654" s="11" t="s">
        <v>6</v>
      </c>
      <c r="E654" s="11" t="s">
        <v>7</v>
      </c>
      <c r="F654" s="12" t="s">
        <v>8</v>
      </c>
      <c r="G654" s="13" t="s">
        <v>9</v>
      </c>
      <c r="H654" s="95" t="s">
        <v>10</v>
      </c>
      <c r="I654" s="80" t="s">
        <v>11</v>
      </c>
    </row>
    <row r="655" customFormat="false" ht="12.75" hidden="false" customHeight="false" outlineLevel="0" collapsed="false">
      <c r="A655" s="46"/>
      <c r="B655" s="9"/>
      <c r="C655" s="10"/>
      <c r="D655" s="11"/>
      <c r="E655" s="11"/>
      <c r="F655" s="12"/>
      <c r="G655" s="13"/>
      <c r="H655" s="95"/>
      <c r="I655" s="80"/>
    </row>
    <row r="656" customFormat="false" ht="12.75" hidden="false" customHeight="false" outlineLevel="0" collapsed="false">
      <c r="A656" s="47" t="s">
        <v>70</v>
      </c>
      <c r="B656" s="9"/>
      <c r="C656" s="10"/>
      <c r="D656" s="11"/>
      <c r="E656" s="11"/>
      <c r="F656" s="12"/>
      <c r="G656" s="13"/>
      <c r="H656" s="95"/>
      <c r="I656" s="80"/>
    </row>
    <row r="657" customFormat="false" ht="12.75" hidden="false" customHeight="false" outlineLevel="0" collapsed="false">
      <c r="A657" s="8" t="s">
        <v>12</v>
      </c>
      <c r="B657" s="38"/>
      <c r="C657" s="38"/>
      <c r="D657" s="15"/>
      <c r="E657" s="15"/>
      <c r="F657" s="15"/>
      <c r="G657" s="15"/>
      <c r="H657" s="15"/>
      <c r="I657" s="38"/>
    </row>
    <row r="658" customFormat="false" ht="12.75" hidden="false" customHeight="false" outlineLevel="0" collapsed="false">
      <c r="A658" s="18" t="s">
        <v>13</v>
      </c>
      <c r="B658" s="38"/>
      <c r="C658" s="29"/>
      <c r="D658" s="15"/>
      <c r="E658" s="15"/>
      <c r="F658" s="15"/>
      <c r="G658" s="15"/>
      <c r="H658" s="15"/>
      <c r="I658" s="21"/>
    </row>
    <row r="659" customFormat="false" ht="12.75" hidden="false" customHeight="false" outlineLevel="0" collapsed="false">
      <c r="A659" s="22" t="s">
        <v>14</v>
      </c>
      <c r="B659" s="38"/>
      <c r="C659" s="29"/>
      <c r="D659" s="15"/>
      <c r="E659" s="15"/>
      <c r="F659" s="15"/>
      <c r="G659" s="15"/>
      <c r="H659" s="15"/>
      <c r="I659" s="21"/>
    </row>
    <row r="660" customFormat="false" ht="12.75" hidden="false" customHeight="false" outlineLevel="0" collapsed="false">
      <c r="A660" s="22" t="s">
        <v>15</v>
      </c>
      <c r="B660" s="38" t="n">
        <v>67</v>
      </c>
      <c r="C660" s="29" t="e">
        <f aca="false">SUM(B660/#REF!)</f>
        <v>#REF!</v>
      </c>
      <c r="D660" s="38" t="n">
        <v>67</v>
      </c>
      <c r="E660" s="15"/>
      <c r="F660" s="15" t="n">
        <v>20</v>
      </c>
      <c r="G660" s="15" t="n">
        <v>4</v>
      </c>
      <c r="H660" s="15" t="n">
        <v>4</v>
      </c>
      <c r="I660" s="21" t="n">
        <f aca="false">SUM(H660/G660)</f>
        <v>1</v>
      </c>
    </row>
    <row r="661" customFormat="false" ht="12.75" hidden="false" customHeight="false" outlineLevel="0" collapsed="false">
      <c r="A661" s="22" t="s">
        <v>16</v>
      </c>
      <c r="B661" s="38" t="n">
        <v>273</v>
      </c>
      <c r="C661" s="29" t="e">
        <f aca="false">SUM(B661/#REF!)</f>
        <v>#REF!</v>
      </c>
      <c r="D661" s="38" t="n">
        <v>273</v>
      </c>
      <c r="E661" s="15" t="n">
        <v>-46</v>
      </c>
      <c r="F661" s="48" t="n">
        <v>200</v>
      </c>
      <c r="G661" s="15" t="n">
        <v>171</v>
      </c>
      <c r="H661" s="15" t="n">
        <v>171</v>
      </c>
      <c r="I661" s="21" t="n">
        <f aca="false">SUM(H661/G661)</f>
        <v>1</v>
      </c>
    </row>
    <row r="662" customFormat="false" ht="12.75" hidden="false" customHeight="false" outlineLevel="0" collapsed="false">
      <c r="A662" s="22" t="s">
        <v>17</v>
      </c>
      <c r="B662" s="38"/>
      <c r="C662" s="29"/>
      <c r="D662" s="38"/>
      <c r="E662" s="15" t="n">
        <v>17</v>
      </c>
      <c r="F662" s="48"/>
      <c r="G662" s="15" t="n">
        <v>37</v>
      </c>
      <c r="H662" s="15" t="n">
        <v>37</v>
      </c>
      <c r="I662" s="21" t="n">
        <f aca="false">SUM(H662/G662)</f>
        <v>1</v>
      </c>
    </row>
    <row r="663" customFormat="false" ht="12.75" hidden="false" customHeight="false" outlineLevel="0" collapsed="false">
      <c r="A663" s="22" t="s">
        <v>18</v>
      </c>
      <c r="B663" s="38" t="n">
        <v>10890</v>
      </c>
      <c r="C663" s="29" t="e">
        <f aca="false">SUM(B663/#REF!)</f>
        <v>#REF!</v>
      </c>
      <c r="D663" s="38" t="n">
        <v>10890</v>
      </c>
      <c r="E663" s="15" t="n">
        <v>-3153</v>
      </c>
      <c r="F663" s="48" t="n">
        <v>7000</v>
      </c>
      <c r="G663" s="48" t="n">
        <v>8963</v>
      </c>
      <c r="H663" s="15" t="n">
        <v>8963</v>
      </c>
      <c r="I663" s="21" t="n">
        <f aca="false">SUM(H663/G663)</f>
        <v>1</v>
      </c>
    </row>
    <row r="664" customFormat="false" ht="12.75" hidden="false" customHeight="false" outlineLevel="0" collapsed="false">
      <c r="A664" s="22" t="s">
        <v>19</v>
      </c>
      <c r="B664" s="38" t="n">
        <v>268</v>
      </c>
      <c r="C664" s="29" t="e">
        <f aca="false">SUM(B664/#REF!)</f>
        <v>#REF!</v>
      </c>
      <c r="D664" s="38" t="n">
        <v>268</v>
      </c>
      <c r="E664" s="15"/>
      <c r="F664" s="48" t="n">
        <v>426</v>
      </c>
      <c r="G664" s="15" t="n">
        <v>558</v>
      </c>
      <c r="H664" s="15" t="n">
        <v>558</v>
      </c>
      <c r="I664" s="21" t="n">
        <f aca="false">SUM(H664/G664)</f>
        <v>1</v>
      </c>
    </row>
    <row r="665" customFormat="false" ht="12.75" hidden="false" customHeight="false" outlineLevel="0" collapsed="false">
      <c r="A665" s="22" t="s">
        <v>20</v>
      </c>
      <c r="B665" s="38"/>
      <c r="C665" s="29"/>
      <c r="D665" s="38"/>
      <c r="E665" s="15"/>
      <c r="F665" s="48"/>
      <c r="G665" s="15"/>
      <c r="H665" s="15"/>
      <c r="I665" s="21"/>
    </row>
    <row r="666" customFormat="false" ht="12.75" hidden="false" customHeight="false" outlineLevel="0" collapsed="false">
      <c r="A666" s="22" t="s">
        <v>22</v>
      </c>
      <c r="B666" s="38"/>
      <c r="C666" s="29"/>
      <c r="D666" s="38"/>
      <c r="E666" s="15"/>
      <c r="F666" s="48"/>
      <c r="G666" s="15"/>
      <c r="H666" s="15"/>
      <c r="I666" s="21"/>
    </row>
    <row r="667" customFormat="false" ht="12.75" hidden="false" customHeight="false" outlineLevel="0" collapsed="false">
      <c r="A667" s="22" t="s">
        <v>23</v>
      </c>
      <c r="B667" s="38" t="n">
        <v>2262</v>
      </c>
      <c r="C667" s="29" t="e">
        <f aca="false">SUM(B667/#REF!)</f>
        <v>#REF!</v>
      </c>
      <c r="D667" s="38" t="n">
        <v>2262</v>
      </c>
      <c r="E667" s="15" t="n">
        <v>-140</v>
      </c>
      <c r="F667" s="48" t="n">
        <v>1485</v>
      </c>
      <c r="G667" s="48" t="n">
        <v>2131</v>
      </c>
      <c r="H667" s="15" t="n">
        <v>2131</v>
      </c>
      <c r="I667" s="21" t="n">
        <f aca="false">SUM(H667/G667)</f>
        <v>1</v>
      </c>
    </row>
    <row r="668" customFormat="false" ht="12.75" hidden="false" customHeight="false" outlineLevel="0" collapsed="false">
      <c r="A668" s="22" t="s">
        <v>24</v>
      </c>
      <c r="B668" s="38"/>
      <c r="C668" s="29"/>
      <c r="D668" s="38"/>
      <c r="E668" s="15"/>
      <c r="F668" s="48"/>
      <c r="G668" s="15"/>
      <c r="H668" s="15"/>
      <c r="I668" s="21"/>
    </row>
    <row r="669" customFormat="false" ht="12.75" hidden="false" customHeight="false" outlineLevel="0" collapsed="false">
      <c r="A669" s="22" t="s">
        <v>25</v>
      </c>
      <c r="B669" s="38"/>
      <c r="C669" s="29"/>
      <c r="D669" s="38" t="n">
        <v>53</v>
      </c>
      <c r="E669" s="15"/>
      <c r="F669" s="48"/>
      <c r="G669" s="15" t="n">
        <v>412</v>
      </c>
      <c r="H669" s="15" t="n">
        <v>413</v>
      </c>
      <c r="I669" s="21" t="n">
        <f aca="false">SUM(H669/G669)</f>
        <v>1.00242718446602</v>
      </c>
    </row>
    <row r="670" customFormat="false" ht="12.75" hidden="false" customHeight="false" outlineLevel="0" collapsed="false">
      <c r="A670" s="22" t="s">
        <v>26</v>
      </c>
      <c r="B670" s="38"/>
      <c r="C670" s="29"/>
      <c r="D670" s="38" t="n">
        <v>586</v>
      </c>
      <c r="E670" s="15"/>
      <c r="F670" s="48"/>
      <c r="G670" s="15"/>
      <c r="H670" s="15"/>
      <c r="I670" s="21"/>
    </row>
    <row r="671" customFormat="false" ht="12.75" hidden="false" customHeight="false" outlineLevel="0" collapsed="false">
      <c r="A671" s="51" t="s">
        <v>27</v>
      </c>
      <c r="B671" s="66"/>
      <c r="C671" s="29"/>
      <c r="D671" s="66"/>
      <c r="E671" s="15"/>
      <c r="F671" s="48"/>
      <c r="G671" s="15"/>
      <c r="H671" s="15"/>
      <c r="I671" s="21"/>
    </row>
    <row r="672" s="58" customFormat="true" ht="12.75" hidden="false" customHeight="false" outlineLevel="0" collapsed="false">
      <c r="A672" s="52" t="s">
        <v>28</v>
      </c>
      <c r="B672" s="53" t="n">
        <f aca="false">SUM(B658:B671)</f>
        <v>13760</v>
      </c>
      <c r="C672" s="81" t="e">
        <f aca="false">SUM(B672/#REF!)</f>
        <v>#REF!</v>
      </c>
      <c r="D672" s="53" t="n">
        <f aca="false">SUM(D658:D671)</f>
        <v>14399</v>
      </c>
      <c r="E672" s="53" t="n">
        <f aca="false">SUM(E658:E671)</f>
        <v>-3322</v>
      </c>
      <c r="F672" s="55" t="n">
        <f aca="false">SUM(F658:F671)</f>
        <v>9131</v>
      </c>
      <c r="G672" s="55" t="n">
        <f aca="false">SUM(G658:G671)</f>
        <v>12276</v>
      </c>
      <c r="H672" s="55" t="n">
        <f aca="false">SUM(H658:H671)</f>
        <v>12277</v>
      </c>
      <c r="I672" s="23" t="n">
        <f aca="false">SUM(H672/G672)</f>
        <v>1.00008145975888</v>
      </c>
    </row>
    <row r="673" customFormat="false" ht="12.75" hidden="false" customHeight="false" outlineLevel="0" collapsed="false">
      <c r="A673" s="51" t="s">
        <v>29</v>
      </c>
      <c r="B673" s="66"/>
      <c r="C673" s="29"/>
      <c r="D673" s="66"/>
      <c r="E673" s="15"/>
      <c r="F673" s="48"/>
      <c r="G673" s="15"/>
      <c r="H673" s="15"/>
      <c r="I673" s="21"/>
    </row>
    <row r="674" customFormat="false" ht="12.75" hidden="false" customHeight="false" outlineLevel="0" collapsed="false">
      <c r="A674" s="51" t="s">
        <v>30</v>
      </c>
      <c r="B674" s="66"/>
      <c r="C674" s="29"/>
      <c r="D674" s="66"/>
      <c r="E674" s="15"/>
      <c r="F674" s="48"/>
      <c r="G674" s="15"/>
      <c r="H674" s="15"/>
      <c r="I674" s="21"/>
    </row>
    <row r="675" customFormat="false" ht="12.75" hidden="false" customHeight="false" outlineLevel="0" collapsed="false">
      <c r="A675" s="51" t="s">
        <v>31</v>
      </c>
      <c r="B675" s="66"/>
      <c r="C675" s="29"/>
      <c r="D675" s="66"/>
      <c r="E675" s="15"/>
      <c r="F675" s="48"/>
      <c r="G675" s="15"/>
      <c r="H675" s="15"/>
      <c r="I675" s="21"/>
    </row>
    <row r="676" customFormat="false" ht="12.75" hidden="false" customHeight="false" outlineLevel="0" collapsed="false">
      <c r="A676" s="51" t="s">
        <v>32</v>
      </c>
      <c r="B676" s="66"/>
      <c r="C676" s="29"/>
      <c r="D676" s="66"/>
      <c r="E676" s="15"/>
      <c r="F676" s="48"/>
      <c r="G676" s="15"/>
      <c r="H676" s="15"/>
      <c r="I676" s="21"/>
    </row>
    <row r="677" customFormat="false" ht="12.75" hidden="false" customHeight="false" outlineLevel="0" collapsed="false">
      <c r="A677" s="51" t="s">
        <v>33</v>
      </c>
      <c r="B677" s="66"/>
      <c r="C677" s="29"/>
      <c r="D677" s="66"/>
      <c r="E677" s="15"/>
      <c r="F677" s="48"/>
      <c r="G677" s="15"/>
      <c r="H677" s="15"/>
      <c r="I677" s="21"/>
    </row>
    <row r="678" s="58" customFormat="true" ht="12.75" hidden="false" customHeight="false" outlineLevel="0" collapsed="false">
      <c r="A678" s="52" t="s">
        <v>34</v>
      </c>
      <c r="B678" s="53" t="n">
        <f aca="false">SUM(B673:B677)</f>
        <v>0</v>
      </c>
      <c r="C678" s="81"/>
      <c r="D678" s="53" t="n">
        <f aca="false">SUM(D673:D677)</f>
        <v>0</v>
      </c>
      <c r="E678" s="60"/>
      <c r="F678" s="55" t="n">
        <f aca="false">SUM(F673:F677)</f>
        <v>0</v>
      </c>
      <c r="G678" s="15"/>
      <c r="H678" s="15"/>
      <c r="I678" s="21"/>
    </row>
    <row r="679" s="58" customFormat="true" ht="12.75" hidden="false" customHeight="false" outlineLevel="0" collapsed="false">
      <c r="A679" s="52" t="s">
        <v>35</v>
      </c>
      <c r="B679" s="89"/>
      <c r="C679" s="81"/>
      <c r="D679" s="89" t="n">
        <v>5336</v>
      </c>
      <c r="E679" s="60"/>
      <c r="F679" s="55"/>
      <c r="G679" s="15"/>
      <c r="H679" s="15"/>
      <c r="I679" s="21"/>
    </row>
    <row r="680" s="58" customFormat="true" ht="12.75" hidden="false" customHeight="false" outlineLevel="0" collapsed="false">
      <c r="A680" s="52" t="s">
        <v>36</v>
      </c>
      <c r="B680" s="89"/>
      <c r="C680" s="81" t="e">
        <f aca="false">SUM(B680/#REF!)</f>
        <v>#REF!</v>
      </c>
      <c r="D680" s="89" t="n">
        <v>9660</v>
      </c>
      <c r="E680" s="60"/>
      <c r="F680" s="55"/>
      <c r="G680" s="48" t="n">
        <v>7587</v>
      </c>
      <c r="H680" s="15" t="n">
        <v>7587</v>
      </c>
      <c r="I680" s="21" t="n">
        <f aca="false">SUM(H680/G680)</f>
        <v>1</v>
      </c>
    </row>
    <row r="681" s="58" customFormat="true" ht="12.75" hidden="false" customHeight="false" outlineLevel="0" collapsed="false">
      <c r="A681" s="52" t="s">
        <v>37</v>
      </c>
      <c r="B681" s="53" t="n">
        <f aca="false">SUM(B680,B672)</f>
        <v>13760</v>
      </c>
      <c r="C681" s="81" t="e">
        <f aca="false">SUM(B681/#REF!)</f>
        <v>#REF!</v>
      </c>
      <c r="D681" s="53" t="n">
        <f aca="false">SUM(D679:D680,D672,D678)</f>
        <v>29395</v>
      </c>
      <c r="E681" s="53" t="n">
        <f aca="false">SUM(E672,E678,E679,E680)</f>
        <v>-3322</v>
      </c>
      <c r="F681" s="55" t="n">
        <f aca="false">SUM(F672,F678,F679:F680)</f>
        <v>9131</v>
      </c>
      <c r="G681" s="55" t="n">
        <f aca="false">SUM(G672,G678,G679:G680)</f>
        <v>19863</v>
      </c>
      <c r="H681" s="55" t="n">
        <f aca="false">SUM(H672,H678,H679:H680)</f>
        <v>19864</v>
      </c>
      <c r="I681" s="23" t="n">
        <f aca="false">SUM(H681/G681)</f>
        <v>1.00005034486231</v>
      </c>
    </row>
    <row r="682" customFormat="false" ht="12.75" hidden="false" customHeight="false" outlineLevel="0" collapsed="false">
      <c r="A682" s="51" t="s">
        <v>38</v>
      </c>
      <c r="B682" s="66" t="n">
        <v>241928</v>
      </c>
      <c r="C682" s="29" t="e">
        <f aca="false">SUM(B682/#REF!)</f>
        <v>#REF!</v>
      </c>
      <c r="D682" s="66" t="n">
        <v>248162</v>
      </c>
      <c r="E682" s="15" t="n">
        <v>-119</v>
      </c>
      <c r="F682" s="48" t="n">
        <v>207140</v>
      </c>
      <c r="G682" s="48" t="n">
        <v>197088</v>
      </c>
      <c r="H682" s="48" t="n">
        <v>192586</v>
      </c>
      <c r="I682" s="21" t="n">
        <f aca="false">SUM(H682/G682)</f>
        <v>0.977157411917519</v>
      </c>
    </row>
    <row r="683" customFormat="false" ht="12.75" hidden="false" customHeight="false" outlineLevel="0" collapsed="false">
      <c r="A683" s="51" t="s">
        <v>39</v>
      </c>
      <c r="B683" s="66"/>
      <c r="C683" s="29"/>
      <c r="D683" s="66" t="n">
        <v>33100</v>
      </c>
      <c r="E683" s="15" t="n">
        <v>3259</v>
      </c>
      <c r="F683" s="48"/>
      <c r="G683" s="15" t="n">
        <v>508</v>
      </c>
      <c r="H683" s="15" t="n">
        <v>508</v>
      </c>
      <c r="I683" s="21" t="n">
        <f aca="false">SUM(H683/G683)</f>
        <v>1</v>
      </c>
    </row>
    <row r="684" s="58" customFormat="true" ht="12.75" hidden="false" customHeight="false" outlineLevel="0" collapsed="false">
      <c r="A684" s="52" t="s">
        <v>71</v>
      </c>
      <c r="B684" s="53" t="n">
        <f aca="false">SUM(B682:B683,B681)</f>
        <v>255688</v>
      </c>
      <c r="C684" s="81" t="e">
        <f aca="false">SUM(B684/#REF!)</f>
        <v>#REF!</v>
      </c>
      <c r="D684" s="53" t="n">
        <f aca="false">SUM(D682:D683,D681)</f>
        <v>310657</v>
      </c>
      <c r="E684" s="53" t="n">
        <f aca="false">SUM(E682:E683,E681)</f>
        <v>-182</v>
      </c>
      <c r="F684" s="55" t="n">
        <f aca="false">SUM(F681:F683)</f>
        <v>216271</v>
      </c>
      <c r="G684" s="55" t="n">
        <f aca="false">SUM(G681:G683)</f>
        <v>217459</v>
      </c>
      <c r="H684" s="55" t="n">
        <f aca="false">SUM(H681:H683)</f>
        <v>212958</v>
      </c>
      <c r="I684" s="23" t="n">
        <f aca="false">SUM(H684/G684)</f>
        <v>0.979301845405341</v>
      </c>
    </row>
    <row r="685" s="58" customFormat="true" ht="12.75" hidden="false" customHeight="false" outlineLevel="0" collapsed="false">
      <c r="A685" s="28" t="s">
        <v>41</v>
      </c>
      <c r="B685" s="25"/>
      <c r="C685" s="25"/>
      <c r="D685" s="25"/>
      <c r="E685" s="25"/>
      <c r="F685" s="25"/>
      <c r="G685" s="61"/>
      <c r="H685" s="26"/>
      <c r="I685" s="23"/>
    </row>
    <row r="686" s="58" customFormat="true" ht="12.75" hidden="false" customHeight="false" outlineLevel="0" collapsed="false">
      <c r="A686" s="28" t="s">
        <v>42</v>
      </c>
      <c r="B686" s="25"/>
      <c r="C686" s="25"/>
      <c r="D686" s="25"/>
      <c r="E686" s="25"/>
      <c r="F686" s="26" t="n">
        <f aca="false">SUM(F684)</f>
        <v>216271</v>
      </c>
      <c r="G686" s="26" t="n">
        <f aca="false">SUM(G684)</f>
        <v>217459</v>
      </c>
      <c r="H686" s="26" t="n">
        <f aca="false">SUM(H684)</f>
        <v>212958</v>
      </c>
      <c r="I686" s="23" t="n">
        <f aca="false">SUM(H686/G686)</f>
        <v>0.979301845405341</v>
      </c>
    </row>
    <row r="687" customFormat="false" ht="12.75" hidden="false" customHeight="false" outlineLevel="0" collapsed="false">
      <c r="A687" s="52"/>
      <c r="B687" s="66"/>
      <c r="C687" s="29"/>
      <c r="D687" s="66"/>
      <c r="E687" s="15"/>
      <c r="F687" s="48"/>
      <c r="G687" s="15"/>
      <c r="H687" s="15"/>
      <c r="I687" s="21"/>
    </row>
    <row r="688" customFormat="false" ht="12.75" hidden="false" customHeight="false" outlineLevel="0" collapsed="false">
      <c r="A688" s="52" t="s">
        <v>43</v>
      </c>
      <c r="B688" s="66"/>
      <c r="C688" s="29"/>
      <c r="D688" s="66"/>
      <c r="E688" s="15"/>
      <c r="F688" s="48"/>
      <c r="G688" s="15"/>
      <c r="H688" s="15"/>
      <c r="I688" s="21"/>
    </row>
    <row r="689" customFormat="false" ht="12.75" hidden="false" customHeight="false" outlineLevel="0" collapsed="false">
      <c r="A689" s="51" t="s">
        <v>44</v>
      </c>
      <c r="B689" s="66" t="n">
        <v>147551</v>
      </c>
      <c r="C689" s="29" t="e">
        <f aca="false">SUM(B689/#REF!)</f>
        <v>#REF!</v>
      </c>
      <c r="D689" s="66" t="n">
        <v>153533</v>
      </c>
      <c r="E689" s="15" t="n">
        <v>-2322</v>
      </c>
      <c r="F689" s="48" t="n">
        <v>123002</v>
      </c>
      <c r="G689" s="48" t="n">
        <v>126349</v>
      </c>
      <c r="H689" s="48" t="n">
        <v>126007</v>
      </c>
      <c r="I689" s="21" t="n">
        <f aca="false">SUM(H689/G689)</f>
        <v>0.997293211659768</v>
      </c>
    </row>
    <row r="690" customFormat="false" ht="12.75" hidden="false" customHeight="false" outlineLevel="0" collapsed="false">
      <c r="A690" s="51" t="s">
        <v>45</v>
      </c>
      <c r="B690" s="66" t="n">
        <v>44239</v>
      </c>
      <c r="C690" s="29" t="e">
        <f aca="false">SUM(B690/#REF!)</f>
        <v>#REF!</v>
      </c>
      <c r="D690" s="66" t="n">
        <v>46051</v>
      </c>
      <c r="E690" s="15" t="n">
        <v>320</v>
      </c>
      <c r="F690" s="48" t="n">
        <v>36716</v>
      </c>
      <c r="G690" s="48" t="n">
        <v>37177</v>
      </c>
      <c r="H690" s="48" t="n">
        <v>36176</v>
      </c>
      <c r="I690" s="21" t="n">
        <f aca="false">SUM(H690/G690)</f>
        <v>0.973074750517793</v>
      </c>
    </row>
    <row r="691" s="58" customFormat="true" ht="12.75" hidden="false" customHeight="false" outlineLevel="0" collapsed="false">
      <c r="A691" s="65" t="s">
        <v>46</v>
      </c>
      <c r="B691" s="53" t="n">
        <f aca="false">SUM(B689:B690)</f>
        <v>191790</v>
      </c>
      <c r="C691" s="81" t="e">
        <f aca="false">SUM(B691/#REF!)</f>
        <v>#REF!</v>
      </c>
      <c r="D691" s="53" t="n">
        <f aca="false">SUM(D689:D690)</f>
        <v>199584</v>
      </c>
      <c r="E691" s="53" t="n">
        <f aca="false">SUM(E689:E690)</f>
        <v>-2002</v>
      </c>
      <c r="F691" s="55" t="n">
        <f aca="false">SUM(F689:F690)</f>
        <v>159718</v>
      </c>
      <c r="G691" s="55" t="n">
        <f aca="false">SUM(G689:G690)</f>
        <v>163526</v>
      </c>
      <c r="H691" s="55" t="n">
        <f aca="false">SUM(H689:H690)</f>
        <v>162183</v>
      </c>
      <c r="I691" s="23" t="n">
        <f aca="false">SUM(H691/G691)</f>
        <v>0.991787238726563</v>
      </c>
    </row>
    <row r="692" customFormat="false" ht="12.75" hidden="false" customHeight="false" outlineLevel="0" collapsed="false">
      <c r="A692" s="51" t="s">
        <v>47</v>
      </c>
      <c r="B692" s="66"/>
      <c r="C692" s="29"/>
      <c r="D692" s="66"/>
      <c r="E692" s="15"/>
      <c r="F692" s="48"/>
      <c r="G692" s="15"/>
      <c r="H692" s="15"/>
      <c r="I692" s="21"/>
    </row>
    <row r="693" customFormat="false" ht="12.75" hidden="false" customHeight="false" outlineLevel="0" collapsed="false">
      <c r="A693" s="51" t="s">
        <v>48</v>
      </c>
      <c r="B693" s="66" t="n">
        <v>63898</v>
      </c>
      <c r="C693" s="29" t="e">
        <f aca="false">SUM(B693/#REF!)</f>
        <v>#REF!</v>
      </c>
      <c r="D693" s="66" t="n">
        <v>72607</v>
      </c>
      <c r="E693" s="15" t="n">
        <v>-1505</v>
      </c>
      <c r="F693" s="68" t="n">
        <v>54703</v>
      </c>
      <c r="G693" s="48" t="n">
        <v>50977</v>
      </c>
      <c r="H693" s="48" t="n">
        <v>47819</v>
      </c>
      <c r="I693" s="21" t="n">
        <f aca="false">SUM(H693/G693)</f>
        <v>0.93805049335975</v>
      </c>
    </row>
    <row r="694" customFormat="false" ht="12.75" hidden="false" customHeight="false" outlineLevel="0" collapsed="false">
      <c r="A694" s="51" t="s">
        <v>49</v>
      </c>
      <c r="B694" s="66"/>
      <c r="C694" s="29"/>
      <c r="D694" s="66"/>
      <c r="E694" s="15"/>
      <c r="F694" s="48"/>
      <c r="G694" s="15" t="n">
        <v>22</v>
      </c>
      <c r="H694" s="15" t="n">
        <v>22</v>
      </c>
      <c r="I694" s="21" t="n">
        <f aca="false">SUM(H694/G694)</f>
        <v>1</v>
      </c>
    </row>
    <row r="695" customFormat="false" ht="12.75" hidden="false" customHeight="false" outlineLevel="0" collapsed="false">
      <c r="A695" s="51" t="s">
        <v>50</v>
      </c>
      <c r="B695" s="66"/>
      <c r="C695" s="29"/>
      <c r="D695" s="66"/>
      <c r="E695" s="38"/>
      <c r="F695" s="48"/>
      <c r="G695" s="15" t="n">
        <v>30</v>
      </c>
      <c r="H695" s="15" t="n">
        <v>30</v>
      </c>
      <c r="I695" s="21" t="n">
        <f aca="false">SUM(H695/G695)</f>
        <v>1</v>
      </c>
    </row>
    <row r="696" customFormat="false" ht="12.75" hidden="false" customHeight="false" outlineLevel="0" collapsed="false">
      <c r="A696" s="51" t="s">
        <v>51</v>
      </c>
      <c r="B696" s="66"/>
      <c r="C696" s="29"/>
      <c r="D696" s="66" t="n">
        <v>30</v>
      </c>
      <c r="E696" s="38" t="n">
        <v>66</v>
      </c>
      <c r="F696" s="48" t="n">
        <v>1850</v>
      </c>
      <c r="G696" s="66" t="n">
        <v>2396</v>
      </c>
      <c r="H696" s="66" t="n">
        <v>2396</v>
      </c>
      <c r="I696" s="21" t="n">
        <f aca="false">SUM(H696/G696)</f>
        <v>1</v>
      </c>
    </row>
    <row r="697" s="58" customFormat="true" ht="12.75" hidden="false" customHeight="false" outlineLevel="0" collapsed="false">
      <c r="A697" s="65" t="s">
        <v>53</v>
      </c>
      <c r="B697" s="67" t="n">
        <f aca="false">SUM(B693:B696,B691)</f>
        <v>255688</v>
      </c>
      <c r="C697" s="81" t="e">
        <f aca="false">SUM(B697/#REF!)</f>
        <v>#REF!</v>
      </c>
      <c r="D697" s="67" t="n">
        <f aca="false">SUM(D693:D696,D691)</f>
        <v>272221</v>
      </c>
      <c r="E697" s="67" t="n">
        <f aca="false">SUM(E693:E696,E691)</f>
        <v>-3441</v>
      </c>
      <c r="F697" s="55" t="n">
        <f aca="false">SUM(F691,F692:F696)</f>
        <v>216271</v>
      </c>
      <c r="G697" s="55" t="n">
        <f aca="false">SUM(G691,G692:G696)</f>
        <v>216951</v>
      </c>
      <c r="H697" s="55" t="n">
        <f aca="false">SUM(H691,H692:H696)</f>
        <v>212450</v>
      </c>
      <c r="I697" s="23" t="n">
        <f aca="false">SUM(H697/G697)</f>
        <v>0.979253379795438</v>
      </c>
    </row>
    <row r="698" customFormat="false" ht="12.75" hidden="false" customHeight="false" outlineLevel="0" collapsed="false">
      <c r="A698" s="51" t="s">
        <v>54</v>
      </c>
      <c r="B698" s="66"/>
      <c r="C698" s="29"/>
      <c r="D698" s="66"/>
      <c r="E698" s="38" t="n">
        <v>3176</v>
      </c>
      <c r="F698" s="48"/>
      <c r="G698" s="38" t="n">
        <v>508</v>
      </c>
      <c r="H698" s="38" t="n">
        <v>508</v>
      </c>
      <c r="I698" s="27" t="n">
        <f aca="false">SUM(H698/G698)</f>
        <v>1</v>
      </c>
    </row>
    <row r="699" customFormat="false" ht="12.75" hidden="false" customHeight="false" outlineLevel="0" collapsed="false">
      <c r="A699" s="51" t="s">
        <v>55</v>
      </c>
      <c r="B699" s="66"/>
      <c r="C699" s="29"/>
      <c r="D699" s="66" t="n">
        <v>38436</v>
      </c>
      <c r="E699" s="38" t="n">
        <v>83</v>
      </c>
      <c r="F699" s="48"/>
      <c r="G699" s="38"/>
      <c r="H699" s="38"/>
      <c r="I699" s="21"/>
    </row>
    <row r="700" customFormat="false" ht="12.75" hidden="false" customHeight="false" outlineLevel="0" collapsed="false">
      <c r="A700" s="51" t="s">
        <v>56</v>
      </c>
      <c r="B700" s="66"/>
      <c r="C700" s="29"/>
      <c r="D700" s="66"/>
      <c r="E700" s="38"/>
      <c r="F700" s="48"/>
      <c r="G700" s="38"/>
      <c r="H700" s="38"/>
      <c r="I700" s="21"/>
    </row>
    <row r="701" customFormat="false" ht="12.75" hidden="false" customHeight="false" outlineLevel="0" collapsed="false">
      <c r="A701" s="51" t="s">
        <v>50</v>
      </c>
      <c r="B701" s="66"/>
      <c r="C701" s="29"/>
      <c r="D701" s="66"/>
      <c r="E701" s="38"/>
      <c r="F701" s="48"/>
      <c r="G701" s="38"/>
      <c r="H701" s="38"/>
      <c r="I701" s="21"/>
    </row>
    <row r="702" customFormat="false" ht="12.75" hidden="false" customHeight="false" outlineLevel="0" collapsed="false">
      <c r="A702" s="51" t="s">
        <v>57</v>
      </c>
      <c r="B702" s="66"/>
      <c r="C702" s="29"/>
      <c r="D702" s="66"/>
      <c r="E702" s="38"/>
      <c r="F702" s="48"/>
      <c r="G702" s="38"/>
      <c r="H702" s="38"/>
      <c r="I702" s="21"/>
    </row>
    <row r="703" s="58" customFormat="true" ht="12.75" hidden="false" customHeight="false" outlineLevel="0" collapsed="false">
      <c r="A703" s="65" t="s">
        <v>59</v>
      </c>
      <c r="B703" s="67" t="n">
        <f aca="false">SUM(B698:B702)</f>
        <v>0</v>
      </c>
      <c r="C703" s="81"/>
      <c r="D703" s="67" t="n">
        <f aca="false">SUM(D698:D702)</f>
        <v>38436</v>
      </c>
      <c r="E703" s="67" t="n">
        <f aca="false">SUM(E698:E702)</f>
        <v>3259</v>
      </c>
      <c r="F703" s="55" t="n">
        <f aca="false">SUM(F698:F702)</f>
        <v>0</v>
      </c>
      <c r="G703" s="55" t="n">
        <f aca="false">SUM(G698:G702)</f>
        <v>508</v>
      </c>
      <c r="H703" s="55" t="n">
        <f aca="false">SUM(H698:H702)</f>
        <v>508</v>
      </c>
      <c r="I703" s="23" t="n">
        <f aca="false">SUM(H703/G703)</f>
        <v>1</v>
      </c>
    </row>
    <row r="704" s="58" customFormat="true" ht="12.75" hidden="false" customHeight="false" outlineLevel="0" collapsed="false">
      <c r="A704" s="65" t="s">
        <v>62</v>
      </c>
      <c r="B704" s="67" t="n">
        <f aca="false">SUM(B697,B703)</f>
        <v>255688</v>
      </c>
      <c r="C704" s="81" t="e">
        <f aca="false">SUM(B704/#REF!)</f>
        <v>#REF!</v>
      </c>
      <c r="D704" s="67" t="n">
        <f aca="false">SUM(D697,D703)</f>
        <v>310657</v>
      </c>
      <c r="E704" s="67" t="n">
        <f aca="false">SUM(E697,E703)</f>
        <v>-182</v>
      </c>
      <c r="F704" s="55" t="n">
        <f aca="false">SUM(F697,F703)</f>
        <v>216271</v>
      </c>
      <c r="G704" s="55" t="n">
        <f aca="false">SUM(G697,G703)</f>
        <v>217459</v>
      </c>
      <c r="H704" s="55" t="n">
        <f aca="false">SUM(H697,H703)</f>
        <v>212958</v>
      </c>
      <c r="I704" s="23" t="n">
        <f aca="false">SUM(H704/G704)</f>
        <v>0.979301845405341</v>
      </c>
    </row>
    <row r="705" s="58" customFormat="true" ht="12.75" hidden="false" customHeight="false" outlineLevel="0" collapsed="false">
      <c r="A705" s="28" t="s">
        <v>61</v>
      </c>
      <c r="B705" s="67"/>
      <c r="C705" s="81"/>
      <c r="D705" s="67"/>
      <c r="E705" s="67"/>
      <c r="F705" s="70"/>
      <c r="G705" s="55"/>
      <c r="H705" s="71"/>
      <c r="I705" s="23"/>
    </row>
    <row r="706" s="58" customFormat="true" ht="12.75" hidden="false" customHeight="false" outlineLevel="0" collapsed="false">
      <c r="A706" s="33" t="s">
        <v>62</v>
      </c>
      <c r="B706" s="67"/>
      <c r="C706" s="81"/>
      <c r="D706" s="67"/>
      <c r="E706" s="67"/>
      <c r="F706" s="70" t="n">
        <f aca="false">SUM(F704:F705)</f>
        <v>216271</v>
      </c>
      <c r="G706" s="70" t="n">
        <f aca="false">SUM(G704:G705)</f>
        <v>217459</v>
      </c>
      <c r="H706" s="70" t="n">
        <f aca="false">SUM(H704:H705)</f>
        <v>212958</v>
      </c>
      <c r="I706" s="23" t="n">
        <f aca="false">SUM(H706/G706)</f>
        <v>0.979301845405341</v>
      </c>
    </row>
    <row r="707" customFormat="false" ht="12.75" hidden="false" customHeight="false" outlineLevel="0" collapsed="false">
      <c r="A707" s="51" t="s">
        <v>63</v>
      </c>
      <c r="B707" s="66" t="n">
        <v>50</v>
      </c>
      <c r="C707" s="29" t="e">
        <f aca="false">SUM(B707/#REF!)</f>
        <v>#REF!</v>
      </c>
      <c r="D707" s="66" t="n">
        <v>50</v>
      </c>
      <c r="E707" s="38"/>
      <c r="F707" s="72" t="n">
        <v>49</v>
      </c>
      <c r="G707" s="73" t="n">
        <v>49</v>
      </c>
      <c r="H707" s="73" t="n">
        <v>45</v>
      </c>
      <c r="I707" s="35" t="n">
        <f aca="false">SUM(H707/G707)</f>
        <v>0.918367346938776</v>
      </c>
    </row>
    <row r="708" customFormat="false" ht="12.75" hidden="false" customHeight="false" outlineLevel="0" collapsed="false">
      <c r="A708" s="22" t="s">
        <v>64</v>
      </c>
      <c r="B708" s="94"/>
      <c r="C708" s="103"/>
      <c r="D708" s="94"/>
      <c r="E708" s="79"/>
      <c r="F708" s="48" t="n">
        <v>97472</v>
      </c>
      <c r="G708" s="66" t="n">
        <v>96138</v>
      </c>
      <c r="H708" s="38" t="n">
        <v>95386</v>
      </c>
      <c r="I708" s="35" t="n">
        <f aca="false">SUM(H708/G708)</f>
        <v>0.99217791091972</v>
      </c>
    </row>
    <row r="709" customFormat="false" ht="12.75" hidden="false" customHeight="false" outlineLevel="0" collapsed="false">
      <c r="A709" s="22" t="s">
        <v>65</v>
      </c>
      <c r="B709" s="94"/>
      <c r="C709" s="103"/>
      <c r="D709" s="94"/>
      <c r="E709" s="79"/>
      <c r="F709" s="48"/>
      <c r="G709" s="66" t="n">
        <v>4628</v>
      </c>
      <c r="H709" s="38" t="n">
        <v>4628</v>
      </c>
      <c r="I709" s="35" t="n">
        <f aca="false">SUM(H709/G709)</f>
        <v>1</v>
      </c>
    </row>
    <row r="710" customFormat="false" ht="12.75" hidden="false" customHeight="false" outlineLevel="0" collapsed="false">
      <c r="A710" s="22" t="s">
        <v>66</v>
      </c>
      <c r="F710" s="66" t="n">
        <f aca="false">SUM(F682-F708)</f>
        <v>109668</v>
      </c>
      <c r="G710" s="66" t="n">
        <v>96830</v>
      </c>
      <c r="H710" s="38" t="n">
        <v>93080</v>
      </c>
      <c r="I710" s="35" t="n">
        <f aca="false">SUM(H710/G710)</f>
        <v>0.961272332954663</v>
      </c>
    </row>
    <row r="711" customFormat="false" ht="12.75" hidden="false" customHeight="false" outlineLevel="0" collapsed="false">
      <c r="B711" s="85"/>
      <c r="C711" s="85"/>
    </row>
    <row r="712" customFormat="false" ht="12.75" hidden="false" customHeight="true" outlineLevel="0" collapsed="false">
      <c r="A712" s="46" t="s">
        <v>81</v>
      </c>
      <c r="B712" s="9" t="s">
        <v>4</v>
      </c>
      <c r="C712" s="10" t="s">
        <v>5</v>
      </c>
      <c r="D712" s="11" t="s">
        <v>6</v>
      </c>
      <c r="E712" s="11" t="s">
        <v>7</v>
      </c>
      <c r="F712" s="12" t="s">
        <v>8</v>
      </c>
      <c r="G712" s="13" t="s">
        <v>9</v>
      </c>
      <c r="H712" s="95" t="s">
        <v>10</v>
      </c>
      <c r="I712" s="80" t="s">
        <v>11</v>
      </c>
    </row>
    <row r="713" customFormat="false" ht="12.75" hidden="false" customHeight="false" outlineLevel="0" collapsed="false">
      <c r="A713" s="46"/>
      <c r="B713" s="9"/>
      <c r="C713" s="10"/>
      <c r="D713" s="11"/>
      <c r="E713" s="11"/>
      <c r="F713" s="12"/>
      <c r="G713" s="13"/>
      <c r="H713" s="95"/>
      <c r="I713" s="80"/>
    </row>
    <row r="714" customFormat="false" ht="12.75" hidden="false" customHeight="false" outlineLevel="0" collapsed="false">
      <c r="A714" s="47" t="s">
        <v>70</v>
      </c>
      <c r="B714" s="9"/>
      <c r="C714" s="10"/>
      <c r="D714" s="11"/>
      <c r="E714" s="11"/>
      <c r="F714" s="12"/>
      <c r="G714" s="13"/>
      <c r="H714" s="95"/>
      <c r="I714" s="80"/>
    </row>
    <row r="715" customFormat="false" ht="12.75" hidden="false" customHeight="false" outlineLevel="0" collapsed="false">
      <c r="A715" s="8" t="s">
        <v>12</v>
      </c>
      <c r="B715" s="38"/>
      <c r="C715" s="38"/>
      <c r="D715" s="15"/>
      <c r="E715" s="15"/>
      <c r="F715" s="15"/>
      <c r="G715" s="15"/>
      <c r="H715" s="15"/>
      <c r="I715" s="38"/>
    </row>
    <row r="716" customFormat="false" ht="12.75" hidden="false" customHeight="false" outlineLevel="0" collapsed="false">
      <c r="A716" s="18" t="s">
        <v>13</v>
      </c>
      <c r="B716" s="38"/>
      <c r="C716" s="29"/>
      <c r="D716" s="15"/>
      <c r="E716" s="15"/>
      <c r="F716" s="15"/>
      <c r="G716" s="15"/>
      <c r="H716" s="15"/>
      <c r="I716" s="21"/>
    </row>
    <row r="717" customFormat="false" ht="12.75" hidden="false" customHeight="false" outlineLevel="0" collapsed="false">
      <c r="A717" s="22" t="s">
        <v>14</v>
      </c>
      <c r="B717" s="38"/>
      <c r="C717" s="29"/>
      <c r="D717" s="15"/>
      <c r="E717" s="15"/>
      <c r="F717" s="15"/>
      <c r="G717" s="15"/>
      <c r="H717" s="15"/>
      <c r="I717" s="21"/>
    </row>
    <row r="718" customFormat="false" ht="12.75" hidden="false" customHeight="false" outlineLevel="0" collapsed="false">
      <c r="A718" s="22" t="s">
        <v>15</v>
      </c>
      <c r="B718" s="38"/>
      <c r="C718" s="29"/>
      <c r="D718" s="15"/>
      <c r="E718" s="15"/>
      <c r="F718" s="15" t="n">
        <v>10</v>
      </c>
      <c r="G718" s="15" t="n">
        <v>6</v>
      </c>
      <c r="H718" s="15" t="n">
        <v>6</v>
      </c>
      <c r="I718" s="21" t="n">
        <f aca="false">SUM(H718/G718)</f>
        <v>1</v>
      </c>
    </row>
    <row r="719" customFormat="false" ht="12.75" hidden="false" customHeight="false" outlineLevel="0" collapsed="false">
      <c r="A719" s="22" t="s">
        <v>16</v>
      </c>
      <c r="B719" s="38" t="n">
        <v>91</v>
      </c>
      <c r="C719" s="29" t="e">
        <f aca="false">SUM(B719/#REF!)</f>
        <v>#REF!</v>
      </c>
      <c r="D719" s="38" t="n">
        <v>91</v>
      </c>
      <c r="E719" s="15" t="n">
        <v>-53</v>
      </c>
      <c r="F719" s="48"/>
      <c r="G719" s="15"/>
      <c r="H719" s="15"/>
      <c r="I719" s="21"/>
    </row>
    <row r="720" customFormat="false" ht="12.75" hidden="false" customHeight="false" outlineLevel="0" collapsed="false">
      <c r="A720" s="22" t="s">
        <v>17</v>
      </c>
      <c r="B720" s="38"/>
      <c r="C720" s="29"/>
      <c r="D720" s="38"/>
      <c r="E720" s="15" t="n">
        <v>31</v>
      </c>
      <c r="F720" s="48"/>
      <c r="G720" s="15" t="n">
        <v>6</v>
      </c>
      <c r="H720" s="15" t="n">
        <v>6</v>
      </c>
      <c r="I720" s="21" t="n">
        <f aca="false">SUM(H720/G720)</f>
        <v>1</v>
      </c>
    </row>
    <row r="721" customFormat="false" ht="12.75" hidden="false" customHeight="false" outlineLevel="0" collapsed="false">
      <c r="A721" s="22" t="s">
        <v>18</v>
      </c>
      <c r="B721" s="38" t="n">
        <v>1972</v>
      </c>
      <c r="C721" s="29" t="e">
        <f aca="false">SUM(B721/#REF!)</f>
        <v>#REF!</v>
      </c>
      <c r="D721" s="38" t="n">
        <v>1972</v>
      </c>
      <c r="E721" s="15"/>
      <c r="F721" s="48" t="n">
        <v>1065</v>
      </c>
      <c r="G721" s="48" t="n">
        <v>2398</v>
      </c>
      <c r="H721" s="15" t="n">
        <v>2398</v>
      </c>
      <c r="I721" s="21" t="n">
        <f aca="false">SUM(H721/G721)</f>
        <v>1</v>
      </c>
    </row>
    <row r="722" customFormat="false" ht="12.75" hidden="false" customHeight="false" outlineLevel="0" collapsed="false">
      <c r="A722" s="22" t="s">
        <v>19</v>
      </c>
      <c r="B722" s="38" t="n">
        <v>483</v>
      </c>
      <c r="C722" s="29" t="e">
        <f aca="false">SUM(B722/#REF!)</f>
        <v>#REF!</v>
      </c>
      <c r="D722" s="38" t="n">
        <v>483</v>
      </c>
      <c r="E722" s="15" t="n">
        <v>229</v>
      </c>
      <c r="F722" s="48" t="n">
        <v>712</v>
      </c>
      <c r="G722" s="15" t="n">
        <v>820</v>
      </c>
      <c r="H722" s="15" t="n">
        <v>821</v>
      </c>
      <c r="I722" s="21" t="n">
        <f aca="false">SUM(H722/G722)</f>
        <v>1.00121951219512</v>
      </c>
    </row>
    <row r="723" customFormat="false" ht="12.75" hidden="false" customHeight="false" outlineLevel="0" collapsed="false">
      <c r="A723" s="22" t="s">
        <v>20</v>
      </c>
      <c r="B723" s="38"/>
      <c r="C723" s="29"/>
      <c r="D723" s="38"/>
      <c r="E723" s="15"/>
      <c r="F723" s="48"/>
      <c r="G723" s="15"/>
      <c r="H723" s="15"/>
      <c r="I723" s="21"/>
    </row>
    <row r="724" customFormat="false" ht="12.75" hidden="false" customHeight="false" outlineLevel="0" collapsed="false">
      <c r="A724" s="22" t="s">
        <v>22</v>
      </c>
      <c r="B724" s="38"/>
      <c r="C724" s="29"/>
      <c r="D724" s="38"/>
      <c r="E724" s="15"/>
      <c r="F724" s="48"/>
      <c r="G724" s="15"/>
      <c r="H724" s="15"/>
      <c r="I724" s="21"/>
    </row>
    <row r="725" customFormat="false" ht="12.75" hidden="false" customHeight="false" outlineLevel="0" collapsed="false">
      <c r="A725" s="22" t="s">
        <v>23</v>
      </c>
      <c r="B725" s="38" t="n">
        <v>545</v>
      </c>
      <c r="C725" s="29" t="e">
        <f aca="false">SUM(B725/#REF!)</f>
        <v>#REF!</v>
      </c>
      <c r="D725" s="38" t="n">
        <v>545</v>
      </c>
      <c r="E725" s="15" t="n">
        <v>8</v>
      </c>
      <c r="F725" s="48" t="n">
        <v>355</v>
      </c>
      <c r="G725" s="15" t="n">
        <v>700</v>
      </c>
      <c r="H725" s="15" t="n">
        <v>699</v>
      </c>
      <c r="I725" s="21" t="n">
        <f aca="false">SUM(H725/G725)</f>
        <v>0.998571428571429</v>
      </c>
    </row>
    <row r="726" customFormat="false" ht="12.75" hidden="false" customHeight="false" outlineLevel="0" collapsed="false">
      <c r="A726" s="22" t="s">
        <v>24</v>
      </c>
      <c r="B726" s="38"/>
      <c r="C726" s="29"/>
      <c r="D726" s="38"/>
      <c r="E726" s="15"/>
      <c r="F726" s="48"/>
      <c r="G726" s="15"/>
      <c r="H726" s="15"/>
      <c r="I726" s="21"/>
    </row>
    <row r="727" customFormat="false" ht="12.75" hidden="false" customHeight="false" outlineLevel="0" collapsed="false">
      <c r="A727" s="22" t="s">
        <v>25</v>
      </c>
      <c r="B727" s="38"/>
      <c r="C727" s="29"/>
      <c r="D727" s="38" t="n">
        <v>135</v>
      </c>
      <c r="E727" s="15"/>
      <c r="F727" s="48"/>
      <c r="G727" s="15" t="n">
        <v>60</v>
      </c>
      <c r="H727" s="15" t="n">
        <v>60</v>
      </c>
      <c r="I727" s="21" t="n">
        <f aca="false">SUM(H727/G727)</f>
        <v>1</v>
      </c>
    </row>
    <row r="728" customFormat="false" ht="12.75" hidden="false" customHeight="false" outlineLevel="0" collapsed="false">
      <c r="A728" s="22" t="s">
        <v>26</v>
      </c>
      <c r="B728" s="38"/>
      <c r="C728" s="29"/>
      <c r="D728" s="38"/>
      <c r="E728" s="15"/>
      <c r="F728" s="48"/>
      <c r="G728" s="15"/>
      <c r="H728" s="15"/>
      <c r="I728" s="21"/>
    </row>
    <row r="729" customFormat="false" ht="12.75" hidden="false" customHeight="false" outlineLevel="0" collapsed="false">
      <c r="A729" s="51" t="s">
        <v>27</v>
      </c>
      <c r="B729" s="66"/>
      <c r="C729" s="29"/>
      <c r="D729" s="66"/>
      <c r="E729" s="15"/>
      <c r="F729" s="48"/>
      <c r="G729" s="15"/>
      <c r="H729" s="15"/>
      <c r="I729" s="21"/>
    </row>
    <row r="730" s="58" customFormat="true" ht="12.75" hidden="false" customHeight="false" outlineLevel="0" collapsed="false">
      <c r="A730" s="52" t="s">
        <v>28</v>
      </c>
      <c r="B730" s="53" t="n">
        <f aca="false">SUM(B716:B729)</f>
        <v>3091</v>
      </c>
      <c r="C730" s="81" t="e">
        <f aca="false">SUM(B730/#REF!)</f>
        <v>#REF!</v>
      </c>
      <c r="D730" s="53" t="n">
        <f aca="false">SUM(D716:D729)</f>
        <v>3226</v>
      </c>
      <c r="E730" s="53" t="n">
        <f aca="false">SUM(E716:E729)</f>
        <v>215</v>
      </c>
      <c r="F730" s="55" t="n">
        <f aca="false">SUM(F716:F729)</f>
        <v>2142</v>
      </c>
      <c r="G730" s="55" t="n">
        <f aca="false">SUM(G716:G729)</f>
        <v>3990</v>
      </c>
      <c r="H730" s="55" t="n">
        <f aca="false">SUM(H716:H729)</f>
        <v>3990</v>
      </c>
      <c r="I730" s="23" t="n">
        <f aca="false">SUM(H730/G730)</f>
        <v>1</v>
      </c>
    </row>
    <row r="731" customFormat="false" ht="12.75" hidden="false" customHeight="false" outlineLevel="0" collapsed="false">
      <c r="A731" s="51" t="s">
        <v>29</v>
      </c>
      <c r="B731" s="66"/>
      <c r="C731" s="29"/>
      <c r="D731" s="66"/>
      <c r="E731" s="15"/>
      <c r="F731" s="48"/>
      <c r="G731" s="15"/>
      <c r="H731" s="15"/>
      <c r="I731" s="21"/>
    </row>
    <row r="732" customFormat="false" ht="12.75" hidden="false" customHeight="false" outlineLevel="0" collapsed="false">
      <c r="A732" s="51" t="s">
        <v>30</v>
      </c>
      <c r="B732" s="66"/>
      <c r="C732" s="29"/>
      <c r="D732" s="66"/>
      <c r="E732" s="15"/>
      <c r="F732" s="48"/>
      <c r="G732" s="15"/>
      <c r="H732" s="15"/>
      <c r="I732" s="21"/>
    </row>
    <row r="733" customFormat="false" ht="12.75" hidden="false" customHeight="false" outlineLevel="0" collapsed="false">
      <c r="A733" s="51" t="s">
        <v>31</v>
      </c>
      <c r="B733" s="66"/>
      <c r="C733" s="29"/>
      <c r="D733" s="66"/>
      <c r="E733" s="15"/>
      <c r="F733" s="48"/>
      <c r="G733" s="15"/>
      <c r="H733" s="15"/>
      <c r="I733" s="21"/>
    </row>
    <row r="734" customFormat="false" ht="12.75" hidden="false" customHeight="false" outlineLevel="0" collapsed="false">
      <c r="A734" s="51" t="s">
        <v>32</v>
      </c>
      <c r="B734" s="66"/>
      <c r="C734" s="29"/>
      <c r="D734" s="66"/>
      <c r="E734" s="15"/>
      <c r="F734" s="48"/>
      <c r="G734" s="15"/>
      <c r="H734" s="15"/>
      <c r="I734" s="21"/>
    </row>
    <row r="735" customFormat="false" ht="12.75" hidden="false" customHeight="false" outlineLevel="0" collapsed="false">
      <c r="A735" s="51" t="s">
        <v>33</v>
      </c>
      <c r="B735" s="66"/>
      <c r="C735" s="29"/>
      <c r="D735" s="66"/>
      <c r="E735" s="15"/>
      <c r="F735" s="48"/>
      <c r="G735" s="15"/>
      <c r="H735" s="15"/>
      <c r="I735" s="21"/>
    </row>
    <row r="736" s="58" customFormat="true" ht="12.75" hidden="false" customHeight="false" outlineLevel="0" collapsed="false">
      <c r="A736" s="52" t="s">
        <v>34</v>
      </c>
      <c r="B736" s="53" t="n">
        <f aca="false">SUM(B731:B735)</f>
        <v>0</v>
      </c>
      <c r="C736" s="81"/>
      <c r="D736" s="53" t="n">
        <f aca="false">SUM(D731:D735)</f>
        <v>0</v>
      </c>
      <c r="E736" s="60"/>
      <c r="F736" s="55" t="n">
        <f aca="false">SUM(F731:F735)</f>
        <v>0</v>
      </c>
      <c r="G736" s="15"/>
      <c r="H736" s="15"/>
      <c r="I736" s="21"/>
    </row>
    <row r="737" s="58" customFormat="true" ht="12.75" hidden="false" customHeight="false" outlineLevel="0" collapsed="false">
      <c r="A737" s="52" t="s">
        <v>35</v>
      </c>
      <c r="B737" s="89"/>
      <c r="C737" s="81"/>
      <c r="D737" s="89"/>
      <c r="E737" s="60"/>
      <c r="F737" s="55"/>
      <c r="G737" s="15"/>
      <c r="H737" s="15"/>
      <c r="I737" s="21"/>
    </row>
    <row r="738" s="58" customFormat="true" ht="12.75" hidden="false" customHeight="false" outlineLevel="0" collapsed="false">
      <c r="A738" s="52" t="s">
        <v>36</v>
      </c>
      <c r="B738" s="89"/>
      <c r="C738" s="81"/>
      <c r="D738" s="89" t="n">
        <v>4225</v>
      </c>
      <c r="E738" s="60"/>
      <c r="F738" s="55"/>
      <c r="G738" s="48" t="n">
        <v>1075</v>
      </c>
      <c r="H738" s="15" t="n">
        <v>1075</v>
      </c>
      <c r="I738" s="21" t="n">
        <f aca="false">SUM(H738/G738)</f>
        <v>1</v>
      </c>
    </row>
    <row r="739" s="58" customFormat="true" ht="12.75" hidden="false" customHeight="false" outlineLevel="0" collapsed="false">
      <c r="A739" s="52" t="s">
        <v>37</v>
      </c>
      <c r="B739" s="53" t="n">
        <f aca="false">SUM(B736,B730)</f>
        <v>3091</v>
      </c>
      <c r="C739" s="53" t="e">
        <f aca="false">SUM(C736,C730)</f>
        <v>#REF!</v>
      </c>
      <c r="D739" s="53" t="n">
        <f aca="false">SUM(D738,D736,D730)</f>
        <v>7451</v>
      </c>
      <c r="E739" s="53" t="n">
        <f aca="false">SUM(E730,E736,E737,E738)</f>
        <v>215</v>
      </c>
      <c r="F739" s="55" t="n">
        <f aca="false">SUM(F730,F736,F737:F738)</f>
        <v>2142</v>
      </c>
      <c r="G739" s="55" t="n">
        <f aca="false">SUM(G730,G736,G737:G738)</f>
        <v>5065</v>
      </c>
      <c r="H739" s="55" t="n">
        <f aca="false">SUM(H730,H736,H737:H738)</f>
        <v>5065</v>
      </c>
      <c r="I739" s="23" t="n">
        <f aca="false">SUM(H739/G739)</f>
        <v>1</v>
      </c>
    </row>
    <row r="740" customFormat="false" ht="12.75" hidden="false" customHeight="false" outlineLevel="0" collapsed="false">
      <c r="A740" s="51" t="s">
        <v>38</v>
      </c>
      <c r="B740" s="66" t="n">
        <v>92575</v>
      </c>
      <c r="C740" s="29" t="e">
        <f aca="false">SUM(B740/#REF!)</f>
        <v>#REF!</v>
      </c>
      <c r="D740" s="66" t="n">
        <v>96032</v>
      </c>
      <c r="E740" s="15" t="n">
        <v>562</v>
      </c>
      <c r="F740" s="48" t="n">
        <v>88856</v>
      </c>
      <c r="G740" s="48" t="n">
        <v>91991</v>
      </c>
      <c r="H740" s="48" t="n">
        <v>86736</v>
      </c>
      <c r="I740" s="21" t="n">
        <f aca="false">SUM(H740/G740)</f>
        <v>0.94287484645237</v>
      </c>
    </row>
    <row r="741" customFormat="false" ht="12.75" hidden="false" customHeight="false" outlineLevel="0" collapsed="false">
      <c r="A741" s="51" t="s">
        <v>39</v>
      </c>
      <c r="B741" s="66"/>
      <c r="C741" s="29"/>
      <c r="D741" s="66"/>
      <c r="E741" s="15" t="n">
        <v>686</v>
      </c>
      <c r="F741" s="48"/>
      <c r="G741" s="15" t="n">
        <v>412</v>
      </c>
      <c r="H741" s="15" t="n">
        <v>412</v>
      </c>
      <c r="I741" s="21" t="n">
        <f aca="false">SUM(H741/G741)</f>
        <v>1</v>
      </c>
    </row>
    <row r="742" s="58" customFormat="true" ht="12.75" hidden="false" customHeight="false" outlineLevel="0" collapsed="false">
      <c r="A742" s="52" t="s">
        <v>71</v>
      </c>
      <c r="B742" s="53" t="n">
        <f aca="false">SUM(B740:B741,B739)</f>
        <v>95666</v>
      </c>
      <c r="C742" s="81" t="e">
        <f aca="false">SUM(B742/#REF!)</f>
        <v>#REF!</v>
      </c>
      <c r="D742" s="53" t="n">
        <f aca="false">SUM(D740:D741,D739)</f>
        <v>103483</v>
      </c>
      <c r="E742" s="53" t="n">
        <f aca="false">SUM(E740:E741,E739)</f>
        <v>1463</v>
      </c>
      <c r="F742" s="55" t="n">
        <f aca="false">SUM(F739:F741)</f>
        <v>90998</v>
      </c>
      <c r="G742" s="55" t="n">
        <f aca="false">SUM(G739:G741)</f>
        <v>97468</v>
      </c>
      <c r="H742" s="55" t="n">
        <f aca="false">SUM(H739:H741)</f>
        <v>92213</v>
      </c>
      <c r="I742" s="23" t="n">
        <f aca="false">SUM(H742/G742)</f>
        <v>0.946084868880043</v>
      </c>
    </row>
    <row r="743" s="58" customFormat="true" ht="12.75" hidden="false" customHeight="false" outlineLevel="0" collapsed="false">
      <c r="A743" s="28" t="s">
        <v>41</v>
      </c>
      <c r="B743" s="25"/>
      <c r="C743" s="25"/>
      <c r="D743" s="25"/>
      <c r="E743" s="25"/>
      <c r="F743" s="25"/>
      <c r="G743" s="61"/>
      <c r="H743" s="26"/>
      <c r="I743" s="23"/>
    </row>
    <row r="744" s="58" customFormat="true" ht="12.75" hidden="false" customHeight="false" outlineLevel="0" collapsed="false">
      <c r="A744" s="28" t="s">
        <v>42</v>
      </c>
      <c r="B744" s="25"/>
      <c r="C744" s="25"/>
      <c r="D744" s="25"/>
      <c r="E744" s="25"/>
      <c r="F744" s="26" t="n">
        <f aca="false">SUM(F742)</f>
        <v>90998</v>
      </c>
      <c r="G744" s="26" t="n">
        <f aca="false">SUM(G742)</f>
        <v>97468</v>
      </c>
      <c r="H744" s="26" t="n">
        <f aca="false">SUM(H742)</f>
        <v>92213</v>
      </c>
      <c r="I744" s="23" t="n">
        <f aca="false">SUM(H744/G744)</f>
        <v>0.946084868880043</v>
      </c>
    </row>
    <row r="745" customFormat="false" ht="12.75" hidden="false" customHeight="false" outlineLevel="0" collapsed="false">
      <c r="A745" s="52"/>
      <c r="B745" s="66"/>
      <c r="C745" s="29"/>
      <c r="D745" s="66"/>
      <c r="E745" s="15"/>
      <c r="F745" s="48"/>
      <c r="G745" s="15"/>
      <c r="H745" s="15"/>
      <c r="I745" s="21"/>
    </row>
    <row r="746" customFormat="false" ht="12.75" hidden="false" customHeight="false" outlineLevel="0" collapsed="false">
      <c r="A746" s="52" t="s">
        <v>43</v>
      </c>
      <c r="B746" s="66"/>
      <c r="C746" s="29"/>
      <c r="D746" s="66"/>
      <c r="E746" s="15"/>
      <c r="F746" s="48"/>
      <c r="G746" s="15"/>
      <c r="H746" s="15"/>
      <c r="I746" s="21"/>
    </row>
    <row r="747" customFormat="false" ht="12.75" hidden="false" customHeight="false" outlineLevel="0" collapsed="false">
      <c r="A747" s="51" t="s">
        <v>44</v>
      </c>
      <c r="B747" s="66" t="n">
        <v>57308</v>
      </c>
      <c r="C747" s="29" t="e">
        <f aca="false">SUM(B747/#REF!)</f>
        <v>#REF!</v>
      </c>
      <c r="D747" s="66" t="n">
        <v>60609</v>
      </c>
      <c r="E747" s="15" t="n">
        <v>480</v>
      </c>
      <c r="F747" s="48" t="n">
        <v>52266</v>
      </c>
      <c r="G747" s="48" t="n">
        <v>54923</v>
      </c>
      <c r="H747" s="48" t="n">
        <v>56124</v>
      </c>
      <c r="I747" s="21" t="n">
        <f aca="false">SUM(H747/G747)</f>
        <v>1.02186697740473</v>
      </c>
    </row>
    <row r="748" customFormat="false" ht="12.75" hidden="false" customHeight="false" outlineLevel="0" collapsed="false">
      <c r="A748" s="51" t="s">
        <v>45</v>
      </c>
      <c r="B748" s="66" t="n">
        <v>17042</v>
      </c>
      <c r="C748" s="29" t="e">
        <f aca="false">SUM(B748/#REF!)</f>
        <v>#REF!</v>
      </c>
      <c r="D748" s="66" t="n">
        <v>18050</v>
      </c>
      <c r="E748" s="15" t="n">
        <v>153</v>
      </c>
      <c r="F748" s="48" t="n">
        <v>15426</v>
      </c>
      <c r="G748" s="48" t="n">
        <v>15884</v>
      </c>
      <c r="H748" s="48" t="n">
        <v>15916</v>
      </c>
      <c r="I748" s="21" t="n">
        <f aca="false">SUM(H748/G748)</f>
        <v>1.00201460589272</v>
      </c>
    </row>
    <row r="749" s="58" customFormat="true" ht="12.75" hidden="false" customHeight="false" outlineLevel="0" collapsed="false">
      <c r="A749" s="65" t="s">
        <v>46</v>
      </c>
      <c r="B749" s="53" t="n">
        <f aca="false">SUM(B747:B748)</f>
        <v>74350</v>
      </c>
      <c r="C749" s="81" t="e">
        <f aca="false">SUM(B749/#REF!)</f>
        <v>#REF!</v>
      </c>
      <c r="D749" s="53" t="n">
        <f aca="false">SUM(D747:D748)</f>
        <v>78659</v>
      </c>
      <c r="E749" s="53" t="n">
        <f aca="false">SUM(E747:E748)</f>
        <v>633</v>
      </c>
      <c r="F749" s="55" t="n">
        <f aca="false">SUM(F747:F748)</f>
        <v>67692</v>
      </c>
      <c r="G749" s="55" t="n">
        <f aca="false">SUM(G747:G748)</f>
        <v>70807</v>
      </c>
      <c r="H749" s="55" t="n">
        <f aca="false">SUM(H747:H748)</f>
        <v>72040</v>
      </c>
      <c r="I749" s="23" t="n">
        <f aca="false">SUM(H749/G749)</f>
        <v>1.01741353256034</v>
      </c>
    </row>
    <row r="750" customFormat="false" ht="12.75" hidden="false" customHeight="false" outlineLevel="0" collapsed="false">
      <c r="A750" s="51" t="s">
        <v>47</v>
      </c>
      <c r="B750" s="66"/>
      <c r="C750" s="29"/>
      <c r="D750" s="66"/>
      <c r="E750" s="15"/>
      <c r="F750" s="48"/>
      <c r="G750" s="15"/>
      <c r="H750" s="15"/>
      <c r="I750" s="21"/>
    </row>
    <row r="751" customFormat="false" ht="12.75" hidden="false" customHeight="false" outlineLevel="0" collapsed="false">
      <c r="A751" s="51" t="s">
        <v>48</v>
      </c>
      <c r="B751" s="66" t="n">
        <v>21316</v>
      </c>
      <c r="C751" s="29" t="e">
        <f aca="false">SUM(B751/#REF!)</f>
        <v>#REF!</v>
      </c>
      <c r="D751" s="66" t="n">
        <v>24299</v>
      </c>
      <c r="E751" s="15" t="n">
        <v>144</v>
      </c>
      <c r="F751" s="68" t="n">
        <v>22656</v>
      </c>
      <c r="G751" s="48" t="n">
        <v>25414</v>
      </c>
      <c r="H751" s="48" t="n">
        <v>18926</v>
      </c>
      <c r="I751" s="21" t="n">
        <f aca="false">SUM(H751/G751)</f>
        <v>0.744707641457464</v>
      </c>
    </row>
    <row r="752" customFormat="false" ht="12.75" hidden="false" customHeight="false" outlineLevel="0" collapsed="false">
      <c r="A752" s="51" t="s">
        <v>49</v>
      </c>
      <c r="B752" s="66"/>
      <c r="C752" s="29"/>
      <c r="D752" s="66"/>
      <c r="E752" s="15"/>
      <c r="F752" s="48"/>
      <c r="G752" s="15"/>
      <c r="H752" s="15"/>
      <c r="I752" s="21"/>
    </row>
    <row r="753" customFormat="false" ht="12.75" hidden="false" customHeight="false" outlineLevel="0" collapsed="false">
      <c r="A753" s="51" t="s">
        <v>50</v>
      </c>
      <c r="B753" s="66"/>
      <c r="C753" s="29"/>
      <c r="D753" s="66"/>
      <c r="E753" s="38"/>
      <c r="F753" s="48"/>
      <c r="G753" s="15"/>
      <c r="H753" s="15"/>
      <c r="I753" s="21"/>
    </row>
    <row r="754" customFormat="false" ht="12.75" hidden="false" customHeight="false" outlineLevel="0" collapsed="false">
      <c r="A754" s="51" t="s">
        <v>51</v>
      </c>
      <c r="B754" s="66"/>
      <c r="C754" s="29"/>
      <c r="D754" s="66" t="n">
        <v>525</v>
      </c>
      <c r="E754" s="38"/>
      <c r="F754" s="48" t="n">
        <v>650</v>
      </c>
      <c r="G754" s="38" t="n">
        <v>835</v>
      </c>
      <c r="H754" s="66" t="n">
        <v>835</v>
      </c>
      <c r="I754" s="21" t="n">
        <f aca="false">SUM(H754/G754)</f>
        <v>1</v>
      </c>
    </row>
    <row r="755" s="58" customFormat="true" ht="12.75" hidden="false" customHeight="false" outlineLevel="0" collapsed="false">
      <c r="A755" s="65" t="s">
        <v>53</v>
      </c>
      <c r="B755" s="67" t="n">
        <f aca="false">SUM(B751:B754,B749)</f>
        <v>95666</v>
      </c>
      <c r="C755" s="81" t="e">
        <f aca="false">SUM(B755/#REF!)</f>
        <v>#REF!</v>
      </c>
      <c r="D755" s="67" t="n">
        <f aca="false">SUM(D751:D754,D749)</f>
        <v>103483</v>
      </c>
      <c r="E755" s="67" t="n">
        <f aca="false">SUM(E751:E754,E749)</f>
        <v>777</v>
      </c>
      <c r="F755" s="55" t="n">
        <f aca="false">SUM(F749,F750:F754)</f>
        <v>90998</v>
      </c>
      <c r="G755" s="55" t="n">
        <f aca="false">SUM(G749,G750:G754)</f>
        <v>97056</v>
      </c>
      <c r="H755" s="55" t="n">
        <f aca="false">SUM(H749,H750:H754)</f>
        <v>91801</v>
      </c>
      <c r="I755" s="23" t="n">
        <f aca="false">SUM(H755/G755)</f>
        <v>0.945856000659413</v>
      </c>
    </row>
    <row r="756" customFormat="false" ht="12.75" hidden="false" customHeight="false" outlineLevel="0" collapsed="false">
      <c r="A756" s="51" t="s">
        <v>54</v>
      </c>
      <c r="B756" s="66"/>
      <c r="C756" s="29"/>
      <c r="D756" s="66"/>
      <c r="E756" s="38" t="n">
        <v>686</v>
      </c>
      <c r="F756" s="48"/>
      <c r="G756" s="38" t="n">
        <v>412</v>
      </c>
      <c r="H756" s="38" t="n">
        <v>412</v>
      </c>
      <c r="I756" s="27" t="n">
        <f aca="false">SUM(H756/G756)</f>
        <v>1</v>
      </c>
    </row>
    <row r="757" customFormat="false" ht="12.75" hidden="false" customHeight="false" outlineLevel="0" collapsed="false">
      <c r="A757" s="51" t="s">
        <v>55</v>
      </c>
      <c r="B757" s="66"/>
      <c r="C757" s="29"/>
      <c r="D757" s="66"/>
      <c r="E757" s="38"/>
      <c r="F757" s="48"/>
      <c r="G757" s="38"/>
      <c r="H757" s="38"/>
      <c r="I757" s="21"/>
    </row>
    <row r="758" customFormat="false" ht="12.75" hidden="false" customHeight="false" outlineLevel="0" collapsed="false">
      <c r="A758" s="51" t="s">
        <v>56</v>
      </c>
      <c r="B758" s="66"/>
      <c r="C758" s="29"/>
      <c r="D758" s="66"/>
      <c r="E758" s="38"/>
      <c r="F758" s="48"/>
      <c r="G758" s="38"/>
      <c r="H758" s="38"/>
      <c r="I758" s="21"/>
    </row>
    <row r="759" customFormat="false" ht="12.75" hidden="false" customHeight="false" outlineLevel="0" collapsed="false">
      <c r="A759" s="51" t="s">
        <v>50</v>
      </c>
      <c r="B759" s="66"/>
      <c r="C759" s="29"/>
      <c r="D759" s="66"/>
      <c r="E759" s="38"/>
      <c r="F759" s="48"/>
      <c r="G759" s="38"/>
      <c r="H759" s="38"/>
      <c r="I759" s="21"/>
    </row>
    <row r="760" customFormat="false" ht="12.75" hidden="false" customHeight="false" outlineLevel="0" collapsed="false">
      <c r="A760" s="51" t="s">
        <v>57</v>
      </c>
      <c r="B760" s="66"/>
      <c r="C760" s="29"/>
      <c r="D760" s="66"/>
      <c r="E760" s="38"/>
      <c r="F760" s="48"/>
      <c r="G760" s="38"/>
      <c r="H760" s="38"/>
      <c r="I760" s="21"/>
    </row>
    <row r="761" s="58" customFormat="true" ht="12.75" hidden="false" customHeight="false" outlineLevel="0" collapsed="false">
      <c r="A761" s="65" t="s">
        <v>59</v>
      </c>
      <c r="B761" s="67" t="n">
        <f aca="false">SUM(B756:B760)</f>
        <v>0</v>
      </c>
      <c r="C761" s="81"/>
      <c r="D761" s="67" t="n">
        <f aca="false">SUM(D756:D760)</f>
        <v>0</v>
      </c>
      <c r="E761" s="67" t="n">
        <f aca="false">SUM(E756:E760)</f>
        <v>686</v>
      </c>
      <c r="F761" s="55" t="n">
        <f aca="false">SUM(F756:F760)</f>
        <v>0</v>
      </c>
      <c r="G761" s="55" t="n">
        <f aca="false">SUM(G756:G760)</f>
        <v>412</v>
      </c>
      <c r="H761" s="55" t="n">
        <f aca="false">SUM(H756:H760)</f>
        <v>412</v>
      </c>
      <c r="I761" s="23" t="n">
        <f aca="false">SUM(H761/G761)</f>
        <v>1</v>
      </c>
    </row>
    <row r="762" s="58" customFormat="true" ht="12.75" hidden="false" customHeight="false" outlineLevel="0" collapsed="false">
      <c r="A762" s="65" t="s">
        <v>62</v>
      </c>
      <c r="B762" s="67" t="n">
        <f aca="false">SUM(B755)</f>
        <v>95666</v>
      </c>
      <c r="C762" s="81" t="e">
        <f aca="false">SUM(B762/#REF!)</f>
        <v>#REF!</v>
      </c>
      <c r="D762" s="67" t="n">
        <f aca="false">SUM(D755)</f>
        <v>103483</v>
      </c>
      <c r="E762" s="67" t="n">
        <f aca="false">SUM(E761,E755)</f>
        <v>1463</v>
      </c>
      <c r="F762" s="55" t="n">
        <f aca="false">SUM(F755,F761)</f>
        <v>90998</v>
      </c>
      <c r="G762" s="55" t="n">
        <f aca="false">SUM(G755,G761)</f>
        <v>97468</v>
      </c>
      <c r="H762" s="55" t="n">
        <f aca="false">SUM(H755,H761)</f>
        <v>92213</v>
      </c>
      <c r="I762" s="23" t="n">
        <f aca="false">SUM(H762/G762)</f>
        <v>0.946084868880043</v>
      </c>
    </row>
    <row r="763" s="58" customFormat="true" ht="12.75" hidden="false" customHeight="false" outlineLevel="0" collapsed="false">
      <c r="A763" s="28" t="s">
        <v>61</v>
      </c>
      <c r="B763" s="67"/>
      <c r="C763" s="81"/>
      <c r="D763" s="67"/>
      <c r="E763" s="67"/>
      <c r="F763" s="70"/>
      <c r="G763" s="55"/>
      <c r="H763" s="71"/>
      <c r="I763" s="23"/>
    </row>
    <row r="764" s="58" customFormat="true" ht="12.75" hidden="false" customHeight="false" outlineLevel="0" collapsed="false">
      <c r="A764" s="33" t="s">
        <v>62</v>
      </c>
      <c r="B764" s="67"/>
      <c r="C764" s="81"/>
      <c r="D764" s="67"/>
      <c r="E764" s="67"/>
      <c r="F764" s="70" t="n">
        <f aca="false">SUM(F762:F763)</f>
        <v>90998</v>
      </c>
      <c r="G764" s="70" t="n">
        <f aca="false">SUM(G762:G763)</f>
        <v>97468</v>
      </c>
      <c r="H764" s="70" t="n">
        <f aca="false">SUM(H762:H763)</f>
        <v>92213</v>
      </c>
      <c r="I764" s="23" t="n">
        <f aca="false">SUM(H764/G764)</f>
        <v>0.946084868880043</v>
      </c>
    </row>
    <row r="765" customFormat="false" ht="12.75" hidden="false" customHeight="false" outlineLevel="0" collapsed="false">
      <c r="A765" s="51" t="s">
        <v>63</v>
      </c>
      <c r="B765" s="66" t="n">
        <v>24</v>
      </c>
      <c r="C765" s="29" t="e">
        <f aca="false">SUM(B765/#REF!)</f>
        <v>#REF!</v>
      </c>
      <c r="D765" s="66" t="n">
        <v>24</v>
      </c>
      <c r="E765" s="38"/>
      <c r="F765" s="72" t="n">
        <v>24</v>
      </c>
      <c r="G765" s="73" t="n">
        <v>24</v>
      </c>
      <c r="H765" s="73" t="n">
        <v>24</v>
      </c>
      <c r="I765" s="35" t="n">
        <f aca="false">SUM(H765/G765)</f>
        <v>1</v>
      </c>
    </row>
    <row r="766" customFormat="false" ht="12.75" hidden="false" customHeight="false" outlineLevel="0" collapsed="false">
      <c r="A766" s="22" t="s">
        <v>64</v>
      </c>
      <c r="B766" s="94"/>
      <c r="C766" s="103"/>
      <c r="D766" s="94"/>
      <c r="E766" s="79"/>
      <c r="F766" s="48" t="n">
        <v>33145</v>
      </c>
      <c r="G766" s="66" t="n">
        <v>32937</v>
      </c>
      <c r="H766" s="38" t="n">
        <v>27949</v>
      </c>
      <c r="I766" s="35" t="n">
        <f aca="false">SUM(H766/G766)</f>
        <v>0.848559370920242</v>
      </c>
    </row>
    <row r="767" customFormat="false" ht="12.75" hidden="false" customHeight="false" outlineLevel="0" collapsed="false">
      <c r="A767" s="22" t="s">
        <v>65</v>
      </c>
      <c r="B767" s="94"/>
      <c r="C767" s="103"/>
      <c r="D767" s="94"/>
      <c r="E767" s="79"/>
      <c r="F767" s="48"/>
      <c r="G767" s="66" t="n">
        <v>2526</v>
      </c>
      <c r="H767" s="38" t="n">
        <v>2526</v>
      </c>
      <c r="I767" s="35" t="n">
        <f aca="false">SUM(H767/G767)</f>
        <v>1</v>
      </c>
    </row>
    <row r="768" customFormat="false" ht="12.75" hidden="false" customHeight="false" outlineLevel="0" collapsed="false">
      <c r="A768" s="22" t="s">
        <v>66</v>
      </c>
      <c r="F768" s="66" t="n">
        <f aca="false">SUM(F740-F766)</f>
        <v>55711</v>
      </c>
      <c r="G768" s="66" t="n">
        <v>56940</v>
      </c>
      <c r="H768" s="38" t="n">
        <v>56673</v>
      </c>
      <c r="I768" s="35" t="n">
        <f aca="false">SUM(H768/G768)</f>
        <v>0.995310853530032</v>
      </c>
    </row>
    <row r="769" customFormat="false" ht="12.75" hidden="false" customHeight="false" outlineLevel="0" collapsed="false">
      <c r="B769" s="85"/>
      <c r="C769" s="85"/>
    </row>
    <row r="770" customFormat="false" ht="12.75" hidden="false" customHeight="true" outlineLevel="0" collapsed="false">
      <c r="A770" s="46" t="s">
        <v>82</v>
      </c>
      <c r="B770" s="9" t="s">
        <v>4</v>
      </c>
      <c r="C770" s="10" t="s">
        <v>5</v>
      </c>
      <c r="D770" s="11" t="s">
        <v>6</v>
      </c>
      <c r="E770" s="11" t="s">
        <v>7</v>
      </c>
      <c r="F770" s="12" t="s">
        <v>8</v>
      </c>
      <c r="G770" s="13" t="s">
        <v>9</v>
      </c>
      <c r="H770" s="95" t="s">
        <v>10</v>
      </c>
      <c r="I770" s="80" t="s">
        <v>11</v>
      </c>
    </row>
    <row r="771" customFormat="false" ht="12.75" hidden="false" customHeight="false" outlineLevel="0" collapsed="false">
      <c r="A771" s="46"/>
      <c r="B771" s="9"/>
      <c r="C771" s="10"/>
      <c r="D771" s="11"/>
      <c r="E771" s="11"/>
      <c r="F771" s="12"/>
      <c r="G771" s="13"/>
      <c r="H771" s="95"/>
      <c r="I771" s="80"/>
    </row>
    <row r="772" customFormat="false" ht="12.75" hidden="false" customHeight="false" outlineLevel="0" collapsed="false">
      <c r="A772" s="47" t="s">
        <v>70</v>
      </c>
      <c r="B772" s="9"/>
      <c r="C772" s="10"/>
      <c r="D772" s="11"/>
      <c r="E772" s="11"/>
      <c r="F772" s="12"/>
      <c r="G772" s="13"/>
      <c r="H772" s="95"/>
      <c r="I772" s="80"/>
    </row>
    <row r="773" customFormat="false" ht="12.75" hidden="false" customHeight="false" outlineLevel="0" collapsed="false">
      <c r="A773" s="8" t="s">
        <v>12</v>
      </c>
      <c r="B773" s="38"/>
      <c r="C773" s="38"/>
      <c r="D773" s="15"/>
      <c r="E773" s="15"/>
      <c r="F773" s="15"/>
      <c r="G773" s="15"/>
      <c r="H773" s="15"/>
      <c r="I773" s="38"/>
    </row>
    <row r="774" customFormat="false" ht="12.75" hidden="false" customHeight="false" outlineLevel="0" collapsed="false">
      <c r="A774" s="104" t="s">
        <v>13</v>
      </c>
      <c r="B774" s="66"/>
      <c r="C774" s="29"/>
      <c r="D774" s="15"/>
      <c r="E774" s="15"/>
      <c r="F774" s="15"/>
      <c r="G774" s="15"/>
      <c r="H774" s="15"/>
      <c r="I774" s="21"/>
    </row>
    <row r="775" customFormat="false" ht="12.75" hidden="false" customHeight="false" outlineLevel="0" collapsed="false">
      <c r="A775" s="51" t="s">
        <v>14</v>
      </c>
      <c r="B775" s="66"/>
      <c r="C775" s="29"/>
      <c r="D775" s="15" t="n">
        <v>370</v>
      </c>
      <c r="E775" s="15"/>
      <c r="F775" s="15"/>
      <c r="G775" s="15"/>
      <c r="H775" s="15"/>
      <c r="I775" s="21"/>
    </row>
    <row r="776" customFormat="false" ht="12.75" hidden="false" customHeight="false" outlineLevel="0" collapsed="false">
      <c r="A776" s="51" t="s">
        <v>15</v>
      </c>
      <c r="B776" s="66"/>
      <c r="C776" s="29"/>
      <c r="D776" s="15"/>
      <c r="E776" s="15"/>
      <c r="F776" s="15"/>
      <c r="G776" s="15" t="n">
        <v>76</v>
      </c>
      <c r="H776" s="15" t="n">
        <v>76</v>
      </c>
      <c r="I776" s="21" t="n">
        <f aca="false">SUM(H776/G776)</f>
        <v>1</v>
      </c>
    </row>
    <row r="777" customFormat="false" ht="12.75" hidden="false" customHeight="false" outlineLevel="0" collapsed="false">
      <c r="A777" s="51" t="s">
        <v>16</v>
      </c>
      <c r="B777" s="66"/>
      <c r="C777" s="29"/>
      <c r="D777" s="15"/>
      <c r="E777" s="15"/>
      <c r="F777" s="48"/>
      <c r="G777" s="15"/>
      <c r="H777" s="15"/>
      <c r="I777" s="21"/>
    </row>
    <row r="778" customFormat="false" ht="12.75" hidden="false" customHeight="false" outlineLevel="0" collapsed="false">
      <c r="A778" s="51" t="s">
        <v>17</v>
      </c>
      <c r="B778" s="66"/>
      <c r="C778" s="29"/>
      <c r="D778" s="15"/>
      <c r="E778" s="15"/>
      <c r="F778" s="48"/>
      <c r="G778" s="15"/>
      <c r="H778" s="15"/>
      <c r="I778" s="21"/>
    </row>
    <row r="779" customFormat="false" ht="12.75" hidden="false" customHeight="false" outlineLevel="0" collapsed="false">
      <c r="A779" s="51" t="s">
        <v>18</v>
      </c>
      <c r="B779" s="66" t="n">
        <v>2500</v>
      </c>
      <c r="C779" s="29" t="e">
        <f aca="false">SUM(B779/#REF!)</f>
        <v>#REF!</v>
      </c>
      <c r="D779" s="66" t="n">
        <v>2500</v>
      </c>
      <c r="E779" s="15" t="n">
        <v>3871</v>
      </c>
      <c r="F779" s="48" t="n">
        <v>6500</v>
      </c>
      <c r="G779" s="48" t="n">
        <v>5215</v>
      </c>
      <c r="H779" s="48" t="n">
        <v>5214</v>
      </c>
      <c r="I779" s="21" t="n">
        <f aca="false">SUM(H779/G779)</f>
        <v>0.999808245445829</v>
      </c>
    </row>
    <row r="780" customFormat="false" ht="12.75" hidden="false" customHeight="false" outlineLevel="0" collapsed="false">
      <c r="A780" s="51" t="s">
        <v>19</v>
      </c>
      <c r="B780" s="66"/>
      <c r="C780" s="29"/>
      <c r="D780" s="66"/>
      <c r="E780" s="15"/>
      <c r="F780" s="48"/>
      <c r="G780" s="15"/>
      <c r="H780" s="15"/>
      <c r="I780" s="21"/>
    </row>
    <row r="781" customFormat="false" ht="12.75" hidden="false" customHeight="false" outlineLevel="0" collapsed="false">
      <c r="A781" s="51" t="s">
        <v>20</v>
      </c>
      <c r="B781" s="66"/>
      <c r="C781" s="29"/>
      <c r="D781" s="66"/>
      <c r="E781" s="15"/>
      <c r="F781" s="48"/>
      <c r="G781" s="15"/>
      <c r="H781" s="15"/>
      <c r="I781" s="21"/>
    </row>
    <row r="782" customFormat="false" ht="12.75" hidden="false" customHeight="false" outlineLevel="0" collapsed="false">
      <c r="A782" s="51" t="s">
        <v>22</v>
      </c>
      <c r="B782" s="66"/>
      <c r="C782" s="29"/>
      <c r="D782" s="66"/>
      <c r="E782" s="15"/>
      <c r="F782" s="48"/>
      <c r="G782" s="15"/>
      <c r="H782" s="15"/>
      <c r="I782" s="21"/>
    </row>
    <row r="783" customFormat="false" ht="12.75" hidden="false" customHeight="false" outlineLevel="0" collapsed="false">
      <c r="A783" s="51" t="s">
        <v>23</v>
      </c>
      <c r="B783" s="66"/>
      <c r="C783" s="29"/>
      <c r="D783" s="66" t="n">
        <v>18</v>
      </c>
      <c r="E783" s="15"/>
      <c r="F783" s="48"/>
      <c r="G783" s="15"/>
      <c r="H783" s="15" t="n">
        <v>1</v>
      </c>
      <c r="I783" s="21"/>
    </row>
    <row r="784" customFormat="false" ht="12.75" hidden="false" customHeight="false" outlineLevel="0" collapsed="false">
      <c r="A784" s="51" t="s">
        <v>24</v>
      </c>
      <c r="B784" s="66"/>
      <c r="C784" s="29"/>
      <c r="D784" s="66"/>
      <c r="E784" s="15"/>
      <c r="F784" s="48"/>
      <c r="G784" s="15"/>
      <c r="H784" s="15"/>
      <c r="I784" s="21"/>
    </row>
    <row r="785" customFormat="false" ht="12.75" hidden="false" customHeight="false" outlineLevel="0" collapsed="false">
      <c r="A785" s="51" t="s">
        <v>25</v>
      </c>
      <c r="B785" s="66"/>
      <c r="C785" s="29"/>
      <c r="D785" s="66" t="n">
        <v>110</v>
      </c>
      <c r="E785" s="15" t="n">
        <v>200</v>
      </c>
      <c r="F785" s="48"/>
      <c r="G785" s="15" t="n">
        <v>370</v>
      </c>
      <c r="H785" s="15" t="n">
        <v>370</v>
      </c>
      <c r="I785" s="21" t="n">
        <f aca="false">SUM(H785/G785)</f>
        <v>1</v>
      </c>
    </row>
    <row r="786" customFormat="false" ht="12.75" hidden="false" customHeight="false" outlineLevel="0" collapsed="false">
      <c r="A786" s="51" t="s">
        <v>26</v>
      </c>
      <c r="B786" s="66"/>
      <c r="C786" s="29"/>
      <c r="D786" s="66"/>
      <c r="E786" s="15"/>
      <c r="F786" s="48"/>
      <c r="G786" s="15" t="n">
        <v>200</v>
      </c>
      <c r="H786" s="15" t="n">
        <v>200</v>
      </c>
      <c r="I786" s="21" t="n">
        <f aca="false">SUM(H786/G786)</f>
        <v>1</v>
      </c>
    </row>
    <row r="787" customFormat="false" ht="12.75" hidden="false" customHeight="false" outlineLevel="0" collapsed="false">
      <c r="A787" s="51" t="s">
        <v>27</v>
      </c>
      <c r="B787" s="66"/>
      <c r="C787" s="29"/>
      <c r="D787" s="66"/>
      <c r="E787" s="15"/>
      <c r="F787" s="48"/>
      <c r="G787" s="15"/>
      <c r="H787" s="15"/>
      <c r="I787" s="21"/>
    </row>
    <row r="788" s="58" customFormat="true" ht="12.75" hidden="false" customHeight="false" outlineLevel="0" collapsed="false">
      <c r="A788" s="52" t="s">
        <v>28</v>
      </c>
      <c r="B788" s="53" t="n">
        <f aca="false">SUM(B774:B787)</f>
        <v>2500</v>
      </c>
      <c r="C788" s="81" t="e">
        <f aca="false">SUM(B788/#REF!)</f>
        <v>#REF!</v>
      </c>
      <c r="D788" s="53" t="n">
        <f aca="false">SUM(D774:D787)</f>
        <v>2998</v>
      </c>
      <c r="E788" s="60" t="n">
        <f aca="false">SUM(E775:E787)</f>
        <v>4071</v>
      </c>
      <c r="F788" s="55" t="n">
        <f aca="false">SUM(F774:F787)</f>
        <v>6500</v>
      </c>
      <c r="G788" s="55" t="n">
        <f aca="false">SUM(G774:G787)</f>
        <v>5861</v>
      </c>
      <c r="H788" s="55" t="n">
        <f aca="false">SUM(H774:H787)</f>
        <v>5861</v>
      </c>
      <c r="I788" s="23" t="n">
        <f aca="false">SUM(H788/G788)</f>
        <v>1</v>
      </c>
    </row>
    <row r="789" customFormat="false" ht="12.75" hidden="false" customHeight="false" outlineLevel="0" collapsed="false">
      <c r="A789" s="51" t="s">
        <v>29</v>
      </c>
      <c r="B789" s="66"/>
      <c r="C789" s="29"/>
      <c r="D789" s="66"/>
      <c r="E789" s="15"/>
      <c r="F789" s="48"/>
      <c r="G789" s="15"/>
      <c r="H789" s="15"/>
      <c r="I789" s="21"/>
    </row>
    <row r="790" customFormat="false" ht="12.75" hidden="false" customHeight="false" outlineLevel="0" collapsed="false">
      <c r="A790" s="51" t="s">
        <v>30</v>
      </c>
      <c r="B790" s="66"/>
      <c r="C790" s="29"/>
      <c r="D790" s="66"/>
      <c r="E790" s="15"/>
      <c r="F790" s="48"/>
      <c r="G790" s="15"/>
      <c r="H790" s="15"/>
      <c r="I790" s="21"/>
    </row>
    <row r="791" customFormat="false" ht="12.75" hidden="false" customHeight="false" outlineLevel="0" collapsed="false">
      <c r="A791" s="51" t="s">
        <v>31</v>
      </c>
      <c r="B791" s="66"/>
      <c r="C791" s="29"/>
      <c r="D791" s="66" t="n">
        <v>150</v>
      </c>
      <c r="E791" s="15" t="n">
        <v>1000</v>
      </c>
      <c r="F791" s="48"/>
      <c r="G791" s="15"/>
      <c r="H791" s="15"/>
      <c r="I791" s="21"/>
    </row>
    <row r="792" customFormat="false" ht="12.75" hidden="false" customHeight="false" outlineLevel="0" collapsed="false">
      <c r="A792" s="51" t="s">
        <v>32</v>
      </c>
      <c r="B792" s="66"/>
      <c r="C792" s="29"/>
      <c r="D792" s="66"/>
      <c r="E792" s="15"/>
      <c r="F792" s="48"/>
      <c r="G792" s="15"/>
      <c r="H792" s="15"/>
      <c r="I792" s="21"/>
    </row>
    <row r="793" customFormat="false" ht="12.75" hidden="false" customHeight="false" outlineLevel="0" collapsed="false">
      <c r="A793" s="51" t="s">
        <v>33</v>
      </c>
      <c r="B793" s="66"/>
      <c r="C793" s="29"/>
      <c r="D793" s="66"/>
      <c r="E793" s="15"/>
      <c r="F793" s="48"/>
      <c r="G793" s="15"/>
      <c r="H793" s="15"/>
      <c r="I793" s="21"/>
    </row>
    <row r="794" s="58" customFormat="true" ht="12.75" hidden="false" customHeight="false" outlineLevel="0" collapsed="false">
      <c r="A794" s="52" t="s">
        <v>34</v>
      </c>
      <c r="B794" s="53" t="n">
        <f aca="false">SUM(B789:B793)</f>
        <v>0</v>
      </c>
      <c r="C794" s="81"/>
      <c r="D794" s="53" t="n">
        <f aca="false">SUM(D789:D793)</f>
        <v>150</v>
      </c>
      <c r="E794" s="60" t="n">
        <f aca="false">SUM(E791:E793)</f>
        <v>1000</v>
      </c>
      <c r="F794" s="55" t="n">
        <f aca="false">SUM(F789:F793)</f>
        <v>0</v>
      </c>
      <c r="G794" s="15"/>
      <c r="H794" s="15"/>
      <c r="I794" s="21"/>
    </row>
    <row r="795" s="58" customFormat="true" ht="12.75" hidden="false" customHeight="false" outlineLevel="0" collapsed="false">
      <c r="A795" s="52" t="s">
        <v>35</v>
      </c>
      <c r="B795" s="89"/>
      <c r="C795" s="81"/>
      <c r="D795" s="89" t="n">
        <v>2500</v>
      </c>
      <c r="E795" s="60"/>
      <c r="F795" s="55"/>
      <c r="G795" s="15"/>
      <c r="H795" s="15"/>
      <c r="I795" s="21"/>
    </row>
    <row r="796" s="58" customFormat="true" ht="12.75" hidden="false" customHeight="false" outlineLevel="0" collapsed="false">
      <c r="A796" s="52" t="s">
        <v>36</v>
      </c>
      <c r="B796" s="67"/>
      <c r="C796" s="81" t="e">
        <f aca="false">SUM(B796/#REF!)</f>
        <v>#REF!</v>
      </c>
      <c r="D796" s="67" t="n">
        <v>2869</v>
      </c>
      <c r="E796" s="60"/>
      <c r="F796" s="55"/>
      <c r="G796" s="15" t="n">
        <v>274</v>
      </c>
      <c r="H796" s="15" t="n">
        <v>273</v>
      </c>
      <c r="I796" s="21" t="n">
        <f aca="false">SUM(H796/G796)</f>
        <v>0.996350364963504</v>
      </c>
    </row>
    <row r="797" s="58" customFormat="true" ht="12.75" hidden="false" customHeight="false" outlineLevel="0" collapsed="false">
      <c r="A797" s="52" t="s">
        <v>37</v>
      </c>
      <c r="B797" s="53" t="n">
        <f aca="false">SUM(B796,B788)</f>
        <v>2500</v>
      </c>
      <c r="C797" s="81" t="e">
        <f aca="false">SUM(B797/#REF!)</f>
        <v>#REF!</v>
      </c>
      <c r="D797" s="53" t="n">
        <f aca="false">SUM(D788,D794,D795,D796)</f>
        <v>8517</v>
      </c>
      <c r="E797" s="53" t="n">
        <f aca="false">SUM(E788,E794,E795,E796)</f>
        <v>5071</v>
      </c>
      <c r="F797" s="55" t="n">
        <f aca="false">SUM(F788,F794,F795:F796)</f>
        <v>6500</v>
      </c>
      <c r="G797" s="55" t="n">
        <f aca="false">SUM(G788,G794,G795:G796)</f>
        <v>6135</v>
      </c>
      <c r="H797" s="55" t="n">
        <f aca="false">SUM(H788,H794,H795:H796)</f>
        <v>6134</v>
      </c>
      <c r="I797" s="23" t="n">
        <f aca="false">SUM(H797/G797)</f>
        <v>0.999837000814996</v>
      </c>
    </row>
    <row r="798" customFormat="false" ht="12.75" hidden="false" customHeight="false" outlineLevel="0" collapsed="false">
      <c r="A798" s="51" t="s">
        <v>38</v>
      </c>
      <c r="B798" s="66" t="n">
        <v>78970</v>
      </c>
      <c r="C798" s="29" t="e">
        <f aca="false">SUM(B798/#REF!)</f>
        <v>#REF!</v>
      </c>
      <c r="D798" s="66" t="n">
        <v>79007</v>
      </c>
      <c r="E798" s="15" t="n">
        <v>-1366</v>
      </c>
      <c r="F798" s="48" t="n">
        <v>55462</v>
      </c>
      <c r="G798" s="48" t="n">
        <v>55652</v>
      </c>
      <c r="H798" s="48" t="n">
        <v>53048</v>
      </c>
      <c r="I798" s="21" t="n">
        <f aca="false">SUM(H798/G798)</f>
        <v>0.95320922877884</v>
      </c>
    </row>
    <row r="799" customFormat="false" ht="12.75" hidden="false" customHeight="false" outlineLevel="0" collapsed="false">
      <c r="A799" s="51" t="s">
        <v>39</v>
      </c>
      <c r="B799" s="66"/>
      <c r="C799" s="29"/>
      <c r="D799" s="66" t="n">
        <v>1962</v>
      </c>
      <c r="E799" s="15" t="n">
        <v>2476</v>
      </c>
      <c r="F799" s="48"/>
      <c r="G799" s="15" t="n">
        <v>2231</v>
      </c>
      <c r="H799" s="15" t="n">
        <v>1648</v>
      </c>
      <c r="I799" s="21" t="n">
        <f aca="false">SUM(H799/G799)</f>
        <v>0.738682205289108</v>
      </c>
    </row>
    <row r="800" s="58" customFormat="true" ht="12.75" hidden="false" customHeight="false" outlineLevel="0" collapsed="false">
      <c r="A800" s="52" t="s">
        <v>71</v>
      </c>
      <c r="B800" s="53" t="n">
        <f aca="false">SUM(B798:B799,B797)</f>
        <v>81470</v>
      </c>
      <c r="C800" s="81" t="e">
        <f aca="false">SUM(B800/#REF!)</f>
        <v>#REF!</v>
      </c>
      <c r="D800" s="53" t="n">
        <f aca="false">SUM(D798:D799,D797)</f>
        <v>89486</v>
      </c>
      <c r="E800" s="53" t="n">
        <f aca="false">SUM(E798:E799,E797)</f>
        <v>6181</v>
      </c>
      <c r="F800" s="55" t="n">
        <f aca="false">SUM(F797:F799)</f>
        <v>61962</v>
      </c>
      <c r="G800" s="55" t="n">
        <f aca="false">SUM(G797:G799)</f>
        <v>64018</v>
      </c>
      <c r="H800" s="55" t="n">
        <f aca="false">SUM(H797:H799)</f>
        <v>60830</v>
      </c>
      <c r="I800" s="23" t="n">
        <f aca="false">SUM(H800/G800)</f>
        <v>0.950201505826486</v>
      </c>
    </row>
    <row r="801" s="58" customFormat="true" ht="12.75" hidden="false" customHeight="false" outlineLevel="0" collapsed="false">
      <c r="A801" s="28" t="s">
        <v>41</v>
      </c>
      <c r="B801" s="25"/>
      <c r="C801" s="25"/>
      <c r="D801" s="25"/>
      <c r="E801" s="25"/>
      <c r="F801" s="25"/>
      <c r="G801" s="61"/>
      <c r="H801" s="26"/>
      <c r="I801" s="23"/>
    </row>
    <row r="802" s="58" customFormat="true" ht="12.75" hidden="false" customHeight="false" outlineLevel="0" collapsed="false">
      <c r="A802" s="28" t="s">
        <v>42</v>
      </c>
      <c r="B802" s="25"/>
      <c r="C802" s="25"/>
      <c r="D802" s="25"/>
      <c r="E802" s="25"/>
      <c r="F802" s="26" t="n">
        <f aca="false">SUM(F800)</f>
        <v>61962</v>
      </c>
      <c r="G802" s="26" t="n">
        <f aca="false">SUM(G800)</f>
        <v>64018</v>
      </c>
      <c r="H802" s="26" t="n">
        <f aca="false">SUM(H800)</f>
        <v>60830</v>
      </c>
      <c r="I802" s="23" t="n">
        <f aca="false">SUM(H802/G802)</f>
        <v>0.950201505826486</v>
      </c>
    </row>
    <row r="803" customFormat="false" ht="12.75" hidden="false" customHeight="false" outlineLevel="0" collapsed="false">
      <c r="A803" s="52"/>
      <c r="B803" s="66"/>
      <c r="C803" s="29"/>
      <c r="D803" s="66"/>
      <c r="E803" s="15"/>
      <c r="F803" s="48"/>
      <c r="G803" s="15"/>
      <c r="H803" s="15"/>
      <c r="I803" s="21"/>
    </row>
    <row r="804" customFormat="false" ht="12.75" hidden="false" customHeight="false" outlineLevel="0" collapsed="false">
      <c r="A804" s="52" t="s">
        <v>43</v>
      </c>
      <c r="B804" s="66"/>
      <c r="C804" s="29"/>
      <c r="D804" s="66"/>
      <c r="E804" s="15"/>
      <c r="F804" s="48"/>
      <c r="G804" s="15"/>
      <c r="H804" s="15"/>
      <c r="I804" s="21"/>
    </row>
    <row r="805" customFormat="false" ht="12.75" hidden="false" customHeight="false" outlineLevel="0" collapsed="false">
      <c r="A805" s="51" t="s">
        <v>44</v>
      </c>
      <c r="B805" s="66" t="n">
        <v>55912</v>
      </c>
      <c r="C805" s="29" t="e">
        <f aca="false">SUM(B805/#REF!)</f>
        <v>#REF!</v>
      </c>
      <c r="D805" s="66" t="n">
        <v>57013</v>
      </c>
      <c r="E805" s="15" t="n">
        <v>380</v>
      </c>
      <c r="F805" s="48" t="n">
        <v>41939</v>
      </c>
      <c r="G805" s="48" t="n">
        <v>42263</v>
      </c>
      <c r="H805" s="48" t="n">
        <v>41351</v>
      </c>
      <c r="I805" s="21" t="n">
        <f aca="false">SUM(H805/G805)</f>
        <v>0.978420840924686</v>
      </c>
    </row>
    <row r="806" customFormat="false" ht="12.75" hidden="false" customHeight="false" outlineLevel="0" collapsed="false">
      <c r="A806" s="51" t="s">
        <v>45</v>
      </c>
      <c r="B806" s="66" t="n">
        <v>17159</v>
      </c>
      <c r="C806" s="29" t="e">
        <f aca="false">SUM(B806/#REF!)</f>
        <v>#REF!</v>
      </c>
      <c r="D806" s="66" t="n">
        <v>17474</v>
      </c>
      <c r="E806" s="15" t="n">
        <v>122</v>
      </c>
      <c r="F806" s="48" t="n">
        <v>12326</v>
      </c>
      <c r="G806" s="48" t="n">
        <v>11565</v>
      </c>
      <c r="H806" s="48" t="n">
        <v>11374</v>
      </c>
      <c r="I806" s="21" t="n">
        <f aca="false">SUM(H806/G806)</f>
        <v>0.983484651967142</v>
      </c>
    </row>
    <row r="807" s="58" customFormat="true" ht="12.75" hidden="false" customHeight="false" outlineLevel="0" collapsed="false">
      <c r="A807" s="65" t="s">
        <v>46</v>
      </c>
      <c r="B807" s="53" t="n">
        <f aca="false">SUM(B805:B806)</f>
        <v>73071</v>
      </c>
      <c r="C807" s="81" t="e">
        <f aca="false">SUM(B807/#REF!)</f>
        <v>#REF!</v>
      </c>
      <c r="D807" s="53" t="n">
        <f aca="false">SUM(D805:D806)</f>
        <v>74487</v>
      </c>
      <c r="E807" s="53" t="n">
        <f aca="false">SUM(E805:E806)</f>
        <v>502</v>
      </c>
      <c r="F807" s="55" t="n">
        <f aca="false">SUM(F805:F806)</f>
        <v>54265</v>
      </c>
      <c r="G807" s="55" t="n">
        <f aca="false">SUM(G805:G806)</f>
        <v>53828</v>
      </c>
      <c r="H807" s="55" t="n">
        <f aca="false">SUM(H805:H806)</f>
        <v>52725</v>
      </c>
      <c r="I807" s="23" t="n">
        <f aca="false">SUM(H807/G807)</f>
        <v>0.979508805825964</v>
      </c>
    </row>
    <row r="808" customFormat="false" ht="12.75" hidden="false" customHeight="false" outlineLevel="0" collapsed="false">
      <c r="A808" s="51" t="s">
        <v>47</v>
      </c>
      <c r="B808" s="66"/>
      <c r="C808" s="29"/>
      <c r="D808" s="66"/>
      <c r="E808" s="15"/>
      <c r="F808" s="48"/>
      <c r="G808" s="15"/>
      <c r="H808" s="15"/>
      <c r="I808" s="21"/>
    </row>
    <row r="809" customFormat="false" ht="12.75" hidden="false" customHeight="false" outlineLevel="0" collapsed="false">
      <c r="A809" s="51" t="s">
        <v>48</v>
      </c>
      <c r="B809" s="66" t="n">
        <v>8399</v>
      </c>
      <c r="C809" s="29" t="e">
        <f aca="false">SUM(B809/#REF!)</f>
        <v>#REF!</v>
      </c>
      <c r="D809" s="66" t="n">
        <v>10387</v>
      </c>
      <c r="E809" s="15" t="n">
        <v>2203</v>
      </c>
      <c r="F809" s="68" t="n">
        <v>7697</v>
      </c>
      <c r="G809" s="48" t="n">
        <v>7959</v>
      </c>
      <c r="H809" s="48" t="n">
        <v>6457</v>
      </c>
      <c r="I809" s="21" t="n">
        <f aca="false">SUM(H809/G809)</f>
        <v>0.811282824475437</v>
      </c>
    </row>
    <row r="810" customFormat="false" ht="12.75" hidden="false" customHeight="false" outlineLevel="0" collapsed="false">
      <c r="A810" s="51" t="s">
        <v>49</v>
      </c>
      <c r="B810" s="66"/>
      <c r="C810" s="29"/>
      <c r="D810" s="66"/>
      <c r="E810" s="15"/>
      <c r="F810" s="48"/>
      <c r="G810" s="15"/>
      <c r="H810" s="15"/>
      <c r="I810" s="21"/>
    </row>
    <row r="811" customFormat="false" ht="12.75" hidden="false" customHeight="false" outlineLevel="0" collapsed="false">
      <c r="A811" s="51" t="s">
        <v>50</v>
      </c>
      <c r="B811" s="66"/>
      <c r="C811" s="29"/>
      <c r="D811" s="66"/>
      <c r="E811" s="38"/>
      <c r="F811" s="48"/>
      <c r="G811" s="15"/>
      <c r="H811" s="15"/>
      <c r="I811" s="21"/>
    </row>
    <row r="812" customFormat="false" ht="12.75" hidden="false" customHeight="false" outlineLevel="0" collapsed="false">
      <c r="A812" s="51" t="s">
        <v>51</v>
      </c>
      <c r="B812" s="66"/>
      <c r="C812" s="29"/>
      <c r="D812" s="66"/>
      <c r="E812" s="38"/>
      <c r="F812" s="48"/>
      <c r="G812" s="38"/>
      <c r="H812" s="38"/>
      <c r="I812" s="21"/>
    </row>
    <row r="813" s="58" customFormat="true" ht="12.75" hidden="false" customHeight="false" outlineLevel="0" collapsed="false">
      <c r="A813" s="65" t="s">
        <v>53</v>
      </c>
      <c r="B813" s="67" t="n">
        <f aca="false">SUM(B809:B812,B807)</f>
        <v>81470</v>
      </c>
      <c r="C813" s="81" t="e">
        <f aca="false">SUM(B813/#REF!)</f>
        <v>#REF!</v>
      </c>
      <c r="D813" s="67" t="n">
        <f aca="false">SUM(D809:D812,D807)</f>
        <v>84874</v>
      </c>
      <c r="E813" s="67" t="n">
        <f aca="false">SUM(E809:E812,E807)</f>
        <v>2705</v>
      </c>
      <c r="F813" s="55" t="n">
        <f aca="false">SUM(F807,F808:F812)</f>
        <v>61962</v>
      </c>
      <c r="G813" s="55" t="n">
        <f aca="false">SUM(G807,G808:G812)</f>
        <v>61787</v>
      </c>
      <c r="H813" s="55" t="n">
        <f aca="false">SUM(H807,H808:H812)</f>
        <v>59182</v>
      </c>
      <c r="I813" s="23" t="n">
        <f aca="false">SUM(H813/G813)</f>
        <v>0.957839027627171</v>
      </c>
    </row>
    <row r="814" customFormat="false" ht="12.75" hidden="false" customHeight="false" outlineLevel="0" collapsed="false">
      <c r="A814" s="51" t="s">
        <v>54</v>
      </c>
      <c r="B814" s="66"/>
      <c r="C814" s="29"/>
      <c r="D814" s="66" t="n">
        <v>2112</v>
      </c>
      <c r="E814" s="38" t="n">
        <v>3278</v>
      </c>
      <c r="F814" s="48"/>
      <c r="G814" s="38" t="n">
        <v>2231</v>
      </c>
      <c r="H814" s="38" t="n">
        <v>1648</v>
      </c>
      <c r="I814" s="27" t="n">
        <f aca="false">SUM(H814/G814)</f>
        <v>0.738682205289108</v>
      </c>
    </row>
    <row r="815" customFormat="false" ht="12.75" hidden="false" customHeight="false" outlineLevel="0" collapsed="false">
      <c r="A815" s="51" t="s">
        <v>55</v>
      </c>
      <c r="B815" s="66"/>
      <c r="C815" s="29"/>
      <c r="D815" s="66" t="n">
        <v>2500</v>
      </c>
      <c r="E815" s="38" t="n">
        <v>198</v>
      </c>
      <c r="F815" s="48"/>
      <c r="G815" s="38"/>
      <c r="H815" s="38"/>
      <c r="I815" s="21"/>
    </row>
    <row r="816" customFormat="false" ht="12.75" hidden="false" customHeight="false" outlineLevel="0" collapsed="false">
      <c r="A816" s="51" t="s">
        <v>56</v>
      </c>
      <c r="B816" s="66"/>
      <c r="C816" s="29"/>
      <c r="D816" s="66"/>
      <c r="E816" s="38"/>
      <c r="F816" s="48"/>
      <c r="G816" s="38"/>
      <c r="H816" s="38"/>
      <c r="I816" s="21"/>
    </row>
    <row r="817" customFormat="false" ht="12.75" hidden="false" customHeight="false" outlineLevel="0" collapsed="false">
      <c r="A817" s="51" t="s">
        <v>50</v>
      </c>
      <c r="B817" s="66"/>
      <c r="C817" s="29"/>
      <c r="D817" s="66"/>
      <c r="E817" s="38"/>
      <c r="F817" s="48"/>
      <c r="G817" s="38"/>
      <c r="H817" s="38"/>
      <c r="I817" s="21"/>
    </row>
    <row r="818" customFormat="false" ht="12.75" hidden="false" customHeight="false" outlineLevel="0" collapsed="false">
      <c r="A818" s="51" t="s">
        <v>57</v>
      </c>
      <c r="B818" s="66"/>
      <c r="C818" s="29"/>
      <c r="D818" s="66"/>
      <c r="E818" s="38"/>
      <c r="F818" s="48"/>
      <c r="G818" s="38"/>
      <c r="H818" s="38"/>
      <c r="I818" s="21"/>
    </row>
    <row r="819" s="58" customFormat="true" ht="12.75" hidden="false" customHeight="false" outlineLevel="0" collapsed="false">
      <c r="A819" s="65" t="s">
        <v>59</v>
      </c>
      <c r="B819" s="67" t="n">
        <f aca="false">SUM(B814:B818)</f>
        <v>0</v>
      </c>
      <c r="C819" s="81"/>
      <c r="D819" s="67" t="n">
        <f aca="false">SUM(D814:D818)</f>
        <v>4612</v>
      </c>
      <c r="E819" s="67" t="n">
        <f aca="false">SUM(E814:E818)</f>
        <v>3476</v>
      </c>
      <c r="F819" s="55" t="n">
        <f aca="false">SUM(F814:F818)</f>
        <v>0</v>
      </c>
      <c r="G819" s="55" t="n">
        <f aca="false">SUM(G814:G818)</f>
        <v>2231</v>
      </c>
      <c r="H819" s="55" t="n">
        <f aca="false">SUM(H814:H818)</f>
        <v>1648</v>
      </c>
      <c r="I819" s="23" t="n">
        <f aca="false">SUM(H819/G819)</f>
        <v>0.738682205289108</v>
      </c>
    </row>
    <row r="820" s="58" customFormat="true" ht="12.75" hidden="false" customHeight="false" outlineLevel="0" collapsed="false">
      <c r="A820" s="65" t="s">
        <v>62</v>
      </c>
      <c r="B820" s="67" t="n">
        <f aca="false">SUM(B813,B819)</f>
        <v>81470</v>
      </c>
      <c r="C820" s="81" t="e">
        <f aca="false">SUM(B820/#REF!)</f>
        <v>#REF!</v>
      </c>
      <c r="D820" s="67" t="n">
        <f aca="false">SUM(D813,D819)</f>
        <v>89486</v>
      </c>
      <c r="E820" s="67" t="n">
        <f aca="false">SUM(E813,E819)</f>
        <v>6181</v>
      </c>
      <c r="F820" s="55" t="n">
        <f aca="false">SUM(F813,F819)</f>
        <v>61962</v>
      </c>
      <c r="G820" s="55" t="n">
        <f aca="false">SUM(G813,G819)</f>
        <v>64018</v>
      </c>
      <c r="H820" s="55" t="n">
        <f aca="false">SUM(H813,H819)</f>
        <v>60830</v>
      </c>
      <c r="I820" s="23" t="n">
        <f aca="false">SUM(H820/G820)</f>
        <v>0.950201505826486</v>
      </c>
    </row>
    <row r="821" s="58" customFormat="true" ht="12.75" hidden="false" customHeight="false" outlineLevel="0" collapsed="false">
      <c r="A821" s="28" t="s">
        <v>61</v>
      </c>
      <c r="B821" s="67"/>
      <c r="C821" s="81"/>
      <c r="D821" s="67"/>
      <c r="E821" s="67"/>
      <c r="F821" s="70"/>
      <c r="G821" s="55"/>
      <c r="H821" s="71"/>
      <c r="I821" s="23"/>
    </row>
    <row r="822" s="58" customFormat="true" ht="12.75" hidden="false" customHeight="false" outlineLevel="0" collapsed="false">
      <c r="A822" s="33" t="s">
        <v>62</v>
      </c>
      <c r="B822" s="67"/>
      <c r="C822" s="81"/>
      <c r="D822" s="67"/>
      <c r="E822" s="67"/>
      <c r="F822" s="70" t="n">
        <f aca="false">SUM(F820:F821)</f>
        <v>61962</v>
      </c>
      <c r="G822" s="70" t="n">
        <f aca="false">SUM(G820:G821)</f>
        <v>64018</v>
      </c>
      <c r="H822" s="70" t="n">
        <f aca="false">SUM(H820:H821)</f>
        <v>60830</v>
      </c>
      <c r="I822" s="23" t="n">
        <f aca="false">SUM(H822/G822)</f>
        <v>0.950201505826486</v>
      </c>
    </row>
    <row r="823" customFormat="false" ht="12.75" hidden="false" customHeight="false" outlineLevel="0" collapsed="false">
      <c r="A823" s="51" t="s">
        <v>63</v>
      </c>
      <c r="B823" s="66" t="n">
        <v>19</v>
      </c>
      <c r="C823" s="29" t="e">
        <f aca="false">SUM(B823/#REF!)</f>
        <v>#REF!</v>
      </c>
      <c r="D823" s="66" t="n">
        <v>19</v>
      </c>
      <c r="E823" s="38"/>
      <c r="F823" s="72" t="n">
        <v>19</v>
      </c>
      <c r="G823" s="73" t="n">
        <v>19</v>
      </c>
      <c r="H823" s="73" t="n">
        <v>14</v>
      </c>
      <c r="I823" s="35" t="n">
        <f aca="false">SUM(H823/G823)</f>
        <v>0.736842105263158</v>
      </c>
    </row>
    <row r="824" customFormat="false" ht="12.75" hidden="false" customHeight="false" outlineLevel="0" collapsed="false">
      <c r="A824" s="22" t="s">
        <v>64</v>
      </c>
      <c r="B824" s="94"/>
      <c r="C824" s="103"/>
      <c r="D824" s="94"/>
      <c r="E824" s="79"/>
      <c r="F824" s="48" t="n">
        <v>31249</v>
      </c>
      <c r="G824" s="66" t="n">
        <v>31239</v>
      </c>
      <c r="H824" s="38" t="n">
        <v>27786</v>
      </c>
      <c r="I824" s="35" t="n">
        <f aca="false">SUM(H824/G824)</f>
        <v>0.889465091712283</v>
      </c>
    </row>
    <row r="825" customFormat="false" ht="12.75" hidden="false" customHeight="false" outlineLevel="0" collapsed="false">
      <c r="A825" s="22" t="s">
        <v>65</v>
      </c>
      <c r="B825" s="94"/>
      <c r="C825" s="103"/>
      <c r="D825" s="94"/>
      <c r="E825" s="79"/>
      <c r="F825" s="48"/>
      <c r="G825" s="66" t="n">
        <v>4164</v>
      </c>
      <c r="H825" s="38" t="n">
        <v>4164</v>
      </c>
      <c r="I825" s="35" t="n">
        <f aca="false">SUM(H825/G825)</f>
        <v>1</v>
      </c>
    </row>
    <row r="826" customFormat="false" ht="12.75" hidden="false" customHeight="false" outlineLevel="0" collapsed="false">
      <c r="A826" s="22" t="s">
        <v>66</v>
      </c>
      <c r="F826" s="66" t="n">
        <f aca="false">SUM(F798-F824)</f>
        <v>24213</v>
      </c>
      <c r="G826" s="66" t="n">
        <v>22480</v>
      </c>
      <c r="H826" s="38" t="n">
        <v>22746</v>
      </c>
      <c r="I826" s="35" t="n">
        <f aca="false">SUM(H826/G826)</f>
        <v>1.01183274021352</v>
      </c>
    </row>
    <row r="827" customFormat="false" ht="12.75" hidden="false" customHeight="false" outlineLevel="0" collapsed="false">
      <c r="B827" s="85"/>
      <c r="C827" s="85"/>
    </row>
    <row r="828" customFormat="false" ht="12.75" hidden="false" customHeight="true" outlineLevel="0" collapsed="false">
      <c r="A828" s="46" t="s">
        <v>83</v>
      </c>
      <c r="B828" s="9" t="s">
        <v>4</v>
      </c>
      <c r="C828" s="10" t="s">
        <v>5</v>
      </c>
      <c r="D828" s="11" t="s">
        <v>6</v>
      </c>
      <c r="E828" s="11" t="s">
        <v>7</v>
      </c>
      <c r="F828" s="12" t="s">
        <v>8</v>
      </c>
      <c r="G828" s="13" t="s">
        <v>9</v>
      </c>
      <c r="H828" s="95" t="s">
        <v>10</v>
      </c>
      <c r="I828" s="80" t="s">
        <v>11</v>
      </c>
    </row>
    <row r="829" customFormat="false" ht="12.75" hidden="false" customHeight="false" outlineLevel="0" collapsed="false">
      <c r="A829" s="46"/>
      <c r="B829" s="9"/>
      <c r="C829" s="10"/>
      <c r="D829" s="11"/>
      <c r="E829" s="11"/>
      <c r="F829" s="12"/>
      <c r="G829" s="13"/>
      <c r="H829" s="95"/>
      <c r="I829" s="80"/>
    </row>
    <row r="830" customFormat="false" ht="12.75" hidden="false" customHeight="false" outlineLevel="0" collapsed="false">
      <c r="A830" s="47" t="s">
        <v>70</v>
      </c>
      <c r="B830" s="9"/>
      <c r="C830" s="10"/>
      <c r="D830" s="11"/>
      <c r="E830" s="11"/>
      <c r="F830" s="12"/>
      <c r="G830" s="13"/>
      <c r="H830" s="95"/>
      <c r="I830" s="80"/>
    </row>
    <row r="831" customFormat="false" ht="12.75" hidden="false" customHeight="false" outlineLevel="0" collapsed="false">
      <c r="A831" s="8" t="s">
        <v>12</v>
      </c>
      <c r="B831" s="38"/>
      <c r="C831" s="38"/>
      <c r="D831" s="15"/>
      <c r="E831" s="15"/>
      <c r="F831" s="15"/>
      <c r="G831" s="15"/>
      <c r="H831" s="15"/>
      <c r="I831" s="38"/>
    </row>
    <row r="832" customFormat="false" ht="12.75" hidden="false" customHeight="false" outlineLevel="0" collapsed="false">
      <c r="A832" s="104" t="s">
        <v>13</v>
      </c>
      <c r="B832" s="66"/>
      <c r="C832" s="29"/>
      <c r="D832" s="15"/>
      <c r="E832" s="15"/>
      <c r="F832" s="15"/>
      <c r="G832" s="15"/>
      <c r="H832" s="15"/>
      <c r="I832" s="21"/>
    </row>
    <row r="833" customFormat="false" ht="12.75" hidden="false" customHeight="false" outlineLevel="0" collapsed="false">
      <c r="A833" s="51" t="s">
        <v>14</v>
      </c>
      <c r="B833" s="66" t="n">
        <v>13500</v>
      </c>
      <c r="C833" s="29" t="e">
        <f aca="false">SUM(B833/#REF!)</f>
        <v>#REF!</v>
      </c>
      <c r="D833" s="66" t="n">
        <v>13500</v>
      </c>
      <c r="E833" s="15"/>
      <c r="F833" s="15"/>
      <c r="G833" s="15" t="n">
        <v>296</v>
      </c>
      <c r="H833" s="15" t="n">
        <v>296</v>
      </c>
      <c r="I833" s="21" t="n">
        <f aca="false">SUM(H833/G833)</f>
        <v>1</v>
      </c>
    </row>
    <row r="834" customFormat="false" ht="12.75" hidden="false" customHeight="false" outlineLevel="0" collapsed="false">
      <c r="A834" s="51" t="s">
        <v>15</v>
      </c>
      <c r="B834" s="66" t="n">
        <v>400</v>
      </c>
      <c r="C834" s="29" t="e">
        <f aca="false">SUM(B834/#REF!)</f>
        <v>#REF!</v>
      </c>
      <c r="D834" s="66" t="n">
        <v>400</v>
      </c>
      <c r="E834" s="15"/>
      <c r="F834" s="15" t="n">
        <v>100</v>
      </c>
      <c r="G834" s="15" t="n">
        <v>79</v>
      </c>
      <c r="H834" s="15" t="n">
        <v>79</v>
      </c>
      <c r="I834" s="21" t="n">
        <f aca="false">SUM(H834/G834)</f>
        <v>1</v>
      </c>
    </row>
    <row r="835" customFormat="false" ht="12.75" hidden="false" customHeight="false" outlineLevel="0" collapsed="false">
      <c r="A835" s="51" t="s">
        <v>16</v>
      </c>
      <c r="B835" s="66"/>
      <c r="C835" s="29"/>
      <c r="D835" s="66"/>
      <c r="E835" s="15"/>
      <c r="F835" s="48"/>
      <c r="G835" s="15"/>
      <c r="H835" s="15"/>
      <c r="I835" s="21"/>
    </row>
    <row r="836" customFormat="false" ht="12.75" hidden="false" customHeight="false" outlineLevel="0" collapsed="false">
      <c r="A836" s="51" t="s">
        <v>17</v>
      </c>
      <c r="B836" s="66"/>
      <c r="C836" s="29"/>
      <c r="D836" s="66"/>
      <c r="E836" s="15" t="n">
        <v>501</v>
      </c>
      <c r="F836" s="48"/>
      <c r="G836" s="15"/>
      <c r="H836" s="15"/>
      <c r="I836" s="21"/>
    </row>
    <row r="837" customFormat="false" ht="12.75" hidden="false" customHeight="false" outlineLevel="0" collapsed="false">
      <c r="A837" s="51" t="s">
        <v>18</v>
      </c>
      <c r="B837" s="66" t="n">
        <v>51600</v>
      </c>
      <c r="C837" s="29" t="e">
        <f aca="false">SUM(B837/#REF!)</f>
        <v>#REF!</v>
      </c>
      <c r="D837" s="66" t="n">
        <v>51600</v>
      </c>
      <c r="E837" s="15" t="n">
        <v>3444</v>
      </c>
      <c r="F837" s="48" t="n">
        <v>65000</v>
      </c>
      <c r="G837" s="48" t="n">
        <v>63809</v>
      </c>
      <c r="H837" s="15" t="n">
        <v>63810</v>
      </c>
      <c r="I837" s="21" t="n">
        <f aca="false">SUM(H837/G837)</f>
        <v>1.00001567177044</v>
      </c>
    </row>
    <row r="838" customFormat="false" ht="12.75" hidden="false" customHeight="false" outlineLevel="0" collapsed="false">
      <c r="A838" s="51" t="s">
        <v>19</v>
      </c>
      <c r="B838" s="66" t="n">
        <v>1356</v>
      </c>
      <c r="C838" s="29" t="e">
        <f aca="false">SUM(B838/#REF!)</f>
        <v>#REF!</v>
      </c>
      <c r="D838" s="66" t="n">
        <v>1356</v>
      </c>
      <c r="E838" s="15"/>
      <c r="F838" s="48" t="n">
        <v>4110</v>
      </c>
      <c r="G838" s="48" t="n">
        <v>3970</v>
      </c>
      <c r="H838" s="15" t="n">
        <v>3970</v>
      </c>
      <c r="I838" s="21" t="n">
        <f aca="false">SUM(H838/G838)</f>
        <v>1</v>
      </c>
    </row>
    <row r="839" customFormat="false" ht="12.75" hidden="false" customHeight="false" outlineLevel="0" collapsed="false">
      <c r="A839" s="51" t="s">
        <v>20</v>
      </c>
      <c r="B839" s="66"/>
      <c r="C839" s="29"/>
      <c r="D839" s="66"/>
      <c r="E839" s="15"/>
      <c r="F839" s="48"/>
      <c r="G839" s="15"/>
      <c r="H839" s="15"/>
      <c r="I839" s="21"/>
    </row>
    <row r="840" customFormat="false" ht="12.75" hidden="false" customHeight="false" outlineLevel="0" collapsed="false">
      <c r="A840" s="51" t="s">
        <v>22</v>
      </c>
      <c r="B840" s="66"/>
      <c r="C840" s="29"/>
      <c r="D840" s="66"/>
      <c r="E840" s="15"/>
      <c r="F840" s="48"/>
      <c r="G840" s="15"/>
      <c r="H840" s="15"/>
      <c r="I840" s="21"/>
    </row>
    <row r="841" customFormat="false" ht="12.75" hidden="false" customHeight="false" outlineLevel="0" collapsed="false">
      <c r="A841" s="51" t="s">
        <v>23</v>
      </c>
      <c r="B841" s="66"/>
      <c r="C841" s="29"/>
      <c r="D841" s="66" t="n">
        <v>40</v>
      </c>
      <c r="E841" s="15"/>
      <c r="F841" s="48" t="n">
        <v>822</v>
      </c>
      <c r="G841" s="15" t="n">
        <v>984</v>
      </c>
      <c r="H841" s="15" t="n">
        <v>983</v>
      </c>
      <c r="I841" s="21" t="n">
        <f aca="false">SUM(H841/G841)</f>
        <v>0.998983739837398</v>
      </c>
    </row>
    <row r="842" customFormat="false" ht="12.75" hidden="false" customHeight="false" outlineLevel="0" collapsed="false">
      <c r="A842" s="51" t="s">
        <v>24</v>
      </c>
      <c r="B842" s="66"/>
      <c r="C842" s="29"/>
      <c r="D842" s="66"/>
      <c r="E842" s="15" t="n">
        <v>129</v>
      </c>
      <c r="F842" s="48"/>
      <c r="G842" s="15" t="n">
        <v>117</v>
      </c>
      <c r="H842" s="15" t="n">
        <v>117</v>
      </c>
      <c r="I842" s="21" t="n">
        <f aca="false">SUM(H842/G842)</f>
        <v>1</v>
      </c>
    </row>
    <row r="843" customFormat="false" ht="12.75" hidden="false" customHeight="false" outlineLevel="0" collapsed="false">
      <c r="A843" s="51" t="s">
        <v>25</v>
      </c>
      <c r="B843" s="66"/>
      <c r="C843" s="29"/>
      <c r="D843" s="66" t="n">
        <v>100</v>
      </c>
      <c r="E843" s="15"/>
      <c r="F843" s="48"/>
      <c r="G843" s="15" t="n">
        <v>32</v>
      </c>
      <c r="H843" s="15" t="n">
        <v>31</v>
      </c>
      <c r="I843" s="21" t="n">
        <f aca="false">SUM(H843/G843)</f>
        <v>0.96875</v>
      </c>
    </row>
    <row r="844" customFormat="false" ht="12.75" hidden="false" customHeight="false" outlineLevel="0" collapsed="false">
      <c r="A844" s="51" t="s">
        <v>26</v>
      </c>
      <c r="B844" s="66"/>
      <c r="C844" s="29"/>
      <c r="D844" s="66"/>
      <c r="E844" s="15"/>
      <c r="F844" s="48"/>
      <c r="G844" s="15"/>
      <c r="H844" s="15"/>
      <c r="I844" s="21"/>
    </row>
    <row r="845" customFormat="false" ht="12.75" hidden="false" customHeight="false" outlineLevel="0" collapsed="false">
      <c r="A845" s="51" t="s">
        <v>27</v>
      </c>
      <c r="B845" s="66"/>
      <c r="C845" s="29"/>
      <c r="D845" s="66"/>
      <c r="E845" s="15"/>
      <c r="F845" s="48"/>
      <c r="G845" s="15"/>
      <c r="H845" s="15"/>
      <c r="I845" s="21"/>
    </row>
    <row r="846" s="58" customFormat="true" ht="12.75" hidden="false" customHeight="false" outlineLevel="0" collapsed="false">
      <c r="A846" s="52" t="s">
        <v>28</v>
      </c>
      <c r="B846" s="53" t="n">
        <f aca="false">SUM(B832:B845)</f>
        <v>66856</v>
      </c>
      <c r="C846" s="81" t="e">
        <f aca="false">SUM(B846/#REF!)</f>
        <v>#REF!</v>
      </c>
      <c r="D846" s="53" t="n">
        <f aca="false">SUM(D832:D845)</f>
        <v>66996</v>
      </c>
      <c r="E846" s="53" t="n">
        <f aca="false">SUM(E832:E845)</f>
        <v>4074</v>
      </c>
      <c r="F846" s="55" t="n">
        <f aca="false">SUM(F832:F845)</f>
        <v>70032</v>
      </c>
      <c r="G846" s="55" t="n">
        <f aca="false">SUM(G832:G845)</f>
        <v>69287</v>
      </c>
      <c r="H846" s="55" t="n">
        <f aca="false">SUM(H832:H845)</f>
        <v>69286</v>
      </c>
      <c r="I846" s="23" t="n">
        <f aca="false">SUM(H846/G846)</f>
        <v>0.999985567278133</v>
      </c>
    </row>
    <row r="847" customFormat="false" ht="12.75" hidden="false" customHeight="false" outlineLevel="0" collapsed="false">
      <c r="A847" s="51" t="s">
        <v>29</v>
      </c>
      <c r="B847" s="66"/>
      <c r="C847" s="29"/>
      <c r="D847" s="66"/>
      <c r="E847" s="15"/>
      <c r="F847" s="48"/>
      <c r="G847" s="15"/>
      <c r="H847" s="15"/>
      <c r="I847" s="21"/>
    </row>
    <row r="848" customFormat="false" ht="12.75" hidden="false" customHeight="false" outlineLevel="0" collapsed="false">
      <c r="A848" s="51" t="s">
        <v>30</v>
      </c>
      <c r="B848" s="66"/>
      <c r="C848" s="29"/>
      <c r="D848" s="66"/>
      <c r="E848" s="15"/>
      <c r="F848" s="48"/>
      <c r="G848" s="15"/>
      <c r="H848" s="15"/>
      <c r="I848" s="21"/>
    </row>
    <row r="849" customFormat="false" ht="12.75" hidden="false" customHeight="false" outlineLevel="0" collapsed="false">
      <c r="A849" s="51" t="s">
        <v>31</v>
      </c>
      <c r="B849" s="66"/>
      <c r="C849" s="29"/>
      <c r="D849" s="66"/>
      <c r="E849" s="15"/>
      <c r="F849" s="48"/>
      <c r="G849" s="15"/>
      <c r="H849" s="15"/>
      <c r="I849" s="21"/>
    </row>
    <row r="850" customFormat="false" ht="12.75" hidden="false" customHeight="false" outlineLevel="0" collapsed="false">
      <c r="A850" s="51" t="s">
        <v>32</v>
      </c>
      <c r="B850" s="66"/>
      <c r="C850" s="29"/>
      <c r="D850" s="66"/>
      <c r="E850" s="15"/>
      <c r="F850" s="48"/>
      <c r="G850" s="15"/>
      <c r="H850" s="15"/>
      <c r="I850" s="21"/>
    </row>
    <row r="851" customFormat="false" ht="12.75" hidden="false" customHeight="false" outlineLevel="0" collapsed="false">
      <c r="A851" s="51" t="s">
        <v>33</v>
      </c>
      <c r="B851" s="66"/>
      <c r="C851" s="29"/>
      <c r="D851" s="66"/>
      <c r="E851" s="15"/>
      <c r="F851" s="48"/>
      <c r="G851" s="15"/>
      <c r="H851" s="15"/>
      <c r="I851" s="21"/>
    </row>
    <row r="852" s="58" customFormat="true" ht="12.75" hidden="false" customHeight="false" outlineLevel="0" collapsed="false">
      <c r="A852" s="52" t="s">
        <v>34</v>
      </c>
      <c r="B852" s="53" t="n">
        <f aca="false">SUM(B847:B851)</f>
        <v>0</v>
      </c>
      <c r="C852" s="81"/>
      <c r="D852" s="53" t="n">
        <f aca="false">SUM(D847:D851)</f>
        <v>0</v>
      </c>
      <c r="E852" s="60"/>
      <c r="F852" s="55" t="n">
        <f aca="false">SUM(F847:F851)</f>
        <v>0</v>
      </c>
      <c r="G852" s="15"/>
      <c r="H852" s="15"/>
      <c r="I852" s="21"/>
    </row>
    <row r="853" s="58" customFormat="true" ht="12.75" hidden="false" customHeight="false" outlineLevel="0" collapsed="false">
      <c r="A853" s="52" t="s">
        <v>35</v>
      </c>
      <c r="B853" s="89"/>
      <c r="C853" s="81"/>
      <c r="D853" s="89"/>
      <c r="E853" s="60"/>
      <c r="F853" s="55"/>
      <c r="G853" s="48" t="n">
        <v>13549</v>
      </c>
      <c r="H853" s="15" t="n">
        <v>13548</v>
      </c>
      <c r="I853" s="21" t="n">
        <f aca="false">SUM(H853/G853)</f>
        <v>0.999926193815042</v>
      </c>
    </row>
    <row r="854" s="58" customFormat="true" ht="12.75" hidden="false" customHeight="false" outlineLevel="0" collapsed="false">
      <c r="A854" s="52" t="s">
        <v>36</v>
      </c>
      <c r="B854" s="89"/>
      <c r="C854" s="81" t="e">
        <f aca="false">SUM(B854/#REF!)</f>
        <v>#REF!</v>
      </c>
      <c r="D854" s="89" t="n">
        <v>7523</v>
      </c>
      <c r="E854" s="60"/>
      <c r="F854" s="55"/>
      <c r="G854" s="48" t="n">
        <v>9540</v>
      </c>
      <c r="H854" s="15" t="n">
        <v>6119</v>
      </c>
      <c r="I854" s="21" t="n">
        <f aca="false">SUM(H854/G854)</f>
        <v>0.641404612159329</v>
      </c>
    </row>
    <row r="855" s="58" customFormat="true" ht="12.75" hidden="false" customHeight="false" outlineLevel="0" collapsed="false">
      <c r="A855" s="52" t="s">
        <v>37</v>
      </c>
      <c r="B855" s="53" t="n">
        <f aca="false">SUM(B846,B852,B854)</f>
        <v>66856</v>
      </c>
      <c r="C855" s="81" t="e">
        <f aca="false">SUM(B855/#REF!)</f>
        <v>#REF!</v>
      </c>
      <c r="D855" s="53" t="n">
        <f aca="false">SUM(D846,D852,D854)</f>
        <v>74519</v>
      </c>
      <c r="E855" s="53" t="n">
        <f aca="false">SUM(E846,E852,E854)</f>
        <v>4074</v>
      </c>
      <c r="F855" s="55" t="n">
        <f aca="false">SUM(F846,F852,F853:F854)</f>
        <v>70032</v>
      </c>
      <c r="G855" s="55" t="n">
        <f aca="false">SUM(G846,G852,G853:G854)</f>
        <v>92376</v>
      </c>
      <c r="H855" s="55" t="n">
        <f aca="false">SUM(H846,H852,H853:H854)</f>
        <v>88953</v>
      </c>
      <c r="I855" s="23" t="n">
        <f aca="false">SUM(H855/G855)</f>
        <v>0.962944920758639</v>
      </c>
    </row>
    <row r="856" customFormat="false" ht="12.75" hidden="false" customHeight="false" outlineLevel="0" collapsed="false">
      <c r="A856" s="51" t="s">
        <v>38</v>
      </c>
      <c r="B856" s="66" t="n">
        <v>148947</v>
      </c>
      <c r="C856" s="29" t="e">
        <f aca="false">SUM(B856/#REF!)</f>
        <v>#REF!</v>
      </c>
      <c r="D856" s="66" t="n">
        <v>153651</v>
      </c>
      <c r="E856" s="15" t="n">
        <v>-5255</v>
      </c>
      <c r="F856" s="48" t="n">
        <v>147590</v>
      </c>
      <c r="G856" s="48" t="n">
        <v>153081</v>
      </c>
      <c r="H856" s="48" t="n">
        <v>144809</v>
      </c>
      <c r="I856" s="21" t="n">
        <f aca="false">SUM(H856/G856)</f>
        <v>0.945963248214997</v>
      </c>
    </row>
    <row r="857" customFormat="false" ht="12.75" hidden="false" customHeight="false" outlineLevel="0" collapsed="false">
      <c r="A857" s="51" t="s">
        <v>39</v>
      </c>
      <c r="B857" s="66" t="n">
        <v>3498</v>
      </c>
      <c r="C857" s="29"/>
      <c r="D857" s="66" t="n">
        <v>39977</v>
      </c>
      <c r="E857" s="15" t="n">
        <v>6707</v>
      </c>
      <c r="F857" s="48"/>
      <c r="G857" s="15" t="n">
        <v>857</v>
      </c>
      <c r="H857" s="15" t="n">
        <v>859</v>
      </c>
      <c r="I857" s="21" t="n">
        <f aca="false">SUM(H857/G857)</f>
        <v>1.00233372228705</v>
      </c>
    </row>
    <row r="858" s="58" customFormat="true" ht="12" hidden="false" customHeight="true" outlineLevel="0" collapsed="false">
      <c r="A858" s="52" t="s">
        <v>71</v>
      </c>
      <c r="B858" s="53" t="n">
        <f aca="false">SUM(B856:B857,B855)</f>
        <v>219301</v>
      </c>
      <c r="C858" s="81" t="e">
        <f aca="false">SUM(B858/#REF!)</f>
        <v>#REF!</v>
      </c>
      <c r="D858" s="53" t="n">
        <f aca="false">SUM(D856:D857,D855)</f>
        <v>268147</v>
      </c>
      <c r="E858" s="53" t="n">
        <f aca="false">SUM(E856:E857,E855)</f>
        <v>5526</v>
      </c>
      <c r="F858" s="55" t="n">
        <f aca="false">SUM(F855:F857)</f>
        <v>217622</v>
      </c>
      <c r="G858" s="55" t="n">
        <f aca="false">SUM(G855:G857)</f>
        <v>246314</v>
      </c>
      <c r="H858" s="55" t="n">
        <f aca="false">SUM(H855:H857)</f>
        <v>234621</v>
      </c>
      <c r="I858" s="23" t="n">
        <f aca="false">SUM(H858/G858)</f>
        <v>0.952528073921905</v>
      </c>
    </row>
    <row r="859" s="58" customFormat="true" ht="12" hidden="false" customHeight="true" outlineLevel="0" collapsed="false">
      <c r="A859" s="28" t="s">
        <v>41</v>
      </c>
      <c r="B859" s="25"/>
      <c r="C859" s="25"/>
      <c r="D859" s="25"/>
      <c r="E859" s="25"/>
      <c r="F859" s="25"/>
      <c r="G859" s="61"/>
      <c r="H859" s="26"/>
      <c r="I859" s="23"/>
    </row>
    <row r="860" s="58" customFormat="true" ht="12" hidden="false" customHeight="true" outlineLevel="0" collapsed="false">
      <c r="A860" s="28" t="s">
        <v>42</v>
      </c>
      <c r="B860" s="25"/>
      <c r="C860" s="25"/>
      <c r="D860" s="25"/>
      <c r="E860" s="25"/>
      <c r="F860" s="26" t="n">
        <f aca="false">SUM(F858)</f>
        <v>217622</v>
      </c>
      <c r="G860" s="26" t="n">
        <f aca="false">SUM(G858)</f>
        <v>246314</v>
      </c>
      <c r="H860" s="26" t="n">
        <f aca="false">SUM(H858)</f>
        <v>234621</v>
      </c>
      <c r="I860" s="23" t="n">
        <f aca="false">SUM(H860/G860)</f>
        <v>0.952528073921905</v>
      </c>
    </row>
    <row r="861" customFormat="false" ht="12.75" hidden="false" customHeight="false" outlineLevel="0" collapsed="false">
      <c r="A861" s="52"/>
      <c r="B861" s="66"/>
      <c r="C861" s="29"/>
      <c r="D861" s="66"/>
      <c r="E861" s="15"/>
      <c r="F861" s="48"/>
      <c r="G861" s="15"/>
      <c r="H861" s="15"/>
      <c r="I861" s="21"/>
    </row>
    <row r="862" customFormat="false" ht="12.75" hidden="false" customHeight="false" outlineLevel="0" collapsed="false">
      <c r="A862" s="52" t="s">
        <v>43</v>
      </c>
      <c r="B862" s="66"/>
      <c r="C862" s="29"/>
      <c r="D862" s="66"/>
      <c r="E862" s="15"/>
      <c r="F862" s="48"/>
      <c r="G862" s="15"/>
      <c r="H862" s="15"/>
      <c r="I862" s="21"/>
    </row>
    <row r="863" customFormat="false" ht="12.75" hidden="false" customHeight="false" outlineLevel="0" collapsed="false">
      <c r="A863" s="51" t="s">
        <v>44</v>
      </c>
      <c r="B863" s="66" t="n">
        <v>109990</v>
      </c>
      <c r="C863" s="29" t="e">
        <f aca="false">SUM(B863/#REF!)</f>
        <v>#REF!</v>
      </c>
      <c r="D863" s="66" t="n">
        <v>113663</v>
      </c>
      <c r="E863" s="15" t="n">
        <v>1100</v>
      </c>
      <c r="F863" s="48" t="n">
        <v>104819</v>
      </c>
      <c r="G863" s="48" t="n">
        <v>109072</v>
      </c>
      <c r="H863" s="48" t="n">
        <v>102674</v>
      </c>
      <c r="I863" s="21" t="n">
        <f aca="false">SUM(H863/G863)</f>
        <v>0.941341499193193</v>
      </c>
    </row>
    <row r="864" customFormat="false" ht="12.75" hidden="false" customHeight="false" outlineLevel="0" collapsed="false">
      <c r="A864" s="51" t="s">
        <v>45</v>
      </c>
      <c r="B864" s="66" t="n">
        <v>32449</v>
      </c>
      <c r="C864" s="29" t="e">
        <f aca="false">SUM(B864/#REF!)</f>
        <v>#REF!</v>
      </c>
      <c r="D864" s="66" t="n">
        <v>33544</v>
      </c>
      <c r="E864" s="15" t="n">
        <v>352</v>
      </c>
      <c r="F864" s="48" t="n">
        <v>30711</v>
      </c>
      <c r="G864" s="48" t="n">
        <v>29047</v>
      </c>
      <c r="H864" s="48" t="n">
        <v>29008</v>
      </c>
      <c r="I864" s="21" t="n">
        <f aca="false">SUM(H864/G864)</f>
        <v>0.998657348435295</v>
      </c>
    </row>
    <row r="865" s="58" customFormat="true" ht="12.75" hidden="false" customHeight="false" outlineLevel="0" collapsed="false">
      <c r="A865" s="65" t="s">
        <v>46</v>
      </c>
      <c r="B865" s="53" t="n">
        <f aca="false">SUM(B863:B864)</f>
        <v>142439</v>
      </c>
      <c r="C865" s="81" t="e">
        <f aca="false">SUM(B865/#REF!)</f>
        <v>#REF!</v>
      </c>
      <c r="D865" s="53" t="n">
        <f aca="false">SUM(D863:D864)</f>
        <v>147207</v>
      </c>
      <c r="E865" s="53" t="n">
        <f aca="false">SUM(E863:E864)</f>
        <v>1452</v>
      </c>
      <c r="F865" s="55" t="n">
        <f aca="false">SUM(F863:F864)</f>
        <v>135530</v>
      </c>
      <c r="G865" s="55" t="n">
        <f aca="false">SUM(G863:G864)</f>
        <v>138119</v>
      </c>
      <c r="H865" s="55" t="n">
        <f aca="false">SUM(H863:H864)</f>
        <v>131682</v>
      </c>
      <c r="I865" s="23" t="n">
        <f aca="false">SUM(H865/G865)</f>
        <v>0.953395260608606</v>
      </c>
    </row>
    <row r="866" customFormat="false" ht="12.75" hidden="false" customHeight="false" outlineLevel="0" collapsed="false">
      <c r="A866" s="51" t="s">
        <v>47</v>
      </c>
      <c r="B866" s="66"/>
      <c r="C866" s="29"/>
      <c r="D866" s="66"/>
      <c r="E866" s="15"/>
      <c r="F866" s="48"/>
      <c r="G866" s="15"/>
      <c r="H866" s="15"/>
      <c r="I866" s="21"/>
    </row>
    <row r="867" customFormat="false" ht="12.75" hidden="false" customHeight="false" outlineLevel="0" collapsed="false">
      <c r="A867" s="51" t="s">
        <v>48</v>
      </c>
      <c r="B867" s="66" t="n">
        <v>72814</v>
      </c>
      <c r="C867" s="29" t="e">
        <f aca="false">SUM(B867/#REF!)</f>
        <v>#REF!</v>
      </c>
      <c r="D867" s="66" t="n">
        <v>76362</v>
      </c>
      <c r="E867" s="15" t="n">
        <v>-2633</v>
      </c>
      <c r="F867" s="68" t="n">
        <v>81542</v>
      </c>
      <c r="G867" s="48" t="n">
        <v>90158</v>
      </c>
      <c r="H867" s="48" t="n">
        <v>84783</v>
      </c>
      <c r="I867" s="21" t="n">
        <f aca="false">SUM(H867/G867)</f>
        <v>0.940382439716941</v>
      </c>
    </row>
    <row r="868" customFormat="false" ht="12.75" hidden="false" customHeight="false" outlineLevel="0" collapsed="false">
      <c r="A868" s="51" t="s">
        <v>49</v>
      </c>
      <c r="B868" s="66"/>
      <c r="C868" s="29"/>
      <c r="D868" s="66"/>
      <c r="E868" s="15"/>
      <c r="F868" s="48"/>
      <c r="G868" s="15"/>
      <c r="H868" s="15"/>
      <c r="I868" s="21"/>
    </row>
    <row r="869" customFormat="false" ht="12.75" hidden="false" customHeight="false" outlineLevel="0" collapsed="false">
      <c r="A869" s="51" t="s">
        <v>50</v>
      </c>
      <c r="B869" s="66"/>
      <c r="C869" s="29"/>
      <c r="D869" s="66" t="n">
        <v>4051</v>
      </c>
      <c r="E869" s="38"/>
      <c r="F869" s="48"/>
      <c r="G869" s="48" t="n">
        <v>3431</v>
      </c>
      <c r="H869" s="66" t="n">
        <v>128</v>
      </c>
      <c r="I869" s="21" t="n">
        <f aca="false">SUM(H869/G869)</f>
        <v>0.0373069076071116</v>
      </c>
    </row>
    <row r="870" customFormat="false" ht="12.75" hidden="false" customHeight="false" outlineLevel="0" collapsed="false">
      <c r="A870" s="51" t="s">
        <v>51</v>
      </c>
      <c r="B870" s="66" t="n">
        <v>550</v>
      </c>
      <c r="C870" s="29" t="e">
        <f aca="false">SUM(B870/#REF!)</f>
        <v>#REF!</v>
      </c>
      <c r="D870" s="66" t="n">
        <v>550</v>
      </c>
      <c r="E870" s="38"/>
      <c r="F870" s="48" t="n">
        <v>550</v>
      </c>
      <c r="G870" s="38" t="n">
        <v>200</v>
      </c>
      <c r="H870" s="66" t="n">
        <v>200</v>
      </c>
      <c r="I870" s="21" t="n">
        <f aca="false">SUM(H870/G870)</f>
        <v>1</v>
      </c>
    </row>
    <row r="871" s="58" customFormat="true" ht="12.75" hidden="false" customHeight="false" outlineLevel="0" collapsed="false">
      <c r="A871" s="65" t="s">
        <v>53</v>
      </c>
      <c r="B871" s="67" t="n">
        <f aca="false">SUM(B867:B870,B865)</f>
        <v>215803</v>
      </c>
      <c r="C871" s="81" t="e">
        <f aca="false">SUM(B871/#REF!)</f>
        <v>#REF!</v>
      </c>
      <c r="D871" s="67" t="n">
        <f aca="false">SUM(D867:D870,D865)</f>
        <v>228170</v>
      </c>
      <c r="E871" s="67" t="n">
        <f aca="false">SUM(E867:E870,E865)</f>
        <v>-1181</v>
      </c>
      <c r="F871" s="55" t="n">
        <f aca="false">SUM(F865,F866:F870)</f>
        <v>217622</v>
      </c>
      <c r="G871" s="55" t="n">
        <f aca="false">SUM(G865,G866:G870)</f>
        <v>231908</v>
      </c>
      <c r="H871" s="55" t="n">
        <f aca="false">SUM(H865,H866:H870)</f>
        <v>216793</v>
      </c>
      <c r="I871" s="23" t="n">
        <f aca="false">SUM(H871/G871)</f>
        <v>0.934823291995102</v>
      </c>
    </row>
    <row r="872" customFormat="false" ht="12.75" hidden="false" customHeight="false" outlineLevel="0" collapsed="false">
      <c r="A872" s="51" t="s">
        <v>54</v>
      </c>
      <c r="B872" s="66"/>
      <c r="C872" s="29"/>
      <c r="D872" s="66" t="n">
        <v>9663</v>
      </c>
      <c r="E872" s="38" t="n">
        <v>1263</v>
      </c>
      <c r="F872" s="48"/>
      <c r="G872" s="38" t="n">
        <v>1747</v>
      </c>
      <c r="H872" s="38" t="n">
        <v>1749</v>
      </c>
      <c r="I872" s="21" t="n">
        <f aca="false">SUM(H872/G872)</f>
        <v>1.0011448196909</v>
      </c>
    </row>
    <row r="873" customFormat="false" ht="12.75" hidden="false" customHeight="false" outlineLevel="0" collapsed="false">
      <c r="A873" s="51" t="s">
        <v>55</v>
      </c>
      <c r="B873" s="66"/>
      <c r="C873" s="29"/>
      <c r="D873" s="66" t="n">
        <v>27500</v>
      </c>
      <c r="E873" s="38" t="n">
        <v>5444</v>
      </c>
      <c r="F873" s="48"/>
      <c r="G873" s="66" t="n">
        <v>12659</v>
      </c>
      <c r="H873" s="38" t="n">
        <v>12658</v>
      </c>
      <c r="I873" s="21" t="n">
        <f aca="false">SUM(H873/G873)</f>
        <v>0.999921004818706</v>
      </c>
    </row>
    <row r="874" customFormat="false" ht="12.75" hidden="false" customHeight="false" outlineLevel="0" collapsed="false">
      <c r="A874" s="51" t="s">
        <v>56</v>
      </c>
      <c r="B874" s="66"/>
      <c r="C874" s="29"/>
      <c r="D874" s="66"/>
      <c r="E874" s="38"/>
      <c r="F874" s="48"/>
      <c r="G874" s="38"/>
      <c r="H874" s="38"/>
      <c r="I874" s="21"/>
    </row>
    <row r="875" customFormat="false" ht="12.75" hidden="false" customHeight="false" outlineLevel="0" collapsed="false">
      <c r="A875" s="51" t="s">
        <v>50</v>
      </c>
      <c r="B875" s="66"/>
      <c r="C875" s="29"/>
      <c r="D875" s="66"/>
      <c r="E875" s="38"/>
      <c r="F875" s="48"/>
      <c r="G875" s="38"/>
      <c r="H875" s="38"/>
      <c r="I875" s="21"/>
    </row>
    <row r="876" customFormat="false" ht="12.75" hidden="false" customHeight="false" outlineLevel="0" collapsed="false">
      <c r="A876" s="51" t="s">
        <v>57</v>
      </c>
      <c r="B876" s="66"/>
      <c r="C876" s="29"/>
      <c r="D876" s="66"/>
      <c r="E876" s="38"/>
      <c r="F876" s="48"/>
      <c r="G876" s="38"/>
      <c r="H876" s="38"/>
      <c r="I876" s="21"/>
    </row>
    <row r="877" customFormat="false" ht="12.75" hidden="false" customHeight="false" outlineLevel="0" collapsed="false">
      <c r="A877" s="51" t="s">
        <v>58</v>
      </c>
      <c r="B877" s="66" t="n">
        <v>3498</v>
      </c>
      <c r="C877" s="29" t="e">
        <f aca="false">SUM(B877/#REF!)</f>
        <v>#REF!</v>
      </c>
      <c r="D877" s="66" t="n">
        <v>2814</v>
      </c>
      <c r="E877" s="38"/>
      <c r="F877" s="55"/>
      <c r="G877" s="38"/>
      <c r="H877" s="38"/>
      <c r="I877" s="21"/>
    </row>
    <row r="878" s="58" customFormat="true" ht="12.75" hidden="false" customHeight="false" outlineLevel="0" collapsed="false">
      <c r="A878" s="65" t="s">
        <v>59</v>
      </c>
      <c r="B878" s="67" t="n">
        <f aca="false">SUM(B872:B877)</f>
        <v>3498</v>
      </c>
      <c r="C878" s="81" t="e">
        <f aca="false">SUM(B878/#REF!)</f>
        <v>#REF!</v>
      </c>
      <c r="D878" s="67" t="n">
        <f aca="false">SUM(D872:D877)</f>
        <v>39977</v>
      </c>
      <c r="E878" s="83" t="n">
        <f aca="false">SUM(E872:E877)</f>
        <v>6707</v>
      </c>
      <c r="F878" s="55" t="n">
        <f aca="false">SUM(F872:F877)</f>
        <v>0</v>
      </c>
      <c r="G878" s="55" t="n">
        <f aca="false">SUM(G872:G877)</f>
        <v>14406</v>
      </c>
      <c r="H878" s="55" t="n">
        <f aca="false">SUM(H872:H877)</f>
        <v>14407</v>
      </c>
      <c r="I878" s="27" t="n">
        <f aca="false">SUM(H878/G878)</f>
        <v>1.00006941552131</v>
      </c>
    </row>
    <row r="879" s="58" customFormat="true" ht="12.75" hidden="false" customHeight="false" outlineLevel="0" collapsed="false">
      <c r="A879" s="65" t="s">
        <v>62</v>
      </c>
      <c r="B879" s="67" t="n">
        <f aca="false">SUM(B878,B871)</f>
        <v>219301</v>
      </c>
      <c r="C879" s="81" t="e">
        <f aca="false">SUM(B879/#REF!)</f>
        <v>#REF!</v>
      </c>
      <c r="D879" s="67" t="n">
        <f aca="false">SUM(D878,D871)</f>
        <v>268147</v>
      </c>
      <c r="E879" s="67" t="n">
        <f aca="false">SUM(E878,E871)</f>
        <v>5526</v>
      </c>
      <c r="F879" s="68" t="n">
        <f aca="false">SUM(F871,F878)</f>
        <v>217622</v>
      </c>
      <c r="G879" s="68" t="n">
        <f aca="false">SUM(G871,G878)</f>
        <v>246314</v>
      </c>
      <c r="H879" s="68" t="n">
        <f aca="false">SUM(H871,H878)</f>
        <v>231200</v>
      </c>
      <c r="I879" s="23" t="n">
        <f aca="false">SUM(H879/G879)</f>
        <v>0.938639297806864</v>
      </c>
    </row>
    <row r="880" s="58" customFormat="true" ht="12.75" hidden="false" customHeight="false" outlineLevel="0" collapsed="false">
      <c r="A880" s="28" t="s">
        <v>61</v>
      </c>
      <c r="B880" s="67"/>
      <c r="C880" s="81"/>
      <c r="D880" s="67"/>
      <c r="E880" s="67"/>
      <c r="F880" s="105"/>
      <c r="G880" s="105"/>
      <c r="H880" s="105"/>
      <c r="I880" s="23"/>
    </row>
    <row r="881" s="58" customFormat="true" ht="12.75" hidden="false" customHeight="false" outlineLevel="0" collapsed="false">
      <c r="A881" s="33" t="s">
        <v>62</v>
      </c>
      <c r="B881" s="67"/>
      <c r="C881" s="81"/>
      <c r="D881" s="67"/>
      <c r="E881" s="67"/>
      <c r="F881" s="105" t="n">
        <f aca="false">SUM(F879:F880)</f>
        <v>217622</v>
      </c>
      <c r="G881" s="105" t="n">
        <f aca="false">SUM(G879:G880)</f>
        <v>246314</v>
      </c>
      <c r="H881" s="105" t="n">
        <f aca="false">SUM(H879:H880)</f>
        <v>231200</v>
      </c>
      <c r="I881" s="23" t="n">
        <f aca="false">SUM(H881/G881)</f>
        <v>0.938639297806864</v>
      </c>
    </row>
    <row r="882" customFormat="false" ht="12.75" hidden="false" customHeight="false" outlineLevel="0" collapsed="false">
      <c r="A882" s="51" t="s">
        <v>63</v>
      </c>
      <c r="B882" s="66" t="n">
        <v>55</v>
      </c>
      <c r="C882" s="29" t="e">
        <f aca="false">SUM(B882/#REF!)</f>
        <v>#REF!</v>
      </c>
      <c r="D882" s="66" t="n">
        <v>55</v>
      </c>
      <c r="E882" s="38"/>
      <c r="F882" s="106" t="n">
        <v>55</v>
      </c>
      <c r="G882" s="73" t="n">
        <v>55</v>
      </c>
      <c r="H882" s="73" t="n">
        <v>56</v>
      </c>
      <c r="I882" s="35" t="n">
        <f aca="false">SUM(H882/G882)</f>
        <v>1.01818181818182</v>
      </c>
    </row>
    <row r="883" customFormat="false" ht="12.75" hidden="false" customHeight="false" outlineLevel="0" collapsed="false">
      <c r="A883" s="22" t="s">
        <v>64</v>
      </c>
      <c r="B883" s="94"/>
      <c r="C883" s="103"/>
      <c r="D883" s="94"/>
      <c r="E883" s="79"/>
      <c r="F883" s="48" t="n">
        <v>57506</v>
      </c>
      <c r="G883" s="66" t="n">
        <v>59654</v>
      </c>
      <c r="H883" s="38" t="n">
        <v>55821</v>
      </c>
      <c r="I883" s="35" t="n">
        <f aca="false">SUM(H883/G883)</f>
        <v>0.935746136051229</v>
      </c>
    </row>
    <row r="884" customFormat="false" ht="12.75" hidden="false" customHeight="false" outlineLevel="0" collapsed="false">
      <c r="A884" s="22" t="s">
        <v>65</v>
      </c>
      <c r="B884" s="94"/>
      <c r="C884" s="103"/>
      <c r="D884" s="94"/>
      <c r="E884" s="79"/>
      <c r="F884" s="48"/>
      <c r="G884" s="66" t="n">
        <v>3453</v>
      </c>
      <c r="H884" s="38" t="n">
        <v>3453</v>
      </c>
      <c r="I884" s="35" t="n">
        <f aca="false">SUM(H884/G884)</f>
        <v>1</v>
      </c>
    </row>
    <row r="885" customFormat="false" ht="12.75" hidden="false" customHeight="false" outlineLevel="0" collapsed="false">
      <c r="A885" s="22" t="s">
        <v>66</v>
      </c>
      <c r="F885" s="66" t="n">
        <f aca="false">SUM(F856-F883)</f>
        <v>90084</v>
      </c>
      <c r="G885" s="66" t="n">
        <v>90831</v>
      </c>
      <c r="H885" s="38" t="n">
        <v>86394</v>
      </c>
      <c r="I885" s="35" t="n">
        <f aca="false">SUM(H885/G885)</f>
        <v>0.95115103874228</v>
      </c>
    </row>
    <row r="886" customFormat="false" ht="12.75" hidden="false" customHeight="false" outlineLevel="0" collapsed="false">
      <c r="B886" s="85"/>
      <c r="C886" s="85"/>
    </row>
    <row r="887" customFormat="false" ht="12.75" hidden="false" customHeight="true" outlineLevel="0" collapsed="false">
      <c r="A887" s="46" t="s">
        <v>84</v>
      </c>
      <c r="B887" s="9" t="s">
        <v>4</v>
      </c>
      <c r="C887" s="10" t="s">
        <v>5</v>
      </c>
      <c r="D887" s="11" t="s">
        <v>6</v>
      </c>
      <c r="E887" s="11" t="s">
        <v>7</v>
      </c>
      <c r="F887" s="12" t="s">
        <v>8</v>
      </c>
      <c r="G887" s="13" t="s">
        <v>9</v>
      </c>
      <c r="H887" s="95" t="s">
        <v>10</v>
      </c>
      <c r="I887" s="80" t="s">
        <v>11</v>
      </c>
    </row>
    <row r="888" customFormat="false" ht="12.75" hidden="false" customHeight="false" outlineLevel="0" collapsed="false">
      <c r="A888" s="46"/>
      <c r="B888" s="9"/>
      <c r="C888" s="10"/>
      <c r="D888" s="11"/>
      <c r="E888" s="11"/>
      <c r="F888" s="12"/>
      <c r="G888" s="13"/>
      <c r="H888" s="95"/>
      <c r="I888" s="80"/>
    </row>
    <row r="889" customFormat="false" ht="12.75" hidden="false" customHeight="false" outlineLevel="0" collapsed="false">
      <c r="A889" s="47" t="s">
        <v>70</v>
      </c>
      <c r="B889" s="9"/>
      <c r="C889" s="10"/>
      <c r="D889" s="11"/>
      <c r="E889" s="11"/>
      <c r="F889" s="12"/>
      <c r="G889" s="13"/>
      <c r="H889" s="95"/>
      <c r="I889" s="80"/>
    </row>
    <row r="890" customFormat="false" ht="12.75" hidden="false" customHeight="false" outlineLevel="0" collapsed="false">
      <c r="A890" s="8" t="s">
        <v>12</v>
      </c>
      <c r="B890" s="38"/>
      <c r="C890" s="38"/>
      <c r="D890" s="15"/>
      <c r="E890" s="15"/>
      <c r="F890" s="15"/>
      <c r="G890" s="15"/>
      <c r="H890" s="15"/>
      <c r="I890" s="38"/>
    </row>
    <row r="891" customFormat="false" ht="12.75" hidden="false" customHeight="false" outlineLevel="0" collapsed="false">
      <c r="A891" s="18" t="s">
        <v>13</v>
      </c>
      <c r="B891" s="38"/>
      <c r="C891" s="29"/>
      <c r="D891" s="15"/>
      <c r="E891" s="15"/>
      <c r="F891" s="15"/>
      <c r="G891" s="15"/>
      <c r="H891" s="15"/>
      <c r="I891" s="21"/>
    </row>
    <row r="892" customFormat="false" ht="12.75" hidden="false" customHeight="false" outlineLevel="0" collapsed="false">
      <c r="A892" s="22" t="s">
        <v>14</v>
      </c>
      <c r="B892" s="38"/>
      <c r="C892" s="29"/>
      <c r="D892" s="15"/>
      <c r="E892" s="15"/>
      <c r="F892" s="15"/>
      <c r="G892" s="15"/>
      <c r="H892" s="15"/>
      <c r="I892" s="21"/>
    </row>
    <row r="893" customFormat="false" ht="12.75" hidden="false" customHeight="false" outlineLevel="0" collapsed="false">
      <c r="A893" s="22" t="s">
        <v>15</v>
      </c>
      <c r="B893" s="38"/>
      <c r="C893" s="29"/>
      <c r="D893" s="15"/>
      <c r="E893" s="15"/>
      <c r="F893" s="15" t="n">
        <v>20</v>
      </c>
      <c r="G893" s="15"/>
      <c r="H893" s="15"/>
      <c r="I893" s="21"/>
    </row>
    <row r="894" customFormat="false" ht="12.75" hidden="false" customHeight="false" outlineLevel="0" collapsed="false">
      <c r="A894" s="22" t="s">
        <v>16</v>
      </c>
      <c r="B894" s="38"/>
      <c r="C894" s="29"/>
      <c r="D894" s="15"/>
      <c r="E894" s="15"/>
      <c r="F894" s="48"/>
      <c r="G894" s="48"/>
      <c r="H894" s="15"/>
      <c r="I894" s="21"/>
    </row>
    <row r="895" customFormat="false" ht="12.75" hidden="false" customHeight="false" outlineLevel="0" collapsed="false">
      <c r="A895" s="22" t="s">
        <v>17</v>
      </c>
      <c r="B895" s="38"/>
      <c r="C895" s="29"/>
      <c r="D895" s="15"/>
      <c r="E895" s="15"/>
      <c r="F895" s="48"/>
      <c r="G895" s="48"/>
      <c r="H895" s="15"/>
      <c r="I895" s="21"/>
    </row>
    <row r="896" customFormat="false" ht="12.75" hidden="false" customHeight="false" outlineLevel="0" collapsed="false">
      <c r="A896" s="51" t="s">
        <v>18</v>
      </c>
      <c r="B896" s="66" t="n">
        <v>19987</v>
      </c>
      <c r="C896" s="29" t="e">
        <f aca="false">SUM(B896/#REF!)</f>
        <v>#REF!</v>
      </c>
      <c r="D896" s="66" t="n">
        <v>19987</v>
      </c>
      <c r="E896" s="15"/>
      <c r="F896" s="48" t="n">
        <v>23500</v>
      </c>
      <c r="G896" s="48" t="n">
        <v>23110</v>
      </c>
      <c r="H896" s="15" t="n">
        <v>23110</v>
      </c>
      <c r="I896" s="21" t="n">
        <f aca="false">SUM(H896/G896)</f>
        <v>1</v>
      </c>
    </row>
    <row r="897" customFormat="false" ht="12.75" hidden="false" customHeight="false" outlineLevel="0" collapsed="false">
      <c r="A897" s="51" t="s">
        <v>19</v>
      </c>
      <c r="B897" s="66" t="n">
        <v>88</v>
      </c>
      <c r="C897" s="29" t="e">
        <f aca="false">SUM(B897/#REF!)</f>
        <v>#REF!</v>
      </c>
      <c r="D897" s="66" t="n">
        <v>88</v>
      </c>
      <c r="E897" s="15"/>
      <c r="F897" s="48"/>
      <c r="G897" s="15"/>
      <c r="H897" s="15"/>
      <c r="I897" s="21"/>
    </row>
    <row r="898" customFormat="false" ht="12.75" hidden="false" customHeight="false" outlineLevel="0" collapsed="false">
      <c r="A898" s="51" t="s">
        <v>20</v>
      </c>
      <c r="B898" s="66"/>
      <c r="C898" s="29"/>
      <c r="D898" s="66"/>
      <c r="E898" s="15"/>
      <c r="F898" s="48"/>
      <c r="G898" s="15"/>
      <c r="H898" s="15"/>
      <c r="I898" s="21"/>
    </row>
    <row r="899" customFormat="false" ht="12.75" hidden="false" customHeight="false" outlineLevel="0" collapsed="false">
      <c r="A899" s="51" t="s">
        <v>22</v>
      </c>
      <c r="B899" s="66"/>
      <c r="C899" s="29"/>
      <c r="D899" s="66"/>
      <c r="E899" s="15"/>
      <c r="F899" s="48"/>
      <c r="G899" s="15"/>
      <c r="H899" s="15"/>
      <c r="I899" s="21"/>
    </row>
    <row r="900" customFormat="false" ht="12.75" hidden="false" customHeight="false" outlineLevel="0" collapsed="false">
      <c r="A900" s="51" t="s">
        <v>23</v>
      </c>
      <c r="B900" s="66" t="n">
        <v>27</v>
      </c>
      <c r="C900" s="29" t="e">
        <f aca="false">SUM(B900/#REF!)</f>
        <v>#REF!</v>
      </c>
      <c r="D900" s="66" t="n">
        <v>57</v>
      </c>
      <c r="E900" s="15"/>
      <c r="F900" s="48"/>
      <c r="G900" s="15" t="n">
        <v>750</v>
      </c>
      <c r="H900" s="15" t="n">
        <v>751</v>
      </c>
      <c r="I900" s="21" t="n">
        <f aca="false">SUM(H900/G900)</f>
        <v>1.00133333333333</v>
      </c>
    </row>
    <row r="901" customFormat="false" ht="12.75" hidden="false" customHeight="false" outlineLevel="0" collapsed="false">
      <c r="A901" s="51" t="s">
        <v>24</v>
      </c>
      <c r="B901" s="66"/>
      <c r="C901" s="29"/>
      <c r="D901" s="66"/>
      <c r="E901" s="15"/>
      <c r="F901" s="48"/>
      <c r="G901" s="15"/>
      <c r="H901" s="15"/>
      <c r="I901" s="21"/>
    </row>
    <row r="902" customFormat="false" ht="12.75" hidden="false" customHeight="false" outlineLevel="0" collapsed="false">
      <c r="A902" s="51" t="s">
        <v>25</v>
      </c>
      <c r="B902" s="66"/>
      <c r="C902" s="29"/>
      <c r="D902" s="66" t="n">
        <v>499</v>
      </c>
      <c r="E902" s="15"/>
      <c r="F902" s="48"/>
      <c r="G902" s="15" t="n">
        <v>407</v>
      </c>
      <c r="H902" s="15" t="n">
        <v>407</v>
      </c>
      <c r="I902" s="21" t="n">
        <f aca="false">SUM(H902/G902)</f>
        <v>1</v>
      </c>
    </row>
    <row r="903" customFormat="false" ht="12.75" hidden="false" customHeight="false" outlineLevel="0" collapsed="false">
      <c r="A903" s="51" t="s">
        <v>26</v>
      </c>
      <c r="B903" s="66"/>
      <c r="C903" s="29"/>
      <c r="D903" s="66" t="n">
        <v>695</v>
      </c>
      <c r="E903" s="15" t="n">
        <v>2356</v>
      </c>
      <c r="F903" s="48"/>
      <c r="G903" s="15"/>
      <c r="H903" s="15"/>
      <c r="I903" s="21"/>
    </row>
    <row r="904" customFormat="false" ht="12.75" hidden="false" customHeight="false" outlineLevel="0" collapsed="false">
      <c r="A904" s="51" t="s">
        <v>27</v>
      </c>
      <c r="B904" s="66"/>
      <c r="C904" s="29"/>
      <c r="D904" s="66"/>
      <c r="E904" s="15"/>
      <c r="F904" s="48"/>
      <c r="G904" s="15"/>
      <c r="H904" s="15"/>
      <c r="I904" s="21"/>
    </row>
    <row r="905" s="58" customFormat="true" ht="12.75" hidden="false" customHeight="false" outlineLevel="0" collapsed="false">
      <c r="A905" s="52" t="s">
        <v>28</v>
      </c>
      <c r="B905" s="53" t="n">
        <f aca="false">SUM(B891:B904)</f>
        <v>20102</v>
      </c>
      <c r="C905" s="81" t="e">
        <f aca="false">SUM(B905/#REF!)</f>
        <v>#REF!</v>
      </c>
      <c r="D905" s="53" t="n">
        <f aca="false">SUM(D891:D904)</f>
        <v>21326</v>
      </c>
      <c r="E905" s="60" t="n">
        <f aca="false">SUM(E900:E904)</f>
        <v>2356</v>
      </c>
      <c r="F905" s="55" t="n">
        <f aca="false">SUM(F891:F904)</f>
        <v>23520</v>
      </c>
      <c r="G905" s="55" t="n">
        <f aca="false">SUM(G891:G904)</f>
        <v>24267</v>
      </c>
      <c r="H905" s="55" t="n">
        <f aca="false">SUM(H891:H904)</f>
        <v>24268</v>
      </c>
      <c r="I905" s="23" t="n">
        <f aca="false">SUM(H905/G905)</f>
        <v>1.00004120822516</v>
      </c>
    </row>
    <row r="906" customFormat="false" ht="12.75" hidden="false" customHeight="false" outlineLevel="0" collapsed="false">
      <c r="A906" s="51" t="s">
        <v>29</v>
      </c>
      <c r="B906" s="66"/>
      <c r="C906" s="29"/>
      <c r="D906" s="66"/>
      <c r="E906" s="15"/>
      <c r="F906" s="48"/>
      <c r="G906" s="15"/>
      <c r="H906" s="15"/>
      <c r="I906" s="21"/>
    </row>
    <row r="907" customFormat="false" ht="12.75" hidden="false" customHeight="false" outlineLevel="0" collapsed="false">
      <c r="A907" s="51" t="s">
        <v>30</v>
      </c>
      <c r="B907" s="66"/>
      <c r="C907" s="29"/>
      <c r="D907" s="66"/>
      <c r="E907" s="15"/>
      <c r="F907" s="48"/>
      <c r="G907" s="15"/>
      <c r="H907" s="15"/>
      <c r="I907" s="21"/>
    </row>
    <row r="908" customFormat="false" ht="12.75" hidden="false" customHeight="false" outlineLevel="0" collapsed="false">
      <c r="A908" s="51" t="s">
        <v>31</v>
      </c>
      <c r="B908" s="66"/>
      <c r="C908" s="29"/>
      <c r="D908" s="66" t="n">
        <v>300</v>
      </c>
      <c r="E908" s="15"/>
      <c r="F908" s="48"/>
      <c r="G908" s="15"/>
      <c r="H908" s="15"/>
      <c r="I908" s="21"/>
    </row>
    <row r="909" customFormat="false" ht="12.75" hidden="false" customHeight="false" outlineLevel="0" collapsed="false">
      <c r="A909" s="51" t="s">
        <v>32</v>
      </c>
      <c r="B909" s="66"/>
      <c r="C909" s="29"/>
      <c r="D909" s="66"/>
      <c r="E909" s="15"/>
      <c r="F909" s="48"/>
      <c r="G909" s="15"/>
      <c r="H909" s="15"/>
      <c r="I909" s="21"/>
    </row>
    <row r="910" customFormat="false" ht="12.75" hidden="false" customHeight="false" outlineLevel="0" collapsed="false">
      <c r="A910" s="51" t="s">
        <v>33</v>
      </c>
      <c r="B910" s="66"/>
      <c r="C910" s="29"/>
      <c r="D910" s="66"/>
      <c r="E910" s="15"/>
      <c r="F910" s="48"/>
      <c r="G910" s="15"/>
      <c r="H910" s="15"/>
      <c r="I910" s="21"/>
    </row>
    <row r="911" s="58" customFormat="true" ht="12.75" hidden="false" customHeight="false" outlineLevel="0" collapsed="false">
      <c r="A911" s="52" t="s">
        <v>34</v>
      </c>
      <c r="B911" s="53" t="n">
        <f aca="false">SUM(B906:B910)</f>
        <v>0</v>
      </c>
      <c r="C911" s="81"/>
      <c r="D911" s="53" t="n">
        <f aca="false">SUM(D906:D910)</f>
        <v>300</v>
      </c>
      <c r="E911" s="60" t="n">
        <f aca="false">SUM(E908:E910)</f>
        <v>0</v>
      </c>
      <c r="F911" s="55" t="n">
        <f aca="false">SUM(F906:F910)</f>
        <v>0</v>
      </c>
      <c r="G911" s="15"/>
      <c r="H911" s="15"/>
      <c r="I911" s="21"/>
    </row>
    <row r="912" s="58" customFormat="true" ht="12.75" hidden="false" customHeight="false" outlineLevel="0" collapsed="false">
      <c r="A912" s="52" t="s">
        <v>35</v>
      </c>
      <c r="B912" s="89"/>
      <c r="C912" s="81"/>
      <c r="D912" s="89" t="n">
        <v>1655</v>
      </c>
      <c r="E912" s="60"/>
      <c r="F912" s="55"/>
      <c r="G912" s="15"/>
      <c r="H912" s="15"/>
      <c r="I912" s="21"/>
    </row>
    <row r="913" s="58" customFormat="true" ht="12.75" hidden="false" customHeight="false" outlineLevel="0" collapsed="false">
      <c r="A913" s="52" t="s">
        <v>36</v>
      </c>
      <c r="B913" s="67"/>
      <c r="C913" s="81" t="e">
        <f aca="false">SUM(B913/#REF!)</f>
        <v>#REF!</v>
      </c>
      <c r="D913" s="67" t="n">
        <v>2114</v>
      </c>
      <c r="E913" s="60"/>
      <c r="F913" s="55"/>
      <c r="G913" s="15" t="n">
        <v>709</v>
      </c>
      <c r="H913" s="15" t="n">
        <v>709</v>
      </c>
      <c r="I913" s="27" t="n">
        <f aca="false">SUM(H913/G913)</f>
        <v>1</v>
      </c>
    </row>
    <row r="914" s="58" customFormat="true" ht="12.75" hidden="false" customHeight="false" outlineLevel="0" collapsed="false">
      <c r="A914" s="52" t="s">
        <v>37</v>
      </c>
      <c r="B914" s="53" t="n">
        <f aca="false">SUM(B905,B911,B913)</f>
        <v>20102</v>
      </c>
      <c r="C914" s="81" t="e">
        <f aca="false">SUM(B914/#REF!)</f>
        <v>#REF!</v>
      </c>
      <c r="D914" s="53" t="n">
        <f aca="false">SUM(D905,D911,D912,D913)</f>
        <v>25395</v>
      </c>
      <c r="E914" s="53" t="n">
        <f aca="false">SUM(E905,E911,E912,E913)</f>
        <v>2356</v>
      </c>
      <c r="F914" s="55" t="n">
        <f aca="false">SUM(F905,F911,F912:F913)</f>
        <v>23520</v>
      </c>
      <c r="G914" s="55" t="n">
        <f aca="false">SUM(G905,G911,G912:G913)</f>
        <v>24976</v>
      </c>
      <c r="H914" s="55" t="n">
        <f aca="false">SUM(H905,H911,H912:H913)</f>
        <v>24977</v>
      </c>
      <c r="I914" s="23" t="n">
        <f aca="false">SUM(H914/G914)</f>
        <v>1.0000400384369</v>
      </c>
    </row>
    <row r="915" customFormat="false" ht="12.75" hidden="false" customHeight="false" outlineLevel="0" collapsed="false">
      <c r="A915" s="51" t="s">
        <v>38</v>
      </c>
      <c r="B915" s="66" t="n">
        <v>108259</v>
      </c>
      <c r="C915" s="29" t="e">
        <f aca="false">SUM(B915/#REF!)</f>
        <v>#REF!</v>
      </c>
      <c r="D915" s="66" t="n">
        <v>106284</v>
      </c>
      <c r="E915" s="15" t="n">
        <v>-6072</v>
      </c>
      <c r="F915" s="48" t="n">
        <v>78495</v>
      </c>
      <c r="G915" s="48" t="n">
        <v>85028</v>
      </c>
      <c r="H915" s="48" t="n">
        <v>78267</v>
      </c>
      <c r="I915" s="21" t="n">
        <f aca="false">SUM(H915/G915)</f>
        <v>0.920485016700381</v>
      </c>
    </row>
    <row r="916" customFormat="false" ht="12.75" hidden="false" customHeight="false" outlineLevel="0" collapsed="false">
      <c r="A916" s="51" t="s">
        <v>39</v>
      </c>
      <c r="B916" s="66"/>
      <c r="C916" s="29"/>
      <c r="D916" s="66"/>
      <c r="E916" s="15" t="n">
        <v>284</v>
      </c>
      <c r="F916" s="48"/>
      <c r="G916" s="15"/>
      <c r="H916" s="15"/>
      <c r="I916" s="21"/>
    </row>
    <row r="917" s="58" customFormat="true" ht="12.75" hidden="false" customHeight="false" outlineLevel="0" collapsed="false">
      <c r="A917" s="52" t="s">
        <v>71</v>
      </c>
      <c r="B917" s="53" t="n">
        <f aca="false">SUM(B915:B916,B914)</f>
        <v>128361</v>
      </c>
      <c r="C917" s="81" t="e">
        <f aca="false">SUM(B917/#REF!)</f>
        <v>#REF!</v>
      </c>
      <c r="D917" s="53" t="n">
        <f aca="false">SUM(D915:D916,D914)</f>
        <v>131679</v>
      </c>
      <c r="E917" s="53" t="n">
        <f aca="false">SUM(E915:E916,E914)</f>
        <v>-3432</v>
      </c>
      <c r="F917" s="55" t="n">
        <f aca="false">SUM(F914:F916)</f>
        <v>102015</v>
      </c>
      <c r="G917" s="55" t="n">
        <f aca="false">SUM(G914:G916)</f>
        <v>110004</v>
      </c>
      <c r="H917" s="55" t="n">
        <f aca="false">SUM(H914:H916)</f>
        <v>103244</v>
      </c>
      <c r="I917" s="23" t="n">
        <f aca="false">SUM(H917/G917)</f>
        <v>0.938547689174939</v>
      </c>
    </row>
    <row r="918" s="58" customFormat="true" ht="12.75" hidden="false" customHeight="false" outlineLevel="0" collapsed="false">
      <c r="A918" s="28" t="s">
        <v>41</v>
      </c>
      <c r="B918" s="25"/>
      <c r="C918" s="25"/>
      <c r="D918" s="25"/>
      <c r="E918" s="25"/>
      <c r="F918" s="25"/>
      <c r="G918" s="61"/>
      <c r="H918" s="26"/>
      <c r="I918" s="23"/>
    </row>
    <row r="919" s="58" customFormat="true" ht="12.75" hidden="false" customHeight="false" outlineLevel="0" collapsed="false">
      <c r="A919" s="28" t="s">
        <v>42</v>
      </c>
      <c r="B919" s="25"/>
      <c r="C919" s="25"/>
      <c r="D919" s="25"/>
      <c r="E919" s="25"/>
      <c r="F919" s="26" t="n">
        <f aca="false">SUM(F917)</f>
        <v>102015</v>
      </c>
      <c r="G919" s="26" t="n">
        <f aca="false">SUM(G917)</f>
        <v>110004</v>
      </c>
      <c r="H919" s="26" t="n">
        <f aca="false">SUM(H917)</f>
        <v>103244</v>
      </c>
      <c r="I919" s="23" t="n">
        <f aca="false">SUM(H919/G919)</f>
        <v>0.938547689174939</v>
      </c>
    </row>
    <row r="920" customFormat="false" ht="12.75" hidden="false" customHeight="false" outlineLevel="0" collapsed="false">
      <c r="A920" s="52"/>
      <c r="B920" s="66"/>
      <c r="C920" s="29"/>
      <c r="D920" s="66"/>
      <c r="E920" s="15"/>
      <c r="F920" s="48"/>
      <c r="G920" s="15"/>
      <c r="H920" s="15"/>
      <c r="I920" s="21"/>
    </row>
    <row r="921" s="58" customFormat="true" ht="12.75" hidden="false" customHeight="false" outlineLevel="0" collapsed="false">
      <c r="A921" s="52" t="s">
        <v>43</v>
      </c>
      <c r="B921" s="89"/>
      <c r="C921" s="81"/>
      <c r="D921" s="89"/>
      <c r="E921" s="60"/>
      <c r="F921" s="48"/>
      <c r="G921" s="15"/>
      <c r="H921" s="15"/>
      <c r="I921" s="21"/>
    </row>
    <row r="922" customFormat="false" ht="12.75" hidden="false" customHeight="false" outlineLevel="0" collapsed="false">
      <c r="A922" s="51" t="s">
        <v>44</v>
      </c>
      <c r="B922" s="66" t="n">
        <v>71731</v>
      </c>
      <c r="C922" s="29" t="e">
        <f aca="false">SUM(B922/#REF!)</f>
        <v>#REF!</v>
      </c>
      <c r="D922" s="66" t="n">
        <v>70858</v>
      </c>
      <c r="E922" s="15" t="n">
        <v>2531</v>
      </c>
      <c r="F922" s="48" t="n">
        <v>58442</v>
      </c>
      <c r="G922" s="48" t="n">
        <v>63799</v>
      </c>
      <c r="H922" s="48" t="n">
        <v>64125</v>
      </c>
      <c r="I922" s="21" t="n">
        <f aca="false">SUM(H922/G922)</f>
        <v>1.00510979795922</v>
      </c>
    </row>
    <row r="923" customFormat="false" ht="12.75" hidden="false" customHeight="false" outlineLevel="0" collapsed="false">
      <c r="A923" s="51" t="s">
        <v>45</v>
      </c>
      <c r="B923" s="66" t="n">
        <v>21340</v>
      </c>
      <c r="C923" s="29" t="e">
        <f aca="false">SUM(B923/#REF!)</f>
        <v>#REF!</v>
      </c>
      <c r="D923" s="66" t="n">
        <v>21026</v>
      </c>
      <c r="E923" s="15" t="n">
        <v>621</v>
      </c>
      <c r="F923" s="48" t="n">
        <v>16840</v>
      </c>
      <c r="G923" s="48" t="n">
        <v>17382</v>
      </c>
      <c r="H923" s="48" t="n">
        <v>17550</v>
      </c>
      <c r="I923" s="21" t="n">
        <f aca="false">SUM(H923/G923)</f>
        <v>1.00966517086641</v>
      </c>
    </row>
    <row r="924" s="58" customFormat="true" ht="12.75" hidden="false" customHeight="false" outlineLevel="0" collapsed="false">
      <c r="A924" s="65" t="s">
        <v>46</v>
      </c>
      <c r="B924" s="53" t="n">
        <f aca="false">SUM(B922:B923)</f>
        <v>93071</v>
      </c>
      <c r="C924" s="81" t="e">
        <f aca="false">SUM(B924/#REF!)</f>
        <v>#REF!</v>
      </c>
      <c r="D924" s="53" t="n">
        <f aca="false">SUM(D922:D923)</f>
        <v>91884</v>
      </c>
      <c r="E924" s="53" t="n">
        <f aca="false">SUM(E922:E923)</f>
        <v>3152</v>
      </c>
      <c r="F924" s="55" t="n">
        <f aca="false">SUM(F922:F923)</f>
        <v>75282</v>
      </c>
      <c r="G924" s="55" t="n">
        <f aca="false">SUM(G922:G923)</f>
        <v>81181</v>
      </c>
      <c r="H924" s="55" t="n">
        <f aca="false">SUM(H922:H923)</f>
        <v>81675</v>
      </c>
      <c r="I924" s="23" t="n">
        <f aca="false">SUM(H924/G924)</f>
        <v>1.00608516771166</v>
      </c>
    </row>
    <row r="925" customFormat="false" ht="12.75" hidden="false" customHeight="false" outlineLevel="0" collapsed="false">
      <c r="A925" s="51" t="s">
        <v>47</v>
      </c>
      <c r="B925" s="66"/>
      <c r="C925" s="29"/>
      <c r="D925" s="66"/>
      <c r="E925" s="15"/>
      <c r="F925" s="48"/>
      <c r="G925" s="15"/>
      <c r="H925" s="15"/>
      <c r="I925" s="21"/>
    </row>
    <row r="926" customFormat="false" ht="12.75" hidden="false" customHeight="false" outlineLevel="0" collapsed="false">
      <c r="A926" s="51" t="s">
        <v>48</v>
      </c>
      <c r="B926" s="66" t="n">
        <v>35290</v>
      </c>
      <c r="C926" s="29" t="e">
        <f aca="false">SUM(B926/#REF!)</f>
        <v>#REF!</v>
      </c>
      <c r="D926" s="66" t="n">
        <v>36985</v>
      </c>
      <c r="E926" s="15" t="n">
        <v>-6961</v>
      </c>
      <c r="F926" s="68" t="n">
        <v>26733</v>
      </c>
      <c r="G926" s="48" t="n">
        <v>28417</v>
      </c>
      <c r="H926" s="48" t="n">
        <v>21163</v>
      </c>
      <c r="I926" s="21" t="n">
        <f aca="false">SUM(H926/G926)</f>
        <v>0.744730267093641</v>
      </c>
    </row>
    <row r="927" customFormat="false" ht="12.75" hidden="false" customHeight="false" outlineLevel="0" collapsed="false">
      <c r="A927" s="51" t="s">
        <v>49</v>
      </c>
      <c r="B927" s="66"/>
      <c r="C927" s="29"/>
      <c r="D927" s="66" t="n">
        <v>793</v>
      </c>
      <c r="E927" s="15" t="n">
        <v>-638</v>
      </c>
      <c r="F927" s="48"/>
      <c r="G927" s="15" t="n">
        <v>406</v>
      </c>
      <c r="H927" s="15" t="n">
        <v>406</v>
      </c>
      <c r="I927" s="21" t="n">
        <f aca="false">SUM(H927/G927)</f>
        <v>1</v>
      </c>
    </row>
    <row r="928" customFormat="false" ht="12.75" hidden="false" customHeight="false" outlineLevel="0" collapsed="false">
      <c r="A928" s="51" t="s">
        <v>50</v>
      </c>
      <c r="B928" s="66"/>
      <c r="C928" s="29"/>
      <c r="D928" s="66"/>
      <c r="E928" s="38"/>
      <c r="F928" s="48"/>
      <c r="G928" s="15"/>
      <c r="H928" s="15"/>
      <c r="I928" s="21"/>
    </row>
    <row r="929" customFormat="false" ht="12.75" hidden="false" customHeight="false" outlineLevel="0" collapsed="false">
      <c r="A929" s="51" t="s">
        <v>51</v>
      </c>
      <c r="B929" s="66"/>
      <c r="C929" s="29"/>
      <c r="D929" s="66"/>
      <c r="E929" s="38" t="n">
        <v>793</v>
      </c>
      <c r="F929" s="48"/>
      <c r="G929" s="38"/>
      <c r="H929" s="38"/>
      <c r="I929" s="21"/>
    </row>
    <row r="930" s="58" customFormat="true" ht="12.75" hidden="false" customHeight="false" outlineLevel="0" collapsed="false">
      <c r="A930" s="65" t="s">
        <v>53</v>
      </c>
      <c r="B930" s="67" t="n">
        <f aca="false">SUM(B926:B929,B924)</f>
        <v>128361</v>
      </c>
      <c r="C930" s="81" t="e">
        <f aca="false">SUM(B930/#REF!)</f>
        <v>#REF!</v>
      </c>
      <c r="D930" s="67" t="n">
        <f aca="false">SUM(D926:D929,D924)</f>
        <v>129662</v>
      </c>
      <c r="E930" s="67" t="n">
        <f aca="false">SUM(E926:E929,E924)</f>
        <v>-3654</v>
      </c>
      <c r="F930" s="55" t="n">
        <f aca="false">SUM(F924,F925:F929)</f>
        <v>102015</v>
      </c>
      <c r="G930" s="55" t="n">
        <f aca="false">SUM(G924,G925:G929)</f>
        <v>110004</v>
      </c>
      <c r="H930" s="55" t="n">
        <f aca="false">SUM(H924,H925:H929)</f>
        <v>103244</v>
      </c>
      <c r="I930" s="23" t="n">
        <f aca="false">SUM(H930/G930)</f>
        <v>0.938547689174939</v>
      </c>
    </row>
    <row r="931" customFormat="false" ht="12.75" hidden="false" customHeight="false" outlineLevel="0" collapsed="false">
      <c r="A931" s="51" t="s">
        <v>54</v>
      </c>
      <c r="B931" s="66"/>
      <c r="C931" s="29"/>
      <c r="D931" s="66" t="n">
        <v>2017</v>
      </c>
      <c r="E931" s="38" t="n">
        <v>222</v>
      </c>
      <c r="F931" s="48"/>
      <c r="G931" s="38"/>
      <c r="H931" s="38"/>
      <c r="I931" s="21"/>
    </row>
    <row r="932" customFormat="false" ht="12.75" hidden="false" customHeight="false" outlineLevel="0" collapsed="false">
      <c r="A932" s="51" t="s">
        <v>55</v>
      </c>
      <c r="B932" s="66"/>
      <c r="C932" s="29"/>
      <c r="D932" s="66"/>
      <c r="E932" s="38"/>
      <c r="F932" s="48"/>
      <c r="G932" s="38"/>
      <c r="H932" s="38"/>
      <c r="I932" s="21"/>
    </row>
    <row r="933" customFormat="false" ht="12.75" hidden="false" customHeight="false" outlineLevel="0" collapsed="false">
      <c r="A933" s="51" t="s">
        <v>56</v>
      </c>
      <c r="B933" s="66"/>
      <c r="C933" s="29"/>
      <c r="D933" s="66"/>
      <c r="E933" s="38"/>
      <c r="F933" s="48"/>
      <c r="G933" s="38"/>
      <c r="H933" s="38"/>
      <c r="I933" s="21"/>
    </row>
    <row r="934" customFormat="false" ht="12.75" hidden="false" customHeight="false" outlineLevel="0" collapsed="false">
      <c r="A934" s="51" t="s">
        <v>50</v>
      </c>
      <c r="B934" s="66"/>
      <c r="C934" s="29"/>
      <c r="D934" s="66"/>
      <c r="E934" s="38"/>
      <c r="F934" s="48"/>
      <c r="G934" s="38"/>
      <c r="H934" s="38"/>
      <c r="I934" s="21"/>
    </row>
    <row r="935" customFormat="false" ht="14.25" hidden="false" customHeight="true" outlineLevel="0" collapsed="false">
      <c r="A935" s="51" t="s">
        <v>57</v>
      </c>
      <c r="B935" s="66"/>
      <c r="C935" s="29"/>
      <c r="D935" s="66"/>
      <c r="E935" s="38"/>
      <c r="F935" s="48"/>
      <c r="G935" s="38"/>
      <c r="H935" s="38"/>
      <c r="I935" s="21"/>
    </row>
    <row r="936" s="58" customFormat="true" ht="12.75" hidden="false" customHeight="false" outlineLevel="0" collapsed="false">
      <c r="A936" s="65" t="s">
        <v>59</v>
      </c>
      <c r="B936" s="67" t="n">
        <f aca="false">SUM(B931:B935)</f>
        <v>0</v>
      </c>
      <c r="C936" s="81"/>
      <c r="D936" s="67" t="n">
        <f aca="false">SUM(D931:D935)</f>
        <v>2017</v>
      </c>
      <c r="E936" s="67" t="n">
        <f aca="false">SUM(E931:E935)</f>
        <v>222</v>
      </c>
      <c r="F936" s="55" t="n">
        <f aca="false">SUM(F931:F935)</f>
        <v>0</v>
      </c>
      <c r="G936" s="38"/>
      <c r="H936" s="38"/>
      <c r="I936" s="21"/>
    </row>
    <row r="937" s="58" customFormat="true" ht="12.75" hidden="false" customHeight="false" outlineLevel="0" collapsed="false">
      <c r="A937" s="65" t="s">
        <v>62</v>
      </c>
      <c r="B937" s="67" t="n">
        <f aca="false">SUM(B930,B936)</f>
        <v>128361</v>
      </c>
      <c r="C937" s="81" t="e">
        <f aca="false">SUM(B937/#REF!)</f>
        <v>#REF!</v>
      </c>
      <c r="D937" s="67" t="n">
        <f aca="false">SUM(D930,D936)</f>
        <v>131679</v>
      </c>
      <c r="E937" s="67" t="n">
        <f aca="false">SUM(E930,E936)</f>
        <v>-3432</v>
      </c>
      <c r="F937" s="55" t="n">
        <f aca="false">SUM(F930,F936)</f>
        <v>102015</v>
      </c>
      <c r="G937" s="55" t="n">
        <f aca="false">SUM(G930,G936)</f>
        <v>110004</v>
      </c>
      <c r="H937" s="55" t="n">
        <f aca="false">SUM(H930,H936)</f>
        <v>103244</v>
      </c>
      <c r="I937" s="23" t="n">
        <f aca="false">SUM(H937/G937)</f>
        <v>0.938547689174939</v>
      </c>
    </row>
    <row r="938" s="58" customFormat="true" ht="12.75" hidden="false" customHeight="false" outlineLevel="0" collapsed="false">
      <c r="A938" s="28" t="s">
        <v>61</v>
      </c>
      <c r="B938" s="67"/>
      <c r="C938" s="81"/>
      <c r="D938" s="67"/>
      <c r="E938" s="67"/>
      <c r="F938" s="70"/>
      <c r="G938" s="55"/>
      <c r="H938" s="71"/>
      <c r="I938" s="23"/>
    </row>
    <row r="939" s="58" customFormat="true" ht="12.75" hidden="false" customHeight="false" outlineLevel="0" collapsed="false">
      <c r="A939" s="33" t="s">
        <v>62</v>
      </c>
      <c r="B939" s="67"/>
      <c r="C939" s="81"/>
      <c r="D939" s="67"/>
      <c r="E939" s="67"/>
      <c r="F939" s="70" t="n">
        <f aca="false">SUM(F937:F938)</f>
        <v>102015</v>
      </c>
      <c r="G939" s="70" t="n">
        <f aca="false">SUM(G937:G938)</f>
        <v>110004</v>
      </c>
      <c r="H939" s="70" t="n">
        <f aca="false">SUM(H937:H938)</f>
        <v>103244</v>
      </c>
      <c r="I939" s="23" t="n">
        <f aca="false">SUM(H939/G939)</f>
        <v>0.938547689174939</v>
      </c>
    </row>
    <row r="940" customFormat="false" ht="12.75" hidden="false" customHeight="false" outlineLevel="0" collapsed="false">
      <c r="A940" s="51" t="s">
        <v>63</v>
      </c>
      <c r="B940" s="66" t="n">
        <v>36</v>
      </c>
      <c r="C940" s="29" t="e">
        <f aca="false">SUM(B940/#REF!)</f>
        <v>#REF!</v>
      </c>
      <c r="D940" s="66" t="n">
        <v>36</v>
      </c>
      <c r="E940" s="38"/>
      <c r="F940" s="72" t="n">
        <v>36</v>
      </c>
      <c r="G940" s="73" t="n">
        <v>36</v>
      </c>
      <c r="H940" s="73" t="n">
        <v>35</v>
      </c>
      <c r="I940" s="35" t="n">
        <f aca="false">SUM(H940/G940)</f>
        <v>0.972222222222222</v>
      </c>
    </row>
    <row r="941" customFormat="false" ht="12.75" hidden="false" customHeight="false" outlineLevel="0" collapsed="false">
      <c r="A941" s="22" t="s">
        <v>64</v>
      </c>
      <c r="B941" s="94"/>
      <c r="C941" s="103"/>
      <c r="D941" s="94"/>
      <c r="E941" s="79"/>
      <c r="F941" s="48" t="n">
        <v>48502</v>
      </c>
      <c r="G941" s="66" t="n">
        <v>49265</v>
      </c>
      <c r="H941" s="38" t="n">
        <v>53011</v>
      </c>
      <c r="I941" s="35" t="n">
        <f aca="false">SUM(H941/G941)</f>
        <v>1.07603775499848</v>
      </c>
    </row>
    <row r="942" customFormat="false" ht="12.75" hidden="false" customHeight="false" outlineLevel="0" collapsed="false">
      <c r="A942" s="22" t="s">
        <v>65</v>
      </c>
      <c r="B942" s="94"/>
      <c r="C942" s="103"/>
      <c r="D942" s="94"/>
      <c r="E942" s="79"/>
      <c r="F942" s="48"/>
      <c r="G942" s="66" t="n">
        <v>4231</v>
      </c>
      <c r="H942" s="38" t="n">
        <v>4231</v>
      </c>
      <c r="I942" s="35" t="n">
        <f aca="false">SUM(H942/G942)</f>
        <v>1</v>
      </c>
    </row>
    <row r="943" customFormat="false" ht="12.75" hidden="false" customHeight="false" outlineLevel="0" collapsed="false">
      <c r="A943" s="22" t="s">
        <v>66</v>
      </c>
      <c r="F943" s="66" t="n">
        <f aca="false">SUM(F915-F941)</f>
        <v>29993</v>
      </c>
      <c r="G943" s="66" t="n">
        <v>31532</v>
      </c>
      <c r="H943" s="38" t="n">
        <v>21025</v>
      </c>
      <c r="I943" s="35" t="n">
        <f aca="false">SUM(H943/G943)</f>
        <v>0.666782950653305</v>
      </c>
    </row>
    <row r="944" customFormat="false" ht="12.75" hidden="false" customHeight="false" outlineLevel="0" collapsed="false">
      <c r="B944" s="85"/>
      <c r="C944" s="85"/>
    </row>
    <row r="945" customFormat="false" ht="12.75" hidden="false" customHeight="true" outlineLevel="0" collapsed="false">
      <c r="A945" s="46" t="s">
        <v>85</v>
      </c>
      <c r="B945" s="9" t="s">
        <v>4</v>
      </c>
      <c r="C945" s="10" t="s">
        <v>5</v>
      </c>
      <c r="D945" s="11" t="s">
        <v>6</v>
      </c>
      <c r="E945" s="11" t="s">
        <v>7</v>
      </c>
      <c r="F945" s="12" t="s">
        <v>8</v>
      </c>
      <c r="G945" s="13" t="s">
        <v>9</v>
      </c>
      <c r="H945" s="95" t="s">
        <v>10</v>
      </c>
      <c r="I945" s="80" t="s">
        <v>11</v>
      </c>
    </row>
    <row r="946" customFormat="false" ht="12.75" hidden="false" customHeight="false" outlineLevel="0" collapsed="false">
      <c r="A946" s="46"/>
      <c r="B946" s="9"/>
      <c r="C946" s="10"/>
      <c r="D946" s="11"/>
      <c r="E946" s="11"/>
      <c r="F946" s="12"/>
      <c r="G946" s="13"/>
      <c r="H946" s="95"/>
      <c r="I946" s="80"/>
    </row>
    <row r="947" customFormat="false" ht="12.75" hidden="false" customHeight="false" outlineLevel="0" collapsed="false">
      <c r="A947" s="47" t="s">
        <v>70</v>
      </c>
      <c r="B947" s="9"/>
      <c r="C947" s="10"/>
      <c r="D947" s="11"/>
      <c r="E947" s="11"/>
      <c r="F947" s="12"/>
      <c r="G947" s="13"/>
      <c r="H947" s="95"/>
      <c r="I947" s="80"/>
    </row>
    <row r="948" customFormat="false" ht="12.75" hidden="false" customHeight="false" outlineLevel="0" collapsed="false">
      <c r="A948" s="8" t="s">
        <v>12</v>
      </c>
      <c r="B948" s="38"/>
      <c r="C948" s="38"/>
      <c r="D948" s="15"/>
      <c r="E948" s="15"/>
      <c r="F948" s="15"/>
      <c r="G948" s="15"/>
      <c r="H948" s="15"/>
      <c r="I948" s="38"/>
    </row>
    <row r="949" customFormat="false" ht="12.75" hidden="false" customHeight="false" outlineLevel="0" collapsed="false">
      <c r="A949" s="18" t="s">
        <v>13</v>
      </c>
      <c r="B949" s="38"/>
      <c r="C949" s="29"/>
      <c r="D949" s="15"/>
      <c r="E949" s="15"/>
      <c r="F949" s="15"/>
      <c r="G949" s="15"/>
      <c r="H949" s="15"/>
      <c r="I949" s="21"/>
    </row>
    <row r="950" customFormat="false" ht="12.75" hidden="false" customHeight="false" outlineLevel="0" collapsed="false">
      <c r="A950" s="22" t="s">
        <v>14</v>
      </c>
      <c r="B950" s="38"/>
      <c r="C950" s="29"/>
      <c r="D950" s="15"/>
      <c r="E950" s="15"/>
      <c r="F950" s="15"/>
      <c r="G950" s="15"/>
      <c r="H950" s="15"/>
      <c r="I950" s="21"/>
    </row>
    <row r="951" customFormat="false" ht="12.75" hidden="false" customHeight="false" outlineLevel="0" collapsed="false">
      <c r="A951" s="22" t="s">
        <v>15</v>
      </c>
      <c r="B951" s="38"/>
      <c r="C951" s="29"/>
      <c r="D951" s="15"/>
      <c r="E951" s="15"/>
      <c r="F951" s="15" t="n">
        <v>10</v>
      </c>
      <c r="G951" s="15"/>
      <c r="H951" s="15"/>
      <c r="I951" s="21"/>
    </row>
    <row r="952" customFormat="false" ht="12.75" hidden="false" customHeight="false" outlineLevel="0" collapsed="false">
      <c r="A952" s="22" t="s">
        <v>16</v>
      </c>
      <c r="B952" s="38"/>
      <c r="C952" s="29"/>
      <c r="D952" s="15"/>
      <c r="E952" s="15"/>
      <c r="F952" s="48"/>
      <c r="G952" s="15"/>
      <c r="H952" s="15"/>
      <c r="I952" s="21"/>
    </row>
    <row r="953" customFormat="false" ht="12.75" hidden="false" customHeight="false" outlineLevel="0" collapsed="false">
      <c r="A953" s="51" t="s">
        <v>17</v>
      </c>
      <c r="B953" s="66"/>
      <c r="C953" s="29"/>
      <c r="D953" s="15"/>
      <c r="E953" s="15"/>
      <c r="F953" s="48"/>
      <c r="G953" s="15"/>
      <c r="H953" s="15"/>
      <c r="I953" s="21"/>
    </row>
    <row r="954" customFormat="false" ht="12.75" hidden="false" customHeight="false" outlineLevel="0" collapsed="false">
      <c r="A954" s="51" t="s">
        <v>18</v>
      </c>
      <c r="B954" s="66" t="n">
        <v>3724</v>
      </c>
      <c r="C954" s="29" t="e">
        <f aca="false">SUM(B954/#REF!)</f>
        <v>#REF!</v>
      </c>
      <c r="D954" s="66" t="n">
        <v>3724</v>
      </c>
      <c r="E954" s="15"/>
      <c r="F954" s="48" t="n">
        <v>4500</v>
      </c>
      <c r="G954" s="48" t="n">
        <v>3940</v>
      </c>
      <c r="H954" s="15" t="n">
        <v>3940</v>
      </c>
      <c r="I954" s="21" t="n">
        <f aca="false">SUM(H954/G954)</f>
        <v>1</v>
      </c>
    </row>
    <row r="955" customFormat="false" ht="12.75" hidden="false" customHeight="false" outlineLevel="0" collapsed="false">
      <c r="A955" s="51" t="s">
        <v>19</v>
      </c>
      <c r="B955" s="66" t="n">
        <v>1357</v>
      </c>
      <c r="C955" s="29" t="e">
        <f aca="false">SUM(B955/#REF!)</f>
        <v>#REF!</v>
      </c>
      <c r="D955" s="66" t="n">
        <v>1357</v>
      </c>
      <c r="E955" s="15"/>
      <c r="F955" s="48" t="n">
        <v>2137</v>
      </c>
      <c r="G955" s="48" t="n">
        <v>2445</v>
      </c>
      <c r="H955" s="15" t="n">
        <v>2445</v>
      </c>
      <c r="I955" s="21" t="n">
        <f aca="false">SUM(H955/G955)</f>
        <v>1</v>
      </c>
    </row>
    <row r="956" customFormat="false" ht="12.75" hidden="false" customHeight="false" outlineLevel="0" collapsed="false">
      <c r="A956" s="51" t="s">
        <v>20</v>
      </c>
      <c r="B956" s="66"/>
      <c r="C956" s="29"/>
      <c r="D956" s="66"/>
      <c r="E956" s="15"/>
      <c r="F956" s="48"/>
      <c r="G956" s="15"/>
      <c r="H956" s="15"/>
      <c r="I956" s="21"/>
    </row>
    <row r="957" customFormat="false" ht="12.75" hidden="false" customHeight="false" outlineLevel="0" collapsed="false">
      <c r="A957" s="51" t="s">
        <v>22</v>
      </c>
      <c r="B957" s="66"/>
      <c r="C957" s="29"/>
      <c r="D957" s="66"/>
      <c r="E957" s="15"/>
      <c r="F957" s="48"/>
      <c r="G957" s="15"/>
      <c r="H957" s="15"/>
      <c r="I957" s="21"/>
    </row>
    <row r="958" customFormat="false" ht="12.75" hidden="false" customHeight="false" outlineLevel="0" collapsed="false">
      <c r="A958" s="51" t="s">
        <v>23</v>
      </c>
      <c r="B958" s="66"/>
      <c r="C958" s="29"/>
      <c r="D958" s="66" t="n">
        <v>84</v>
      </c>
      <c r="E958" s="15"/>
      <c r="F958" s="48" t="n">
        <v>427</v>
      </c>
      <c r="G958" s="15" t="n">
        <v>866</v>
      </c>
      <c r="H958" s="15" t="n">
        <v>866</v>
      </c>
      <c r="I958" s="21" t="n">
        <f aca="false">SUM(H958/G958)</f>
        <v>1</v>
      </c>
    </row>
    <row r="959" customFormat="false" ht="12.75" hidden="false" customHeight="false" outlineLevel="0" collapsed="false">
      <c r="A959" s="51" t="s">
        <v>24</v>
      </c>
      <c r="B959" s="66"/>
      <c r="C959" s="29"/>
      <c r="D959" s="66"/>
      <c r="E959" s="15"/>
      <c r="F959" s="48"/>
      <c r="G959" s="15"/>
      <c r="H959" s="15"/>
      <c r="I959" s="21"/>
    </row>
    <row r="960" customFormat="false" ht="12.75" hidden="false" customHeight="false" outlineLevel="0" collapsed="false">
      <c r="A960" s="51" t="s">
        <v>25</v>
      </c>
      <c r="B960" s="66"/>
      <c r="C960" s="29"/>
      <c r="D960" s="66"/>
      <c r="E960" s="15"/>
      <c r="F960" s="48"/>
      <c r="G960" s="15"/>
      <c r="H960" s="15"/>
      <c r="I960" s="21"/>
    </row>
    <row r="961" customFormat="false" ht="12.75" hidden="false" customHeight="false" outlineLevel="0" collapsed="false">
      <c r="A961" s="51" t="s">
        <v>26</v>
      </c>
      <c r="B961" s="66"/>
      <c r="C961" s="29"/>
      <c r="D961" s="66"/>
      <c r="E961" s="15"/>
      <c r="F961" s="48"/>
      <c r="G961" s="15"/>
      <c r="H961" s="15"/>
      <c r="I961" s="21"/>
    </row>
    <row r="962" customFormat="false" ht="12.75" hidden="false" customHeight="false" outlineLevel="0" collapsed="false">
      <c r="A962" s="51" t="s">
        <v>27</v>
      </c>
      <c r="B962" s="66"/>
      <c r="C962" s="29"/>
      <c r="D962" s="66"/>
      <c r="E962" s="15"/>
      <c r="F962" s="48"/>
      <c r="G962" s="15"/>
      <c r="H962" s="15"/>
      <c r="I962" s="21"/>
    </row>
    <row r="963" s="58" customFormat="true" ht="12.75" hidden="false" customHeight="false" outlineLevel="0" collapsed="false">
      <c r="A963" s="52" t="s">
        <v>28</v>
      </c>
      <c r="B963" s="53" t="n">
        <f aca="false">SUM(B949:B962)</f>
        <v>5081</v>
      </c>
      <c r="C963" s="81" t="e">
        <f aca="false">SUM(B963/#REF!)</f>
        <v>#REF!</v>
      </c>
      <c r="D963" s="53" t="n">
        <f aca="false">SUM(D949:D962)</f>
        <v>5165</v>
      </c>
      <c r="E963" s="60" t="n">
        <f aca="false">SUM(E958:E962)</f>
        <v>0</v>
      </c>
      <c r="F963" s="55" t="n">
        <f aca="false">SUM(F949:F962)</f>
        <v>7074</v>
      </c>
      <c r="G963" s="55" t="n">
        <f aca="false">SUM(G949:G962)</f>
        <v>7251</v>
      </c>
      <c r="H963" s="55" t="n">
        <f aca="false">SUM(H949:H962)</f>
        <v>7251</v>
      </c>
      <c r="I963" s="23" t="n">
        <f aca="false">SUM(H963/G963)</f>
        <v>1</v>
      </c>
    </row>
    <row r="964" customFormat="false" ht="12.75" hidden="false" customHeight="false" outlineLevel="0" collapsed="false">
      <c r="A964" s="51" t="s">
        <v>29</v>
      </c>
      <c r="B964" s="66"/>
      <c r="C964" s="29"/>
      <c r="D964" s="66"/>
      <c r="E964" s="15"/>
      <c r="F964" s="48"/>
      <c r="G964" s="15"/>
      <c r="H964" s="15"/>
      <c r="I964" s="21"/>
    </row>
    <row r="965" customFormat="false" ht="12.75" hidden="false" customHeight="false" outlineLevel="0" collapsed="false">
      <c r="A965" s="51" t="s">
        <v>30</v>
      </c>
      <c r="B965" s="66"/>
      <c r="C965" s="29"/>
      <c r="D965" s="66"/>
      <c r="E965" s="15"/>
      <c r="F965" s="48"/>
      <c r="G965" s="15"/>
      <c r="H965" s="15"/>
      <c r="I965" s="21"/>
    </row>
    <row r="966" customFormat="false" ht="12.75" hidden="false" customHeight="false" outlineLevel="0" collapsed="false">
      <c r="A966" s="51" t="s">
        <v>31</v>
      </c>
      <c r="B966" s="66"/>
      <c r="C966" s="29"/>
      <c r="D966" s="66"/>
      <c r="E966" s="15"/>
      <c r="F966" s="48"/>
      <c r="G966" s="15"/>
      <c r="H966" s="15"/>
      <c r="I966" s="21"/>
    </row>
    <row r="967" customFormat="false" ht="12.75" hidden="false" customHeight="false" outlineLevel="0" collapsed="false">
      <c r="A967" s="51" t="s">
        <v>32</v>
      </c>
      <c r="B967" s="66"/>
      <c r="C967" s="29"/>
      <c r="D967" s="66"/>
      <c r="E967" s="15"/>
      <c r="F967" s="48"/>
      <c r="G967" s="15"/>
      <c r="H967" s="15"/>
      <c r="I967" s="21"/>
    </row>
    <row r="968" customFormat="false" ht="12.75" hidden="false" customHeight="false" outlineLevel="0" collapsed="false">
      <c r="A968" s="51" t="s">
        <v>33</v>
      </c>
      <c r="B968" s="66"/>
      <c r="C968" s="29"/>
      <c r="D968" s="66"/>
      <c r="E968" s="15"/>
      <c r="F968" s="48"/>
      <c r="G968" s="15"/>
      <c r="H968" s="15"/>
      <c r="I968" s="21"/>
    </row>
    <row r="969" s="58" customFormat="true" ht="12.75" hidden="false" customHeight="false" outlineLevel="0" collapsed="false">
      <c r="A969" s="52" t="s">
        <v>34</v>
      </c>
      <c r="B969" s="53"/>
      <c r="C969" s="81"/>
      <c r="D969" s="53"/>
      <c r="E969" s="60"/>
      <c r="F969" s="55" t="n">
        <f aca="false">SUM(F964:F968)</f>
        <v>0</v>
      </c>
      <c r="G969" s="15"/>
      <c r="H969" s="15"/>
      <c r="I969" s="21"/>
    </row>
    <row r="970" s="58" customFormat="true" ht="12.75" hidden="false" customHeight="false" outlineLevel="0" collapsed="false">
      <c r="A970" s="52" t="s">
        <v>35</v>
      </c>
      <c r="B970" s="89"/>
      <c r="C970" s="81"/>
      <c r="D970" s="89"/>
      <c r="E970" s="60"/>
      <c r="F970" s="55"/>
      <c r="G970" s="15"/>
      <c r="H970" s="15"/>
      <c r="I970" s="21"/>
    </row>
    <row r="971" s="58" customFormat="true" ht="12.75" hidden="false" customHeight="false" outlineLevel="0" collapsed="false">
      <c r="A971" s="52" t="s">
        <v>36</v>
      </c>
      <c r="B971" s="67"/>
      <c r="C971" s="81" t="e">
        <f aca="false">SUM(B971/#REF!)</f>
        <v>#REF!</v>
      </c>
      <c r="D971" s="67" t="n">
        <v>1595</v>
      </c>
      <c r="E971" s="60"/>
      <c r="F971" s="55"/>
      <c r="G971" s="15" t="n">
        <v>851</v>
      </c>
      <c r="H971" s="15" t="n">
        <v>851</v>
      </c>
      <c r="I971" s="21" t="n">
        <f aca="false">SUM(H971/G971)</f>
        <v>1</v>
      </c>
    </row>
    <row r="972" s="58" customFormat="true" ht="12.75" hidden="false" customHeight="false" outlineLevel="0" collapsed="false">
      <c r="A972" s="52" t="s">
        <v>37</v>
      </c>
      <c r="B972" s="53" t="n">
        <f aca="false">SUM(B963,B969,B971)</f>
        <v>5081</v>
      </c>
      <c r="C972" s="81" t="e">
        <f aca="false">SUM(B972/#REF!)</f>
        <v>#REF!</v>
      </c>
      <c r="D972" s="53" t="n">
        <f aca="false">SUM(D963,D969,D971)</f>
        <v>6760</v>
      </c>
      <c r="E972" s="53" t="n">
        <f aca="false">SUM(E963,E969,E971)</f>
        <v>0</v>
      </c>
      <c r="F972" s="55" t="n">
        <f aca="false">SUM(F963,F969,F970:F971)</f>
        <v>7074</v>
      </c>
      <c r="G972" s="55" t="n">
        <f aca="false">SUM(G963,G969,G970:G971)</f>
        <v>8102</v>
      </c>
      <c r="H972" s="55" t="n">
        <f aca="false">SUM(H963,H969,H970:H971)</f>
        <v>8102</v>
      </c>
      <c r="I972" s="23" t="n">
        <f aca="false">SUM(H972/G972)</f>
        <v>1</v>
      </c>
    </row>
    <row r="973" customFormat="false" ht="12.75" hidden="false" customHeight="false" outlineLevel="0" collapsed="false">
      <c r="A973" s="51" t="s">
        <v>38</v>
      </c>
      <c r="B973" s="66" t="n">
        <v>91480</v>
      </c>
      <c r="C973" s="29" t="e">
        <f aca="false">SUM(B973/#REF!)</f>
        <v>#REF!</v>
      </c>
      <c r="D973" s="66" t="n">
        <v>96166</v>
      </c>
      <c r="E973" s="15" t="n">
        <v>-245</v>
      </c>
      <c r="F973" s="48" t="n">
        <v>85305</v>
      </c>
      <c r="G973" s="48" t="n">
        <v>88421</v>
      </c>
      <c r="H973" s="48" t="n">
        <v>87219</v>
      </c>
      <c r="I973" s="21" t="n">
        <f aca="false">SUM(H973/G973)</f>
        <v>0.986405944289253</v>
      </c>
    </row>
    <row r="974" customFormat="false" ht="12.75" hidden="false" customHeight="false" outlineLevel="0" collapsed="false">
      <c r="A974" s="51" t="s">
        <v>39</v>
      </c>
      <c r="B974" s="66"/>
      <c r="C974" s="29"/>
      <c r="D974" s="66" t="n">
        <v>24400</v>
      </c>
      <c r="E974" s="15" t="n">
        <v>1203</v>
      </c>
      <c r="F974" s="48"/>
      <c r="G974" s="15" t="n">
        <v>11895</v>
      </c>
      <c r="H974" s="15" t="n">
        <v>11895</v>
      </c>
      <c r="I974" s="21" t="n">
        <f aca="false">SUM(H974/G974)</f>
        <v>1</v>
      </c>
    </row>
    <row r="975" s="58" customFormat="true" ht="12.75" hidden="false" customHeight="false" outlineLevel="0" collapsed="false">
      <c r="A975" s="52" t="s">
        <v>71</v>
      </c>
      <c r="B975" s="53" t="n">
        <f aca="false">SUM(B973:B974,B972)</f>
        <v>96561</v>
      </c>
      <c r="C975" s="81" t="e">
        <f aca="false">SUM(B975/#REF!)</f>
        <v>#REF!</v>
      </c>
      <c r="D975" s="53" t="n">
        <f aca="false">SUM(D973:D974,D972)</f>
        <v>127326</v>
      </c>
      <c r="E975" s="53" t="n">
        <f aca="false">SUM(E973:E974,E972)</f>
        <v>958</v>
      </c>
      <c r="F975" s="55" t="n">
        <f aca="false">SUM(F972:F974)</f>
        <v>92379</v>
      </c>
      <c r="G975" s="55" t="n">
        <f aca="false">SUM(G972:G974)</f>
        <v>108418</v>
      </c>
      <c r="H975" s="55" t="n">
        <f aca="false">SUM(H972:H974)</f>
        <v>107216</v>
      </c>
      <c r="I975" s="23" t="n">
        <f aca="false">SUM(H975/G975)</f>
        <v>0.988913280082643</v>
      </c>
    </row>
    <row r="976" s="58" customFormat="true" ht="12.75" hidden="false" customHeight="false" outlineLevel="0" collapsed="false">
      <c r="A976" s="28" t="s">
        <v>41</v>
      </c>
      <c r="B976" s="25"/>
      <c r="C976" s="25"/>
      <c r="D976" s="25"/>
      <c r="E976" s="25"/>
      <c r="F976" s="25"/>
      <c r="G976" s="61"/>
      <c r="H976" s="26"/>
      <c r="I976" s="23"/>
    </row>
    <row r="977" s="58" customFormat="true" ht="12.75" hidden="false" customHeight="false" outlineLevel="0" collapsed="false">
      <c r="A977" s="28" t="s">
        <v>42</v>
      </c>
      <c r="B977" s="25"/>
      <c r="C977" s="25"/>
      <c r="D977" s="25"/>
      <c r="E977" s="25"/>
      <c r="F977" s="26" t="n">
        <f aca="false">SUM(F975)</f>
        <v>92379</v>
      </c>
      <c r="G977" s="26" t="n">
        <f aca="false">SUM(G975)</f>
        <v>108418</v>
      </c>
      <c r="H977" s="26" t="n">
        <f aca="false">SUM(H975)</f>
        <v>107216</v>
      </c>
      <c r="I977" s="23" t="n">
        <f aca="false">SUM(H977/G977)</f>
        <v>0.988913280082643</v>
      </c>
    </row>
    <row r="978" customFormat="false" ht="12.75" hidden="false" customHeight="false" outlineLevel="0" collapsed="false">
      <c r="A978" s="52"/>
      <c r="B978" s="66"/>
      <c r="C978" s="29"/>
      <c r="D978" s="66"/>
      <c r="E978" s="15"/>
      <c r="F978" s="48"/>
      <c r="G978" s="15"/>
      <c r="H978" s="15"/>
      <c r="I978" s="21"/>
    </row>
    <row r="979" customFormat="false" ht="12.75" hidden="false" customHeight="false" outlineLevel="0" collapsed="false">
      <c r="A979" s="52" t="s">
        <v>43</v>
      </c>
      <c r="B979" s="66"/>
      <c r="C979" s="29"/>
      <c r="D979" s="66"/>
      <c r="E979" s="15"/>
      <c r="F979" s="48"/>
      <c r="G979" s="15"/>
      <c r="H979" s="15"/>
      <c r="I979" s="21"/>
    </row>
    <row r="980" customFormat="false" ht="12.75" hidden="false" customHeight="false" outlineLevel="0" collapsed="false">
      <c r="A980" s="51" t="s">
        <v>44</v>
      </c>
      <c r="B980" s="66" t="n">
        <v>57925</v>
      </c>
      <c r="C980" s="29" t="e">
        <f aca="false">SUM(B980/#REF!)</f>
        <v>#REF!</v>
      </c>
      <c r="D980" s="66" t="n">
        <v>60214</v>
      </c>
      <c r="E980" s="15" t="n">
        <v>680</v>
      </c>
      <c r="F980" s="48" t="n">
        <v>53837</v>
      </c>
      <c r="G980" s="48" t="n">
        <v>55183</v>
      </c>
      <c r="H980" s="48" t="n">
        <v>54768</v>
      </c>
      <c r="I980" s="21" t="n">
        <f aca="false">SUM(H980/G980)</f>
        <v>0.992479567982893</v>
      </c>
    </row>
    <row r="981" customFormat="false" ht="12.75" hidden="false" customHeight="false" outlineLevel="0" collapsed="false">
      <c r="A981" s="51" t="s">
        <v>45</v>
      </c>
      <c r="B981" s="66" t="n">
        <v>16880</v>
      </c>
      <c r="C981" s="29" t="e">
        <f aca="false">SUM(B981/#REF!)</f>
        <v>#REF!</v>
      </c>
      <c r="D981" s="66" t="n">
        <v>17557</v>
      </c>
      <c r="E981" s="15" t="n">
        <v>218</v>
      </c>
      <c r="F981" s="48" t="n">
        <v>15504</v>
      </c>
      <c r="G981" s="48" t="n">
        <v>15844</v>
      </c>
      <c r="H981" s="48" t="n">
        <v>14833</v>
      </c>
      <c r="I981" s="21" t="n">
        <f aca="false">SUM(H981/G981)</f>
        <v>0.936190355970714</v>
      </c>
    </row>
    <row r="982" s="58" customFormat="true" ht="12.75" hidden="false" customHeight="false" outlineLevel="0" collapsed="false">
      <c r="A982" s="65" t="s">
        <v>46</v>
      </c>
      <c r="B982" s="53" t="n">
        <f aca="false">SUM(B980:B981)</f>
        <v>74805</v>
      </c>
      <c r="C982" s="81" t="e">
        <f aca="false">SUM(B982/#REF!)</f>
        <v>#REF!</v>
      </c>
      <c r="D982" s="53" t="n">
        <f aca="false">SUM(D980:D981)</f>
        <v>77771</v>
      </c>
      <c r="E982" s="53" t="n">
        <f aca="false">SUM(E980:E981)</f>
        <v>898</v>
      </c>
      <c r="F982" s="55" t="n">
        <f aca="false">SUM(F980:F981)</f>
        <v>69341</v>
      </c>
      <c r="G982" s="55" t="n">
        <f aca="false">SUM(G980:G981)</f>
        <v>71027</v>
      </c>
      <c r="H982" s="55" t="n">
        <f aca="false">SUM(H980:H981)</f>
        <v>69601</v>
      </c>
      <c r="I982" s="23" t="n">
        <f aca="false">SUM(H982/G982)</f>
        <v>0.97992312782463</v>
      </c>
    </row>
    <row r="983" customFormat="false" ht="12.75" hidden="false" customHeight="false" outlineLevel="0" collapsed="false">
      <c r="A983" s="51" t="s">
        <v>47</v>
      </c>
      <c r="B983" s="66"/>
      <c r="C983" s="29"/>
      <c r="D983" s="66"/>
      <c r="E983" s="15"/>
      <c r="F983" s="48"/>
      <c r="G983" s="15"/>
      <c r="H983" s="15"/>
      <c r="I983" s="21"/>
    </row>
    <row r="984" customFormat="false" ht="12.75" hidden="false" customHeight="false" outlineLevel="0" collapsed="false">
      <c r="A984" s="51" t="s">
        <v>48</v>
      </c>
      <c r="B984" s="66" t="n">
        <v>21756</v>
      </c>
      <c r="C984" s="29" t="e">
        <f aca="false">SUM(B984/#REF!)</f>
        <v>#REF!</v>
      </c>
      <c r="D984" s="66" t="n">
        <v>24623</v>
      </c>
      <c r="E984" s="15" t="n">
        <v>-611</v>
      </c>
      <c r="F984" s="68" t="n">
        <v>23038</v>
      </c>
      <c r="G984" s="48" t="n">
        <v>25496</v>
      </c>
      <c r="H984" s="48" t="n">
        <v>25720</v>
      </c>
      <c r="I984" s="21" t="n">
        <f aca="false">SUM(H984/G984)</f>
        <v>1.00878569187324</v>
      </c>
    </row>
    <row r="985" customFormat="false" ht="12.75" hidden="false" customHeight="false" outlineLevel="0" collapsed="false">
      <c r="A985" s="51" t="s">
        <v>49</v>
      </c>
      <c r="B985" s="66"/>
      <c r="C985" s="29"/>
      <c r="D985" s="66"/>
      <c r="E985" s="15"/>
      <c r="F985" s="48"/>
      <c r="G985" s="15"/>
      <c r="H985" s="15"/>
      <c r="I985" s="21"/>
    </row>
    <row r="986" customFormat="false" ht="12.75" hidden="false" customHeight="false" outlineLevel="0" collapsed="false">
      <c r="A986" s="51" t="s">
        <v>50</v>
      </c>
      <c r="B986" s="66"/>
      <c r="C986" s="29"/>
      <c r="D986" s="66"/>
      <c r="E986" s="38"/>
      <c r="F986" s="48"/>
      <c r="G986" s="15"/>
      <c r="H986" s="15"/>
      <c r="I986" s="21"/>
    </row>
    <row r="987" customFormat="false" ht="12.75" hidden="false" customHeight="false" outlineLevel="0" collapsed="false">
      <c r="A987" s="51" t="s">
        <v>51</v>
      </c>
      <c r="B987" s="66"/>
      <c r="C987" s="29"/>
      <c r="D987" s="66"/>
      <c r="E987" s="38"/>
      <c r="F987" s="48"/>
      <c r="G987" s="38"/>
      <c r="H987" s="38"/>
      <c r="I987" s="21"/>
    </row>
    <row r="988" s="58" customFormat="true" ht="12.75" hidden="false" customHeight="false" outlineLevel="0" collapsed="false">
      <c r="A988" s="65" t="s">
        <v>53</v>
      </c>
      <c r="B988" s="67" t="n">
        <f aca="false">SUM(B984:B987,B982)</f>
        <v>96561</v>
      </c>
      <c r="C988" s="81" t="e">
        <f aca="false">SUM(B988/#REF!)</f>
        <v>#REF!</v>
      </c>
      <c r="D988" s="67" t="n">
        <f aca="false">SUM(D984:D987,D982)</f>
        <v>102394</v>
      </c>
      <c r="E988" s="67" t="n">
        <f aca="false">SUM(E984:E987,E982)</f>
        <v>287</v>
      </c>
      <c r="F988" s="55" t="n">
        <f aca="false">SUM(F982,F983:F987)</f>
        <v>92379</v>
      </c>
      <c r="G988" s="55" t="n">
        <f aca="false">SUM(G982,G983:G987)</f>
        <v>96523</v>
      </c>
      <c r="H988" s="55" t="n">
        <f aca="false">SUM(H982,H983:H987)</f>
        <v>95321</v>
      </c>
      <c r="I988" s="23" t="n">
        <f aca="false">SUM(H988/G988)</f>
        <v>0.987547009521047</v>
      </c>
    </row>
    <row r="989" customFormat="false" ht="12.75" hidden="false" customHeight="false" outlineLevel="0" collapsed="false">
      <c r="A989" s="51" t="s">
        <v>54</v>
      </c>
      <c r="B989" s="66"/>
      <c r="C989" s="29"/>
      <c r="D989" s="66" t="n">
        <v>532</v>
      </c>
      <c r="E989" s="38" t="n">
        <v>478</v>
      </c>
      <c r="F989" s="48"/>
      <c r="G989" s="38" t="n">
        <v>682</v>
      </c>
      <c r="H989" s="38" t="n">
        <v>682</v>
      </c>
      <c r="I989" s="21" t="n">
        <f aca="false">SUM(H989/G989)</f>
        <v>1</v>
      </c>
    </row>
    <row r="990" customFormat="false" ht="12.75" hidden="false" customHeight="false" outlineLevel="0" collapsed="false">
      <c r="A990" s="51" t="s">
        <v>55</v>
      </c>
      <c r="B990" s="66"/>
      <c r="C990" s="29"/>
      <c r="D990" s="66" t="n">
        <v>24400</v>
      </c>
      <c r="E990" s="38" t="n">
        <v>193</v>
      </c>
      <c r="F990" s="48"/>
      <c r="G990" s="38" t="n">
        <v>11213</v>
      </c>
      <c r="H990" s="38" t="n">
        <v>11213</v>
      </c>
      <c r="I990" s="21" t="n">
        <f aca="false">SUM(H990/G990)</f>
        <v>1</v>
      </c>
    </row>
    <row r="991" customFormat="false" ht="12.75" hidden="false" customHeight="false" outlineLevel="0" collapsed="false">
      <c r="A991" s="51" t="s">
        <v>56</v>
      </c>
      <c r="B991" s="66"/>
      <c r="C991" s="29"/>
      <c r="D991" s="66"/>
      <c r="E991" s="38"/>
      <c r="F991" s="48"/>
      <c r="G991" s="38"/>
      <c r="H991" s="38"/>
      <c r="I991" s="21"/>
    </row>
    <row r="992" customFormat="false" ht="12.75" hidden="false" customHeight="false" outlineLevel="0" collapsed="false">
      <c r="A992" s="51" t="s">
        <v>50</v>
      </c>
      <c r="B992" s="66"/>
      <c r="C992" s="29"/>
      <c r="D992" s="66"/>
      <c r="E992" s="38"/>
      <c r="F992" s="48"/>
      <c r="G992" s="38"/>
      <c r="H992" s="38"/>
      <c r="I992" s="21"/>
    </row>
    <row r="993" customFormat="false" ht="12.75" hidden="false" customHeight="false" outlineLevel="0" collapsed="false">
      <c r="A993" s="51" t="s">
        <v>57</v>
      </c>
      <c r="B993" s="66"/>
      <c r="C993" s="29"/>
      <c r="D993" s="66"/>
      <c r="E993" s="38"/>
      <c r="F993" s="48"/>
      <c r="G993" s="38"/>
      <c r="H993" s="38"/>
      <c r="I993" s="21"/>
    </row>
    <row r="994" s="58" customFormat="true" ht="12.75" hidden="false" customHeight="false" outlineLevel="0" collapsed="false">
      <c r="A994" s="65" t="s">
        <v>59</v>
      </c>
      <c r="B994" s="67" t="n">
        <f aca="false">SUM(B990:B993)</f>
        <v>0</v>
      </c>
      <c r="C994" s="81"/>
      <c r="D994" s="67" t="n">
        <f aca="false">SUM(D989:D993)</f>
        <v>24932</v>
      </c>
      <c r="E994" s="83" t="n">
        <f aca="false">SUM(E989:E993)</f>
        <v>671</v>
      </c>
      <c r="F994" s="55" t="n">
        <f aca="false">SUM(F989:F993)</f>
        <v>0</v>
      </c>
      <c r="G994" s="55" t="n">
        <f aca="false">SUM(G989:G993)</f>
        <v>11895</v>
      </c>
      <c r="H994" s="55" t="n">
        <f aca="false">SUM(H989:H993)</f>
        <v>11895</v>
      </c>
      <c r="I994" s="21" t="n">
        <f aca="false">SUM(H994/G994)</f>
        <v>1</v>
      </c>
    </row>
    <row r="995" s="58" customFormat="true" ht="12.75" hidden="false" customHeight="false" outlineLevel="0" collapsed="false">
      <c r="A995" s="65" t="s">
        <v>62</v>
      </c>
      <c r="B995" s="67" t="n">
        <f aca="false">SUM(B988,B994)</f>
        <v>96561</v>
      </c>
      <c r="C995" s="81" t="e">
        <f aca="false">SUM(B995/#REF!)</f>
        <v>#REF!</v>
      </c>
      <c r="D995" s="67" t="n">
        <f aca="false">SUM(D988,D994)</f>
        <v>127326</v>
      </c>
      <c r="E995" s="67" t="n">
        <f aca="false">SUM(E988,E994)</f>
        <v>958</v>
      </c>
      <c r="F995" s="55" t="n">
        <f aca="false">SUM(F988,F994)</f>
        <v>92379</v>
      </c>
      <c r="G995" s="55" t="n">
        <f aca="false">SUM(G988,G994)</f>
        <v>108418</v>
      </c>
      <c r="H995" s="55" t="n">
        <f aca="false">SUM(H988,H994)</f>
        <v>107216</v>
      </c>
      <c r="I995" s="23" t="n">
        <f aca="false">SUM(H995/G995)</f>
        <v>0.988913280082643</v>
      </c>
    </row>
    <row r="996" s="58" customFormat="true" ht="12.75" hidden="false" customHeight="false" outlineLevel="0" collapsed="false">
      <c r="A996" s="28" t="s">
        <v>61</v>
      </c>
      <c r="B996" s="67"/>
      <c r="C996" s="81"/>
      <c r="D996" s="67"/>
      <c r="E996" s="67"/>
      <c r="F996" s="70"/>
      <c r="G996" s="55"/>
      <c r="H996" s="71"/>
      <c r="I996" s="23"/>
    </row>
    <row r="997" s="58" customFormat="true" ht="12.75" hidden="false" customHeight="false" outlineLevel="0" collapsed="false">
      <c r="A997" s="33" t="s">
        <v>62</v>
      </c>
      <c r="B997" s="67"/>
      <c r="C997" s="81"/>
      <c r="D997" s="67"/>
      <c r="E997" s="67"/>
      <c r="F997" s="70" t="n">
        <f aca="false">SUM(F995:F996)</f>
        <v>92379</v>
      </c>
      <c r="G997" s="70" t="n">
        <f aca="false">SUM(G995:G996)</f>
        <v>108418</v>
      </c>
      <c r="H997" s="70" t="n">
        <f aca="false">SUM(H995:H996)</f>
        <v>107216</v>
      </c>
      <c r="I997" s="23" t="n">
        <f aca="false">SUM(H997/G997)</f>
        <v>0.988913280082643</v>
      </c>
    </row>
    <row r="998" customFormat="false" ht="12.75" hidden="false" customHeight="false" outlineLevel="0" collapsed="false">
      <c r="A998" s="51" t="s">
        <v>63</v>
      </c>
      <c r="B998" s="66" t="n">
        <v>34</v>
      </c>
      <c r="C998" s="29" t="e">
        <f aca="false">SUM(B998/#REF!)</f>
        <v>#REF!</v>
      </c>
      <c r="D998" s="66" t="n">
        <v>34</v>
      </c>
      <c r="E998" s="38"/>
      <c r="F998" s="72" t="n">
        <v>34</v>
      </c>
      <c r="G998" s="73" t="n">
        <v>34</v>
      </c>
      <c r="H998" s="73" t="n">
        <v>32</v>
      </c>
      <c r="I998" s="35" t="n">
        <f aca="false">SUM(H998/G998)</f>
        <v>0.941176470588235</v>
      </c>
    </row>
    <row r="999" customFormat="false" ht="12.75" hidden="false" customHeight="false" outlineLevel="0" collapsed="false">
      <c r="A999" s="22" t="s">
        <v>64</v>
      </c>
      <c r="B999" s="94"/>
      <c r="C999" s="103"/>
      <c r="D999" s="94"/>
      <c r="E999" s="79"/>
      <c r="F999" s="48" t="n">
        <v>32727</v>
      </c>
      <c r="G999" s="66" t="n">
        <v>31107</v>
      </c>
      <c r="H999" s="38" t="n">
        <v>30362</v>
      </c>
      <c r="I999" s="35" t="n">
        <f aca="false">SUM(H999/G999)</f>
        <v>0.97605040666088</v>
      </c>
    </row>
    <row r="1000" customFormat="false" ht="12.75" hidden="false" customHeight="false" outlineLevel="0" collapsed="false">
      <c r="A1000" s="22" t="s">
        <v>65</v>
      </c>
      <c r="B1000" s="94"/>
      <c r="C1000" s="103"/>
      <c r="D1000" s="94"/>
      <c r="E1000" s="79"/>
      <c r="F1000" s="48"/>
      <c r="G1000" s="66" t="n">
        <v>12230</v>
      </c>
      <c r="H1000" s="38" t="n">
        <v>12230</v>
      </c>
      <c r="I1000" s="35" t="n">
        <f aca="false">SUM(H1000/G1000)</f>
        <v>1</v>
      </c>
    </row>
    <row r="1001" customFormat="false" ht="12.75" hidden="false" customHeight="false" outlineLevel="0" collapsed="false">
      <c r="A1001" s="22" t="s">
        <v>66</v>
      </c>
      <c r="F1001" s="66" t="n">
        <f aca="false">SUM(F973-F999)</f>
        <v>52578</v>
      </c>
      <c r="G1001" s="66" t="n">
        <v>56979</v>
      </c>
      <c r="H1001" s="38" t="n">
        <v>56522</v>
      </c>
      <c r="I1001" s="35" t="n">
        <f aca="false">SUM(H1001/G1001)</f>
        <v>0.991979501219748</v>
      </c>
    </row>
    <row r="1002" customFormat="false" ht="12.75" hidden="false" customHeight="false" outlineLevel="0" collapsed="false">
      <c r="B1002" s="85"/>
      <c r="C1002" s="85"/>
    </row>
    <row r="1003" customFormat="false" ht="12.75" hidden="false" customHeight="true" outlineLevel="0" collapsed="false">
      <c r="A1003" s="46" t="s">
        <v>86</v>
      </c>
      <c r="B1003" s="9" t="s">
        <v>4</v>
      </c>
      <c r="C1003" s="10" t="s">
        <v>5</v>
      </c>
      <c r="D1003" s="11" t="s">
        <v>6</v>
      </c>
      <c r="E1003" s="11" t="s">
        <v>7</v>
      </c>
      <c r="F1003" s="12" t="s">
        <v>8</v>
      </c>
      <c r="G1003" s="13" t="s">
        <v>9</v>
      </c>
      <c r="H1003" s="95" t="s">
        <v>10</v>
      </c>
      <c r="I1003" s="80" t="s">
        <v>11</v>
      </c>
    </row>
    <row r="1004" customFormat="false" ht="12.75" hidden="false" customHeight="false" outlineLevel="0" collapsed="false">
      <c r="A1004" s="46"/>
      <c r="B1004" s="9"/>
      <c r="C1004" s="10"/>
      <c r="D1004" s="11"/>
      <c r="E1004" s="11"/>
      <c r="F1004" s="12"/>
      <c r="G1004" s="13"/>
      <c r="H1004" s="95"/>
      <c r="I1004" s="80"/>
    </row>
    <row r="1005" customFormat="false" ht="12.75" hidden="false" customHeight="false" outlineLevel="0" collapsed="false">
      <c r="A1005" s="47" t="s">
        <v>70</v>
      </c>
      <c r="B1005" s="9"/>
      <c r="C1005" s="10"/>
      <c r="D1005" s="11"/>
      <c r="E1005" s="11"/>
      <c r="F1005" s="12"/>
      <c r="G1005" s="13"/>
      <c r="H1005" s="95"/>
      <c r="I1005" s="80"/>
    </row>
    <row r="1006" customFormat="false" ht="12.75" hidden="false" customHeight="false" outlineLevel="0" collapsed="false">
      <c r="A1006" s="8" t="s">
        <v>12</v>
      </c>
      <c r="B1006" s="38"/>
      <c r="C1006" s="38"/>
      <c r="D1006" s="15"/>
      <c r="E1006" s="15"/>
      <c r="F1006" s="15"/>
      <c r="G1006" s="15"/>
      <c r="H1006" s="15"/>
      <c r="I1006" s="38"/>
    </row>
    <row r="1007" customFormat="false" ht="12.75" hidden="false" customHeight="false" outlineLevel="0" collapsed="false">
      <c r="A1007" s="18" t="s">
        <v>13</v>
      </c>
      <c r="B1007" s="38"/>
      <c r="C1007" s="29"/>
      <c r="D1007" s="15"/>
      <c r="E1007" s="15"/>
      <c r="F1007" s="15"/>
      <c r="G1007" s="15"/>
      <c r="H1007" s="15"/>
      <c r="I1007" s="21"/>
    </row>
    <row r="1008" customFormat="false" ht="12.75" hidden="false" customHeight="false" outlineLevel="0" collapsed="false">
      <c r="A1008" s="22" t="s">
        <v>14</v>
      </c>
      <c r="B1008" s="38"/>
      <c r="C1008" s="29"/>
      <c r="D1008" s="15"/>
      <c r="E1008" s="15"/>
      <c r="F1008" s="15"/>
      <c r="G1008" s="15"/>
      <c r="H1008" s="15"/>
      <c r="I1008" s="21"/>
    </row>
    <row r="1009" customFormat="false" ht="12.75" hidden="false" customHeight="false" outlineLevel="0" collapsed="false">
      <c r="A1009" s="22" t="s">
        <v>15</v>
      </c>
      <c r="B1009" s="38"/>
      <c r="C1009" s="29"/>
      <c r="D1009" s="15"/>
      <c r="E1009" s="15"/>
      <c r="F1009" s="15" t="n">
        <v>20</v>
      </c>
      <c r="G1009" s="15"/>
      <c r="H1009" s="15"/>
      <c r="I1009" s="21"/>
    </row>
    <row r="1010" customFormat="false" ht="12.75" hidden="false" customHeight="false" outlineLevel="0" collapsed="false">
      <c r="A1010" s="22" t="s">
        <v>16</v>
      </c>
      <c r="B1010" s="38"/>
      <c r="C1010" s="29"/>
      <c r="D1010" s="15"/>
      <c r="E1010" s="15"/>
      <c r="F1010" s="48"/>
      <c r="G1010" s="15"/>
      <c r="H1010" s="15"/>
      <c r="I1010" s="21"/>
    </row>
    <row r="1011" customFormat="false" ht="12.75" hidden="false" customHeight="false" outlineLevel="0" collapsed="false">
      <c r="A1011" s="22" t="s">
        <v>17</v>
      </c>
      <c r="B1011" s="38"/>
      <c r="C1011" s="29"/>
      <c r="D1011" s="15"/>
      <c r="E1011" s="15" t="n">
        <v>50</v>
      </c>
      <c r="F1011" s="48"/>
      <c r="G1011" s="15"/>
      <c r="H1011" s="15"/>
      <c r="I1011" s="21"/>
    </row>
    <row r="1012" customFormat="false" ht="12.75" hidden="false" customHeight="false" outlineLevel="0" collapsed="false">
      <c r="A1012" s="22" t="s">
        <v>18</v>
      </c>
      <c r="B1012" s="38"/>
      <c r="C1012" s="29"/>
      <c r="D1012" s="15"/>
      <c r="E1012" s="15"/>
      <c r="F1012" s="48"/>
      <c r="G1012" s="15"/>
      <c r="H1012" s="48"/>
      <c r="I1012" s="21"/>
    </row>
    <row r="1013" customFormat="false" ht="12.75" hidden="false" customHeight="false" outlineLevel="0" collapsed="false">
      <c r="A1013" s="22" t="s">
        <v>19</v>
      </c>
      <c r="B1013" s="38"/>
      <c r="C1013" s="29"/>
      <c r="D1013" s="15"/>
      <c r="E1013" s="15"/>
      <c r="F1013" s="48"/>
      <c r="G1013" s="15"/>
      <c r="H1013" s="15"/>
      <c r="I1013" s="21"/>
    </row>
    <row r="1014" customFormat="false" ht="12.75" hidden="false" customHeight="false" outlineLevel="0" collapsed="false">
      <c r="A1014" s="22" t="s">
        <v>20</v>
      </c>
      <c r="B1014" s="38"/>
      <c r="C1014" s="29"/>
      <c r="D1014" s="15"/>
      <c r="E1014" s="15"/>
      <c r="F1014" s="48"/>
      <c r="G1014" s="15"/>
      <c r="H1014" s="15"/>
      <c r="I1014" s="21"/>
    </row>
    <row r="1015" customFormat="false" ht="12.75" hidden="false" customHeight="false" outlineLevel="0" collapsed="false">
      <c r="A1015" s="22" t="s">
        <v>22</v>
      </c>
      <c r="B1015" s="38"/>
      <c r="C1015" s="29"/>
      <c r="D1015" s="15"/>
      <c r="E1015" s="15"/>
      <c r="F1015" s="48"/>
      <c r="G1015" s="15"/>
      <c r="H1015" s="15"/>
      <c r="I1015" s="21"/>
    </row>
    <row r="1016" customFormat="false" ht="12.75" hidden="false" customHeight="false" outlineLevel="0" collapsed="false">
      <c r="A1016" s="22" t="s">
        <v>23</v>
      </c>
      <c r="B1016" s="38"/>
      <c r="C1016" s="29"/>
      <c r="D1016" s="15"/>
      <c r="E1016" s="15"/>
      <c r="F1016" s="48"/>
      <c r="G1016" s="15"/>
      <c r="H1016" s="15"/>
      <c r="I1016" s="21"/>
    </row>
    <row r="1017" customFormat="false" ht="12.75" hidden="false" customHeight="false" outlineLevel="0" collapsed="false">
      <c r="A1017" s="22" t="s">
        <v>24</v>
      </c>
      <c r="B1017" s="38"/>
      <c r="C1017" s="29"/>
      <c r="D1017" s="15"/>
      <c r="E1017" s="15"/>
      <c r="F1017" s="48"/>
      <c r="G1017" s="15"/>
      <c r="H1017" s="15"/>
      <c r="I1017" s="21"/>
    </row>
    <row r="1018" customFormat="false" ht="12.75" hidden="false" customHeight="false" outlineLevel="0" collapsed="false">
      <c r="A1018" s="22" t="s">
        <v>25</v>
      </c>
      <c r="B1018" s="38"/>
      <c r="C1018" s="29"/>
      <c r="D1018" s="15"/>
      <c r="E1018" s="15" t="n">
        <v>60</v>
      </c>
      <c r="F1018" s="48"/>
      <c r="G1018" s="15" t="n">
        <v>60</v>
      </c>
      <c r="H1018" s="15" t="n">
        <v>60</v>
      </c>
      <c r="I1018" s="21" t="n">
        <f aca="false">SUM(H1018/G1018)</f>
        <v>1</v>
      </c>
    </row>
    <row r="1019" customFormat="false" ht="12.75" hidden="false" customHeight="false" outlineLevel="0" collapsed="false">
      <c r="A1019" s="22" t="s">
        <v>26</v>
      </c>
      <c r="B1019" s="38"/>
      <c r="C1019" s="29"/>
      <c r="D1019" s="15" t="n">
        <v>39</v>
      </c>
      <c r="E1019" s="15" t="n">
        <v>61</v>
      </c>
      <c r="F1019" s="48"/>
      <c r="G1019" s="48" t="n">
        <v>10641</v>
      </c>
      <c r="H1019" s="15" t="n">
        <v>10641</v>
      </c>
      <c r="I1019" s="21" t="n">
        <f aca="false">SUM(H1019/G1019)</f>
        <v>1</v>
      </c>
    </row>
    <row r="1020" customFormat="false" ht="12.75" hidden="false" customHeight="false" outlineLevel="0" collapsed="false">
      <c r="A1020" s="51" t="s">
        <v>27</v>
      </c>
      <c r="B1020" s="66"/>
      <c r="C1020" s="29"/>
      <c r="D1020" s="15"/>
      <c r="E1020" s="15"/>
      <c r="F1020" s="48"/>
      <c r="G1020" s="15"/>
      <c r="H1020" s="15"/>
      <c r="I1020" s="21"/>
    </row>
    <row r="1021" s="58" customFormat="true" ht="12.75" hidden="false" customHeight="false" outlineLevel="0" collapsed="false">
      <c r="A1021" s="52" t="s">
        <v>28</v>
      </c>
      <c r="B1021" s="53" t="n">
        <f aca="false">SUM(B1007:B1020)</f>
        <v>0</v>
      </c>
      <c r="C1021" s="81"/>
      <c r="D1021" s="53" t="n">
        <f aca="false">SUM(D1007:D1020)</f>
        <v>39</v>
      </c>
      <c r="E1021" s="53" t="n">
        <f aca="false">SUM(E1007:E1020)</f>
        <v>171</v>
      </c>
      <c r="F1021" s="55" t="n">
        <f aca="false">SUM(F1007:F1020)</f>
        <v>20</v>
      </c>
      <c r="G1021" s="55" t="n">
        <f aca="false">SUM(G1007:G1020)</f>
        <v>10701</v>
      </c>
      <c r="H1021" s="55" t="n">
        <f aca="false">SUM(H1007:H1020)</f>
        <v>10701</v>
      </c>
      <c r="I1021" s="23" t="n">
        <f aca="false">SUM(H1021/G1021)</f>
        <v>1</v>
      </c>
    </row>
    <row r="1022" customFormat="false" ht="12.75" hidden="false" customHeight="false" outlineLevel="0" collapsed="false">
      <c r="A1022" s="51" t="s">
        <v>29</v>
      </c>
      <c r="B1022" s="66"/>
      <c r="C1022" s="29"/>
      <c r="D1022" s="66"/>
      <c r="E1022" s="15"/>
      <c r="F1022" s="48"/>
      <c r="G1022" s="15"/>
      <c r="H1022" s="15"/>
      <c r="I1022" s="21"/>
    </row>
    <row r="1023" customFormat="false" ht="12.75" hidden="false" customHeight="false" outlineLevel="0" collapsed="false">
      <c r="A1023" s="51" t="s">
        <v>30</v>
      </c>
      <c r="B1023" s="66"/>
      <c r="C1023" s="29"/>
      <c r="D1023" s="66"/>
      <c r="E1023" s="15"/>
      <c r="F1023" s="48"/>
      <c r="G1023" s="15"/>
      <c r="H1023" s="15"/>
      <c r="I1023" s="21"/>
    </row>
    <row r="1024" customFormat="false" ht="12.75" hidden="false" customHeight="false" outlineLevel="0" collapsed="false">
      <c r="A1024" s="51" t="s">
        <v>31</v>
      </c>
      <c r="B1024" s="66"/>
      <c r="C1024" s="29"/>
      <c r="D1024" s="66"/>
      <c r="E1024" s="15"/>
      <c r="F1024" s="48"/>
      <c r="G1024" s="15"/>
      <c r="H1024" s="15"/>
      <c r="I1024" s="21"/>
    </row>
    <row r="1025" customFormat="false" ht="12.75" hidden="false" customHeight="false" outlineLevel="0" collapsed="false">
      <c r="A1025" s="51" t="s">
        <v>32</v>
      </c>
      <c r="B1025" s="66"/>
      <c r="C1025" s="29"/>
      <c r="D1025" s="66"/>
      <c r="E1025" s="15"/>
      <c r="F1025" s="48"/>
      <c r="G1025" s="15" t="n">
        <v>609</v>
      </c>
      <c r="H1025" s="15" t="n">
        <v>609</v>
      </c>
      <c r="I1025" s="21" t="n">
        <f aca="false">SUM(H1025/G1025)</f>
        <v>1</v>
      </c>
    </row>
    <row r="1026" customFormat="false" ht="12.75" hidden="false" customHeight="false" outlineLevel="0" collapsed="false">
      <c r="A1026" s="51" t="s">
        <v>33</v>
      </c>
      <c r="B1026" s="66"/>
      <c r="C1026" s="29"/>
      <c r="D1026" s="66"/>
      <c r="E1026" s="15"/>
      <c r="F1026" s="48"/>
      <c r="G1026" s="15"/>
      <c r="H1026" s="15"/>
      <c r="I1026" s="21"/>
    </row>
    <row r="1027" s="58" customFormat="true" ht="12.75" hidden="false" customHeight="false" outlineLevel="0" collapsed="false">
      <c r="A1027" s="52" t="s">
        <v>34</v>
      </c>
      <c r="B1027" s="53" t="n">
        <f aca="false">SUM(B1022:B1026)</f>
        <v>0</v>
      </c>
      <c r="C1027" s="81"/>
      <c r="D1027" s="53" t="n">
        <f aca="false">SUM(D1022:D1026)</f>
        <v>0</v>
      </c>
      <c r="E1027" s="60"/>
      <c r="F1027" s="55" t="n">
        <f aca="false">SUM(F1022:F1026)</f>
        <v>0</v>
      </c>
      <c r="G1027" s="55" t="n">
        <f aca="false">SUM(G1022:G1026)</f>
        <v>609</v>
      </c>
      <c r="H1027" s="55" t="n">
        <f aca="false">SUM(H1022:H1026)</f>
        <v>609</v>
      </c>
      <c r="I1027" s="23" t="n">
        <f aca="false">SUM(H1027/G1027)</f>
        <v>1</v>
      </c>
    </row>
    <row r="1028" s="58" customFormat="true" ht="12.75" hidden="false" customHeight="false" outlineLevel="0" collapsed="false">
      <c r="A1028" s="52" t="s">
        <v>35</v>
      </c>
      <c r="B1028" s="89"/>
      <c r="C1028" s="81"/>
      <c r="D1028" s="89" t="n">
        <v>940</v>
      </c>
      <c r="E1028" s="60"/>
      <c r="F1028" s="55"/>
      <c r="G1028" s="15"/>
      <c r="H1028" s="15"/>
      <c r="I1028" s="21"/>
    </row>
    <row r="1029" s="58" customFormat="true" ht="12.75" hidden="false" customHeight="false" outlineLevel="0" collapsed="false">
      <c r="A1029" s="52" t="s">
        <v>36</v>
      </c>
      <c r="B1029" s="67"/>
      <c r="C1029" s="81"/>
      <c r="D1029" s="67" t="n">
        <v>451</v>
      </c>
      <c r="E1029" s="60"/>
      <c r="F1029" s="55"/>
      <c r="G1029" s="15" t="n">
        <v>142</v>
      </c>
      <c r="H1029" s="15" t="n">
        <v>142</v>
      </c>
      <c r="I1029" s="21" t="n">
        <f aca="false">SUM(H1029/G1029)</f>
        <v>1</v>
      </c>
    </row>
    <row r="1030" s="58" customFormat="true" ht="12.75" hidden="false" customHeight="false" outlineLevel="0" collapsed="false">
      <c r="A1030" s="52" t="s">
        <v>37</v>
      </c>
      <c r="B1030" s="67" t="n">
        <f aca="false">SUM(B1021,B1027)</f>
        <v>0</v>
      </c>
      <c r="C1030" s="81"/>
      <c r="D1030" s="67" t="n">
        <v>1430</v>
      </c>
      <c r="E1030" s="67" t="n">
        <f aca="false">SUM(E1021)</f>
        <v>171</v>
      </c>
      <c r="F1030" s="55" t="n">
        <f aca="false">SUM(F1021,F1027,F1028:F1029)</f>
        <v>20</v>
      </c>
      <c r="G1030" s="55" t="n">
        <f aca="false">SUM(G1021,G1027,G1028:G1029)</f>
        <v>11452</v>
      </c>
      <c r="H1030" s="55" t="n">
        <f aca="false">SUM(H1021,H1027,H1028:H1029)</f>
        <v>11452</v>
      </c>
      <c r="I1030" s="23" t="n">
        <f aca="false">SUM(H1030/G1030)</f>
        <v>1</v>
      </c>
    </row>
    <row r="1031" customFormat="false" ht="12.75" hidden="false" customHeight="false" outlineLevel="0" collapsed="false">
      <c r="A1031" s="51" t="s">
        <v>38</v>
      </c>
      <c r="B1031" s="66" t="n">
        <v>36694</v>
      </c>
      <c r="C1031" s="29" t="e">
        <f aca="false">SUM(B1031/#REF!)</f>
        <v>#REF!</v>
      </c>
      <c r="D1031" s="66" t="n">
        <v>36744</v>
      </c>
      <c r="E1031" s="15" t="n">
        <v>1851</v>
      </c>
      <c r="F1031" s="48" t="n">
        <v>40321</v>
      </c>
      <c r="G1031" s="48" t="n">
        <v>42260</v>
      </c>
      <c r="H1031" s="48" t="n">
        <v>35262</v>
      </c>
      <c r="I1031" s="21" t="n">
        <f aca="false">SUM(H1031/G1031)</f>
        <v>0.834406057737814</v>
      </c>
    </row>
    <row r="1032" customFormat="false" ht="12.75" hidden="false" customHeight="false" outlineLevel="0" collapsed="false">
      <c r="A1032" s="51" t="s">
        <v>39</v>
      </c>
      <c r="B1032" s="66"/>
      <c r="C1032" s="29"/>
      <c r="D1032" s="66" t="n">
        <v>200</v>
      </c>
      <c r="E1032" s="15"/>
      <c r="F1032" s="48"/>
      <c r="G1032" s="15"/>
      <c r="H1032" s="15"/>
      <c r="I1032" s="21"/>
    </row>
    <row r="1033" s="58" customFormat="true" ht="12.75" hidden="false" customHeight="false" outlineLevel="0" collapsed="false">
      <c r="A1033" s="52" t="s">
        <v>71</v>
      </c>
      <c r="B1033" s="53" t="n">
        <f aca="false">SUM(B1031:B1032,B1030)</f>
        <v>36694</v>
      </c>
      <c r="C1033" s="81" t="e">
        <f aca="false">SUM(B1033/#REF!)</f>
        <v>#REF!</v>
      </c>
      <c r="D1033" s="53" t="n">
        <f aca="false">SUM(D1030:D1032)</f>
        <v>38374</v>
      </c>
      <c r="E1033" s="53" t="n">
        <f aca="false">SUM(E1031:E1032,E1030)</f>
        <v>2022</v>
      </c>
      <c r="F1033" s="55" t="n">
        <f aca="false">SUM(F1030:F1032)</f>
        <v>40341</v>
      </c>
      <c r="G1033" s="55" t="n">
        <f aca="false">SUM(G1030:G1032)</f>
        <v>53712</v>
      </c>
      <c r="H1033" s="55" t="n">
        <f aca="false">SUM(H1030:H1032)</f>
        <v>46714</v>
      </c>
      <c r="I1033" s="23" t="n">
        <f aca="false">SUM(H1033/G1033)</f>
        <v>0.86971254095919</v>
      </c>
    </row>
    <row r="1034" s="58" customFormat="true" ht="12.75" hidden="false" customHeight="false" outlineLevel="0" collapsed="false">
      <c r="A1034" s="28" t="s">
        <v>41</v>
      </c>
      <c r="B1034" s="25"/>
      <c r="C1034" s="25"/>
      <c r="D1034" s="25"/>
      <c r="E1034" s="25"/>
      <c r="F1034" s="25"/>
      <c r="G1034" s="61"/>
      <c r="H1034" s="26"/>
      <c r="I1034" s="23"/>
    </row>
    <row r="1035" s="58" customFormat="true" ht="12.75" hidden="false" customHeight="false" outlineLevel="0" collapsed="false">
      <c r="A1035" s="28" t="s">
        <v>42</v>
      </c>
      <c r="B1035" s="25"/>
      <c r="C1035" s="25"/>
      <c r="D1035" s="25"/>
      <c r="E1035" s="25"/>
      <c r="F1035" s="26" t="n">
        <f aca="false">SUM(F1033)</f>
        <v>40341</v>
      </c>
      <c r="G1035" s="26" t="n">
        <f aca="false">SUM(G1033)</f>
        <v>53712</v>
      </c>
      <c r="H1035" s="26" t="n">
        <f aca="false">SUM(H1033)</f>
        <v>46714</v>
      </c>
      <c r="I1035" s="23" t="n">
        <f aca="false">SUM(H1035/G1035)</f>
        <v>0.86971254095919</v>
      </c>
    </row>
    <row r="1036" customFormat="false" ht="12.75" hidden="false" customHeight="false" outlineLevel="0" collapsed="false">
      <c r="A1036" s="52"/>
      <c r="B1036" s="66"/>
      <c r="C1036" s="29"/>
      <c r="D1036" s="66"/>
      <c r="E1036" s="15"/>
      <c r="F1036" s="48"/>
      <c r="G1036" s="15"/>
      <c r="H1036" s="15"/>
      <c r="I1036" s="21"/>
    </row>
    <row r="1037" customFormat="false" ht="12.75" hidden="false" customHeight="false" outlineLevel="0" collapsed="false">
      <c r="A1037" s="52" t="s">
        <v>43</v>
      </c>
      <c r="B1037" s="66"/>
      <c r="C1037" s="29"/>
      <c r="D1037" s="66"/>
      <c r="E1037" s="15"/>
      <c r="F1037" s="48"/>
      <c r="G1037" s="15"/>
      <c r="H1037" s="15"/>
      <c r="I1037" s="21"/>
    </row>
    <row r="1038" customFormat="false" ht="12.75" hidden="false" customHeight="false" outlineLevel="0" collapsed="false">
      <c r="A1038" s="51" t="s">
        <v>44</v>
      </c>
      <c r="B1038" s="66" t="n">
        <v>24660</v>
      </c>
      <c r="C1038" s="29" t="e">
        <f aca="false">SUM(B1038/#REF!)</f>
        <v>#REF!</v>
      </c>
      <c r="D1038" s="66" t="n">
        <v>25539</v>
      </c>
      <c r="E1038" s="15" t="n">
        <v>200</v>
      </c>
      <c r="F1038" s="48" t="n">
        <v>26737</v>
      </c>
      <c r="G1038" s="48" t="n">
        <v>34210</v>
      </c>
      <c r="H1038" s="48" t="n">
        <v>31132</v>
      </c>
      <c r="I1038" s="21" t="n">
        <f aca="false">SUM(H1038/G1038)</f>
        <v>0.910026308097048</v>
      </c>
    </row>
    <row r="1039" customFormat="false" ht="12.75" hidden="false" customHeight="false" outlineLevel="0" collapsed="false">
      <c r="A1039" s="51" t="s">
        <v>45</v>
      </c>
      <c r="B1039" s="66" t="n">
        <v>7470</v>
      </c>
      <c r="C1039" s="29" t="e">
        <f aca="false">SUM(B1039/#REF!)</f>
        <v>#REF!</v>
      </c>
      <c r="D1039" s="66" t="n">
        <v>7724</v>
      </c>
      <c r="E1039" s="15" t="n">
        <v>64</v>
      </c>
      <c r="F1039" s="48" t="n">
        <v>7960</v>
      </c>
      <c r="G1039" s="48" t="n">
        <v>9491</v>
      </c>
      <c r="H1039" s="48" t="n">
        <v>8086</v>
      </c>
      <c r="I1039" s="21" t="n">
        <f aca="false">SUM(H1039/G1039)</f>
        <v>0.85196501949215</v>
      </c>
    </row>
    <row r="1040" s="58" customFormat="true" ht="12.75" hidden="false" customHeight="false" outlineLevel="0" collapsed="false">
      <c r="A1040" s="65" t="s">
        <v>46</v>
      </c>
      <c r="B1040" s="53" t="n">
        <f aca="false">SUM(B1038:B1039)</f>
        <v>32130</v>
      </c>
      <c r="C1040" s="81" t="e">
        <f aca="false">SUM(B1040/#REF!)</f>
        <v>#REF!</v>
      </c>
      <c r="D1040" s="53" t="n">
        <f aca="false">SUM(D1038:D1039)</f>
        <v>33263</v>
      </c>
      <c r="E1040" s="53" t="n">
        <f aca="false">SUM(E1038:E1039)</f>
        <v>264</v>
      </c>
      <c r="F1040" s="55" t="n">
        <f aca="false">SUM(F1038:F1039)</f>
        <v>34697</v>
      </c>
      <c r="G1040" s="55" t="n">
        <f aca="false">SUM(G1038:G1039)</f>
        <v>43701</v>
      </c>
      <c r="H1040" s="55" t="n">
        <f aca="false">SUM(H1038:H1039)</f>
        <v>39218</v>
      </c>
      <c r="I1040" s="23" t="n">
        <f aca="false">SUM(H1040/G1040)</f>
        <v>0.89741653509073</v>
      </c>
    </row>
    <row r="1041" customFormat="false" ht="12.75" hidden="false" customHeight="false" outlineLevel="0" collapsed="false">
      <c r="A1041" s="51" t="s">
        <v>47</v>
      </c>
      <c r="B1041" s="66"/>
      <c r="C1041" s="29"/>
      <c r="D1041" s="66"/>
      <c r="E1041" s="15"/>
      <c r="F1041" s="48"/>
      <c r="G1041" s="15"/>
      <c r="H1041" s="15"/>
      <c r="I1041" s="21"/>
    </row>
    <row r="1042" customFormat="false" ht="12.75" hidden="false" customHeight="false" outlineLevel="0" collapsed="false">
      <c r="A1042" s="51" t="s">
        <v>48</v>
      </c>
      <c r="B1042" s="66" t="n">
        <v>4564</v>
      </c>
      <c r="C1042" s="29" t="e">
        <f aca="false">SUM(B1042/#REF!)</f>
        <v>#REF!</v>
      </c>
      <c r="D1042" s="66" t="n">
        <v>3971</v>
      </c>
      <c r="E1042" s="15" t="n">
        <v>1758</v>
      </c>
      <c r="F1042" s="68" t="n">
        <v>5544</v>
      </c>
      <c r="G1042" s="48" t="n">
        <v>9232</v>
      </c>
      <c r="H1042" s="48" t="n">
        <v>6718</v>
      </c>
      <c r="I1042" s="21" t="n">
        <f aca="false">SUM(H1042/G1042)</f>
        <v>0.727686308492201</v>
      </c>
    </row>
    <row r="1043" customFormat="false" ht="12.75" hidden="false" customHeight="false" outlineLevel="0" collapsed="false">
      <c r="A1043" s="51" t="s">
        <v>49</v>
      </c>
      <c r="B1043" s="66"/>
      <c r="C1043" s="29"/>
      <c r="D1043" s="66"/>
      <c r="E1043" s="15"/>
      <c r="F1043" s="48"/>
      <c r="G1043" s="15"/>
      <c r="H1043" s="15"/>
      <c r="I1043" s="21"/>
    </row>
    <row r="1044" customFormat="false" ht="12.75" hidden="false" customHeight="false" outlineLevel="0" collapsed="false">
      <c r="A1044" s="51" t="s">
        <v>50</v>
      </c>
      <c r="B1044" s="66"/>
      <c r="C1044" s="29"/>
      <c r="D1044" s="66"/>
      <c r="E1044" s="38"/>
      <c r="F1044" s="48"/>
      <c r="G1044" s="15"/>
      <c r="H1044" s="15"/>
      <c r="I1044" s="21"/>
    </row>
    <row r="1045" customFormat="false" ht="12.75" hidden="false" customHeight="false" outlineLevel="0" collapsed="false">
      <c r="A1045" s="51" t="s">
        <v>51</v>
      </c>
      <c r="B1045" s="66"/>
      <c r="C1045" s="29"/>
      <c r="D1045" s="66"/>
      <c r="E1045" s="38"/>
      <c r="F1045" s="48" t="n">
        <v>100</v>
      </c>
      <c r="G1045" s="38" t="n">
        <v>170</v>
      </c>
      <c r="H1045" s="66" t="n">
        <v>169</v>
      </c>
      <c r="I1045" s="21" t="n">
        <f aca="false">SUM(H1045/G1045)</f>
        <v>0.994117647058824</v>
      </c>
    </row>
    <row r="1046" s="58" customFormat="true" ht="12.75" hidden="false" customHeight="false" outlineLevel="0" collapsed="false">
      <c r="A1046" s="65" t="s">
        <v>53</v>
      </c>
      <c r="B1046" s="67" t="n">
        <f aca="false">SUM(B1042:B1045,B1040)</f>
        <v>36694</v>
      </c>
      <c r="C1046" s="81" t="e">
        <f aca="false">SUM(B1046/#REF!)</f>
        <v>#REF!</v>
      </c>
      <c r="D1046" s="67" t="n">
        <f aca="false">SUM(D1042:D1045,D1040)</f>
        <v>37234</v>
      </c>
      <c r="E1046" s="67" t="n">
        <f aca="false">SUM(E1042:E1045,E1040)</f>
        <v>2022</v>
      </c>
      <c r="F1046" s="55" t="n">
        <f aca="false">SUM(F1040,F1041:F1045)</f>
        <v>40341</v>
      </c>
      <c r="G1046" s="55" t="n">
        <f aca="false">SUM(G1040,G1041:G1045)</f>
        <v>53103</v>
      </c>
      <c r="H1046" s="55" t="n">
        <f aca="false">SUM(H1040,H1041:H1045)</f>
        <v>46105</v>
      </c>
      <c r="I1046" s="23" t="n">
        <f aca="false">SUM(H1046/G1046)</f>
        <v>0.868218368077133</v>
      </c>
    </row>
    <row r="1047" customFormat="false" ht="12.75" hidden="false" customHeight="false" outlineLevel="0" collapsed="false">
      <c r="A1047" s="51" t="s">
        <v>54</v>
      </c>
      <c r="B1047" s="66"/>
      <c r="C1047" s="29"/>
      <c r="D1047" s="66" t="n">
        <v>1140</v>
      </c>
      <c r="E1047" s="38"/>
      <c r="F1047" s="48"/>
      <c r="G1047" s="38" t="n">
        <v>609</v>
      </c>
      <c r="H1047" s="38" t="n">
        <v>609</v>
      </c>
      <c r="I1047" s="27" t="n">
        <f aca="false">SUM(H1047/G1047)</f>
        <v>1</v>
      </c>
    </row>
    <row r="1048" customFormat="false" ht="12.75" hidden="false" customHeight="false" outlineLevel="0" collapsed="false">
      <c r="A1048" s="51" t="s">
        <v>55</v>
      </c>
      <c r="B1048" s="66"/>
      <c r="C1048" s="29"/>
      <c r="D1048" s="66"/>
      <c r="E1048" s="38"/>
      <c r="F1048" s="48"/>
      <c r="G1048" s="38"/>
      <c r="H1048" s="38"/>
      <c r="I1048" s="21"/>
    </row>
    <row r="1049" customFormat="false" ht="12.75" hidden="false" customHeight="false" outlineLevel="0" collapsed="false">
      <c r="A1049" s="51" t="s">
        <v>56</v>
      </c>
      <c r="B1049" s="66"/>
      <c r="C1049" s="29"/>
      <c r="D1049" s="66"/>
      <c r="E1049" s="38"/>
      <c r="F1049" s="48"/>
      <c r="G1049" s="38"/>
      <c r="H1049" s="38"/>
      <c r="I1049" s="21"/>
    </row>
    <row r="1050" customFormat="false" ht="12.75" hidden="false" customHeight="false" outlineLevel="0" collapsed="false">
      <c r="A1050" s="51" t="s">
        <v>50</v>
      </c>
      <c r="B1050" s="66"/>
      <c r="C1050" s="29"/>
      <c r="D1050" s="66"/>
      <c r="E1050" s="38"/>
      <c r="F1050" s="48"/>
      <c r="G1050" s="38"/>
      <c r="H1050" s="38"/>
      <c r="I1050" s="21"/>
    </row>
    <row r="1051" customFormat="false" ht="12.75" hidden="false" customHeight="false" outlineLevel="0" collapsed="false">
      <c r="A1051" s="51" t="s">
        <v>57</v>
      </c>
      <c r="B1051" s="66"/>
      <c r="C1051" s="29"/>
      <c r="D1051" s="66"/>
      <c r="E1051" s="38"/>
      <c r="F1051" s="48"/>
      <c r="G1051" s="38"/>
      <c r="H1051" s="38"/>
      <c r="I1051" s="21"/>
    </row>
    <row r="1052" s="58" customFormat="true" ht="12.75" hidden="false" customHeight="false" outlineLevel="0" collapsed="false">
      <c r="A1052" s="65" t="s">
        <v>59</v>
      </c>
      <c r="B1052" s="67" t="n">
        <f aca="false">SUM(B1047:B1051)</f>
        <v>0</v>
      </c>
      <c r="C1052" s="81"/>
      <c r="D1052" s="67" t="n">
        <f aca="false">SUM(D1047:D1051)</f>
        <v>1140</v>
      </c>
      <c r="E1052" s="67" t="n">
        <f aca="false">SUM(E1047:E1051)</f>
        <v>0</v>
      </c>
      <c r="F1052" s="55" t="n">
        <f aca="false">SUM(F1047:F1051)</f>
        <v>0</v>
      </c>
      <c r="G1052" s="55" t="n">
        <f aca="false">SUM(G1047:G1051)</f>
        <v>609</v>
      </c>
      <c r="H1052" s="55" t="n">
        <f aca="false">SUM(H1047:H1051)</f>
        <v>609</v>
      </c>
      <c r="I1052" s="23" t="n">
        <f aca="false">SUM(H1052/G1052)</f>
        <v>1</v>
      </c>
    </row>
    <row r="1053" s="58" customFormat="true" ht="12.75" hidden="false" customHeight="false" outlineLevel="0" collapsed="false">
      <c r="A1053" s="65" t="s">
        <v>62</v>
      </c>
      <c r="B1053" s="67" t="n">
        <f aca="false">SUM(B1046)</f>
        <v>36694</v>
      </c>
      <c r="C1053" s="81" t="e">
        <f aca="false">SUM(B1053/#REF!)</f>
        <v>#REF!</v>
      </c>
      <c r="D1053" s="67" t="n">
        <f aca="false">SUM(D1052,D1046)</f>
        <v>38374</v>
      </c>
      <c r="E1053" s="67" t="n">
        <f aca="false">SUM(E1052,E1046)</f>
        <v>2022</v>
      </c>
      <c r="F1053" s="55" t="n">
        <f aca="false">SUM(F1046,F1052)</f>
        <v>40341</v>
      </c>
      <c r="G1053" s="55" t="n">
        <f aca="false">SUM(G1046,G1052)</f>
        <v>53712</v>
      </c>
      <c r="H1053" s="55" t="n">
        <f aca="false">SUM(H1046,H1052)</f>
        <v>46714</v>
      </c>
      <c r="I1053" s="23" t="n">
        <f aca="false">SUM(H1053/G1053)</f>
        <v>0.86971254095919</v>
      </c>
    </row>
    <row r="1054" s="58" customFormat="true" ht="12.75" hidden="false" customHeight="false" outlineLevel="0" collapsed="false">
      <c r="A1054" s="28" t="s">
        <v>61</v>
      </c>
      <c r="B1054" s="67"/>
      <c r="C1054" s="81"/>
      <c r="D1054" s="67"/>
      <c r="E1054" s="67"/>
      <c r="F1054" s="70"/>
      <c r="G1054" s="55"/>
      <c r="H1054" s="71"/>
      <c r="I1054" s="23"/>
    </row>
    <row r="1055" s="58" customFormat="true" ht="12.75" hidden="false" customHeight="false" outlineLevel="0" collapsed="false">
      <c r="A1055" s="33" t="s">
        <v>62</v>
      </c>
      <c r="B1055" s="67"/>
      <c r="C1055" s="81"/>
      <c r="D1055" s="67"/>
      <c r="E1055" s="67"/>
      <c r="F1055" s="70" t="n">
        <f aca="false">SUM(F1053:F1054)</f>
        <v>40341</v>
      </c>
      <c r="G1055" s="70" t="n">
        <f aca="false">SUM(G1053:G1054)</f>
        <v>53712</v>
      </c>
      <c r="H1055" s="70" t="n">
        <f aca="false">SUM(H1053:H1054)</f>
        <v>46714</v>
      </c>
      <c r="I1055" s="23" t="n">
        <f aca="false">SUM(H1055/G1055)</f>
        <v>0.86971254095919</v>
      </c>
    </row>
    <row r="1056" customFormat="false" ht="12.75" hidden="false" customHeight="false" outlineLevel="0" collapsed="false">
      <c r="A1056" s="51" t="s">
        <v>63</v>
      </c>
      <c r="B1056" s="66" t="n">
        <v>10</v>
      </c>
      <c r="C1056" s="29" t="e">
        <f aca="false">SUM(B1056/#REF!)</f>
        <v>#REF!</v>
      </c>
      <c r="D1056" s="66" t="n">
        <v>10</v>
      </c>
      <c r="E1056" s="38" t="n">
        <v>2</v>
      </c>
      <c r="F1056" s="72" t="n">
        <v>12</v>
      </c>
      <c r="G1056" s="73" t="n">
        <v>13</v>
      </c>
      <c r="H1056" s="73" t="n">
        <v>13</v>
      </c>
      <c r="I1056" s="35" t="n">
        <f aca="false">SUM(H1056/G1056)</f>
        <v>1</v>
      </c>
    </row>
    <row r="1057" customFormat="false" ht="12.75" hidden="false" customHeight="false" outlineLevel="0" collapsed="false">
      <c r="A1057" s="22" t="s">
        <v>64</v>
      </c>
      <c r="B1057" s="94"/>
      <c r="C1057" s="103"/>
      <c r="D1057" s="94"/>
      <c r="E1057" s="79"/>
      <c r="F1057" s="48" t="n">
        <v>18113</v>
      </c>
      <c r="G1057" s="66" t="n">
        <v>18113</v>
      </c>
      <c r="H1057" s="38" t="n">
        <v>18226</v>
      </c>
      <c r="I1057" s="35" t="n">
        <f aca="false">SUM(H1057/G1057)</f>
        <v>1.00623861315078</v>
      </c>
    </row>
    <row r="1058" customFormat="false" ht="12.75" hidden="false" customHeight="false" outlineLevel="0" collapsed="false">
      <c r="A1058" s="22" t="s">
        <v>65</v>
      </c>
      <c r="B1058" s="94"/>
      <c r="C1058" s="103"/>
      <c r="D1058" s="94"/>
      <c r="E1058" s="79"/>
      <c r="F1058" s="15"/>
      <c r="G1058" s="38" t="n">
        <v>1499</v>
      </c>
      <c r="H1058" s="38" t="n">
        <v>1499</v>
      </c>
      <c r="I1058" s="35" t="n">
        <f aca="false">SUM(H1058/G1058)</f>
        <v>1</v>
      </c>
    </row>
    <row r="1059" customFormat="false" ht="12.75" hidden="false" customHeight="false" outlineLevel="0" collapsed="false">
      <c r="A1059" s="22" t="s">
        <v>66</v>
      </c>
      <c r="F1059" s="66" t="n">
        <f aca="false">SUM(F1031-F1057)</f>
        <v>22208</v>
      </c>
      <c r="G1059" s="66" t="n">
        <v>22648</v>
      </c>
      <c r="H1059" s="38" t="n">
        <v>15537</v>
      </c>
      <c r="I1059" s="35" t="n">
        <f aca="false">SUM(H1059/G1059)</f>
        <v>0.686020840692335</v>
      </c>
    </row>
    <row r="1060" customFormat="false" ht="12.75" hidden="false" customHeight="false" outlineLevel="0" collapsed="false">
      <c r="B1060" s="85"/>
      <c r="C1060" s="85"/>
    </row>
    <row r="1061" customFormat="false" ht="12.75" hidden="false" customHeight="true" outlineLevel="0" collapsed="false">
      <c r="A1061" s="46" t="s">
        <v>87</v>
      </c>
      <c r="B1061" s="9" t="s">
        <v>4</v>
      </c>
      <c r="C1061" s="10" t="s">
        <v>5</v>
      </c>
      <c r="D1061" s="11" t="s">
        <v>6</v>
      </c>
      <c r="E1061" s="11" t="s">
        <v>7</v>
      </c>
      <c r="F1061" s="12" t="s">
        <v>8</v>
      </c>
      <c r="G1061" s="13" t="s">
        <v>9</v>
      </c>
      <c r="H1061" s="95" t="s">
        <v>10</v>
      </c>
      <c r="I1061" s="80" t="s">
        <v>11</v>
      </c>
    </row>
    <row r="1062" customFormat="false" ht="12.75" hidden="false" customHeight="false" outlineLevel="0" collapsed="false">
      <c r="A1062" s="46"/>
      <c r="B1062" s="9"/>
      <c r="C1062" s="10"/>
      <c r="D1062" s="11"/>
      <c r="E1062" s="11"/>
      <c r="F1062" s="12"/>
      <c r="G1062" s="13"/>
      <c r="H1062" s="95"/>
      <c r="I1062" s="80"/>
    </row>
    <row r="1063" customFormat="false" ht="12.75" hidden="false" customHeight="false" outlineLevel="0" collapsed="false">
      <c r="A1063" s="47" t="s">
        <v>70</v>
      </c>
      <c r="B1063" s="9"/>
      <c r="C1063" s="10"/>
      <c r="D1063" s="11"/>
      <c r="E1063" s="11"/>
      <c r="F1063" s="12"/>
      <c r="G1063" s="13"/>
      <c r="H1063" s="95"/>
      <c r="I1063" s="80"/>
    </row>
    <row r="1064" customFormat="false" ht="12.75" hidden="false" customHeight="false" outlineLevel="0" collapsed="false">
      <c r="A1064" s="8" t="s">
        <v>12</v>
      </c>
      <c r="B1064" s="38"/>
      <c r="C1064" s="38"/>
      <c r="D1064" s="15"/>
      <c r="E1064" s="15"/>
      <c r="F1064" s="15"/>
      <c r="G1064" s="15"/>
      <c r="H1064" s="15"/>
      <c r="I1064" s="38"/>
    </row>
    <row r="1065" customFormat="false" ht="12.75" hidden="false" customHeight="false" outlineLevel="0" collapsed="false">
      <c r="A1065" s="18" t="s">
        <v>13</v>
      </c>
      <c r="B1065" s="38"/>
      <c r="C1065" s="29"/>
      <c r="D1065" s="15"/>
      <c r="E1065" s="15"/>
      <c r="F1065" s="15"/>
      <c r="G1065" s="15" t="n">
        <v>25</v>
      </c>
      <c r="H1065" s="15" t="n">
        <v>25</v>
      </c>
      <c r="I1065" s="21" t="n">
        <f aca="false">SUM(H1065/G1065)</f>
        <v>1</v>
      </c>
    </row>
    <row r="1066" customFormat="false" ht="12.75" hidden="false" customHeight="false" outlineLevel="0" collapsed="false">
      <c r="A1066" s="51" t="s">
        <v>14</v>
      </c>
      <c r="B1066" s="66" t="n">
        <v>2000</v>
      </c>
      <c r="C1066" s="29" t="e">
        <f aca="false">SUM(B1066/#REF!)</f>
        <v>#REF!</v>
      </c>
      <c r="D1066" s="66" t="n">
        <v>2000</v>
      </c>
      <c r="E1066" s="15" t="n">
        <v>-1975</v>
      </c>
      <c r="F1066" s="15"/>
      <c r="G1066" s="15" t="n">
        <v>48</v>
      </c>
      <c r="H1066" s="15" t="n">
        <v>48</v>
      </c>
      <c r="I1066" s="21" t="n">
        <f aca="false">SUM(H1066/G1066)</f>
        <v>1</v>
      </c>
    </row>
    <row r="1067" customFormat="false" ht="12.75" hidden="false" customHeight="false" outlineLevel="0" collapsed="false">
      <c r="A1067" s="51" t="s">
        <v>15</v>
      </c>
      <c r="B1067" s="66" t="n">
        <v>373</v>
      </c>
      <c r="C1067" s="29" t="e">
        <f aca="false">SUM(B1067/#REF!)</f>
        <v>#REF!</v>
      </c>
      <c r="D1067" s="66" t="n">
        <v>373</v>
      </c>
      <c r="E1067" s="15"/>
      <c r="F1067" s="48" t="n">
        <v>1770</v>
      </c>
      <c r="G1067" s="48" t="n">
        <v>513</v>
      </c>
      <c r="H1067" s="15" t="n">
        <v>513</v>
      </c>
      <c r="I1067" s="21" t="n">
        <f aca="false">SUM(H1067/G1067)</f>
        <v>1</v>
      </c>
    </row>
    <row r="1068" customFormat="false" ht="12.75" hidden="false" customHeight="false" outlineLevel="0" collapsed="false">
      <c r="A1068" s="51" t="s">
        <v>16</v>
      </c>
      <c r="B1068" s="66" t="n">
        <v>91</v>
      </c>
      <c r="C1068" s="29" t="e">
        <f aca="false">SUM(B1068/#REF!)</f>
        <v>#REF!</v>
      </c>
      <c r="D1068" s="66" t="n">
        <v>91</v>
      </c>
      <c r="E1068" s="15" t="n">
        <v>-91</v>
      </c>
      <c r="F1068" s="48"/>
      <c r="G1068" s="48"/>
      <c r="H1068" s="15"/>
      <c r="I1068" s="21"/>
    </row>
    <row r="1069" customFormat="false" ht="12.75" hidden="false" customHeight="false" outlineLevel="0" collapsed="false">
      <c r="A1069" s="51" t="s">
        <v>17</v>
      </c>
      <c r="B1069" s="66"/>
      <c r="C1069" s="29"/>
      <c r="D1069" s="66"/>
      <c r="E1069" s="15"/>
      <c r="F1069" s="48"/>
      <c r="G1069" s="48"/>
      <c r="H1069" s="15"/>
      <c r="I1069" s="21"/>
    </row>
    <row r="1070" customFormat="false" ht="12.75" hidden="false" customHeight="false" outlineLevel="0" collapsed="false">
      <c r="A1070" s="51" t="s">
        <v>18</v>
      </c>
      <c r="B1070" s="66"/>
      <c r="C1070" s="29"/>
      <c r="D1070" s="66"/>
      <c r="E1070" s="15"/>
      <c r="F1070" s="48"/>
      <c r="G1070" s="48"/>
      <c r="H1070" s="15"/>
      <c r="I1070" s="21"/>
    </row>
    <row r="1071" customFormat="false" ht="12.75" hidden="false" customHeight="false" outlineLevel="0" collapsed="false">
      <c r="A1071" s="51" t="s">
        <v>19</v>
      </c>
      <c r="B1071" s="66"/>
      <c r="C1071" s="29"/>
      <c r="D1071" s="66"/>
      <c r="E1071" s="15"/>
      <c r="F1071" s="48" t="n">
        <v>3020</v>
      </c>
      <c r="G1071" s="48" t="n">
        <v>3329</v>
      </c>
      <c r="H1071" s="15" t="n">
        <v>3329</v>
      </c>
      <c r="I1071" s="21" t="n">
        <f aca="false">SUM(H1071/G1071)</f>
        <v>1</v>
      </c>
    </row>
    <row r="1072" customFormat="false" ht="12" hidden="false" customHeight="true" outlineLevel="0" collapsed="false">
      <c r="A1072" s="51" t="s">
        <v>20</v>
      </c>
      <c r="B1072" s="66"/>
      <c r="C1072" s="29"/>
      <c r="D1072" s="66"/>
      <c r="E1072" s="15"/>
      <c r="F1072" s="48"/>
      <c r="G1072" s="48"/>
      <c r="H1072" s="15"/>
      <c r="I1072" s="21"/>
    </row>
    <row r="1073" customFormat="false" ht="12.75" hidden="false" customHeight="false" outlineLevel="0" collapsed="false">
      <c r="A1073" s="51" t="s">
        <v>22</v>
      </c>
      <c r="B1073" s="66"/>
      <c r="C1073" s="29"/>
      <c r="D1073" s="66"/>
      <c r="E1073" s="15"/>
      <c r="F1073" s="48"/>
      <c r="G1073" s="48"/>
      <c r="H1073" s="15"/>
      <c r="I1073" s="21"/>
    </row>
    <row r="1074" customFormat="false" ht="12.75" hidden="false" customHeight="false" outlineLevel="0" collapsed="false">
      <c r="A1074" s="51" t="s">
        <v>23</v>
      </c>
      <c r="B1074" s="66" t="n">
        <v>17440</v>
      </c>
      <c r="C1074" s="29"/>
      <c r="D1074" s="66" t="n">
        <v>17440</v>
      </c>
      <c r="E1074" s="15" t="n">
        <v>-550</v>
      </c>
      <c r="F1074" s="48" t="n">
        <v>13252</v>
      </c>
      <c r="G1074" s="48" t="n">
        <v>27950</v>
      </c>
      <c r="H1074" s="15" t="n">
        <v>27949</v>
      </c>
      <c r="I1074" s="21" t="n">
        <f aca="false">SUM(H1074/G1074)</f>
        <v>0.999964221824687</v>
      </c>
    </row>
    <row r="1075" customFormat="false" ht="12.75" hidden="false" customHeight="false" outlineLevel="0" collapsed="false">
      <c r="A1075" s="51" t="s">
        <v>24</v>
      </c>
      <c r="B1075" s="66" t="n">
        <v>150</v>
      </c>
      <c r="C1075" s="29" t="e">
        <f aca="false">SUM(B1075/#REF!)</f>
        <v>#REF!</v>
      </c>
      <c r="D1075" s="66" t="n">
        <v>150</v>
      </c>
      <c r="E1075" s="15" t="n">
        <v>-143</v>
      </c>
      <c r="F1075" s="48" t="n">
        <v>150</v>
      </c>
      <c r="G1075" s="15"/>
      <c r="H1075" s="15"/>
      <c r="I1075" s="21"/>
    </row>
    <row r="1076" customFormat="false" ht="12.75" hidden="false" customHeight="false" outlineLevel="0" collapsed="false">
      <c r="A1076" s="51" t="s">
        <v>25</v>
      </c>
      <c r="B1076" s="66"/>
      <c r="C1076" s="29"/>
      <c r="D1076" s="66"/>
      <c r="E1076" s="15"/>
      <c r="F1076" s="48"/>
      <c r="G1076" s="15" t="n">
        <v>33</v>
      </c>
      <c r="H1076" s="15" t="n">
        <v>33</v>
      </c>
      <c r="I1076" s="21" t="n">
        <f aca="false">SUM(H1076/G1076)</f>
        <v>1</v>
      </c>
    </row>
    <row r="1077" customFormat="false" ht="12.75" hidden="false" customHeight="false" outlineLevel="0" collapsed="false">
      <c r="A1077" s="51" t="s">
        <v>26</v>
      </c>
      <c r="B1077" s="66"/>
      <c r="C1077" s="29"/>
      <c r="D1077" s="66"/>
      <c r="E1077" s="15"/>
      <c r="F1077" s="48"/>
      <c r="G1077" s="15"/>
      <c r="H1077" s="15"/>
      <c r="I1077" s="21"/>
    </row>
    <row r="1078" customFormat="false" ht="12.75" hidden="false" customHeight="false" outlineLevel="0" collapsed="false">
      <c r="A1078" s="51" t="s">
        <v>27</v>
      </c>
      <c r="B1078" s="66"/>
      <c r="C1078" s="29"/>
      <c r="D1078" s="66"/>
      <c r="E1078" s="15"/>
      <c r="F1078" s="48"/>
      <c r="G1078" s="15"/>
      <c r="H1078" s="15" t="n">
        <v>112064</v>
      </c>
      <c r="I1078" s="21"/>
    </row>
    <row r="1079" s="58" customFormat="true" ht="12.75" hidden="false" customHeight="false" outlineLevel="0" collapsed="false">
      <c r="A1079" s="52" t="s">
        <v>28</v>
      </c>
      <c r="B1079" s="53" t="n">
        <f aca="false">SUM(B1065:B1078)</f>
        <v>20054</v>
      </c>
      <c r="C1079" s="81" t="e">
        <f aca="false">SUM(B1079/#REF!)</f>
        <v>#REF!</v>
      </c>
      <c r="D1079" s="53" t="n">
        <f aca="false">SUM(D1065:D1078)</f>
        <v>20054</v>
      </c>
      <c r="E1079" s="53" t="n">
        <f aca="false">SUM(E1065:E1078)</f>
        <v>-2759</v>
      </c>
      <c r="F1079" s="55" t="n">
        <f aca="false">SUM(F1065:F1078)</f>
        <v>18192</v>
      </c>
      <c r="G1079" s="55" t="n">
        <f aca="false">SUM(G1065:G1078)</f>
        <v>31898</v>
      </c>
      <c r="H1079" s="55" t="n">
        <f aca="false">SUM(H1065:H1078)</f>
        <v>143961</v>
      </c>
      <c r="I1079" s="23" t="n">
        <f aca="false">SUM(H1079/G1079)</f>
        <v>4.51316696971597</v>
      </c>
    </row>
    <row r="1080" customFormat="false" ht="12.75" hidden="false" customHeight="false" outlineLevel="0" collapsed="false">
      <c r="A1080" s="51" t="s">
        <v>29</v>
      </c>
      <c r="B1080" s="66"/>
      <c r="C1080" s="29"/>
      <c r="D1080" s="66"/>
      <c r="E1080" s="15"/>
      <c r="F1080" s="48"/>
      <c r="G1080" s="15"/>
      <c r="H1080" s="15"/>
      <c r="I1080" s="21"/>
    </row>
    <row r="1081" customFormat="false" ht="12.75" hidden="false" customHeight="false" outlineLevel="0" collapsed="false">
      <c r="A1081" s="51" t="s">
        <v>30</v>
      </c>
      <c r="B1081" s="66"/>
      <c r="C1081" s="29"/>
      <c r="D1081" s="66"/>
      <c r="E1081" s="15"/>
      <c r="F1081" s="48"/>
      <c r="G1081" s="15"/>
      <c r="H1081" s="15"/>
      <c r="I1081" s="21"/>
    </row>
    <row r="1082" customFormat="false" ht="12.75" hidden="false" customHeight="false" outlineLevel="0" collapsed="false">
      <c r="A1082" s="51" t="s">
        <v>31</v>
      </c>
      <c r="B1082" s="66"/>
      <c r="C1082" s="29"/>
      <c r="D1082" s="66"/>
      <c r="E1082" s="15"/>
      <c r="F1082" s="48"/>
      <c r="G1082" s="15"/>
      <c r="H1082" s="15"/>
      <c r="I1082" s="21"/>
    </row>
    <row r="1083" customFormat="false" ht="12.75" hidden="false" customHeight="false" outlineLevel="0" collapsed="false">
      <c r="A1083" s="51" t="s">
        <v>32</v>
      </c>
      <c r="B1083" s="66"/>
      <c r="C1083" s="29"/>
      <c r="D1083" s="66"/>
      <c r="E1083" s="15"/>
      <c r="F1083" s="48"/>
      <c r="G1083" s="15"/>
      <c r="H1083" s="15"/>
      <c r="I1083" s="21"/>
    </row>
    <row r="1084" customFormat="false" ht="12.75" hidden="false" customHeight="false" outlineLevel="0" collapsed="false">
      <c r="A1084" s="51" t="s">
        <v>33</v>
      </c>
      <c r="B1084" s="66"/>
      <c r="C1084" s="29"/>
      <c r="D1084" s="66"/>
      <c r="E1084" s="15"/>
      <c r="F1084" s="48"/>
      <c r="G1084" s="15"/>
      <c r="H1084" s="15"/>
      <c r="I1084" s="21"/>
    </row>
    <row r="1085" s="58" customFormat="true" ht="12.75" hidden="false" customHeight="false" outlineLevel="0" collapsed="false">
      <c r="A1085" s="52" t="s">
        <v>34</v>
      </c>
      <c r="B1085" s="53" t="n">
        <f aca="false">SUM(B1080:B1084)</f>
        <v>0</v>
      </c>
      <c r="C1085" s="81"/>
      <c r="D1085" s="53" t="n">
        <f aca="false">SUM(D1080:D1084)</f>
        <v>0</v>
      </c>
      <c r="E1085" s="60"/>
      <c r="F1085" s="55" t="n">
        <f aca="false">SUM(F1080:F1084)</f>
        <v>0</v>
      </c>
      <c r="G1085" s="55" t="n">
        <f aca="false">SUM(G1080:G1084)</f>
        <v>0</v>
      </c>
      <c r="H1085" s="55" t="n">
        <f aca="false">SUM(H1080:H1084)</f>
        <v>0</v>
      </c>
      <c r="I1085" s="21"/>
    </row>
    <row r="1086" s="58" customFormat="true" ht="12.75" hidden="false" customHeight="false" outlineLevel="0" collapsed="false">
      <c r="A1086" s="52" t="s">
        <v>35</v>
      </c>
      <c r="B1086" s="89"/>
      <c r="C1086" s="81"/>
      <c r="D1086" s="89"/>
      <c r="E1086" s="60"/>
      <c r="F1086" s="55"/>
      <c r="G1086" s="15"/>
      <c r="H1086" s="15"/>
      <c r="I1086" s="21"/>
    </row>
    <row r="1087" s="58" customFormat="true" ht="12.75" hidden="false" customHeight="false" outlineLevel="0" collapsed="false">
      <c r="A1087" s="52" t="s">
        <v>36</v>
      </c>
      <c r="B1087" s="67"/>
      <c r="C1087" s="81" t="e">
        <f aca="false">SUM(B1087/#REF!)</f>
        <v>#REF!</v>
      </c>
      <c r="D1087" s="67" t="n">
        <v>105782</v>
      </c>
      <c r="E1087" s="60"/>
      <c r="F1087" s="55"/>
      <c r="G1087" s="48" t="n">
        <v>49040</v>
      </c>
      <c r="H1087" s="15" t="n">
        <v>49040</v>
      </c>
      <c r="I1087" s="21" t="n">
        <f aca="false">SUM(H1087/G1087)</f>
        <v>1</v>
      </c>
    </row>
    <row r="1088" customFormat="false" ht="12.75" hidden="false" customHeight="false" outlineLevel="0" collapsed="false">
      <c r="A1088" s="52" t="s">
        <v>37</v>
      </c>
      <c r="B1088" s="53" t="n">
        <f aca="false">SUM(B1079,B1085,B1087)</f>
        <v>20054</v>
      </c>
      <c r="C1088" s="81" t="e">
        <f aca="false">SUM(B1088/#REF!)</f>
        <v>#REF!</v>
      </c>
      <c r="D1088" s="53" t="n">
        <f aca="false">SUM(D1079,D1085,D1087)</f>
        <v>125836</v>
      </c>
      <c r="E1088" s="53" t="n">
        <f aca="false">SUM(E1079,E1085,E1087)</f>
        <v>-2759</v>
      </c>
      <c r="F1088" s="55" t="n">
        <f aca="false">SUM(F1079,F1085,F1086:F1087)</f>
        <v>18192</v>
      </c>
      <c r="G1088" s="55" t="n">
        <f aca="false">SUM(G1079,G1085,G1086:G1087)</f>
        <v>80938</v>
      </c>
      <c r="H1088" s="55" t="n">
        <f aca="false">SUM(H1079,H1085,H1086:H1087)</f>
        <v>193001</v>
      </c>
      <c r="I1088" s="23" t="n">
        <f aca="false">SUM(H1088/G1088)</f>
        <v>2.38455360893523</v>
      </c>
    </row>
    <row r="1089" customFormat="false" ht="12.75" hidden="false" customHeight="false" outlineLevel="0" collapsed="false">
      <c r="A1089" s="51" t="s">
        <v>38</v>
      </c>
      <c r="B1089" s="66" t="n">
        <v>110834</v>
      </c>
      <c r="C1089" s="29" t="e">
        <f aca="false">SUM(B1089/#REF!)</f>
        <v>#REF!</v>
      </c>
      <c r="D1089" s="66" t="n">
        <v>112803</v>
      </c>
      <c r="E1089" s="15" t="n">
        <v>-3730</v>
      </c>
      <c r="F1089" s="48" t="n">
        <v>146085</v>
      </c>
      <c r="G1089" s="48" t="n">
        <v>145632</v>
      </c>
      <c r="H1089" s="48" t="n">
        <v>163373</v>
      </c>
      <c r="I1089" s="21" t="n">
        <f aca="false">SUM(H1089/G1089)</f>
        <v>1.12182075368051</v>
      </c>
    </row>
    <row r="1090" customFormat="false" ht="12.75" hidden="false" customHeight="false" outlineLevel="0" collapsed="false">
      <c r="A1090" s="51" t="s">
        <v>39</v>
      </c>
      <c r="B1090" s="66"/>
      <c r="C1090" s="29"/>
      <c r="D1090" s="66"/>
      <c r="E1090" s="15" t="n">
        <v>3730</v>
      </c>
      <c r="F1090" s="48"/>
      <c r="G1090" s="15" t="n">
        <v>673</v>
      </c>
      <c r="H1090" s="15" t="n">
        <v>673</v>
      </c>
      <c r="I1090" s="21" t="n">
        <f aca="false">SUM(H1090/G1090)</f>
        <v>1</v>
      </c>
    </row>
    <row r="1091" s="58" customFormat="true" ht="12.75" hidden="false" customHeight="false" outlineLevel="0" collapsed="false">
      <c r="A1091" s="65" t="s">
        <v>40</v>
      </c>
      <c r="B1091" s="67" t="n">
        <f aca="false">SUM(B1088,B1089)</f>
        <v>130888</v>
      </c>
      <c r="C1091" s="81" t="e">
        <f aca="false">SUM(B1091/#REF!)</f>
        <v>#REF!</v>
      </c>
      <c r="D1091" s="67" t="n">
        <f aca="false">SUM(D1088,D1089)</f>
        <v>238639</v>
      </c>
      <c r="E1091" s="55" t="n">
        <f aca="false">SUM(E1088:E1090)</f>
        <v>-2759</v>
      </c>
      <c r="F1091" s="55" t="n">
        <f aca="false">SUM(F1088:F1090)</f>
        <v>164277</v>
      </c>
      <c r="G1091" s="55" t="n">
        <f aca="false">SUM(G1088:G1090)</f>
        <v>227243</v>
      </c>
      <c r="H1091" s="55" t="n">
        <f aca="false">SUM(H1088:H1090)</f>
        <v>357047</v>
      </c>
      <c r="I1091" s="23" t="n">
        <f aca="false">SUM(H1091/G1091)</f>
        <v>1.57121231457075</v>
      </c>
    </row>
    <row r="1092" s="58" customFormat="true" ht="12.75" hidden="false" customHeight="false" outlineLevel="0" collapsed="false">
      <c r="A1092" s="28" t="s">
        <v>41</v>
      </c>
      <c r="B1092" s="25"/>
      <c r="C1092" s="25"/>
      <c r="D1092" s="25"/>
      <c r="E1092" s="25"/>
      <c r="F1092" s="25"/>
      <c r="G1092" s="61"/>
      <c r="H1092" s="26" t="n">
        <v>1737</v>
      </c>
      <c r="I1092" s="23"/>
    </row>
    <row r="1093" s="58" customFormat="true" ht="12.75" hidden="false" customHeight="false" outlineLevel="0" collapsed="false">
      <c r="A1093" s="28" t="s">
        <v>42</v>
      </c>
      <c r="B1093" s="25"/>
      <c r="C1093" s="25"/>
      <c r="D1093" s="25"/>
      <c r="E1093" s="25"/>
      <c r="F1093" s="26" t="n">
        <f aca="false">SUM(F1091)</f>
        <v>164277</v>
      </c>
      <c r="G1093" s="26" t="n">
        <f aca="false">SUM(G1091)</f>
        <v>227243</v>
      </c>
      <c r="H1093" s="26" t="n">
        <f aca="false">SUM(H1091:H1092)</f>
        <v>358784</v>
      </c>
      <c r="I1093" s="23" t="n">
        <f aca="false">SUM(H1093/G1093)</f>
        <v>1.57885611437976</v>
      </c>
    </row>
    <row r="1094" customFormat="false" ht="12.75" hidden="false" customHeight="false" outlineLevel="0" collapsed="false">
      <c r="A1094" s="52"/>
      <c r="B1094" s="66"/>
      <c r="C1094" s="29"/>
      <c r="D1094" s="66"/>
      <c r="E1094" s="15"/>
      <c r="F1094" s="48"/>
      <c r="G1094" s="15"/>
      <c r="H1094" s="15"/>
      <c r="I1094" s="21"/>
    </row>
    <row r="1095" customFormat="false" ht="12.75" hidden="false" customHeight="false" outlineLevel="0" collapsed="false">
      <c r="A1095" s="52" t="s">
        <v>43</v>
      </c>
      <c r="B1095" s="66"/>
      <c r="C1095" s="29"/>
      <c r="D1095" s="66"/>
      <c r="E1095" s="15"/>
      <c r="F1095" s="48"/>
      <c r="G1095" s="15"/>
      <c r="H1095" s="15"/>
      <c r="I1095" s="21"/>
    </row>
    <row r="1096" customFormat="false" ht="12.75" hidden="false" customHeight="false" outlineLevel="0" collapsed="false">
      <c r="A1096" s="51" t="s">
        <v>44</v>
      </c>
      <c r="B1096" s="66" t="n">
        <v>51086</v>
      </c>
      <c r="C1096" s="29" t="e">
        <f aca="false">SUM(B1096/#REF!)</f>
        <v>#REF!</v>
      </c>
      <c r="D1096" s="66" t="n">
        <v>53288</v>
      </c>
      <c r="E1096" s="15" t="n">
        <v>-6759</v>
      </c>
      <c r="F1096" s="48" t="n">
        <v>61862</v>
      </c>
      <c r="G1096" s="48" t="n">
        <v>65005</v>
      </c>
      <c r="H1096" s="48" t="n">
        <v>62710</v>
      </c>
      <c r="I1096" s="21" t="n">
        <f aca="false">SUM(H1096/G1096)</f>
        <v>0.964695023459734</v>
      </c>
    </row>
    <row r="1097" customFormat="false" ht="12.75" hidden="false" customHeight="true" outlineLevel="0" collapsed="false">
      <c r="A1097" s="51" t="s">
        <v>45</v>
      </c>
      <c r="B1097" s="66" t="n">
        <v>14142</v>
      </c>
      <c r="C1097" s="29" t="e">
        <f aca="false">SUM(B1097/#REF!)</f>
        <v>#REF!</v>
      </c>
      <c r="D1097" s="66" t="n">
        <v>14731</v>
      </c>
      <c r="E1097" s="15"/>
      <c r="F1097" s="48" t="n">
        <v>17750</v>
      </c>
      <c r="G1097" s="48" t="n">
        <v>14018</v>
      </c>
      <c r="H1097" s="48" t="n">
        <v>16922</v>
      </c>
      <c r="I1097" s="21" t="n">
        <f aca="false">SUM(H1097/G1097)</f>
        <v>1.20716222000285</v>
      </c>
    </row>
    <row r="1098" s="58" customFormat="true" ht="12.75" hidden="false" customHeight="false" outlineLevel="0" collapsed="false">
      <c r="A1098" s="65" t="s">
        <v>46</v>
      </c>
      <c r="B1098" s="53" t="n">
        <f aca="false">SUM(B1096:B1097)</f>
        <v>65228</v>
      </c>
      <c r="C1098" s="81" t="e">
        <f aca="false">SUM(B1098/#REF!)</f>
        <v>#REF!</v>
      </c>
      <c r="D1098" s="53" t="n">
        <f aca="false">SUM(D1096:D1097)</f>
        <v>68019</v>
      </c>
      <c r="E1098" s="53" t="n">
        <f aca="false">SUM(E1096:E1097)</f>
        <v>-6759</v>
      </c>
      <c r="F1098" s="55" t="n">
        <f aca="false">SUM(F1096:F1097)</f>
        <v>79612</v>
      </c>
      <c r="G1098" s="55" t="n">
        <f aca="false">SUM(G1096:G1097)</f>
        <v>79023</v>
      </c>
      <c r="H1098" s="55" t="n">
        <f aca="false">SUM(H1096:H1097)</f>
        <v>79632</v>
      </c>
      <c r="I1098" s="23" t="n">
        <f aca="false">SUM(H1098/G1098)</f>
        <v>1.00770661706086</v>
      </c>
    </row>
    <row r="1099" customFormat="false" ht="12.75" hidden="false" customHeight="false" outlineLevel="0" collapsed="false">
      <c r="A1099" s="51" t="s">
        <v>47</v>
      </c>
      <c r="B1099" s="66"/>
      <c r="C1099" s="29"/>
      <c r="D1099" s="66"/>
      <c r="E1099" s="15"/>
      <c r="F1099" s="48"/>
      <c r="G1099" s="15"/>
      <c r="H1099" s="15"/>
      <c r="I1099" s="21"/>
    </row>
    <row r="1100" customFormat="false" ht="12.75" hidden="false" customHeight="false" outlineLevel="0" collapsed="false">
      <c r="A1100" s="51" t="s">
        <v>48</v>
      </c>
      <c r="B1100" s="66" t="n">
        <v>65660</v>
      </c>
      <c r="C1100" s="29" t="e">
        <f aca="false">SUM(B1100/#REF!)</f>
        <v>#REF!</v>
      </c>
      <c r="D1100" s="66" t="n">
        <v>63563</v>
      </c>
      <c r="E1100" s="15" t="n">
        <v>1787</v>
      </c>
      <c r="F1100" s="68" t="n">
        <v>84665</v>
      </c>
      <c r="G1100" s="48" t="n">
        <v>99053</v>
      </c>
      <c r="H1100" s="48" t="n">
        <v>110440</v>
      </c>
      <c r="I1100" s="21" t="n">
        <f aca="false">SUM(H1100/G1100)</f>
        <v>1.11495865849596</v>
      </c>
    </row>
    <row r="1101" customFormat="false" ht="12.75" hidden="false" customHeight="false" outlineLevel="0" collapsed="false">
      <c r="A1101" s="51" t="s">
        <v>49</v>
      </c>
      <c r="B1101" s="66"/>
      <c r="C1101" s="29"/>
      <c r="D1101" s="66" t="n">
        <v>4273</v>
      </c>
      <c r="E1101" s="15"/>
      <c r="F1101" s="48"/>
      <c r="G1101" s="15" t="n">
        <v>3</v>
      </c>
      <c r="H1101" s="15" t="n">
        <v>3</v>
      </c>
      <c r="I1101" s="21" t="n">
        <f aca="false">SUM(H1101/G1101)</f>
        <v>1</v>
      </c>
    </row>
    <row r="1102" customFormat="false" ht="12.75" hidden="false" customHeight="false" outlineLevel="0" collapsed="false">
      <c r="A1102" s="51" t="s">
        <v>50</v>
      </c>
      <c r="B1102" s="66"/>
      <c r="C1102" s="29"/>
      <c r="D1102" s="66"/>
      <c r="E1102" s="38"/>
      <c r="F1102" s="48"/>
      <c r="G1102" s="15"/>
      <c r="H1102" s="15"/>
      <c r="I1102" s="21"/>
    </row>
    <row r="1103" customFormat="false" ht="12.75" hidden="false" customHeight="false" outlineLevel="0" collapsed="false">
      <c r="A1103" s="51" t="s">
        <v>51</v>
      </c>
      <c r="B1103" s="66"/>
      <c r="C1103" s="29"/>
      <c r="D1103" s="66" t="n">
        <v>377</v>
      </c>
      <c r="E1103" s="38"/>
      <c r="F1103" s="48"/>
      <c r="G1103" s="38"/>
      <c r="H1103" s="38"/>
      <c r="I1103" s="21"/>
    </row>
    <row r="1104" customFormat="false" ht="12.75" hidden="false" customHeight="false" outlineLevel="0" collapsed="false">
      <c r="A1104" s="107" t="s">
        <v>52</v>
      </c>
      <c r="B1104" s="66"/>
      <c r="C1104" s="29" t="e">
        <f aca="false">SUM(B1104/#REF!)</f>
        <v>#REF!</v>
      </c>
      <c r="D1104" s="66" t="n">
        <v>100890</v>
      </c>
      <c r="E1104" s="38"/>
      <c r="F1104" s="55"/>
      <c r="G1104" s="66" t="n">
        <v>48491</v>
      </c>
      <c r="H1104" s="38" t="n">
        <v>48491</v>
      </c>
      <c r="I1104" s="27" t="n">
        <f aca="false">SUM(H1104/G1104)</f>
        <v>1</v>
      </c>
    </row>
    <row r="1105" s="58" customFormat="true" ht="12.75" hidden="false" customHeight="false" outlineLevel="0" collapsed="false">
      <c r="A1105" s="65" t="s">
        <v>53</v>
      </c>
      <c r="B1105" s="67" t="n">
        <f aca="false">SUM(B1098,B1099:B1104)</f>
        <v>130888</v>
      </c>
      <c r="C1105" s="81" t="e">
        <f aca="false">SUM(B1105/#REF!)</f>
        <v>#REF!</v>
      </c>
      <c r="D1105" s="67" t="n">
        <f aca="false">SUM(D1098,D1099:D1104)</f>
        <v>237122</v>
      </c>
      <c r="E1105" s="67" t="n">
        <f aca="false">SUM(E1098,E1099:E1104)</f>
        <v>-4972</v>
      </c>
      <c r="F1105" s="68" t="n">
        <f aca="false">SUM(F1098,F1099:F1104)</f>
        <v>164277</v>
      </c>
      <c r="G1105" s="68" t="n">
        <f aca="false">SUM(G1098,G1099:G1104)</f>
        <v>226570</v>
      </c>
      <c r="H1105" s="68" t="n">
        <f aca="false">SUM(H1098,H1099:H1104)</f>
        <v>238566</v>
      </c>
      <c r="I1105" s="23" t="n">
        <f aca="false">SUM(H1105/G1105)</f>
        <v>1.05294610937017</v>
      </c>
    </row>
    <row r="1106" customFormat="false" ht="12.75" hidden="false" customHeight="false" outlineLevel="0" collapsed="false">
      <c r="A1106" s="51" t="s">
        <v>54</v>
      </c>
      <c r="B1106" s="66"/>
      <c r="C1106" s="29"/>
      <c r="D1106" s="66" t="n">
        <v>1517</v>
      </c>
      <c r="E1106" s="38" t="n">
        <v>2213</v>
      </c>
      <c r="F1106" s="48"/>
      <c r="G1106" s="38" t="n">
        <v>673</v>
      </c>
      <c r="H1106" s="38" t="n">
        <v>673</v>
      </c>
      <c r="I1106" s="27" t="n">
        <f aca="false">SUM(H1106/G1106)</f>
        <v>1</v>
      </c>
    </row>
    <row r="1107" customFormat="false" ht="12.75" hidden="false" customHeight="false" outlineLevel="0" collapsed="false">
      <c r="A1107" s="51" t="s">
        <v>55</v>
      </c>
      <c r="B1107" s="66"/>
      <c r="C1107" s="29"/>
      <c r="D1107" s="66"/>
      <c r="E1107" s="38"/>
      <c r="F1107" s="48"/>
      <c r="G1107" s="38"/>
      <c r="H1107" s="38"/>
      <c r="I1107" s="21"/>
    </row>
    <row r="1108" customFormat="false" ht="12.75" hidden="false" customHeight="false" outlineLevel="0" collapsed="false">
      <c r="A1108" s="51" t="s">
        <v>56</v>
      </c>
      <c r="B1108" s="66"/>
      <c r="C1108" s="29"/>
      <c r="D1108" s="66"/>
      <c r="E1108" s="38"/>
      <c r="F1108" s="48"/>
      <c r="G1108" s="38"/>
      <c r="H1108" s="38"/>
      <c r="I1108" s="21"/>
    </row>
    <row r="1109" customFormat="false" ht="12.75" hidden="false" customHeight="false" outlineLevel="0" collapsed="false">
      <c r="A1109" s="51" t="s">
        <v>50</v>
      </c>
      <c r="B1109" s="66"/>
      <c r="C1109" s="29"/>
      <c r="D1109" s="66"/>
      <c r="E1109" s="38"/>
      <c r="F1109" s="48"/>
      <c r="G1109" s="38"/>
      <c r="H1109" s="38"/>
      <c r="I1109" s="21"/>
    </row>
    <row r="1110" customFormat="false" ht="12.75" hidden="false" customHeight="false" outlineLevel="0" collapsed="false">
      <c r="A1110" s="51" t="s">
        <v>57</v>
      </c>
      <c r="B1110" s="66"/>
      <c r="C1110" s="29"/>
      <c r="D1110" s="66"/>
      <c r="E1110" s="38"/>
      <c r="F1110" s="55"/>
      <c r="G1110" s="38"/>
      <c r="H1110" s="38"/>
      <c r="I1110" s="21"/>
    </row>
    <row r="1111" customFormat="false" ht="12.75" hidden="false" customHeight="false" outlineLevel="0" collapsed="false">
      <c r="A1111" s="51" t="s">
        <v>58</v>
      </c>
      <c r="B1111" s="66"/>
      <c r="C1111" s="29" t="e">
        <f aca="false">SUM(B1111/#REF!)</f>
        <v>#REF!</v>
      </c>
      <c r="D1111" s="66"/>
      <c r="E1111" s="38"/>
      <c r="F1111" s="55"/>
      <c r="G1111" s="38"/>
      <c r="H1111" s="38"/>
      <c r="I1111" s="23"/>
    </row>
    <row r="1112" s="58" customFormat="true" ht="12.75" hidden="false" customHeight="false" outlineLevel="0" collapsed="false">
      <c r="A1112" s="65" t="s">
        <v>59</v>
      </c>
      <c r="B1112" s="67" t="n">
        <f aca="false">SUM(B1106:B1111)</f>
        <v>0</v>
      </c>
      <c r="C1112" s="81" t="e">
        <f aca="false">SUM(B1112/#REF!)</f>
        <v>#REF!</v>
      </c>
      <c r="D1112" s="67" t="n">
        <f aca="false">SUM(D1106:D1111)</f>
        <v>1517</v>
      </c>
      <c r="E1112" s="83" t="n">
        <f aca="false">SUM(E1106:E1111)</f>
        <v>2213</v>
      </c>
      <c r="F1112" s="48" t="n">
        <f aca="false">SUM(F1106:F1111)</f>
        <v>0</v>
      </c>
      <c r="G1112" s="68" t="n">
        <f aca="false">SUM(G1106:G1111)</f>
        <v>673</v>
      </c>
      <c r="H1112" s="68" t="n">
        <f aca="false">SUM(H1106:H1111)</f>
        <v>673</v>
      </c>
      <c r="I1112" s="23" t="n">
        <f aca="false">SUM(H1112/G1112)</f>
        <v>1</v>
      </c>
    </row>
    <row r="1113" s="58" customFormat="true" ht="12.75" hidden="false" customHeight="false" outlineLevel="0" collapsed="false">
      <c r="A1113" s="65" t="s">
        <v>60</v>
      </c>
      <c r="B1113" s="67" t="n">
        <f aca="false">SUM(B1105,B1112)</f>
        <v>130888</v>
      </c>
      <c r="C1113" s="81" t="e">
        <f aca="false">SUM(B1113/#REF!)</f>
        <v>#REF!</v>
      </c>
      <c r="D1113" s="67" t="n">
        <f aca="false">SUM(D1105,D1112)</f>
        <v>238639</v>
      </c>
      <c r="E1113" s="67" t="n">
        <f aca="false">SUM(E1105,E1112)</f>
        <v>-2759</v>
      </c>
      <c r="F1113" s="55" t="n">
        <f aca="false">SUM(F1105,F1112)</f>
        <v>164277</v>
      </c>
      <c r="G1113" s="55" t="n">
        <f aca="false">SUM(G1105,G1112)</f>
        <v>227243</v>
      </c>
      <c r="H1113" s="55" t="n">
        <f aca="false">SUM(H1105,H1112)</f>
        <v>239239</v>
      </c>
      <c r="I1113" s="23" t="n">
        <f aca="false">SUM(H1113/G1113)</f>
        <v>1.05278930484107</v>
      </c>
    </row>
    <row r="1114" s="58" customFormat="true" ht="12.75" hidden="false" customHeight="false" outlineLevel="0" collapsed="false">
      <c r="A1114" s="28" t="s">
        <v>61</v>
      </c>
      <c r="B1114" s="67"/>
      <c r="C1114" s="81"/>
      <c r="D1114" s="67"/>
      <c r="E1114" s="67"/>
      <c r="F1114" s="70"/>
      <c r="G1114" s="70"/>
      <c r="H1114" s="70" t="n">
        <v>-6031</v>
      </c>
      <c r="I1114" s="23"/>
    </row>
    <row r="1115" s="58" customFormat="true" ht="12.75" hidden="false" customHeight="false" outlineLevel="0" collapsed="false">
      <c r="A1115" s="33" t="s">
        <v>62</v>
      </c>
      <c r="B1115" s="67"/>
      <c r="C1115" s="81"/>
      <c r="D1115" s="67"/>
      <c r="E1115" s="67"/>
      <c r="F1115" s="70" t="n">
        <f aca="false">SUM(F1113:F1114)</f>
        <v>164277</v>
      </c>
      <c r="G1115" s="70" t="n">
        <f aca="false">SUM(G1113:G1114)</f>
        <v>227243</v>
      </c>
      <c r="H1115" s="70" t="n">
        <f aca="false">SUM(H1113:H1114)</f>
        <v>233208</v>
      </c>
      <c r="I1115" s="23" t="n">
        <f aca="false">SUM(H1115/G1115)</f>
        <v>1.02624943342589</v>
      </c>
    </row>
    <row r="1116" customFormat="false" ht="12.75" hidden="false" customHeight="false" outlineLevel="0" collapsed="false">
      <c r="A1116" s="51" t="s">
        <v>63</v>
      </c>
      <c r="B1116" s="66" t="n">
        <v>23.5</v>
      </c>
      <c r="C1116" s="29" t="e">
        <f aca="false">SUM(B1116/#REF!)</f>
        <v>#REF!</v>
      </c>
      <c r="D1116" s="66" t="n">
        <v>23.5</v>
      </c>
      <c r="E1116" s="38"/>
      <c r="F1116" s="108" t="n">
        <v>35</v>
      </c>
      <c r="G1116" s="73" t="n">
        <v>35</v>
      </c>
      <c r="H1116" s="73" t="n">
        <v>34</v>
      </c>
      <c r="I1116" s="35" t="n">
        <f aca="false">SUM(H1116/G1116)</f>
        <v>0.971428571428571</v>
      </c>
    </row>
    <row r="1117" customFormat="false" ht="12.75" hidden="false" customHeight="false" outlineLevel="0" collapsed="false">
      <c r="A1117" s="22" t="s">
        <v>64</v>
      </c>
      <c r="B1117" s="94"/>
      <c r="C1117" s="103"/>
      <c r="D1117" s="94"/>
      <c r="E1117" s="79"/>
      <c r="F1117" s="109"/>
      <c r="G1117" s="38"/>
      <c r="H1117" s="38"/>
      <c r="I1117" s="35"/>
    </row>
    <row r="1118" customFormat="false" ht="12.75" hidden="false" customHeight="false" outlineLevel="0" collapsed="false">
      <c r="A1118" s="22" t="s">
        <v>65</v>
      </c>
      <c r="B1118" s="94"/>
      <c r="C1118" s="103"/>
      <c r="D1118" s="94"/>
      <c r="E1118" s="79"/>
      <c r="F1118" s="109"/>
      <c r="G1118" s="66" t="n">
        <v>-1028</v>
      </c>
      <c r="H1118" s="38" t="n">
        <v>-1028</v>
      </c>
      <c r="I1118" s="35" t="n">
        <f aca="false">SUM(H1118/G1118)</f>
        <v>1</v>
      </c>
    </row>
    <row r="1119" customFormat="false" ht="12.75" hidden="false" customHeight="false" outlineLevel="0" collapsed="false">
      <c r="A1119" s="22" t="s">
        <v>66</v>
      </c>
      <c r="B1119" s="94"/>
      <c r="C1119" s="103"/>
      <c r="D1119" s="94"/>
      <c r="E1119" s="79"/>
      <c r="F1119" s="48" t="n">
        <v>146085</v>
      </c>
      <c r="G1119" s="48" t="n">
        <v>147333</v>
      </c>
      <c r="H1119" s="38" t="n">
        <v>166811</v>
      </c>
      <c r="I1119" s="35" t="n">
        <f aca="false">SUM(H1119/G1119)</f>
        <v>1.13220391901339</v>
      </c>
    </row>
    <row r="1120" customFormat="false" ht="12.75" hidden="false" customHeight="false" outlineLevel="0" collapsed="false">
      <c r="A1120" s="110"/>
      <c r="B1120" s="94"/>
      <c r="C1120" s="103"/>
      <c r="D1120" s="94"/>
      <c r="E1120" s="79"/>
      <c r="F1120" s="75"/>
    </row>
    <row r="1121" customFormat="false" ht="12.75" hidden="false" customHeight="true" outlineLevel="0" collapsed="false">
      <c r="A1121" s="46" t="s">
        <v>88</v>
      </c>
      <c r="B1121" s="9" t="s">
        <v>4</v>
      </c>
      <c r="C1121" s="10" t="s">
        <v>5</v>
      </c>
      <c r="D1121" s="11" t="s">
        <v>6</v>
      </c>
      <c r="E1121" s="11" t="s">
        <v>7</v>
      </c>
      <c r="F1121" s="12" t="s">
        <v>8</v>
      </c>
      <c r="G1121" s="13" t="s">
        <v>9</v>
      </c>
      <c r="H1121" s="95" t="s">
        <v>10</v>
      </c>
      <c r="I1121" s="80" t="s">
        <v>11</v>
      </c>
    </row>
    <row r="1122" customFormat="false" ht="12.75" hidden="false" customHeight="false" outlineLevel="0" collapsed="false">
      <c r="A1122" s="46"/>
      <c r="B1122" s="9"/>
      <c r="C1122" s="10"/>
      <c r="D1122" s="11"/>
      <c r="E1122" s="11"/>
      <c r="F1122" s="12"/>
      <c r="G1122" s="13"/>
      <c r="H1122" s="95"/>
      <c r="I1122" s="80"/>
    </row>
    <row r="1123" customFormat="false" ht="12.75" hidden="false" customHeight="false" outlineLevel="0" collapsed="false">
      <c r="A1123" s="47" t="s">
        <v>70</v>
      </c>
      <c r="B1123" s="9"/>
      <c r="C1123" s="10"/>
      <c r="D1123" s="11"/>
      <c r="E1123" s="11"/>
      <c r="F1123" s="12"/>
      <c r="G1123" s="13"/>
      <c r="H1123" s="95"/>
      <c r="I1123" s="80"/>
    </row>
    <row r="1124" customFormat="false" ht="12.75" hidden="false" customHeight="false" outlineLevel="0" collapsed="false">
      <c r="A1124" s="8" t="s">
        <v>12</v>
      </c>
      <c r="B1124" s="38"/>
      <c r="C1124" s="38"/>
      <c r="D1124" s="15"/>
      <c r="E1124" s="15"/>
      <c r="F1124" s="15"/>
      <c r="G1124" s="15"/>
      <c r="H1124" s="15"/>
      <c r="I1124" s="38"/>
    </row>
    <row r="1125" customFormat="false" ht="12.75" hidden="false" customHeight="false" outlineLevel="0" collapsed="false">
      <c r="A1125" s="18" t="s">
        <v>13</v>
      </c>
      <c r="B1125" s="38"/>
      <c r="C1125" s="29"/>
      <c r="D1125" s="15"/>
      <c r="E1125" s="15"/>
      <c r="F1125" s="15"/>
      <c r="G1125" s="15" t="n">
        <v>16</v>
      </c>
      <c r="H1125" s="15" t="n">
        <v>16</v>
      </c>
      <c r="I1125" s="21" t="n">
        <f aca="false">SUM(H1125/G1125)</f>
        <v>1</v>
      </c>
    </row>
    <row r="1126" customFormat="false" ht="12.75" hidden="false" customHeight="false" outlineLevel="0" collapsed="false">
      <c r="A1126" s="51" t="s">
        <v>14</v>
      </c>
      <c r="B1126" s="66"/>
      <c r="C1126" s="29" t="e">
        <f aca="false">SUM(B1126/#REF!)</f>
        <v>#REF!</v>
      </c>
      <c r="D1126" s="66"/>
      <c r="E1126" s="15"/>
      <c r="F1126" s="15"/>
      <c r="G1126" s="15"/>
      <c r="H1126" s="15"/>
      <c r="I1126" s="21"/>
    </row>
    <row r="1127" customFormat="false" ht="12.75" hidden="false" customHeight="false" outlineLevel="0" collapsed="false">
      <c r="A1127" s="51" t="s">
        <v>15</v>
      </c>
      <c r="B1127" s="66"/>
      <c r="C1127" s="29" t="e">
        <f aca="false">SUM(B1127/#REF!)</f>
        <v>#REF!</v>
      </c>
      <c r="D1127" s="66"/>
      <c r="E1127" s="15" t="n">
        <v>6</v>
      </c>
      <c r="F1127" s="15" t="n">
        <v>20</v>
      </c>
      <c r="G1127" s="15" t="n">
        <v>76</v>
      </c>
      <c r="H1127" s="15" t="n">
        <v>76</v>
      </c>
      <c r="I1127" s="21" t="n">
        <f aca="false">SUM(H1127/G1127)</f>
        <v>1</v>
      </c>
    </row>
    <row r="1128" customFormat="false" ht="12.75" hidden="false" customHeight="false" outlineLevel="0" collapsed="false">
      <c r="A1128" s="51" t="s">
        <v>16</v>
      </c>
      <c r="B1128" s="66"/>
      <c r="C1128" s="29" t="e">
        <f aca="false">SUM(B1128/#REF!)</f>
        <v>#REF!</v>
      </c>
      <c r="D1128" s="66"/>
      <c r="E1128" s="15" t="n">
        <v>597</v>
      </c>
      <c r="F1128" s="48" t="n">
        <v>800</v>
      </c>
      <c r="G1128" s="15" t="n">
        <v>2022</v>
      </c>
      <c r="H1128" s="15" t="n">
        <v>2022</v>
      </c>
      <c r="I1128" s="21" t="n">
        <f aca="false">SUM(H1128/G1128)</f>
        <v>1</v>
      </c>
    </row>
    <row r="1129" customFormat="false" ht="12.75" hidden="false" customHeight="false" outlineLevel="0" collapsed="false">
      <c r="A1129" s="51" t="s">
        <v>17</v>
      </c>
      <c r="B1129" s="66"/>
      <c r="C1129" s="29"/>
      <c r="D1129" s="66"/>
      <c r="E1129" s="15" t="n">
        <v>30</v>
      </c>
      <c r="F1129" s="48"/>
      <c r="G1129" s="15" t="n">
        <v>7</v>
      </c>
      <c r="H1129" s="15" t="n">
        <v>7</v>
      </c>
      <c r="I1129" s="21"/>
    </row>
    <row r="1130" customFormat="false" ht="12.75" hidden="false" customHeight="false" outlineLevel="0" collapsed="false">
      <c r="A1130" s="51" t="s">
        <v>18</v>
      </c>
      <c r="B1130" s="66"/>
      <c r="C1130" s="29"/>
      <c r="D1130" s="66"/>
      <c r="E1130" s="15" t="n">
        <v>467</v>
      </c>
      <c r="F1130" s="48" t="n">
        <v>1100</v>
      </c>
      <c r="G1130" s="48" t="n">
        <v>1245</v>
      </c>
      <c r="H1130" s="15" t="n">
        <v>1245</v>
      </c>
      <c r="I1130" s="21" t="n">
        <f aca="false">SUM(H1130/G1130)</f>
        <v>1</v>
      </c>
    </row>
    <row r="1131" customFormat="false" ht="12.75" hidden="false" customHeight="false" outlineLevel="0" collapsed="false">
      <c r="A1131" s="51" t="s">
        <v>19</v>
      </c>
      <c r="B1131" s="66"/>
      <c r="C1131" s="29"/>
      <c r="D1131" s="66"/>
      <c r="E1131" s="15"/>
      <c r="F1131" s="48"/>
      <c r="G1131" s="15"/>
      <c r="H1131" s="15"/>
      <c r="I1131" s="21"/>
    </row>
    <row r="1132" customFormat="false" ht="12.75" hidden="false" customHeight="false" outlineLevel="0" collapsed="false">
      <c r="A1132" s="51" t="s">
        <v>20</v>
      </c>
      <c r="B1132" s="66"/>
      <c r="C1132" s="29"/>
      <c r="D1132" s="66"/>
      <c r="E1132" s="15"/>
      <c r="F1132" s="48"/>
      <c r="G1132" s="15" t="n">
        <v>24</v>
      </c>
      <c r="H1132" s="15" t="n">
        <v>24</v>
      </c>
      <c r="I1132" s="21" t="n">
        <f aca="false">SUM(H1132/G1132)</f>
        <v>1</v>
      </c>
    </row>
    <row r="1133" customFormat="false" ht="12.75" hidden="false" customHeight="false" outlineLevel="0" collapsed="false">
      <c r="A1133" s="51" t="s">
        <v>22</v>
      </c>
      <c r="B1133" s="66"/>
      <c r="C1133" s="29"/>
      <c r="D1133" s="66"/>
      <c r="E1133" s="15"/>
      <c r="F1133" s="48"/>
      <c r="G1133" s="15"/>
      <c r="H1133" s="15"/>
      <c r="I1133" s="21"/>
    </row>
    <row r="1134" customFormat="false" ht="12.75" hidden="false" customHeight="false" outlineLevel="0" collapsed="false">
      <c r="A1134" s="51" t="s">
        <v>23</v>
      </c>
      <c r="B1134" s="66"/>
      <c r="C1134" s="29"/>
      <c r="D1134" s="66"/>
      <c r="E1134" s="15" t="n">
        <v>56</v>
      </c>
      <c r="F1134" s="48"/>
      <c r="G1134" s="15" t="n">
        <v>132</v>
      </c>
      <c r="H1134" s="15" t="n">
        <v>132</v>
      </c>
      <c r="I1134" s="21" t="n">
        <f aca="false">SUM(H1134/G1134)</f>
        <v>1</v>
      </c>
    </row>
    <row r="1135" customFormat="false" ht="12.75" hidden="false" customHeight="false" outlineLevel="0" collapsed="false">
      <c r="A1135" s="51" t="s">
        <v>24</v>
      </c>
      <c r="B1135" s="66"/>
      <c r="C1135" s="29" t="e">
        <f aca="false">SUM(B1135/#REF!)</f>
        <v>#REF!</v>
      </c>
      <c r="D1135" s="66"/>
      <c r="E1135" s="15" t="n">
        <v>17</v>
      </c>
      <c r="F1135" s="48"/>
      <c r="G1135" s="15" t="n">
        <v>82</v>
      </c>
      <c r="H1135" s="15" t="n">
        <v>82</v>
      </c>
      <c r="I1135" s="21" t="n">
        <f aca="false">SUM(H1135/G1135)</f>
        <v>1</v>
      </c>
    </row>
    <row r="1136" customFormat="false" ht="12.75" hidden="false" customHeight="false" outlineLevel="0" collapsed="false">
      <c r="A1136" s="51" t="s">
        <v>25</v>
      </c>
      <c r="B1136" s="66"/>
      <c r="C1136" s="29"/>
      <c r="D1136" s="66"/>
      <c r="E1136" s="15" t="n">
        <v>2626</v>
      </c>
      <c r="F1136" s="48"/>
      <c r="G1136" s="15" t="n">
        <v>4062</v>
      </c>
      <c r="H1136" s="15" t="n">
        <v>4062</v>
      </c>
      <c r="I1136" s="21" t="n">
        <f aca="false">SUM(H1136/G1136)</f>
        <v>1</v>
      </c>
    </row>
    <row r="1137" customFormat="false" ht="12.75" hidden="false" customHeight="false" outlineLevel="0" collapsed="false">
      <c r="A1137" s="51" t="s">
        <v>26</v>
      </c>
      <c r="B1137" s="66"/>
      <c r="C1137" s="29"/>
      <c r="D1137" s="66"/>
      <c r="E1137" s="15"/>
      <c r="F1137" s="48"/>
      <c r="G1137" s="15"/>
      <c r="H1137" s="15"/>
      <c r="I1137" s="21"/>
    </row>
    <row r="1138" customFormat="false" ht="12.75" hidden="false" customHeight="false" outlineLevel="0" collapsed="false">
      <c r="A1138" s="51" t="s">
        <v>27</v>
      </c>
      <c r="B1138" s="66"/>
      <c r="C1138" s="29"/>
      <c r="D1138" s="66"/>
      <c r="E1138" s="15"/>
      <c r="F1138" s="48"/>
      <c r="G1138" s="15"/>
      <c r="H1138" s="15"/>
      <c r="I1138" s="21"/>
    </row>
    <row r="1139" customFormat="false" ht="12.75" hidden="false" customHeight="false" outlineLevel="0" collapsed="false">
      <c r="A1139" s="52" t="s">
        <v>28</v>
      </c>
      <c r="B1139" s="53" t="n">
        <f aca="false">SUM(B1125:B1138)</f>
        <v>0</v>
      </c>
      <c r="C1139" s="81" t="e">
        <f aca="false">SUM(B1139/#REF!)</f>
        <v>#REF!</v>
      </c>
      <c r="D1139" s="53" t="n">
        <f aca="false">SUM(D1125:D1138)</f>
        <v>0</v>
      </c>
      <c r="E1139" s="53" t="n">
        <f aca="false">SUM(E1125:E1138)</f>
        <v>3799</v>
      </c>
      <c r="F1139" s="55" t="n">
        <f aca="false">SUM(F1125:F1138)</f>
        <v>1920</v>
      </c>
      <c r="G1139" s="55" t="n">
        <f aca="false">SUM(G1125:G1138)</f>
        <v>7666</v>
      </c>
      <c r="H1139" s="55" t="n">
        <f aca="false">SUM(H1125:H1138)</f>
        <v>7666</v>
      </c>
      <c r="I1139" s="23" t="n">
        <f aca="false">SUM(H1139/G1139)</f>
        <v>1</v>
      </c>
    </row>
    <row r="1140" customFormat="false" ht="12.75" hidden="false" customHeight="false" outlineLevel="0" collapsed="false">
      <c r="A1140" s="51" t="s">
        <v>29</v>
      </c>
      <c r="B1140" s="66"/>
      <c r="C1140" s="29"/>
      <c r="D1140" s="66"/>
      <c r="E1140" s="15"/>
      <c r="F1140" s="48"/>
      <c r="G1140" s="15"/>
      <c r="H1140" s="15"/>
      <c r="I1140" s="21"/>
    </row>
    <row r="1141" customFormat="false" ht="12.75" hidden="false" customHeight="false" outlineLevel="0" collapsed="false">
      <c r="A1141" s="51" t="s">
        <v>30</v>
      </c>
      <c r="B1141" s="66"/>
      <c r="C1141" s="29"/>
      <c r="D1141" s="66"/>
      <c r="E1141" s="15"/>
      <c r="F1141" s="48"/>
      <c r="G1141" s="15"/>
      <c r="H1141" s="15"/>
      <c r="I1141" s="21"/>
    </row>
    <row r="1142" customFormat="false" ht="12.75" hidden="false" customHeight="false" outlineLevel="0" collapsed="false">
      <c r="A1142" s="51" t="s">
        <v>31</v>
      </c>
      <c r="B1142" s="66"/>
      <c r="C1142" s="29"/>
      <c r="D1142" s="66"/>
      <c r="E1142" s="15"/>
      <c r="F1142" s="48"/>
      <c r="G1142" s="15"/>
      <c r="H1142" s="15"/>
      <c r="I1142" s="21"/>
    </row>
    <row r="1143" customFormat="false" ht="12.75" hidden="false" customHeight="false" outlineLevel="0" collapsed="false">
      <c r="A1143" s="51" t="s">
        <v>32</v>
      </c>
      <c r="B1143" s="66"/>
      <c r="C1143" s="29"/>
      <c r="D1143" s="66"/>
      <c r="E1143" s="15"/>
      <c r="F1143" s="48"/>
      <c r="G1143" s="15"/>
      <c r="H1143" s="15"/>
      <c r="I1143" s="21"/>
    </row>
    <row r="1144" customFormat="false" ht="12.75" hidden="false" customHeight="false" outlineLevel="0" collapsed="false">
      <c r="A1144" s="51" t="s">
        <v>33</v>
      </c>
      <c r="B1144" s="66"/>
      <c r="C1144" s="29"/>
      <c r="D1144" s="66"/>
      <c r="E1144" s="15"/>
      <c r="F1144" s="48"/>
      <c r="G1144" s="15"/>
      <c r="H1144" s="15"/>
      <c r="I1144" s="21"/>
    </row>
    <row r="1145" customFormat="false" ht="12.75" hidden="false" customHeight="false" outlineLevel="0" collapsed="false">
      <c r="A1145" s="52" t="s">
        <v>34</v>
      </c>
      <c r="B1145" s="53" t="n">
        <f aca="false">SUM(B1140:B1144)</f>
        <v>0</v>
      </c>
      <c r="C1145" s="81"/>
      <c r="D1145" s="53" t="n">
        <f aca="false">SUM(D1140:D1144)</f>
        <v>0</v>
      </c>
      <c r="E1145" s="60"/>
      <c r="F1145" s="55" t="n">
        <f aca="false">SUM(F1140:F1144)</f>
        <v>0</v>
      </c>
      <c r="G1145" s="15"/>
      <c r="H1145" s="15"/>
      <c r="I1145" s="21"/>
    </row>
    <row r="1146" customFormat="false" ht="12.75" hidden="false" customHeight="false" outlineLevel="0" collapsed="false">
      <c r="A1146" s="52" t="s">
        <v>35</v>
      </c>
      <c r="B1146" s="89"/>
      <c r="C1146" s="81"/>
      <c r="D1146" s="89"/>
      <c r="E1146" s="60"/>
      <c r="F1146" s="55"/>
      <c r="G1146" s="15"/>
      <c r="H1146" s="15"/>
      <c r="I1146" s="21"/>
    </row>
    <row r="1147" customFormat="false" ht="12.75" hidden="false" customHeight="false" outlineLevel="0" collapsed="false">
      <c r="A1147" s="52" t="s">
        <v>36</v>
      </c>
      <c r="B1147" s="67"/>
      <c r="C1147" s="81" t="e">
        <f aca="false">SUM(B1147/#REF!)</f>
        <v>#REF!</v>
      </c>
      <c r="D1147" s="67"/>
      <c r="E1147" s="60"/>
      <c r="F1147" s="55"/>
      <c r="G1147" s="48" t="n">
        <v>6849</v>
      </c>
      <c r="H1147" s="15" t="n">
        <v>6849</v>
      </c>
      <c r="I1147" s="21" t="n">
        <f aca="false">SUM(H1147/G1147)</f>
        <v>1</v>
      </c>
    </row>
    <row r="1148" customFormat="false" ht="12.75" hidden="false" customHeight="false" outlineLevel="0" collapsed="false">
      <c r="A1148" s="52" t="s">
        <v>37</v>
      </c>
      <c r="B1148" s="53" t="n">
        <f aca="false">SUM(B1139,B1145,B1147)</f>
        <v>0</v>
      </c>
      <c r="C1148" s="81" t="e">
        <f aca="false">SUM(B1148/#REF!)</f>
        <v>#REF!</v>
      </c>
      <c r="D1148" s="53" t="n">
        <f aca="false">SUM(D1139,D1145,D1147)</f>
        <v>0</v>
      </c>
      <c r="E1148" s="53" t="n">
        <f aca="false">SUM(E1139,E1145,E1147)</f>
        <v>3799</v>
      </c>
      <c r="F1148" s="55" t="n">
        <f aca="false">SUM(F1139,F1145,F1146:F1147)</f>
        <v>1920</v>
      </c>
      <c r="G1148" s="55" t="n">
        <f aca="false">SUM(G1139,G1145,G1146:G1147)</f>
        <v>14515</v>
      </c>
      <c r="H1148" s="55" t="n">
        <f aca="false">SUM(H1139,H1145,H1146:H1147)</f>
        <v>14515</v>
      </c>
      <c r="I1148" s="23" t="n">
        <f aca="false">SUM(H1148/G1148)</f>
        <v>1</v>
      </c>
    </row>
    <row r="1149" customFormat="false" ht="12.75" hidden="false" customHeight="false" outlineLevel="0" collapsed="false">
      <c r="A1149" s="51" t="s">
        <v>38</v>
      </c>
      <c r="B1149" s="66"/>
      <c r="C1149" s="29" t="e">
        <f aca="false">SUM(B1149/#REF!)</f>
        <v>#REF!</v>
      </c>
      <c r="D1149" s="66" t="n">
        <v>14770</v>
      </c>
      <c r="E1149" s="15" t="n">
        <v>30713</v>
      </c>
      <c r="F1149" s="48" t="n">
        <v>154092</v>
      </c>
      <c r="G1149" s="48" t="n">
        <v>162925</v>
      </c>
      <c r="H1149" s="48" t="n">
        <v>157611</v>
      </c>
      <c r="I1149" s="21" t="n">
        <f aca="false">SUM(H1149/G1149)</f>
        <v>0.96738376553629</v>
      </c>
    </row>
    <row r="1150" customFormat="false" ht="12.75" hidden="false" customHeight="false" outlineLevel="0" collapsed="false">
      <c r="A1150" s="51" t="s">
        <v>39</v>
      </c>
      <c r="B1150" s="66"/>
      <c r="C1150" s="29"/>
      <c r="D1150" s="66"/>
      <c r="E1150" s="15" t="n">
        <v>709</v>
      </c>
      <c r="F1150" s="48"/>
      <c r="G1150" s="15" t="n">
        <v>17647</v>
      </c>
      <c r="H1150" s="15" t="n">
        <v>17647</v>
      </c>
      <c r="I1150" s="21"/>
    </row>
    <row r="1151" customFormat="false" ht="12.75" hidden="false" customHeight="false" outlineLevel="0" collapsed="false">
      <c r="A1151" s="65" t="s">
        <v>40</v>
      </c>
      <c r="B1151" s="67" t="n">
        <f aca="false">SUM(B1148,B1149)</f>
        <v>0</v>
      </c>
      <c r="C1151" s="81" t="e">
        <f aca="false">SUM(B1151/#REF!)</f>
        <v>#REF!</v>
      </c>
      <c r="D1151" s="67" t="n">
        <f aca="false">SUM(D1148,D1149)</f>
        <v>14770</v>
      </c>
      <c r="E1151" s="67" t="n">
        <f aca="false">SUM(E1148:E1150)</f>
        <v>35221</v>
      </c>
      <c r="F1151" s="55" t="n">
        <f aca="false">SUM(F1148:F1150)</f>
        <v>156012</v>
      </c>
      <c r="G1151" s="55" t="n">
        <f aca="false">SUM(G1148:G1150)</f>
        <v>195087</v>
      </c>
      <c r="H1151" s="55" t="n">
        <f aca="false">SUM(H1148:H1150)</f>
        <v>189773</v>
      </c>
      <c r="I1151" s="23" t="n">
        <f aca="false">SUM(H1151/G1151)</f>
        <v>0.97276087079098</v>
      </c>
    </row>
    <row r="1152" customFormat="false" ht="12.75" hidden="false" customHeight="false" outlineLevel="0" collapsed="false">
      <c r="A1152" s="28" t="s">
        <v>41</v>
      </c>
      <c r="B1152" s="25"/>
      <c r="C1152" s="25"/>
      <c r="D1152" s="25"/>
      <c r="E1152" s="25"/>
      <c r="F1152" s="25"/>
      <c r="G1152" s="61"/>
      <c r="H1152" s="26"/>
      <c r="I1152" s="23"/>
    </row>
    <row r="1153" customFormat="false" ht="12.75" hidden="false" customHeight="false" outlineLevel="0" collapsed="false">
      <c r="A1153" s="28" t="s">
        <v>42</v>
      </c>
      <c r="B1153" s="25"/>
      <c r="C1153" s="25"/>
      <c r="D1153" s="25"/>
      <c r="E1153" s="25"/>
      <c r="F1153" s="26" t="n">
        <f aca="false">SUM(F1151)</f>
        <v>156012</v>
      </c>
      <c r="G1153" s="26" t="n">
        <f aca="false">SUM(G1151)</f>
        <v>195087</v>
      </c>
      <c r="H1153" s="26" t="n">
        <f aca="false">SUM(H1151)</f>
        <v>189773</v>
      </c>
      <c r="I1153" s="23" t="n">
        <f aca="false">SUM(H1153/G1153)</f>
        <v>0.97276087079098</v>
      </c>
    </row>
    <row r="1154" customFormat="false" ht="12.75" hidden="false" customHeight="false" outlineLevel="0" collapsed="false">
      <c r="A1154" s="52"/>
      <c r="B1154" s="66"/>
      <c r="C1154" s="29"/>
      <c r="D1154" s="66"/>
      <c r="E1154" s="15"/>
      <c r="F1154" s="48"/>
      <c r="G1154" s="15"/>
      <c r="H1154" s="15"/>
      <c r="I1154" s="21"/>
    </row>
    <row r="1155" customFormat="false" ht="12.75" hidden="false" customHeight="false" outlineLevel="0" collapsed="false">
      <c r="A1155" s="52" t="s">
        <v>43</v>
      </c>
      <c r="B1155" s="66"/>
      <c r="C1155" s="29"/>
      <c r="D1155" s="66"/>
      <c r="E1155" s="15"/>
      <c r="F1155" s="48"/>
      <c r="G1155" s="15"/>
      <c r="H1155" s="15"/>
      <c r="I1155" s="21"/>
    </row>
    <row r="1156" customFormat="false" ht="12.75" hidden="false" customHeight="false" outlineLevel="0" collapsed="false">
      <c r="A1156" s="51" t="s">
        <v>44</v>
      </c>
      <c r="B1156" s="66"/>
      <c r="C1156" s="29" t="e">
        <f aca="false">SUM(B1156/#REF!)</f>
        <v>#REF!</v>
      </c>
      <c r="D1156" s="66"/>
      <c r="E1156" s="15" t="n">
        <v>28350</v>
      </c>
      <c r="F1156" s="48" t="n">
        <v>95681</v>
      </c>
      <c r="G1156" s="48" t="n">
        <v>106532</v>
      </c>
      <c r="H1156" s="48" t="n">
        <v>103322</v>
      </c>
      <c r="I1156" s="21" t="n">
        <f aca="false">SUM(H1156/G1156)</f>
        <v>0.969868208613374</v>
      </c>
    </row>
    <row r="1157" customFormat="false" ht="12.75" hidden="false" customHeight="false" outlineLevel="0" collapsed="false">
      <c r="A1157" s="51" t="s">
        <v>45</v>
      </c>
      <c r="B1157" s="66"/>
      <c r="C1157" s="29" t="e">
        <f aca="false">SUM(B1157/#REF!)</f>
        <v>#REF!</v>
      </c>
      <c r="D1157" s="66"/>
      <c r="E1157" s="15" t="n">
        <v>8026</v>
      </c>
      <c r="F1157" s="48" t="n">
        <v>28375</v>
      </c>
      <c r="G1157" s="48" t="n">
        <v>29887</v>
      </c>
      <c r="H1157" s="48" t="n">
        <v>28838</v>
      </c>
      <c r="I1157" s="21" t="n">
        <f aca="false">SUM(H1157/G1157)</f>
        <v>0.964901127580554</v>
      </c>
    </row>
    <row r="1158" customFormat="false" ht="12.75" hidden="false" customHeight="false" outlineLevel="0" collapsed="false">
      <c r="A1158" s="65" t="s">
        <v>46</v>
      </c>
      <c r="B1158" s="53" t="n">
        <f aca="false">SUM(B1156:B1157)</f>
        <v>0</v>
      </c>
      <c r="C1158" s="81" t="e">
        <f aca="false">SUM(B1158/#REF!)</f>
        <v>#REF!</v>
      </c>
      <c r="D1158" s="53" t="n">
        <f aca="false">SUM(D1156:D1157)</f>
        <v>0</v>
      </c>
      <c r="E1158" s="53" t="n">
        <f aca="false">SUM(E1156:E1157)</f>
        <v>36376</v>
      </c>
      <c r="F1158" s="55" t="n">
        <f aca="false">SUM(F1156:F1157)</f>
        <v>124056</v>
      </c>
      <c r="G1158" s="55" t="n">
        <f aca="false">SUM(G1156:G1157)</f>
        <v>136419</v>
      </c>
      <c r="H1158" s="55" t="n">
        <f aca="false">SUM(H1156:H1157)</f>
        <v>132160</v>
      </c>
      <c r="I1158" s="23" t="n">
        <f aca="false">SUM(H1158/G1158)</f>
        <v>0.968780008649822</v>
      </c>
    </row>
    <row r="1159" customFormat="false" ht="12.75" hidden="false" customHeight="false" outlineLevel="0" collapsed="false">
      <c r="A1159" s="51" t="s">
        <v>47</v>
      </c>
      <c r="B1159" s="66"/>
      <c r="C1159" s="29"/>
      <c r="D1159" s="66"/>
      <c r="E1159" s="15"/>
      <c r="F1159" s="48"/>
      <c r="G1159" s="15"/>
      <c r="H1159" s="15"/>
      <c r="I1159" s="21"/>
    </row>
    <row r="1160" customFormat="false" ht="12.75" hidden="false" customHeight="false" outlineLevel="0" collapsed="false">
      <c r="A1160" s="51" t="s">
        <v>48</v>
      </c>
      <c r="B1160" s="66"/>
      <c r="C1160" s="29" t="e">
        <f aca="false">SUM(B1160/#REF!)</f>
        <v>#REF!</v>
      </c>
      <c r="D1160" s="66" t="n">
        <v>14770</v>
      </c>
      <c r="E1160" s="15" t="n">
        <v>-2434</v>
      </c>
      <c r="F1160" s="68" t="n">
        <v>30476</v>
      </c>
      <c r="G1160" s="48" t="n">
        <v>39520</v>
      </c>
      <c r="H1160" s="48" t="n">
        <v>35123</v>
      </c>
      <c r="I1160" s="21" t="n">
        <f aca="false">SUM(H1160/G1160)</f>
        <v>0.88873987854251</v>
      </c>
    </row>
    <row r="1161" customFormat="false" ht="12.75" hidden="false" customHeight="false" outlineLevel="0" collapsed="false">
      <c r="A1161" s="51" t="s">
        <v>49</v>
      </c>
      <c r="B1161" s="66"/>
      <c r="C1161" s="29"/>
      <c r="D1161" s="66"/>
      <c r="E1161" s="15"/>
      <c r="F1161" s="48"/>
      <c r="G1161" s="15"/>
      <c r="H1161" s="15"/>
      <c r="I1161" s="21"/>
    </row>
    <row r="1162" customFormat="false" ht="12.75" hidden="false" customHeight="false" outlineLevel="0" collapsed="false">
      <c r="A1162" s="51" t="s">
        <v>50</v>
      </c>
      <c r="B1162" s="66"/>
      <c r="C1162" s="29"/>
      <c r="D1162" s="66"/>
      <c r="E1162" s="38"/>
      <c r="F1162" s="48"/>
      <c r="G1162" s="15"/>
      <c r="H1162" s="15"/>
      <c r="I1162" s="21"/>
    </row>
    <row r="1163" customFormat="false" ht="12.75" hidden="false" customHeight="false" outlineLevel="0" collapsed="false">
      <c r="A1163" s="51" t="s">
        <v>51</v>
      </c>
      <c r="B1163" s="66"/>
      <c r="C1163" s="29"/>
      <c r="D1163" s="66"/>
      <c r="E1163" s="38" t="n">
        <v>570</v>
      </c>
      <c r="F1163" s="48" t="n">
        <v>1480</v>
      </c>
      <c r="G1163" s="66" t="n">
        <v>1501</v>
      </c>
      <c r="H1163" s="66" t="n">
        <v>1500</v>
      </c>
      <c r="I1163" s="21" t="n">
        <f aca="false">SUM(H1163/G1163)</f>
        <v>0.999333777481679</v>
      </c>
    </row>
    <row r="1164" customFormat="false" ht="12.75" hidden="false" customHeight="false" outlineLevel="0" collapsed="false">
      <c r="A1164" s="107" t="s">
        <v>52</v>
      </c>
      <c r="B1164" s="66"/>
      <c r="C1164" s="29" t="e">
        <f aca="false">SUM(B1164/#REF!)</f>
        <v>#REF!</v>
      </c>
      <c r="D1164" s="66"/>
      <c r="E1164" s="38"/>
      <c r="F1164" s="55"/>
      <c r="G1164" s="38"/>
      <c r="H1164" s="38"/>
      <c r="I1164" s="23"/>
    </row>
    <row r="1165" customFormat="false" ht="12.75" hidden="false" customHeight="false" outlineLevel="0" collapsed="false">
      <c r="A1165" s="65" t="s">
        <v>53</v>
      </c>
      <c r="B1165" s="67" t="n">
        <f aca="false">SUM(B1158,B1159:B1164)</f>
        <v>0</v>
      </c>
      <c r="C1165" s="81" t="e">
        <f aca="false">SUM(B1165/#REF!)</f>
        <v>#REF!</v>
      </c>
      <c r="D1165" s="67" t="n">
        <f aca="false">SUM(D1158,D1159:D1164)</f>
        <v>14770</v>
      </c>
      <c r="E1165" s="67" t="n">
        <f aca="false">SUM(E1158,E1159:E1164)</f>
        <v>34512</v>
      </c>
      <c r="F1165" s="68" t="n">
        <f aca="false">SUM(F1158,F1159:F1164)</f>
        <v>156012</v>
      </c>
      <c r="G1165" s="68" t="n">
        <f aca="false">SUM(G1158,G1159:G1164)</f>
        <v>177440</v>
      </c>
      <c r="H1165" s="68" t="n">
        <f aca="false">SUM(H1158,H1159:H1164)</f>
        <v>168783</v>
      </c>
      <c r="I1165" s="23" t="n">
        <f aca="false">SUM(H1165/G1165)</f>
        <v>0.951211677186655</v>
      </c>
    </row>
    <row r="1166" customFormat="false" ht="12.75" hidden="false" customHeight="false" outlineLevel="0" collapsed="false">
      <c r="A1166" s="51" t="s">
        <v>54</v>
      </c>
      <c r="B1166" s="66"/>
      <c r="C1166" s="29"/>
      <c r="D1166" s="66"/>
      <c r="E1166" s="38" t="n">
        <v>709</v>
      </c>
      <c r="F1166" s="48"/>
      <c r="G1166" s="38" t="n">
        <v>2348</v>
      </c>
      <c r="H1166" s="38" t="n">
        <v>11932</v>
      </c>
      <c r="I1166" s="27" t="n">
        <f aca="false">SUM(H1166/G1166)</f>
        <v>5.08177172061329</v>
      </c>
    </row>
    <row r="1167" customFormat="false" ht="12.75" hidden="false" customHeight="false" outlineLevel="0" collapsed="false">
      <c r="A1167" s="51" t="s">
        <v>55</v>
      </c>
      <c r="B1167" s="66"/>
      <c r="C1167" s="29"/>
      <c r="D1167" s="66"/>
      <c r="E1167" s="38"/>
      <c r="F1167" s="48"/>
      <c r="G1167" s="38" t="n">
        <v>15299</v>
      </c>
      <c r="H1167" s="38" t="n">
        <v>5715</v>
      </c>
      <c r="I1167" s="27" t="n">
        <f aca="false">SUM(H1167/G1167)</f>
        <v>0.373553827047519</v>
      </c>
    </row>
    <row r="1168" customFormat="false" ht="12.75" hidden="false" customHeight="false" outlineLevel="0" collapsed="false">
      <c r="A1168" s="51" t="s">
        <v>56</v>
      </c>
      <c r="B1168" s="66"/>
      <c r="C1168" s="29"/>
      <c r="D1168" s="66"/>
      <c r="E1168" s="38"/>
      <c r="F1168" s="48"/>
      <c r="G1168" s="38"/>
      <c r="H1168" s="38"/>
      <c r="I1168" s="21"/>
    </row>
    <row r="1169" customFormat="false" ht="12.75" hidden="false" customHeight="false" outlineLevel="0" collapsed="false">
      <c r="A1169" s="51" t="s">
        <v>50</v>
      </c>
      <c r="B1169" s="66"/>
      <c r="C1169" s="29"/>
      <c r="D1169" s="66"/>
      <c r="E1169" s="38"/>
      <c r="F1169" s="48"/>
      <c r="G1169" s="38"/>
      <c r="H1169" s="38"/>
      <c r="I1169" s="21"/>
    </row>
    <row r="1170" customFormat="false" ht="12.75" hidden="false" customHeight="false" outlineLevel="0" collapsed="false">
      <c r="A1170" s="51" t="s">
        <v>57</v>
      </c>
      <c r="B1170" s="66"/>
      <c r="C1170" s="29"/>
      <c r="D1170" s="66"/>
      <c r="E1170" s="38"/>
      <c r="F1170" s="55"/>
      <c r="G1170" s="38"/>
      <c r="H1170" s="38"/>
      <c r="I1170" s="21"/>
    </row>
    <row r="1171" customFormat="false" ht="12.75" hidden="false" customHeight="false" outlineLevel="0" collapsed="false">
      <c r="A1171" s="51" t="s">
        <v>58</v>
      </c>
      <c r="B1171" s="66"/>
      <c r="C1171" s="29" t="e">
        <f aca="false">SUM(B1171/#REF!)</f>
        <v>#REF!</v>
      </c>
      <c r="D1171" s="66"/>
      <c r="E1171" s="38"/>
      <c r="F1171" s="55"/>
      <c r="G1171" s="38"/>
      <c r="H1171" s="38"/>
      <c r="I1171" s="23"/>
    </row>
    <row r="1172" customFormat="false" ht="12.75" hidden="false" customHeight="false" outlineLevel="0" collapsed="false">
      <c r="A1172" s="65" t="s">
        <v>59</v>
      </c>
      <c r="B1172" s="67" t="n">
        <f aca="false">SUM(B1166:B1171)</f>
        <v>0</v>
      </c>
      <c r="C1172" s="81" t="e">
        <f aca="false">SUM(B1172/#REF!)</f>
        <v>#REF!</v>
      </c>
      <c r="D1172" s="67" t="n">
        <f aca="false">SUM(D1166:D1171)</f>
        <v>0</v>
      </c>
      <c r="E1172" s="67" t="n">
        <f aca="false">SUM(E1166:E1171)</f>
        <v>709</v>
      </c>
      <c r="F1172" s="68" t="n">
        <f aca="false">SUM(F1166:F1171)</f>
        <v>0</v>
      </c>
      <c r="G1172" s="68" t="n">
        <f aca="false">SUM(G1166:G1171)</f>
        <v>17647</v>
      </c>
      <c r="H1172" s="68" t="n">
        <f aca="false">SUM(H1166:H1171)</f>
        <v>17647</v>
      </c>
      <c r="I1172" s="23" t="n">
        <f aca="false">SUM(H1172/G1172)</f>
        <v>1</v>
      </c>
    </row>
    <row r="1173" customFormat="false" ht="12.75" hidden="false" customHeight="false" outlineLevel="0" collapsed="false">
      <c r="A1173" s="65" t="s">
        <v>60</v>
      </c>
      <c r="B1173" s="67" t="n">
        <f aca="false">SUM(B1165,B1172)</f>
        <v>0</v>
      </c>
      <c r="C1173" s="81" t="e">
        <f aca="false">SUM(B1173/#REF!)</f>
        <v>#REF!</v>
      </c>
      <c r="D1173" s="67" t="n">
        <f aca="false">SUM(D1165,D1172)</f>
        <v>14770</v>
      </c>
      <c r="E1173" s="67" t="n">
        <f aca="false">SUM(E1165,E1172)</f>
        <v>35221</v>
      </c>
      <c r="F1173" s="55" t="n">
        <f aca="false">SUM(F1165,F1172)</f>
        <v>156012</v>
      </c>
      <c r="G1173" s="55" t="n">
        <f aca="false">SUM(G1165,G1172)</f>
        <v>195087</v>
      </c>
      <c r="H1173" s="55" t="n">
        <f aca="false">SUM(H1165,H1172)</f>
        <v>186430</v>
      </c>
      <c r="I1173" s="23" t="n">
        <f aca="false">SUM(H1173/G1173)</f>
        <v>0.955624926314926</v>
      </c>
    </row>
    <row r="1174" customFormat="false" ht="12.75" hidden="false" customHeight="false" outlineLevel="0" collapsed="false">
      <c r="A1174" s="28" t="s">
        <v>61</v>
      </c>
      <c r="B1174" s="67"/>
      <c r="C1174" s="81"/>
      <c r="D1174" s="67"/>
      <c r="E1174" s="67"/>
      <c r="F1174" s="70"/>
      <c r="G1174" s="70"/>
      <c r="H1174" s="70"/>
      <c r="I1174" s="23"/>
    </row>
    <row r="1175" customFormat="false" ht="12.75" hidden="false" customHeight="false" outlineLevel="0" collapsed="false">
      <c r="A1175" s="33" t="s">
        <v>62</v>
      </c>
      <c r="B1175" s="67"/>
      <c r="C1175" s="81"/>
      <c r="D1175" s="67"/>
      <c r="E1175" s="67"/>
      <c r="F1175" s="70" t="n">
        <f aca="false">SUM(F1173:F1174)</f>
        <v>156012</v>
      </c>
      <c r="G1175" s="70" t="n">
        <f aca="false">SUM(G1173:G1174)</f>
        <v>195087</v>
      </c>
      <c r="H1175" s="70" t="n">
        <f aca="false">SUM(H1173:H1174)</f>
        <v>186430</v>
      </c>
      <c r="I1175" s="23" t="n">
        <f aca="false">SUM(H1175/G1175)</f>
        <v>0.955624926314926</v>
      </c>
    </row>
    <row r="1176" customFormat="false" ht="12.75" hidden="false" customHeight="false" outlineLevel="0" collapsed="false">
      <c r="A1176" s="51" t="s">
        <v>63</v>
      </c>
      <c r="B1176" s="66"/>
      <c r="C1176" s="29"/>
      <c r="D1176" s="66"/>
      <c r="E1176" s="38" t="n">
        <v>38.5</v>
      </c>
      <c r="F1176" s="106" t="n">
        <v>39</v>
      </c>
      <c r="G1176" s="106" t="n">
        <v>39</v>
      </c>
      <c r="H1176" s="106" t="n">
        <v>36</v>
      </c>
      <c r="I1176" s="35" t="n">
        <f aca="false">SUM(H1176/G1176)</f>
        <v>0.923076923076923</v>
      </c>
    </row>
    <row r="1177" customFormat="false" ht="12.75" hidden="false" customHeight="false" outlineLevel="0" collapsed="false">
      <c r="A1177" s="22" t="s">
        <v>64</v>
      </c>
      <c r="B1177" s="94"/>
      <c r="C1177" s="103"/>
      <c r="D1177" s="94"/>
      <c r="E1177" s="79"/>
      <c r="F1177" s="48" t="n">
        <v>84631</v>
      </c>
      <c r="G1177" s="48" t="n">
        <v>82510</v>
      </c>
      <c r="H1177" s="48" t="n">
        <v>82202</v>
      </c>
      <c r="I1177" s="35" t="n">
        <f aca="false">SUM(H1177/G1177)</f>
        <v>0.996267119137074</v>
      </c>
    </row>
    <row r="1178" customFormat="false" ht="12.75" hidden="false" customHeight="false" outlineLevel="0" collapsed="false">
      <c r="A1178" s="22" t="s">
        <v>65</v>
      </c>
      <c r="B1178" s="94"/>
      <c r="C1178" s="103"/>
      <c r="D1178" s="94"/>
      <c r="E1178" s="79"/>
      <c r="F1178" s="48"/>
      <c r="G1178" s="48" t="n">
        <v>4376</v>
      </c>
      <c r="H1178" s="48" t="n">
        <v>4376</v>
      </c>
      <c r="I1178" s="35" t="n">
        <f aca="false">SUM(H1178/G1178)</f>
        <v>1</v>
      </c>
    </row>
    <row r="1179" customFormat="false" ht="12.75" hidden="false" customHeight="false" outlineLevel="0" collapsed="false">
      <c r="A1179" s="22" t="s">
        <v>66</v>
      </c>
      <c r="B1179" s="94"/>
      <c r="C1179" s="103"/>
      <c r="D1179" s="94"/>
      <c r="E1179" s="79"/>
      <c r="F1179" s="48" t="n">
        <f aca="false">SUM(F1149-F1177)</f>
        <v>69461</v>
      </c>
      <c r="G1179" s="48" t="n">
        <v>93686</v>
      </c>
      <c r="H1179" s="38" t="n">
        <v>88680</v>
      </c>
      <c r="I1179" s="35" t="n">
        <f aca="false">SUM(H1179/G1179)</f>
        <v>0.94656618918515</v>
      </c>
    </row>
    <row r="1180" customFormat="false" ht="12.75" hidden="false" customHeight="false" outlineLevel="0" collapsed="false">
      <c r="A1180" s="110"/>
      <c r="B1180" s="94"/>
      <c r="C1180" s="103"/>
      <c r="D1180" s="94"/>
      <c r="E1180" s="79"/>
      <c r="F1180" s="75"/>
      <c r="G1180" s="75"/>
      <c r="H1180" s="79"/>
      <c r="I1180" s="79"/>
    </row>
    <row r="1181" customFormat="false" ht="12.75" hidden="false" customHeight="true" outlineLevel="0" collapsed="false">
      <c r="A1181" s="46" t="s">
        <v>89</v>
      </c>
      <c r="B1181" s="9" t="s">
        <v>4</v>
      </c>
      <c r="C1181" s="10" t="s">
        <v>5</v>
      </c>
      <c r="D1181" s="11" t="s">
        <v>6</v>
      </c>
      <c r="E1181" s="11" t="s">
        <v>7</v>
      </c>
      <c r="F1181" s="12" t="s">
        <v>8</v>
      </c>
      <c r="G1181" s="13" t="s">
        <v>9</v>
      </c>
      <c r="H1181" s="95" t="s">
        <v>10</v>
      </c>
      <c r="I1181" s="80" t="s">
        <v>11</v>
      </c>
    </row>
    <row r="1182" customFormat="false" ht="12.75" hidden="false" customHeight="true" outlineLevel="0" collapsed="false">
      <c r="A1182" s="46"/>
      <c r="B1182" s="9"/>
      <c r="C1182" s="10"/>
      <c r="D1182" s="11"/>
      <c r="E1182" s="11"/>
      <c r="F1182" s="12"/>
      <c r="G1182" s="13"/>
      <c r="H1182" s="95"/>
      <c r="I1182" s="80"/>
    </row>
    <row r="1183" customFormat="false" ht="12.75" hidden="false" customHeight="false" outlineLevel="0" collapsed="false">
      <c r="A1183" s="47" t="s">
        <v>70</v>
      </c>
      <c r="B1183" s="9"/>
      <c r="C1183" s="10"/>
      <c r="D1183" s="11"/>
      <c r="E1183" s="11"/>
      <c r="F1183" s="12"/>
      <c r="G1183" s="13"/>
      <c r="H1183" s="95"/>
      <c r="I1183" s="80"/>
    </row>
    <row r="1184" customFormat="false" ht="12.75" hidden="false" customHeight="false" outlineLevel="0" collapsed="false">
      <c r="A1184" s="8" t="s">
        <v>12</v>
      </c>
      <c r="B1184" s="38"/>
      <c r="C1184" s="38"/>
      <c r="D1184" s="15"/>
      <c r="E1184" s="15"/>
      <c r="F1184" s="15"/>
      <c r="G1184" s="15"/>
      <c r="H1184" s="15"/>
      <c r="I1184" s="38"/>
    </row>
    <row r="1185" customFormat="false" ht="12.75" hidden="false" customHeight="false" outlineLevel="0" collapsed="false">
      <c r="A1185" s="18" t="s">
        <v>13</v>
      </c>
      <c r="B1185" s="38"/>
      <c r="C1185" s="29"/>
      <c r="D1185" s="15"/>
      <c r="E1185" s="15"/>
      <c r="F1185" s="15"/>
      <c r="G1185" s="15"/>
      <c r="H1185" s="15"/>
      <c r="I1185" s="21"/>
    </row>
    <row r="1186" customFormat="false" ht="12.75" hidden="false" customHeight="false" outlineLevel="0" collapsed="false">
      <c r="A1186" s="51" t="s">
        <v>14</v>
      </c>
      <c r="B1186" s="66"/>
      <c r="C1186" s="29" t="e">
        <f aca="false">SUM(B1186/#REF!)</f>
        <v>#REF!</v>
      </c>
      <c r="D1186" s="66"/>
      <c r="E1186" s="15"/>
      <c r="F1186" s="15"/>
      <c r="G1186" s="15"/>
      <c r="H1186" s="15"/>
      <c r="I1186" s="21"/>
    </row>
    <row r="1187" customFormat="false" ht="12.75" hidden="false" customHeight="false" outlineLevel="0" collapsed="false">
      <c r="A1187" s="51" t="s">
        <v>15</v>
      </c>
      <c r="B1187" s="66"/>
      <c r="C1187" s="29" t="e">
        <f aca="false">SUM(B1187/#REF!)</f>
        <v>#REF!</v>
      </c>
      <c r="D1187" s="66"/>
      <c r="E1187" s="15" t="n">
        <v>6</v>
      </c>
      <c r="F1187" s="15"/>
      <c r="G1187" s="15"/>
      <c r="H1187" s="15"/>
      <c r="I1187" s="21"/>
    </row>
    <row r="1188" customFormat="false" ht="12.75" hidden="false" customHeight="false" outlineLevel="0" collapsed="false">
      <c r="A1188" s="51" t="s">
        <v>16</v>
      </c>
      <c r="B1188" s="66"/>
      <c r="C1188" s="29" t="e">
        <f aca="false">SUM(B1188/#REF!)</f>
        <v>#REF!</v>
      </c>
      <c r="D1188" s="66"/>
      <c r="E1188" s="15" t="n">
        <v>597</v>
      </c>
      <c r="F1188" s="48"/>
      <c r="G1188" s="15"/>
      <c r="H1188" s="15"/>
      <c r="I1188" s="21"/>
    </row>
    <row r="1189" customFormat="false" ht="12.75" hidden="false" customHeight="false" outlineLevel="0" collapsed="false">
      <c r="A1189" s="51" t="s">
        <v>17</v>
      </c>
      <c r="B1189" s="66"/>
      <c r="C1189" s="29"/>
      <c r="D1189" s="66"/>
      <c r="E1189" s="15" t="n">
        <v>30</v>
      </c>
      <c r="F1189" s="48"/>
      <c r="G1189" s="15"/>
      <c r="H1189" s="15"/>
      <c r="I1189" s="21"/>
    </row>
    <row r="1190" customFormat="false" ht="12.75" hidden="false" customHeight="false" outlineLevel="0" collapsed="false">
      <c r="A1190" s="51" t="s">
        <v>18</v>
      </c>
      <c r="B1190" s="66"/>
      <c r="C1190" s="29"/>
      <c r="D1190" s="66"/>
      <c r="E1190" s="15" t="n">
        <v>467</v>
      </c>
      <c r="F1190" s="48"/>
      <c r="G1190" s="48" t="n">
        <v>142</v>
      </c>
      <c r="H1190" s="15" t="n">
        <v>143</v>
      </c>
      <c r="I1190" s="21" t="n">
        <f aca="false">SUM(H1190/G1190)</f>
        <v>1.00704225352113</v>
      </c>
    </row>
    <row r="1191" customFormat="false" ht="12.75" hidden="false" customHeight="false" outlineLevel="0" collapsed="false">
      <c r="A1191" s="51" t="s">
        <v>19</v>
      </c>
      <c r="B1191" s="66"/>
      <c r="C1191" s="29"/>
      <c r="D1191" s="66"/>
      <c r="E1191" s="15"/>
      <c r="F1191" s="48"/>
      <c r="G1191" s="15" t="n">
        <v>10</v>
      </c>
      <c r="H1191" s="15" t="n">
        <v>10</v>
      </c>
      <c r="I1191" s="21" t="n">
        <f aca="false">SUM(H1191/G1191)</f>
        <v>1</v>
      </c>
    </row>
    <row r="1192" customFormat="false" ht="12.75" hidden="false" customHeight="false" outlineLevel="0" collapsed="false">
      <c r="A1192" s="51" t="s">
        <v>20</v>
      </c>
      <c r="B1192" s="66"/>
      <c r="C1192" s="29"/>
      <c r="D1192" s="66"/>
      <c r="E1192" s="15"/>
      <c r="F1192" s="48"/>
      <c r="G1192" s="15"/>
      <c r="H1192" s="15"/>
      <c r="I1192" s="21"/>
    </row>
    <row r="1193" customFormat="false" ht="12.75" hidden="false" customHeight="false" outlineLevel="0" collapsed="false">
      <c r="A1193" s="51" t="s">
        <v>22</v>
      </c>
      <c r="B1193" s="66"/>
      <c r="C1193" s="29"/>
      <c r="D1193" s="66"/>
      <c r="E1193" s="15"/>
      <c r="F1193" s="48"/>
      <c r="G1193" s="15"/>
      <c r="H1193" s="15"/>
      <c r="I1193" s="21"/>
    </row>
    <row r="1194" customFormat="false" ht="12.75" hidden="false" customHeight="false" outlineLevel="0" collapsed="false">
      <c r="A1194" s="51" t="s">
        <v>23</v>
      </c>
      <c r="B1194" s="66"/>
      <c r="C1194" s="29"/>
      <c r="D1194" s="66"/>
      <c r="E1194" s="15" t="n">
        <v>56</v>
      </c>
      <c r="F1194" s="48"/>
      <c r="G1194" s="15" t="n">
        <v>38</v>
      </c>
      <c r="H1194" s="15" t="n">
        <v>38</v>
      </c>
      <c r="I1194" s="21" t="n">
        <f aca="false">SUM(H1194/G1194)</f>
        <v>1</v>
      </c>
    </row>
    <row r="1195" customFormat="false" ht="12.75" hidden="false" customHeight="false" outlineLevel="0" collapsed="false">
      <c r="A1195" s="51" t="s">
        <v>24</v>
      </c>
      <c r="B1195" s="66"/>
      <c r="C1195" s="29" t="e">
        <f aca="false">SUM(B1195/#REF!)</f>
        <v>#REF!</v>
      </c>
      <c r="D1195" s="66"/>
      <c r="E1195" s="15" t="n">
        <v>17</v>
      </c>
      <c r="F1195" s="48"/>
      <c r="G1195" s="15"/>
      <c r="H1195" s="15"/>
      <c r="I1195" s="21"/>
    </row>
    <row r="1196" customFormat="false" ht="12.75" hidden="false" customHeight="false" outlineLevel="0" collapsed="false">
      <c r="A1196" s="51" t="s">
        <v>25</v>
      </c>
      <c r="B1196" s="66"/>
      <c r="C1196" s="29"/>
      <c r="D1196" s="66"/>
      <c r="E1196" s="15" t="n">
        <v>2626</v>
      </c>
      <c r="F1196" s="48"/>
      <c r="G1196" s="15" t="n">
        <v>50</v>
      </c>
      <c r="H1196" s="15" t="n">
        <v>50</v>
      </c>
      <c r="I1196" s="21" t="n">
        <f aca="false">SUM(H1196/G1196)</f>
        <v>1</v>
      </c>
    </row>
    <row r="1197" customFormat="false" ht="12.75" hidden="false" customHeight="false" outlineLevel="0" collapsed="false">
      <c r="A1197" s="51" t="s">
        <v>26</v>
      </c>
      <c r="B1197" s="66"/>
      <c r="C1197" s="29"/>
      <c r="D1197" s="66"/>
      <c r="E1197" s="15"/>
      <c r="F1197" s="48"/>
      <c r="G1197" s="15"/>
      <c r="H1197" s="15"/>
      <c r="I1197" s="21"/>
    </row>
    <row r="1198" customFormat="false" ht="12.75" hidden="false" customHeight="false" outlineLevel="0" collapsed="false">
      <c r="A1198" s="51" t="s">
        <v>27</v>
      </c>
      <c r="B1198" s="66"/>
      <c r="C1198" s="29"/>
      <c r="D1198" s="66"/>
      <c r="E1198" s="15"/>
      <c r="F1198" s="48"/>
      <c r="G1198" s="15"/>
      <c r="H1198" s="15"/>
      <c r="I1198" s="21"/>
    </row>
    <row r="1199" customFormat="false" ht="12.75" hidden="false" customHeight="false" outlineLevel="0" collapsed="false">
      <c r="A1199" s="52" t="s">
        <v>28</v>
      </c>
      <c r="B1199" s="53" t="n">
        <f aca="false">SUM(B1185:B1198)</f>
        <v>0</v>
      </c>
      <c r="C1199" s="81" t="e">
        <f aca="false">SUM(B1199/#REF!)</f>
        <v>#REF!</v>
      </c>
      <c r="D1199" s="53" t="n">
        <f aca="false">SUM(D1185:D1198)</f>
        <v>0</v>
      </c>
      <c r="E1199" s="53" t="n">
        <f aca="false">SUM(E1185:E1198)</f>
        <v>3799</v>
      </c>
      <c r="F1199" s="55" t="n">
        <f aca="false">SUM(F1185:F1198)</f>
        <v>0</v>
      </c>
      <c r="G1199" s="55" t="n">
        <f aca="false">SUM(G1185:G1198)</f>
        <v>240</v>
      </c>
      <c r="H1199" s="55" t="n">
        <f aca="false">SUM(H1185:H1198)</f>
        <v>241</v>
      </c>
      <c r="I1199" s="23" t="n">
        <f aca="false">SUM(H1199/G1199)</f>
        <v>1.00416666666667</v>
      </c>
    </row>
    <row r="1200" s="58" customFormat="true" ht="12.75" hidden="false" customHeight="false" outlineLevel="0" collapsed="false">
      <c r="A1200" s="51" t="s">
        <v>29</v>
      </c>
      <c r="B1200" s="66"/>
      <c r="C1200" s="29"/>
      <c r="D1200" s="66"/>
      <c r="E1200" s="15"/>
      <c r="F1200" s="48"/>
      <c r="G1200" s="15"/>
      <c r="H1200" s="15"/>
      <c r="I1200" s="23"/>
    </row>
    <row r="1201" customFormat="false" ht="12.75" hidden="false" customHeight="false" outlineLevel="0" collapsed="false">
      <c r="A1201" s="51" t="s">
        <v>30</v>
      </c>
      <c r="B1201" s="66"/>
      <c r="C1201" s="29"/>
      <c r="D1201" s="66"/>
      <c r="E1201" s="15"/>
      <c r="F1201" s="48"/>
      <c r="G1201" s="15"/>
      <c r="H1201" s="15"/>
      <c r="I1201" s="23"/>
    </row>
    <row r="1202" customFormat="false" ht="12.75" hidden="false" customHeight="false" outlineLevel="0" collapsed="false">
      <c r="A1202" s="51" t="s">
        <v>31</v>
      </c>
      <c r="B1202" s="66"/>
      <c r="C1202" s="29"/>
      <c r="D1202" s="66"/>
      <c r="E1202" s="15"/>
      <c r="F1202" s="48"/>
      <c r="G1202" s="15"/>
      <c r="H1202" s="15"/>
      <c r="I1202" s="23"/>
    </row>
    <row r="1203" customFormat="false" ht="12.75" hidden="false" customHeight="false" outlineLevel="0" collapsed="false">
      <c r="A1203" s="51" t="s">
        <v>32</v>
      </c>
      <c r="B1203" s="66"/>
      <c r="C1203" s="29"/>
      <c r="D1203" s="66"/>
      <c r="E1203" s="15"/>
      <c r="F1203" s="48"/>
      <c r="G1203" s="15"/>
      <c r="H1203" s="15"/>
      <c r="I1203" s="23"/>
    </row>
    <row r="1204" customFormat="false" ht="12.75" hidden="false" customHeight="false" outlineLevel="0" collapsed="false">
      <c r="A1204" s="51" t="s">
        <v>33</v>
      </c>
      <c r="B1204" s="66"/>
      <c r="C1204" s="29"/>
      <c r="D1204" s="66"/>
      <c r="E1204" s="15"/>
      <c r="F1204" s="48"/>
      <c r="G1204" s="15"/>
      <c r="H1204" s="15"/>
      <c r="I1204" s="23"/>
    </row>
    <row r="1205" customFormat="false" ht="12.75" hidden="false" customHeight="false" outlineLevel="0" collapsed="false">
      <c r="A1205" s="52" t="s">
        <v>34</v>
      </c>
      <c r="B1205" s="53" t="n">
        <f aca="false">SUM(B1200:B1204)</f>
        <v>0</v>
      </c>
      <c r="C1205" s="81"/>
      <c r="D1205" s="53" t="n">
        <f aca="false">SUM(D1200:D1204)</f>
        <v>0</v>
      </c>
      <c r="E1205" s="60"/>
      <c r="F1205" s="55" t="n">
        <f aca="false">SUM(F1200:F1204)</f>
        <v>0</v>
      </c>
      <c r="G1205" s="15"/>
      <c r="H1205" s="15"/>
      <c r="I1205" s="23"/>
    </row>
    <row r="1206" s="58" customFormat="true" ht="12.75" hidden="false" customHeight="false" outlineLevel="0" collapsed="false">
      <c r="A1206" s="52" t="s">
        <v>35</v>
      </c>
      <c r="B1206" s="89"/>
      <c r="C1206" s="81"/>
      <c r="D1206" s="89"/>
      <c r="E1206" s="60"/>
      <c r="F1206" s="55"/>
      <c r="G1206" s="15"/>
      <c r="H1206" s="15"/>
      <c r="I1206" s="23"/>
    </row>
    <row r="1207" s="58" customFormat="true" ht="12.75" hidden="false" customHeight="false" outlineLevel="0" collapsed="false">
      <c r="A1207" s="52" t="s">
        <v>36</v>
      </c>
      <c r="B1207" s="67"/>
      <c r="C1207" s="81" t="e">
        <f aca="false">SUM(B1207/#REF!)</f>
        <v>#REF!</v>
      </c>
      <c r="D1207" s="67"/>
      <c r="E1207" s="60"/>
      <c r="F1207" s="55"/>
      <c r="G1207" s="48"/>
      <c r="H1207" s="15"/>
      <c r="I1207" s="23"/>
    </row>
    <row r="1208" s="58" customFormat="true" ht="12.75" hidden="false" customHeight="false" outlineLevel="0" collapsed="false">
      <c r="A1208" s="52" t="s">
        <v>37</v>
      </c>
      <c r="B1208" s="53" t="n">
        <f aca="false">SUM(B1199,B1205,B1207)</f>
        <v>0</v>
      </c>
      <c r="C1208" s="81" t="e">
        <f aca="false">SUM(B1208/#REF!)</f>
        <v>#REF!</v>
      </c>
      <c r="D1208" s="53" t="n">
        <f aca="false">SUM(D1199,D1205,D1207)</f>
        <v>0</v>
      </c>
      <c r="E1208" s="53" t="n">
        <f aca="false">SUM(E1199,E1205,E1207)</f>
        <v>3799</v>
      </c>
      <c r="F1208" s="55" t="n">
        <f aca="false">SUM(F1199,F1205,F1206:F1207)</f>
        <v>0</v>
      </c>
      <c r="G1208" s="55" t="n">
        <f aca="false">SUM(G1199,G1205,G1206:G1207)</f>
        <v>240</v>
      </c>
      <c r="H1208" s="55" t="n">
        <f aca="false">SUM(H1199,H1205,H1206:H1207)</f>
        <v>241</v>
      </c>
      <c r="I1208" s="23" t="n">
        <f aca="false">SUM(H1208/G1208)</f>
        <v>1.00416666666667</v>
      </c>
    </row>
    <row r="1209" s="58" customFormat="true" ht="12.75" hidden="false" customHeight="false" outlineLevel="0" collapsed="false">
      <c r="A1209" s="51" t="s">
        <v>38</v>
      </c>
      <c r="B1209" s="66"/>
      <c r="C1209" s="29" t="e">
        <f aca="false">SUM(B1209/#REF!)</f>
        <v>#REF!</v>
      </c>
      <c r="D1209" s="66" t="n">
        <v>14770</v>
      </c>
      <c r="E1209" s="15" t="n">
        <v>30713</v>
      </c>
      <c r="F1209" s="48"/>
      <c r="G1209" s="48" t="n">
        <v>6774</v>
      </c>
      <c r="H1209" s="48" t="n">
        <v>7166</v>
      </c>
      <c r="I1209" s="27" t="n">
        <f aca="false">SUM(H1209/G1209)</f>
        <v>1.05786832004724</v>
      </c>
    </row>
    <row r="1210" customFormat="false" ht="12.75" hidden="false" customHeight="false" outlineLevel="0" collapsed="false">
      <c r="A1210" s="51" t="s">
        <v>39</v>
      </c>
      <c r="B1210" s="66"/>
      <c r="C1210" s="29"/>
      <c r="D1210" s="66"/>
      <c r="E1210" s="15" t="n">
        <v>709</v>
      </c>
      <c r="F1210" s="48"/>
      <c r="G1210" s="15" t="n">
        <v>1500</v>
      </c>
      <c r="H1210" s="15" t="n">
        <v>347</v>
      </c>
      <c r="I1210" s="27" t="n">
        <f aca="false">SUM(H1210/G1210)</f>
        <v>0.231333333333333</v>
      </c>
    </row>
    <row r="1211" customFormat="false" ht="12.75" hidden="false" customHeight="false" outlineLevel="0" collapsed="false">
      <c r="A1211" s="65" t="s">
        <v>40</v>
      </c>
      <c r="B1211" s="67" t="n">
        <f aca="false">SUM(B1208,B1209)</f>
        <v>0</v>
      </c>
      <c r="C1211" s="81" t="e">
        <f aca="false">SUM(B1211/#REF!)</f>
        <v>#REF!</v>
      </c>
      <c r="D1211" s="67" t="n">
        <f aca="false">SUM(D1208,D1209)</f>
        <v>14770</v>
      </c>
      <c r="E1211" s="67" t="n">
        <f aca="false">SUM(E1208:E1210)</f>
        <v>35221</v>
      </c>
      <c r="F1211" s="55" t="n">
        <f aca="false">SUM(F1208:F1210)</f>
        <v>0</v>
      </c>
      <c r="G1211" s="55" t="n">
        <f aca="false">SUM(G1208:G1210)</f>
        <v>8514</v>
      </c>
      <c r="H1211" s="55" t="n">
        <f aca="false">SUM(H1208:H1210)</f>
        <v>7754</v>
      </c>
      <c r="I1211" s="23" t="n">
        <f aca="false">SUM(H1211/G1211)</f>
        <v>0.910735259572469</v>
      </c>
    </row>
    <row r="1212" s="58" customFormat="true" ht="12.75" hidden="false" customHeight="false" outlineLevel="0" collapsed="false">
      <c r="A1212" s="28" t="s">
        <v>41</v>
      </c>
      <c r="B1212" s="25"/>
      <c r="C1212" s="25"/>
      <c r="D1212" s="25"/>
      <c r="E1212" s="25"/>
      <c r="F1212" s="25"/>
      <c r="G1212" s="61"/>
      <c r="H1212" s="26"/>
      <c r="I1212" s="23"/>
    </row>
    <row r="1213" s="58" customFormat="true" ht="12.75" hidden="false" customHeight="false" outlineLevel="0" collapsed="false">
      <c r="A1213" s="28" t="s">
        <v>42</v>
      </c>
      <c r="B1213" s="25"/>
      <c r="C1213" s="25"/>
      <c r="D1213" s="25"/>
      <c r="E1213" s="25"/>
      <c r="F1213" s="26" t="n">
        <f aca="false">SUM(F1211)</f>
        <v>0</v>
      </c>
      <c r="G1213" s="26" t="n">
        <f aca="false">SUM(G1211)</f>
        <v>8514</v>
      </c>
      <c r="H1213" s="26" t="n">
        <f aca="false">SUM(H1211)</f>
        <v>7754</v>
      </c>
      <c r="I1213" s="23" t="n">
        <f aca="false">SUM(H1213/G1213)</f>
        <v>0.910735259572469</v>
      </c>
    </row>
    <row r="1214" s="58" customFormat="true" ht="12.75" hidden="false" customHeight="false" outlineLevel="0" collapsed="false">
      <c r="A1214" s="52"/>
      <c r="B1214" s="66"/>
      <c r="C1214" s="29"/>
      <c r="D1214" s="66"/>
      <c r="E1214" s="15"/>
      <c r="F1214" s="48"/>
      <c r="G1214" s="15"/>
      <c r="H1214" s="15"/>
      <c r="I1214" s="23"/>
    </row>
    <row r="1215" customFormat="false" ht="12.75" hidden="false" customHeight="false" outlineLevel="0" collapsed="false">
      <c r="A1215" s="52" t="s">
        <v>43</v>
      </c>
      <c r="B1215" s="66"/>
      <c r="C1215" s="29"/>
      <c r="D1215" s="66"/>
      <c r="E1215" s="15"/>
      <c r="F1215" s="48"/>
      <c r="G1215" s="15"/>
      <c r="H1215" s="15"/>
      <c r="I1215" s="23"/>
    </row>
    <row r="1216" customFormat="false" ht="12.75" hidden="false" customHeight="false" outlineLevel="0" collapsed="false">
      <c r="A1216" s="51" t="s">
        <v>44</v>
      </c>
      <c r="B1216" s="66"/>
      <c r="C1216" s="29" t="e">
        <f aca="false">SUM(B1216/#REF!)</f>
        <v>#REF!</v>
      </c>
      <c r="D1216" s="66"/>
      <c r="E1216" s="15" t="n">
        <v>28350</v>
      </c>
      <c r="F1216" s="48"/>
      <c r="G1216" s="48" t="n">
        <v>1780</v>
      </c>
      <c r="H1216" s="48" t="n">
        <v>1501</v>
      </c>
      <c r="I1216" s="27" t="n">
        <f aca="false">SUM(H1216/G1216)</f>
        <v>0.843258426966292</v>
      </c>
    </row>
    <row r="1217" customFormat="false" ht="12.75" hidden="false" customHeight="false" outlineLevel="0" collapsed="false">
      <c r="A1217" s="51" t="s">
        <v>45</v>
      </c>
      <c r="B1217" s="66"/>
      <c r="C1217" s="29" t="e">
        <f aca="false">SUM(B1217/#REF!)</f>
        <v>#REF!</v>
      </c>
      <c r="D1217" s="66"/>
      <c r="E1217" s="15" t="n">
        <v>8026</v>
      </c>
      <c r="F1217" s="48"/>
      <c r="G1217" s="48" t="n">
        <v>407</v>
      </c>
      <c r="H1217" s="48" t="n">
        <v>362</v>
      </c>
      <c r="I1217" s="27" t="n">
        <f aca="false">SUM(H1217/G1217)</f>
        <v>0.88943488943489</v>
      </c>
    </row>
    <row r="1218" customFormat="false" ht="12.75" hidden="false" customHeight="false" outlineLevel="0" collapsed="false">
      <c r="A1218" s="65" t="s">
        <v>46</v>
      </c>
      <c r="B1218" s="53" t="n">
        <f aca="false">SUM(B1216:B1217)</f>
        <v>0</v>
      </c>
      <c r="C1218" s="81" t="e">
        <f aca="false">SUM(B1218/#REF!)</f>
        <v>#REF!</v>
      </c>
      <c r="D1218" s="53" t="n">
        <f aca="false">SUM(D1216:D1217)</f>
        <v>0</v>
      </c>
      <c r="E1218" s="53" t="n">
        <f aca="false">SUM(E1216:E1217)</f>
        <v>36376</v>
      </c>
      <c r="F1218" s="55" t="n">
        <f aca="false">SUM(F1216:F1217)</f>
        <v>0</v>
      </c>
      <c r="G1218" s="55" t="n">
        <f aca="false">SUM(G1216:G1217)</f>
        <v>2187</v>
      </c>
      <c r="H1218" s="55" t="n">
        <f aca="false">SUM(H1216:H1217)</f>
        <v>1863</v>
      </c>
      <c r="I1218" s="23" t="n">
        <f aca="false">SUM(H1218/G1218)</f>
        <v>0.851851851851852</v>
      </c>
    </row>
    <row r="1219" s="58" customFormat="true" ht="12.75" hidden="false" customHeight="false" outlineLevel="0" collapsed="false">
      <c r="A1219" s="51" t="s">
        <v>47</v>
      </c>
      <c r="B1219" s="66"/>
      <c r="C1219" s="29"/>
      <c r="D1219" s="66"/>
      <c r="E1219" s="15"/>
      <c r="F1219" s="48"/>
      <c r="G1219" s="15"/>
      <c r="H1219" s="15"/>
      <c r="I1219" s="23"/>
    </row>
    <row r="1220" customFormat="false" ht="12.75" hidden="false" customHeight="false" outlineLevel="0" collapsed="false">
      <c r="A1220" s="51" t="s">
        <v>48</v>
      </c>
      <c r="B1220" s="66"/>
      <c r="C1220" s="29" t="e">
        <f aca="false">SUM(B1220/#REF!)</f>
        <v>#REF!</v>
      </c>
      <c r="D1220" s="66" t="n">
        <v>14770</v>
      </c>
      <c r="E1220" s="15" t="n">
        <v>-2434</v>
      </c>
      <c r="F1220" s="68"/>
      <c r="G1220" s="48" t="n">
        <v>4827</v>
      </c>
      <c r="H1220" s="48" t="n">
        <v>5544</v>
      </c>
      <c r="I1220" s="27" t="n">
        <f aca="false">SUM(H1220/G1220)</f>
        <v>1.14853946550653</v>
      </c>
    </row>
    <row r="1221" customFormat="false" ht="12.75" hidden="false" customHeight="false" outlineLevel="0" collapsed="false">
      <c r="A1221" s="51" t="s">
        <v>49</v>
      </c>
      <c r="B1221" s="66"/>
      <c r="C1221" s="29"/>
      <c r="D1221" s="66"/>
      <c r="E1221" s="15"/>
      <c r="F1221" s="48"/>
      <c r="G1221" s="15"/>
      <c r="H1221" s="15"/>
      <c r="I1221" s="23"/>
    </row>
    <row r="1222" customFormat="false" ht="12.75" hidden="false" customHeight="false" outlineLevel="0" collapsed="false">
      <c r="A1222" s="51" t="s">
        <v>50</v>
      </c>
      <c r="B1222" s="66"/>
      <c r="C1222" s="29"/>
      <c r="D1222" s="66"/>
      <c r="E1222" s="38"/>
      <c r="F1222" s="48"/>
      <c r="G1222" s="15"/>
      <c r="H1222" s="15"/>
      <c r="I1222" s="23"/>
    </row>
    <row r="1223" customFormat="false" ht="12.75" hidden="false" customHeight="false" outlineLevel="0" collapsed="false">
      <c r="A1223" s="51" t="s">
        <v>51</v>
      </c>
      <c r="B1223" s="66"/>
      <c r="C1223" s="29"/>
      <c r="D1223" s="66"/>
      <c r="E1223" s="38" t="n">
        <v>570</v>
      </c>
      <c r="F1223" s="48"/>
      <c r="G1223" s="66"/>
      <c r="H1223" s="66"/>
      <c r="I1223" s="23"/>
    </row>
    <row r="1224" customFormat="false" ht="12.75" hidden="false" customHeight="false" outlineLevel="0" collapsed="false">
      <c r="A1224" s="107" t="s">
        <v>52</v>
      </c>
      <c r="B1224" s="66"/>
      <c r="C1224" s="29" t="e">
        <f aca="false">SUM(B1224/#REF!)</f>
        <v>#REF!</v>
      </c>
      <c r="D1224" s="66"/>
      <c r="E1224" s="38"/>
      <c r="F1224" s="55"/>
      <c r="G1224" s="38"/>
      <c r="H1224" s="38"/>
      <c r="I1224" s="23"/>
    </row>
    <row r="1225" customFormat="false" ht="12.75" hidden="false" customHeight="false" outlineLevel="0" collapsed="false">
      <c r="A1225" s="65" t="s">
        <v>53</v>
      </c>
      <c r="B1225" s="67" t="n">
        <f aca="false">SUM(B1218,B1219:B1224)</f>
        <v>0</v>
      </c>
      <c r="C1225" s="81" t="e">
        <f aca="false">SUM(B1225/#REF!)</f>
        <v>#REF!</v>
      </c>
      <c r="D1225" s="67" t="n">
        <f aca="false">SUM(D1218,D1219:D1224)</f>
        <v>14770</v>
      </c>
      <c r="E1225" s="67" t="n">
        <f aca="false">SUM(E1218,E1219:E1224)</f>
        <v>34512</v>
      </c>
      <c r="F1225" s="68" t="n">
        <f aca="false">SUM(F1218,F1219:F1224)</f>
        <v>0</v>
      </c>
      <c r="G1225" s="68" t="n">
        <f aca="false">SUM(G1218,G1219:G1224)</f>
        <v>7014</v>
      </c>
      <c r="H1225" s="68" t="n">
        <f aca="false">SUM(H1218,H1219:H1224)</f>
        <v>7407</v>
      </c>
      <c r="I1225" s="23" t="n">
        <f aca="false">SUM(H1225/G1225)</f>
        <v>1.05603079555175</v>
      </c>
    </row>
    <row r="1226" s="58" customFormat="true" ht="12.75" hidden="false" customHeight="false" outlineLevel="0" collapsed="false">
      <c r="A1226" s="51" t="s">
        <v>54</v>
      </c>
      <c r="B1226" s="66"/>
      <c r="C1226" s="29"/>
      <c r="D1226" s="66"/>
      <c r="E1226" s="38" t="n">
        <v>709</v>
      </c>
      <c r="F1226" s="48"/>
      <c r="G1226" s="38" t="n">
        <v>1500</v>
      </c>
      <c r="H1226" s="38" t="n">
        <v>347</v>
      </c>
      <c r="I1226" s="27" t="n">
        <f aca="false">SUM(H1226/G1226)</f>
        <v>0.231333333333333</v>
      </c>
    </row>
    <row r="1227" customFormat="false" ht="12.75" hidden="false" customHeight="false" outlineLevel="0" collapsed="false">
      <c r="A1227" s="51" t="s">
        <v>55</v>
      </c>
      <c r="B1227" s="66"/>
      <c r="C1227" s="29"/>
      <c r="D1227" s="66"/>
      <c r="E1227" s="38"/>
      <c r="F1227" s="48"/>
      <c r="G1227" s="38"/>
      <c r="H1227" s="38"/>
      <c r="I1227" s="23"/>
    </row>
    <row r="1228" customFormat="false" ht="12.75" hidden="false" customHeight="false" outlineLevel="0" collapsed="false">
      <c r="A1228" s="51" t="s">
        <v>56</v>
      </c>
      <c r="B1228" s="66"/>
      <c r="C1228" s="29"/>
      <c r="D1228" s="66"/>
      <c r="E1228" s="38"/>
      <c r="F1228" s="48"/>
      <c r="G1228" s="38"/>
      <c r="H1228" s="38"/>
      <c r="I1228" s="23"/>
    </row>
    <row r="1229" customFormat="false" ht="12.75" hidden="false" customHeight="false" outlineLevel="0" collapsed="false">
      <c r="A1229" s="51" t="s">
        <v>50</v>
      </c>
      <c r="B1229" s="66"/>
      <c r="C1229" s="29"/>
      <c r="D1229" s="66"/>
      <c r="E1229" s="38"/>
      <c r="F1229" s="48"/>
      <c r="G1229" s="38"/>
      <c r="H1229" s="38"/>
      <c r="I1229" s="23"/>
    </row>
    <row r="1230" customFormat="false" ht="12.75" hidden="false" customHeight="false" outlineLevel="0" collapsed="false">
      <c r="A1230" s="51" t="s">
        <v>57</v>
      </c>
      <c r="B1230" s="66"/>
      <c r="C1230" s="29"/>
      <c r="D1230" s="66"/>
      <c r="E1230" s="38"/>
      <c r="F1230" s="55"/>
      <c r="G1230" s="38"/>
      <c r="H1230" s="38"/>
      <c r="I1230" s="23"/>
    </row>
    <row r="1231" customFormat="false" ht="12.75" hidden="false" customHeight="false" outlineLevel="0" collapsed="false">
      <c r="A1231" s="51" t="s">
        <v>58</v>
      </c>
      <c r="B1231" s="66"/>
      <c r="C1231" s="29" t="e">
        <f aca="false">SUM(B1231/#REF!)</f>
        <v>#REF!</v>
      </c>
      <c r="D1231" s="66"/>
      <c r="E1231" s="38"/>
      <c r="F1231" s="55"/>
      <c r="G1231" s="38"/>
      <c r="H1231" s="38"/>
      <c r="I1231" s="23"/>
    </row>
    <row r="1232" s="58" customFormat="true" ht="12.75" hidden="false" customHeight="false" outlineLevel="0" collapsed="false">
      <c r="A1232" s="65" t="s">
        <v>59</v>
      </c>
      <c r="B1232" s="67" t="n">
        <f aca="false">SUM(B1226:B1231)</f>
        <v>0</v>
      </c>
      <c r="C1232" s="81" t="e">
        <f aca="false">SUM(B1232/#REF!)</f>
        <v>#REF!</v>
      </c>
      <c r="D1232" s="67" t="n">
        <f aca="false">SUM(D1226:D1231)</f>
        <v>0</v>
      </c>
      <c r="E1232" s="67" t="n">
        <f aca="false">SUM(E1226:E1231)</f>
        <v>709</v>
      </c>
      <c r="F1232" s="68" t="n">
        <f aca="false">SUM(F1226:F1231)</f>
        <v>0</v>
      </c>
      <c r="G1232" s="68" t="n">
        <f aca="false">SUM(G1226:G1231)</f>
        <v>1500</v>
      </c>
      <c r="H1232" s="68" t="n">
        <f aca="false">SUM(H1226:H1231)</f>
        <v>347</v>
      </c>
      <c r="I1232" s="23" t="n">
        <f aca="false">SUM(H1232/G1232)</f>
        <v>0.231333333333333</v>
      </c>
    </row>
    <row r="1233" s="58" customFormat="true" ht="12.75" hidden="false" customHeight="false" outlineLevel="0" collapsed="false">
      <c r="A1233" s="65" t="s">
        <v>60</v>
      </c>
      <c r="B1233" s="67" t="n">
        <f aca="false">SUM(B1225,B1232)</f>
        <v>0</v>
      </c>
      <c r="C1233" s="81" t="e">
        <f aca="false">SUM(B1233/#REF!)</f>
        <v>#REF!</v>
      </c>
      <c r="D1233" s="67" t="n">
        <f aca="false">SUM(D1225,D1232)</f>
        <v>14770</v>
      </c>
      <c r="E1233" s="67" t="n">
        <f aca="false">SUM(E1225,E1232)</f>
        <v>35221</v>
      </c>
      <c r="F1233" s="55" t="n">
        <f aca="false">SUM(F1225,F1232)</f>
        <v>0</v>
      </c>
      <c r="G1233" s="55" t="n">
        <f aca="false">SUM(G1225,G1232)</f>
        <v>8514</v>
      </c>
      <c r="H1233" s="55" t="n">
        <f aca="false">SUM(H1225,H1232)</f>
        <v>7754</v>
      </c>
      <c r="I1233" s="23" t="n">
        <f aca="false">SUM(H1233/G1233)</f>
        <v>0.910735259572469</v>
      </c>
    </row>
    <row r="1234" s="58" customFormat="true" ht="12.75" hidden="false" customHeight="false" outlineLevel="0" collapsed="false">
      <c r="A1234" s="28" t="s">
        <v>61</v>
      </c>
      <c r="B1234" s="67"/>
      <c r="C1234" s="81"/>
      <c r="D1234" s="67"/>
      <c r="E1234" s="67"/>
      <c r="F1234" s="70"/>
      <c r="G1234" s="70"/>
      <c r="H1234" s="70"/>
      <c r="I1234" s="23"/>
    </row>
    <row r="1235" s="58" customFormat="true" ht="12.75" hidden="false" customHeight="false" outlineLevel="0" collapsed="false">
      <c r="A1235" s="33" t="s">
        <v>62</v>
      </c>
      <c r="B1235" s="67"/>
      <c r="C1235" s="81"/>
      <c r="D1235" s="67"/>
      <c r="E1235" s="67"/>
      <c r="F1235" s="70" t="n">
        <f aca="false">SUM(F1233:F1234)</f>
        <v>0</v>
      </c>
      <c r="G1235" s="70" t="n">
        <f aca="false">SUM(G1233:G1234)</f>
        <v>8514</v>
      </c>
      <c r="H1235" s="70" t="n">
        <f aca="false">SUM(H1233:H1234)</f>
        <v>7754</v>
      </c>
      <c r="I1235" s="23" t="n">
        <f aca="false">SUM(H1235/G1235)</f>
        <v>0.910735259572469</v>
      </c>
    </row>
    <row r="1236" customFormat="false" ht="12.75" hidden="false" customHeight="false" outlineLevel="0" collapsed="false">
      <c r="A1236" s="51" t="s">
        <v>63</v>
      </c>
      <c r="B1236" s="66"/>
      <c r="C1236" s="29"/>
      <c r="D1236" s="66"/>
      <c r="E1236" s="38" t="n">
        <v>38.5</v>
      </c>
      <c r="F1236" s="106"/>
      <c r="G1236" s="106"/>
      <c r="H1236" s="106" t="n">
        <v>1</v>
      </c>
      <c r="I1236" s="23"/>
    </row>
    <row r="1237" customFormat="false" ht="12.75" hidden="false" customHeight="false" outlineLevel="0" collapsed="false">
      <c r="A1237" s="22" t="s">
        <v>64</v>
      </c>
      <c r="B1237" s="94"/>
      <c r="C1237" s="103"/>
      <c r="D1237" s="94"/>
      <c r="E1237" s="79"/>
      <c r="F1237" s="48"/>
      <c r="G1237" s="48"/>
      <c r="H1237" s="109" t="n">
        <v>698</v>
      </c>
      <c r="I1237" s="23"/>
    </row>
    <row r="1238" customFormat="false" ht="12.75" hidden="false" customHeight="false" outlineLevel="0" collapsed="false">
      <c r="A1238" s="22" t="s">
        <v>65</v>
      </c>
      <c r="B1238" s="94"/>
      <c r="C1238" s="103"/>
      <c r="D1238" s="94"/>
      <c r="E1238" s="79"/>
      <c r="F1238" s="48"/>
      <c r="G1238" s="48" t="n">
        <v>63</v>
      </c>
      <c r="H1238" s="48" t="n">
        <v>63</v>
      </c>
      <c r="I1238" s="27" t="n">
        <f aca="false">SUM(H1238/G1238)</f>
        <v>1</v>
      </c>
    </row>
    <row r="1239" customFormat="false" ht="12.75" hidden="false" customHeight="false" outlineLevel="0" collapsed="false">
      <c r="A1239" s="22" t="s">
        <v>66</v>
      </c>
      <c r="B1239" s="94"/>
      <c r="C1239" s="103"/>
      <c r="D1239" s="94"/>
      <c r="E1239" s="79"/>
      <c r="F1239" s="48"/>
      <c r="G1239" s="48" t="n">
        <v>8211</v>
      </c>
      <c r="H1239" s="38" t="n">
        <v>6752</v>
      </c>
      <c r="I1239" s="27" t="n">
        <f aca="false">SUM(H1239/G1239)</f>
        <v>0.822311533308976</v>
      </c>
    </row>
    <row r="1240" customFormat="false" ht="12.75" hidden="false" customHeight="false" outlineLevel="0" collapsed="false">
      <c r="A1240" s="110"/>
      <c r="B1240" s="94"/>
      <c r="C1240" s="103"/>
      <c r="D1240" s="94"/>
      <c r="E1240" s="79"/>
      <c r="F1240" s="75"/>
      <c r="G1240" s="75"/>
      <c r="H1240" s="79"/>
      <c r="I1240" s="79"/>
    </row>
    <row r="1241" customFormat="false" ht="12.75" hidden="false" customHeight="false" outlineLevel="0" collapsed="false">
      <c r="A1241" s="110"/>
      <c r="B1241" s="94"/>
      <c r="C1241" s="103"/>
      <c r="D1241" s="94"/>
      <c r="E1241" s="79"/>
      <c r="F1241" s="75"/>
      <c r="G1241" s="75"/>
      <c r="H1241" s="79"/>
      <c r="I1241" s="79"/>
    </row>
    <row r="1242" customFormat="false" ht="12.75" hidden="false" customHeight="true" outlineLevel="0" collapsed="false">
      <c r="A1242" s="46" t="s">
        <v>90</v>
      </c>
      <c r="B1242" s="9" t="s">
        <v>4</v>
      </c>
      <c r="C1242" s="10" t="s">
        <v>5</v>
      </c>
      <c r="D1242" s="11" t="s">
        <v>6</v>
      </c>
      <c r="E1242" s="11" t="s">
        <v>7</v>
      </c>
      <c r="F1242" s="12" t="s">
        <v>8</v>
      </c>
      <c r="G1242" s="13" t="s">
        <v>9</v>
      </c>
      <c r="H1242" s="95" t="s">
        <v>10</v>
      </c>
      <c r="I1242" s="80" t="s">
        <v>11</v>
      </c>
    </row>
    <row r="1243" customFormat="false" ht="12.75" hidden="false" customHeight="false" outlineLevel="0" collapsed="false">
      <c r="A1243" s="46"/>
      <c r="B1243" s="9"/>
      <c r="C1243" s="10"/>
      <c r="D1243" s="11"/>
      <c r="E1243" s="11"/>
      <c r="F1243" s="12"/>
      <c r="G1243" s="13"/>
      <c r="H1243" s="95"/>
      <c r="I1243" s="80"/>
    </row>
    <row r="1244" customFormat="false" ht="12.75" hidden="false" customHeight="false" outlineLevel="0" collapsed="false">
      <c r="A1244" s="47" t="s">
        <v>70</v>
      </c>
      <c r="B1244" s="9"/>
      <c r="C1244" s="10"/>
      <c r="D1244" s="11"/>
      <c r="E1244" s="11"/>
      <c r="F1244" s="12"/>
      <c r="G1244" s="13"/>
      <c r="H1244" s="95"/>
      <c r="I1244" s="80"/>
    </row>
    <row r="1245" customFormat="false" ht="12.75" hidden="false" customHeight="false" outlineLevel="0" collapsed="false">
      <c r="A1245" s="8" t="s">
        <v>12</v>
      </c>
      <c r="B1245" s="38"/>
      <c r="C1245" s="38"/>
      <c r="D1245" s="38"/>
      <c r="E1245" s="38"/>
      <c r="F1245" s="38"/>
      <c r="G1245" s="15"/>
      <c r="H1245" s="15"/>
      <c r="I1245" s="38"/>
    </row>
    <row r="1246" customFormat="false" ht="12.75" hidden="false" customHeight="false" outlineLevel="0" collapsed="false">
      <c r="A1246" s="18" t="s">
        <v>13</v>
      </c>
      <c r="B1246" s="38"/>
      <c r="C1246" s="29"/>
      <c r="D1246" s="38"/>
      <c r="E1246" s="38"/>
      <c r="F1246" s="15" t="n">
        <f aca="false">SUM(F1306,F1365)</f>
        <v>0</v>
      </c>
      <c r="G1246" s="15" t="n">
        <f aca="false">SUM(G1306,G1365)</f>
        <v>0</v>
      </c>
      <c r="H1246" s="15" t="n">
        <f aca="false">SUM(H1306,H1365)</f>
        <v>0</v>
      </c>
      <c r="I1246" s="21"/>
    </row>
    <row r="1247" customFormat="false" ht="12.75" hidden="false" customHeight="false" outlineLevel="0" collapsed="false">
      <c r="A1247" s="22" t="s">
        <v>14</v>
      </c>
      <c r="B1247" s="66" t="n">
        <v>12664</v>
      </c>
      <c r="C1247" s="29" t="e">
        <f aca="false">SUM(B1247/#REF!)</f>
        <v>#REF!</v>
      </c>
      <c r="D1247" s="66" t="n">
        <v>12664</v>
      </c>
      <c r="E1247" s="38"/>
      <c r="F1247" s="15" t="n">
        <f aca="false">SUM(F1307,F1366)</f>
        <v>12914</v>
      </c>
      <c r="G1247" s="15" t="n">
        <f aca="false">SUM(G1307,G1366)</f>
        <v>12914</v>
      </c>
      <c r="H1247" s="15" t="n">
        <f aca="false">SUM(H1307,H1366)</f>
        <v>5964</v>
      </c>
      <c r="I1247" s="21" t="n">
        <f aca="false">SUM(H1247/G1247)</f>
        <v>0.461824376645501</v>
      </c>
    </row>
    <row r="1248" customFormat="false" ht="12.75" hidden="false" customHeight="false" outlineLevel="0" collapsed="false">
      <c r="A1248" s="22" t="s">
        <v>15</v>
      </c>
      <c r="B1248" s="66" t="n">
        <v>250</v>
      </c>
      <c r="C1248" s="29" t="e">
        <f aca="false">SUM(B1248/#REF!)</f>
        <v>#REF!</v>
      </c>
      <c r="D1248" s="66" t="n">
        <v>250</v>
      </c>
      <c r="E1248" s="38"/>
      <c r="F1248" s="15" t="n">
        <f aca="false">SUM(F1308,F1367)</f>
        <v>583</v>
      </c>
      <c r="G1248" s="15" t="n">
        <f aca="false">SUM(G1308,G1367)</f>
        <v>583</v>
      </c>
      <c r="H1248" s="15" t="n">
        <f aca="false">SUM(H1308,H1367)</f>
        <v>791</v>
      </c>
      <c r="I1248" s="21" t="n">
        <f aca="false">SUM(H1248/G1248)</f>
        <v>1.35677530017153</v>
      </c>
    </row>
    <row r="1249" customFormat="false" ht="12.75" hidden="false" customHeight="false" outlineLevel="0" collapsed="false">
      <c r="A1249" s="22" t="s">
        <v>16</v>
      </c>
      <c r="B1249" s="66" t="n">
        <v>4800</v>
      </c>
      <c r="C1249" s="29" t="e">
        <f aca="false">SUM(B1249/#REF!)</f>
        <v>#REF!</v>
      </c>
      <c r="D1249" s="66" t="n">
        <v>4800</v>
      </c>
      <c r="E1249" s="38"/>
      <c r="F1249" s="15" t="n">
        <f aca="false">SUM(F1309,F1368)</f>
        <v>4800</v>
      </c>
      <c r="G1249" s="15" t="n">
        <f aca="false">SUM(G1309,G1368)</f>
        <v>4800</v>
      </c>
      <c r="H1249" s="15" t="n">
        <f aca="false">SUM(H1309,H1368)</f>
        <v>6314</v>
      </c>
      <c r="I1249" s="21" t="n">
        <f aca="false">SUM(H1249/G1249)</f>
        <v>1.31541666666667</v>
      </c>
    </row>
    <row r="1250" customFormat="false" ht="12.75" hidden="false" customHeight="false" outlineLevel="0" collapsed="false">
      <c r="A1250" s="22" t="s">
        <v>17</v>
      </c>
      <c r="B1250" s="66" t="n">
        <v>2210</v>
      </c>
      <c r="C1250" s="29" t="e">
        <f aca="false">SUM(B1250/#REF!)</f>
        <v>#REF!</v>
      </c>
      <c r="D1250" s="66" t="n">
        <v>2210</v>
      </c>
      <c r="E1250" s="38"/>
      <c r="F1250" s="15" t="n">
        <f aca="false">SUM(F1310,F1369)</f>
        <v>2210</v>
      </c>
      <c r="G1250" s="15" t="n">
        <f aca="false">SUM(G1310,G1369)</f>
        <v>2210</v>
      </c>
      <c r="H1250" s="15" t="n">
        <f aca="false">SUM(H1310,H1369)</f>
        <v>3265</v>
      </c>
      <c r="I1250" s="21" t="n">
        <f aca="false">SUM(H1250/G1250)</f>
        <v>1.47737556561086</v>
      </c>
    </row>
    <row r="1251" customFormat="false" ht="12.75" hidden="false" customHeight="false" outlineLevel="0" collapsed="false">
      <c r="A1251" s="22" t="s">
        <v>18</v>
      </c>
      <c r="B1251" s="66"/>
      <c r="C1251" s="29"/>
      <c r="D1251" s="66"/>
      <c r="E1251" s="38"/>
      <c r="F1251" s="15" t="n">
        <f aca="false">SUM(F1311,F1370)</f>
        <v>0</v>
      </c>
      <c r="G1251" s="15" t="n">
        <f aca="false">SUM(G1311,G1370)</f>
        <v>0</v>
      </c>
      <c r="H1251" s="15" t="n">
        <f aca="false">SUM(H1311,H1370)</f>
        <v>0</v>
      </c>
      <c r="I1251" s="21"/>
    </row>
    <row r="1252" customFormat="false" ht="12.75" hidden="false" customHeight="false" outlineLevel="0" collapsed="false">
      <c r="A1252" s="22" t="s">
        <v>19</v>
      </c>
      <c r="B1252" s="66"/>
      <c r="C1252" s="29"/>
      <c r="D1252" s="66"/>
      <c r="E1252" s="38"/>
      <c r="F1252" s="15" t="n">
        <f aca="false">SUM(F1312,F1371)</f>
        <v>0</v>
      </c>
      <c r="G1252" s="15" t="n">
        <f aca="false">SUM(G1312,G1371)</f>
        <v>0</v>
      </c>
      <c r="H1252" s="15" t="n">
        <f aca="false">SUM(H1312,H1371)</f>
        <v>0</v>
      </c>
      <c r="I1252" s="21"/>
    </row>
    <row r="1253" customFormat="false" ht="12.75" hidden="false" customHeight="false" outlineLevel="0" collapsed="false">
      <c r="A1253" s="22" t="s">
        <v>20</v>
      </c>
      <c r="B1253" s="66"/>
      <c r="C1253" s="29"/>
      <c r="D1253" s="66"/>
      <c r="E1253" s="38"/>
      <c r="F1253" s="15" t="n">
        <f aca="false">SUM(F1313,F1372)</f>
        <v>0</v>
      </c>
      <c r="G1253" s="15" t="n">
        <f aca="false">SUM(G1313,G1372)</f>
        <v>0</v>
      </c>
      <c r="H1253" s="15" t="n">
        <f aca="false">SUM(H1313,H1372)</f>
        <v>0</v>
      </c>
      <c r="I1253" s="21"/>
    </row>
    <row r="1254" customFormat="false" ht="12.75" hidden="false" customHeight="false" outlineLevel="0" collapsed="false">
      <c r="A1254" s="22" t="s">
        <v>22</v>
      </c>
      <c r="B1254" s="66"/>
      <c r="C1254" s="29"/>
      <c r="D1254" s="66"/>
      <c r="E1254" s="38"/>
      <c r="F1254" s="15" t="n">
        <f aca="false">SUM(F1314,F1373)</f>
        <v>0</v>
      </c>
      <c r="G1254" s="15" t="n">
        <f aca="false">SUM(G1314,G1373)</f>
        <v>0</v>
      </c>
      <c r="H1254" s="15" t="n">
        <f aca="false">SUM(H1314,H1373)</f>
        <v>0</v>
      </c>
      <c r="I1254" s="21"/>
    </row>
    <row r="1255" customFormat="false" ht="12.75" hidden="false" customHeight="false" outlineLevel="0" collapsed="false">
      <c r="A1255" s="22" t="s">
        <v>23</v>
      </c>
      <c r="B1255" s="66" t="n">
        <v>2600</v>
      </c>
      <c r="C1255" s="29" t="e">
        <f aca="false">SUM(B1255/#REF!)</f>
        <v>#REF!</v>
      </c>
      <c r="D1255" s="66" t="n">
        <v>2600</v>
      </c>
      <c r="E1255" s="38"/>
      <c r="F1255" s="15" t="n">
        <f aca="false">SUM(F1315,F1374)</f>
        <v>2600</v>
      </c>
      <c r="G1255" s="15" t="n">
        <f aca="false">SUM(G1315,G1374)</f>
        <v>2600</v>
      </c>
      <c r="H1255" s="15" t="n">
        <f aca="false">SUM(H1315,H1374)</f>
        <v>1684</v>
      </c>
      <c r="I1255" s="21" t="n">
        <f aca="false">SUM(H1255/G1255)</f>
        <v>0.647692307692308</v>
      </c>
    </row>
    <row r="1256" customFormat="false" ht="12.75" hidden="false" customHeight="false" outlineLevel="0" collapsed="false">
      <c r="A1256" s="22" t="s">
        <v>24</v>
      </c>
      <c r="B1256" s="66"/>
      <c r="C1256" s="29"/>
      <c r="D1256" s="66"/>
      <c r="E1256" s="38"/>
      <c r="F1256" s="15" t="n">
        <f aca="false">SUM(F1316,F1375)</f>
        <v>0</v>
      </c>
      <c r="G1256" s="15" t="n">
        <f aca="false">SUM(G1316,G1375)</f>
        <v>0</v>
      </c>
      <c r="H1256" s="15" t="n">
        <f aca="false">SUM(H1316,H1375)</f>
        <v>21</v>
      </c>
      <c r="I1256" s="21"/>
    </row>
    <row r="1257" customFormat="false" ht="12.75" hidden="false" customHeight="false" outlineLevel="0" collapsed="false">
      <c r="A1257" s="22" t="s">
        <v>25</v>
      </c>
      <c r="B1257" s="66"/>
      <c r="C1257" s="29"/>
      <c r="D1257" s="66"/>
      <c r="E1257" s="38"/>
      <c r="F1257" s="15" t="n">
        <f aca="false">SUM(F1317,F1376)</f>
        <v>0</v>
      </c>
      <c r="G1257" s="15" t="n">
        <f aca="false">SUM(G1317,G1376)</f>
        <v>0</v>
      </c>
      <c r="H1257" s="15" t="n">
        <f aca="false">SUM(H1317,H1376)</f>
        <v>0</v>
      </c>
      <c r="I1257" s="21"/>
    </row>
    <row r="1258" customFormat="false" ht="12.75" hidden="false" customHeight="false" outlineLevel="0" collapsed="false">
      <c r="A1258" s="22" t="s">
        <v>26</v>
      </c>
      <c r="B1258" s="66"/>
      <c r="C1258" s="29"/>
      <c r="D1258" s="66"/>
      <c r="E1258" s="38" t="n">
        <v>2123</v>
      </c>
      <c r="F1258" s="15" t="n">
        <f aca="false">SUM(F1318,F1377)</f>
        <v>0</v>
      </c>
      <c r="G1258" s="15" t="n">
        <f aca="false">SUM(G1318,G1377)</f>
        <v>3295</v>
      </c>
      <c r="H1258" s="15" t="n">
        <f aca="false">SUM(H1318,H1377)</f>
        <v>3295</v>
      </c>
      <c r="I1258" s="21" t="n">
        <f aca="false">SUM(H1258/G1258)</f>
        <v>1</v>
      </c>
    </row>
    <row r="1259" customFormat="false" ht="12.75" hidden="false" customHeight="false" outlineLevel="0" collapsed="false">
      <c r="A1259" s="22" t="s">
        <v>27</v>
      </c>
      <c r="B1259" s="111"/>
      <c r="C1259" s="29"/>
      <c r="D1259" s="111"/>
      <c r="E1259" s="38"/>
      <c r="F1259" s="15" t="n">
        <f aca="false">SUM(F1319,F1378)</f>
        <v>0</v>
      </c>
      <c r="G1259" s="15" t="n">
        <f aca="false">SUM(G1319,G1378)</f>
        <v>0</v>
      </c>
      <c r="H1259" s="15" t="n">
        <f aca="false">SUM(H1319,H1378)</f>
        <v>4968</v>
      </c>
      <c r="I1259" s="21"/>
    </row>
    <row r="1260" customFormat="false" ht="12.75" hidden="false" customHeight="false" outlineLevel="0" collapsed="false">
      <c r="A1260" s="52" t="s">
        <v>28</v>
      </c>
      <c r="B1260" s="53" t="n">
        <f aca="false">SUM(B1247:B1259)</f>
        <v>22524</v>
      </c>
      <c r="C1260" s="81" t="e">
        <f aca="false">SUM(B1260/#REF!)</f>
        <v>#REF!</v>
      </c>
      <c r="D1260" s="53" t="n">
        <f aca="false">SUM(D1247:D1259)</f>
        <v>22524</v>
      </c>
      <c r="E1260" s="53" t="n">
        <f aca="false">SUM(E1247:E1259)</f>
        <v>2123</v>
      </c>
      <c r="F1260" s="112" t="n">
        <f aca="false">SUM(F1320,F1379)</f>
        <v>23107</v>
      </c>
      <c r="G1260" s="112" t="n">
        <f aca="false">SUM(G1320,G1379)</f>
        <v>26402</v>
      </c>
      <c r="H1260" s="112" t="n">
        <f aca="false">SUM(H1320,H1379)</f>
        <v>26302</v>
      </c>
      <c r="I1260" s="23" t="n">
        <f aca="false">SUM(H1260/G1260)</f>
        <v>0.996212408150898</v>
      </c>
    </row>
    <row r="1261" customFormat="false" ht="12.75" hidden="false" customHeight="false" outlineLevel="0" collapsed="false">
      <c r="A1261" s="22" t="s">
        <v>29</v>
      </c>
      <c r="B1261" s="66"/>
      <c r="C1261" s="29"/>
      <c r="D1261" s="66"/>
      <c r="E1261" s="38"/>
      <c r="F1261" s="15" t="n">
        <f aca="false">SUM(F1321,F1380)</f>
        <v>0</v>
      </c>
      <c r="G1261" s="15" t="n">
        <f aca="false">SUM(G1321,G1380)</f>
        <v>0</v>
      </c>
      <c r="H1261" s="15" t="n">
        <f aca="false">SUM(H1321,H1380)</f>
        <v>0</v>
      </c>
      <c r="I1261" s="21"/>
    </row>
    <row r="1262" customFormat="false" ht="12.75" hidden="false" customHeight="false" outlineLevel="0" collapsed="false">
      <c r="A1262" s="22" t="s">
        <v>30</v>
      </c>
      <c r="B1262" s="66"/>
      <c r="C1262" s="29"/>
      <c r="D1262" s="66"/>
      <c r="E1262" s="38"/>
      <c r="F1262" s="15" t="n">
        <f aca="false">SUM(F1322,F1381)</f>
        <v>0</v>
      </c>
      <c r="G1262" s="15" t="n">
        <f aca="false">SUM(G1322,G1381)</f>
        <v>0</v>
      </c>
      <c r="H1262" s="15" t="n">
        <f aca="false">SUM(H1322,H1381)</f>
        <v>0</v>
      </c>
      <c r="I1262" s="21"/>
    </row>
    <row r="1263" customFormat="false" ht="12.75" hidden="false" customHeight="false" outlineLevel="0" collapsed="false">
      <c r="A1263" s="22" t="s">
        <v>31</v>
      </c>
      <c r="B1263" s="66"/>
      <c r="C1263" s="29"/>
      <c r="D1263" s="66"/>
      <c r="E1263" s="38"/>
      <c r="F1263" s="15" t="n">
        <f aca="false">SUM(F1323,F1382)</f>
        <v>0</v>
      </c>
      <c r="G1263" s="15" t="n">
        <f aca="false">SUM(G1323,G1382)</f>
        <v>0</v>
      </c>
      <c r="H1263" s="15" t="n">
        <f aca="false">SUM(H1323,H1382)</f>
        <v>0</v>
      </c>
      <c r="I1263" s="21"/>
    </row>
    <row r="1264" customFormat="false" ht="12.75" hidden="false" customHeight="false" outlineLevel="0" collapsed="false">
      <c r="A1264" s="22" t="s">
        <v>32</v>
      </c>
      <c r="B1264" s="66"/>
      <c r="C1264" s="29"/>
      <c r="D1264" s="66"/>
      <c r="E1264" s="38"/>
      <c r="F1264" s="15" t="n">
        <f aca="false">SUM(F1324,F1383)</f>
        <v>0</v>
      </c>
      <c r="G1264" s="15" t="n">
        <f aca="false">SUM(G1324,G1383)</f>
        <v>0</v>
      </c>
      <c r="H1264" s="15" t="n">
        <f aca="false">SUM(H1324,H1383)</f>
        <v>0</v>
      </c>
      <c r="I1264" s="21"/>
    </row>
    <row r="1265" customFormat="false" ht="12.75" hidden="false" customHeight="false" outlineLevel="0" collapsed="false">
      <c r="A1265" s="22" t="s">
        <v>33</v>
      </c>
      <c r="B1265" s="113"/>
      <c r="C1265" s="29"/>
      <c r="D1265" s="113"/>
      <c r="E1265" s="38"/>
      <c r="F1265" s="15" t="n">
        <f aca="false">SUM(F1325,F1384)</f>
        <v>0</v>
      </c>
      <c r="G1265" s="15" t="n">
        <f aca="false">SUM(G1325,G1384)</f>
        <v>0</v>
      </c>
      <c r="H1265" s="15" t="n">
        <f aca="false">SUM(H1325,H1384)</f>
        <v>0</v>
      </c>
      <c r="I1265" s="21"/>
    </row>
    <row r="1266" customFormat="false" ht="12.75" hidden="false" customHeight="false" outlineLevel="0" collapsed="false">
      <c r="A1266" s="52" t="s">
        <v>34</v>
      </c>
      <c r="B1266" s="53" t="n">
        <f aca="false">SUM(B1261:B1265)</f>
        <v>0</v>
      </c>
      <c r="C1266" s="81"/>
      <c r="D1266" s="53" t="n">
        <f aca="false">SUM(D1261:D1265)</f>
        <v>0</v>
      </c>
      <c r="E1266" s="83"/>
      <c r="F1266" s="112" t="n">
        <f aca="false">SUM(F1326,F1385)</f>
        <v>0</v>
      </c>
      <c r="G1266" s="112" t="n">
        <f aca="false">SUM(G1326,G1385)</f>
        <v>0</v>
      </c>
      <c r="H1266" s="112" t="n">
        <f aca="false">SUM(H1326,H1385)</f>
        <v>0</v>
      </c>
      <c r="I1266" s="21"/>
    </row>
    <row r="1267" customFormat="false" ht="12.75" hidden="false" customHeight="false" outlineLevel="0" collapsed="false">
      <c r="A1267" s="24" t="s">
        <v>35</v>
      </c>
      <c r="B1267" s="67"/>
      <c r="C1267" s="81" t="e">
        <f aca="false">SUM(B1267/#REF!)</f>
        <v>#REF!</v>
      </c>
      <c r="D1267" s="67" t="n">
        <v>1800</v>
      </c>
      <c r="E1267" s="83"/>
      <c r="F1267" s="112" t="n">
        <f aca="false">SUM(F1327,F1386)</f>
        <v>0</v>
      </c>
      <c r="G1267" s="112" t="n">
        <f aca="false">SUM(G1327,G1386)</f>
        <v>0</v>
      </c>
      <c r="H1267" s="112" t="n">
        <f aca="false">SUM(H1327,H1386)</f>
        <v>0</v>
      </c>
      <c r="I1267" s="21"/>
    </row>
    <row r="1268" customFormat="false" ht="12.75" hidden="false" customHeight="false" outlineLevel="0" collapsed="false">
      <c r="A1268" s="24" t="s">
        <v>36</v>
      </c>
      <c r="B1268" s="114"/>
      <c r="C1268" s="81" t="e">
        <f aca="false">SUM(B1268/#REF!)</f>
        <v>#REF!</v>
      </c>
      <c r="D1268" s="114" t="n">
        <v>6202</v>
      </c>
      <c r="E1268" s="83"/>
      <c r="F1268" s="112" t="n">
        <f aca="false">SUM(F1328,F1387)</f>
        <v>0</v>
      </c>
      <c r="G1268" s="112" t="n">
        <f aca="false">SUM(G1328,G1387)</f>
        <v>6754</v>
      </c>
      <c r="H1268" s="112" t="n">
        <f aca="false">SUM(H1328,H1387)</f>
        <v>6754</v>
      </c>
      <c r="I1268" s="21" t="n">
        <f aca="false">SUM(H1268/G1268)</f>
        <v>1</v>
      </c>
    </row>
    <row r="1269" customFormat="false" ht="12.75" hidden="false" customHeight="false" outlineLevel="0" collapsed="false">
      <c r="A1269" s="52" t="s">
        <v>37</v>
      </c>
      <c r="B1269" s="53" t="n">
        <f aca="false">SUM(B1267:B1268,B1260)</f>
        <v>22524</v>
      </c>
      <c r="C1269" s="81" t="e">
        <f aca="false">SUM(B1269/#REF!)</f>
        <v>#REF!</v>
      </c>
      <c r="D1269" s="53" t="n">
        <f aca="false">SUM(D1267:D1268,D1260)</f>
        <v>30526</v>
      </c>
      <c r="E1269" s="53" t="n">
        <f aca="false">SUM(E1267:E1268,E1260)</f>
        <v>2123</v>
      </c>
      <c r="F1269" s="112" t="n">
        <f aca="false">SUM(F1329,F1388)</f>
        <v>23107</v>
      </c>
      <c r="G1269" s="112" t="n">
        <f aca="false">SUM(G1329,G1388)</f>
        <v>33156</v>
      </c>
      <c r="H1269" s="112" t="n">
        <f aca="false">SUM(H1329,H1388)</f>
        <v>33056</v>
      </c>
      <c r="I1269" s="23" t="n">
        <f aca="false">SUM(H1269/G1269)</f>
        <v>0.996983954638678</v>
      </c>
    </row>
    <row r="1270" customFormat="false" ht="12.75" hidden="false" customHeight="false" outlineLevel="0" collapsed="false">
      <c r="A1270" s="22" t="s">
        <v>38</v>
      </c>
      <c r="B1270" s="66" t="n">
        <v>60423</v>
      </c>
      <c r="C1270" s="29" t="e">
        <f aca="false">SUM(B1270/#REF!)</f>
        <v>#REF!</v>
      </c>
      <c r="D1270" s="66" t="n">
        <v>65030</v>
      </c>
      <c r="E1270" s="38" t="n">
        <v>370</v>
      </c>
      <c r="F1270" s="15" t="n">
        <f aca="false">SUM(F1330,F1389)</f>
        <v>101637</v>
      </c>
      <c r="G1270" s="15" t="n">
        <f aca="false">SUM(G1330,G1389)</f>
        <v>105386</v>
      </c>
      <c r="H1270" s="15" t="n">
        <f aca="false">SUM(H1330,H1389)</f>
        <v>102098</v>
      </c>
      <c r="I1270" s="21" t="n">
        <f aca="false">SUM(H1270/G1270)</f>
        <v>0.968800409921621</v>
      </c>
    </row>
    <row r="1271" customFormat="false" ht="12.75" hidden="false" customHeight="false" outlineLevel="0" collapsed="false">
      <c r="A1271" s="22" t="s">
        <v>39</v>
      </c>
      <c r="B1271" s="66"/>
      <c r="C1271" s="29" t="e">
        <f aca="false">SUM(B1271/#REF!)</f>
        <v>#REF!</v>
      </c>
      <c r="D1271" s="66" t="n">
        <v>2000</v>
      </c>
      <c r="E1271" s="38"/>
      <c r="F1271" s="15" t="n">
        <f aca="false">SUM(F1331,F1390)</f>
        <v>0</v>
      </c>
      <c r="G1271" s="15" t="n">
        <f aca="false">SUM(G1331,G1390)</f>
        <v>3117</v>
      </c>
      <c r="H1271" s="15" t="n">
        <f aca="false">SUM(H1331,H1390)</f>
        <v>3117</v>
      </c>
      <c r="I1271" s="21" t="n">
        <f aca="false">SUM(H1271/G1271)</f>
        <v>1</v>
      </c>
    </row>
    <row r="1272" customFormat="false" ht="12.75" hidden="false" customHeight="false" outlineLevel="0" collapsed="false">
      <c r="A1272" s="28" t="s">
        <v>40</v>
      </c>
      <c r="B1272" s="67" t="n">
        <f aca="false">SUM(B1270:B1271,B1269)</f>
        <v>82947</v>
      </c>
      <c r="C1272" s="81" t="e">
        <f aca="false">SUM(B1272/#REF!)</f>
        <v>#REF!</v>
      </c>
      <c r="D1272" s="67" t="n">
        <f aca="false">SUM(D1270:D1271,D1269)</f>
        <v>97556</v>
      </c>
      <c r="E1272" s="67" t="n">
        <f aca="false">SUM(E1270:E1271,E1269)</f>
        <v>2493</v>
      </c>
      <c r="F1272" s="112" t="n">
        <f aca="false">SUM(F1332,F1391)</f>
        <v>124744</v>
      </c>
      <c r="G1272" s="112" t="n">
        <f aca="false">SUM(G1332,G1391)</f>
        <v>141659</v>
      </c>
      <c r="H1272" s="112" t="n">
        <f aca="false">SUM(H1332,H1391)</f>
        <v>138271</v>
      </c>
      <c r="I1272" s="23" t="n">
        <f aca="false">SUM(H1272/G1272)</f>
        <v>0.976083411572862</v>
      </c>
    </row>
    <row r="1273" customFormat="false" ht="12.75" hidden="false" customHeight="false" outlineLevel="0" collapsed="false">
      <c r="A1273" s="28" t="s">
        <v>41</v>
      </c>
      <c r="B1273" s="25"/>
      <c r="C1273" s="25"/>
      <c r="D1273" s="25"/>
      <c r="E1273" s="25"/>
      <c r="F1273" s="112" t="n">
        <f aca="false">SUM(F1333,F1392)</f>
        <v>0</v>
      </c>
      <c r="G1273" s="112" t="n">
        <f aca="false">SUM(G1333,G1392)</f>
        <v>0</v>
      </c>
      <c r="H1273" s="112" t="n">
        <f aca="false">SUM(H1333,H1392)</f>
        <v>186</v>
      </c>
      <c r="I1273" s="23"/>
    </row>
    <row r="1274" customFormat="false" ht="12.75" hidden="false" customHeight="false" outlineLevel="0" collapsed="false">
      <c r="A1274" s="28" t="s">
        <v>42</v>
      </c>
      <c r="B1274" s="25"/>
      <c r="C1274" s="25"/>
      <c r="D1274" s="25"/>
      <c r="E1274" s="25"/>
      <c r="F1274" s="112" t="n">
        <f aca="false">SUM(F1334,F1393)</f>
        <v>124744</v>
      </c>
      <c r="G1274" s="112" t="n">
        <f aca="false">SUM(G1334,G1393)</f>
        <v>141659</v>
      </c>
      <c r="H1274" s="112" t="n">
        <f aca="false">SUM(H1334,H1393)</f>
        <v>138457</v>
      </c>
      <c r="I1274" s="23" t="n">
        <f aca="false">SUM(H1274/G1274)</f>
        <v>0.977396423806465</v>
      </c>
    </row>
    <row r="1275" customFormat="false" ht="12.75" hidden="false" customHeight="false" outlineLevel="0" collapsed="false">
      <c r="A1275" s="24"/>
      <c r="B1275" s="66"/>
      <c r="C1275" s="29"/>
      <c r="D1275" s="66"/>
      <c r="E1275" s="38"/>
      <c r="F1275" s="112" t="n">
        <f aca="false">SUM(F1335,F1394)</f>
        <v>0</v>
      </c>
      <c r="G1275" s="15"/>
      <c r="H1275" s="15"/>
      <c r="I1275" s="21"/>
    </row>
    <row r="1276" customFormat="false" ht="12.75" hidden="false" customHeight="false" outlineLevel="0" collapsed="false">
      <c r="A1276" s="24" t="s">
        <v>43</v>
      </c>
      <c r="B1276" s="66"/>
      <c r="C1276" s="29"/>
      <c r="D1276" s="66"/>
      <c r="E1276" s="38"/>
      <c r="F1276" s="112" t="n">
        <f aca="false">SUM(F1336,F1395)</f>
        <v>0</v>
      </c>
      <c r="G1276" s="15"/>
      <c r="H1276" s="15"/>
      <c r="I1276" s="21"/>
    </row>
    <row r="1277" customFormat="false" ht="12.75" hidden="false" customHeight="false" outlineLevel="0" collapsed="false">
      <c r="A1277" s="22" t="s">
        <v>44</v>
      </c>
      <c r="B1277" s="66" t="n">
        <v>30275</v>
      </c>
      <c r="C1277" s="29" t="e">
        <f aca="false">SUM(B1277/#REF!)</f>
        <v>#REF!</v>
      </c>
      <c r="D1277" s="66" t="n">
        <v>32776</v>
      </c>
      <c r="E1277" s="38" t="n">
        <v>523</v>
      </c>
      <c r="F1277" s="115" t="n">
        <f aca="false">SUM(F1337,F1396)</f>
        <v>51813</v>
      </c>
      <c r="G1277" s="115" t="n">
        <f aca="false">SUM(G1337,G1396)</f>
        <v>54524</v>
      </c>
      <c r="H1277" s="115" t="n">
        <f aca="false">SUM(H1337,H1396)</f>
        <v>50585</v>
      </c>
      <c r="I1277" s="21" t="n">
        <f aca="false">SUM(H1277/G1277)</f>
        <v>0.927756584256474</v>
      </c>
    </row>
    <row r="1278" customFormat="false" ht="12.75" hidden="false" customHeight="false" outlineLevel="0" collapsed="false">
      <c r="A1278" s="22" t="s">
        <v>45</v>
      </c>
      <c r="B1278" s="113" t="n">
        <v>8815</v>
      </c>
      <c r="C1278" s="29" t="e">
        <f aca="false">SUM(B1278/#REF!)</f>
        <v>#REF!</v>
      </c>
      <c r="D1278" s="113" t="n">
        <v>9175</v>
      </c>
      <c r="E1278" s="38" t="n">
        <v>90</v>
      </c>
      <c r="F1278" s="115" t="n">
        <f aca="false">SUM(F1338,F1397)</f>
        <v>15164</v>
      </c>
      <c r="G1278" s="115" t="n">
        <f aca="false">SUM(G1338,G1397)</f>
        <v>15140</v>
      </c>
      <c r="H1278" s="115" t="n">
        <f aca="false">SUM(H1338,H1397)</f>
        <v>13585</v>
      </c>
      <c r="I1278" s="21" t="n">
        <f aca="false">SUM(H1278/G1278)</f>
        <v>0.897291941875826</v>
      </c>
    </row>
    <row r="1279" customFormat="false" ht="12.75" hidden="false" customHeight="false" outlineLevel="0" collapsed="false">
      <c r="A1279" s="65" t="s">
        <v>46</v>
      </c>
      <c r="B1279" s="53" t="n">
        <f aca="false">SUM(B1277:B1278)</f>
        <v>39090</v>
      </c>
      <c r="C1279" s="81" t="e">
        <f aca="false">SUM(B1279/#REF!)</f>
        <v>#REF!</v>
      </c>
      <c r="D1279" s="53" t="n">
        <f aca="false">SUM(D1277:D1278)</f>
        <v>41951</v>
      </c>
      <c r="E1279" s="53" t="n">
        <f aca="false">SUM(E1277:E1278)</f>
        <v>613</v>
      </c>
      <c r="F1279" s="55" t="n">
        <f aca="false">SUM(F1277:F1278)</f>
        <v>66977</v>
      </c>
      <c r="G1279" s="55" t="n">
        <f aca="false">SUM(G1277:G1278)</f>
        <v>69664</v>
      </c>
      <c r="H1279" s="55" t="n">
        <f aca="false">SUM(H1277:H1278)</f>
        <v>64170</v>
      </c>
      <c r="I1279" s="23" t="n">
        <f aca="false">SUM(H1279/G1279)</f>
        <v>0.921135737253101</v>
      </c>
    </row>
    <row r="1280" customFormat="false" ht="12.75" hidden="false" customHeight="false" outlineLevel="0" collapsed="false">
      <c r="A1280" s="22" t="s">
        <v>47</v>
      </c>
      <c r="B1280" s="66"/>
      <c r="C1280" s="29"/>
      <c r="D1280" s="66"/>
      <c r="E1280" s="38"/>
      <c r="F1280" s="48"/>
      <c r="G1280" s="15"/>
      <c r="H1280" s="116" t="n">
        <f aca="false">SUM(H1340,H1399)</f>
        <v>0</v>
      </c>
      <c r="I1280" s="21"/>
    </row>
    <row r="1281" customFormat="false" ht="12.75" hidden="false" customHeight="false" outlineLevel="0" collapsed="false">
      <c r="A1281" s="22" t="s">
        <v>48</v>
      </c>
      <c r="B1281" s="66" t="n">
        <v>43857</v>
      </c>
      <c r="C1281" s="29" t="e">
        <f aca="false">SUM(B1281/#REF!)</f>
        <v>#REF!</v>
      </c>
      <c r="D1281" s="66" t="n">
        <v>51805</v>
      </c>
      <c r="E1281" s="38" t="n">
        <v>-3352</v>
      </c>
      <c r="F1281" s="116" t="n">
        <f aca="false">SUM(F1341,F1400)</f>
        <v>57767</v>
      </c>
      <c r="G1281" s="116" t="n">
        <f aca="false">SUM(G1341,G1400)</f>
        <v>58065</v>
      </c>
      <c r="H1281" s="116" t="n">
        <f aca="false">SUM(H1341,H1400)</f>
        <v>53561</v>
      </c>
      <c r="I1281" s="21" t="n">
        <f aca="false">SUM(H1281/G1281)</f>
        <v>0.922431757513132</v>
      </c>
    </row>
    <row r="1282" customFormat="false" ht="12.75" hidden="false" customHeight="false" outlineLevel="0" collapsed="false">
      <c r="A1282" s="22" t="s">
        <v>49</v>
      </c>
      <c r="B1282" s="66"/>
      <c r="C1282" s="29"/>
      <c r="D1282" s="66"/>
      <c r="E1282" s="38"/>
      <c r="F1282" s="48"/>
      <c r="G1282" s="15"/>
      <c r="H1282" s="15"/>
      <c r="I1282" s="21"/>
    </row>
    <row r="1283" customFormat="false" ht="12.75" hidden="false" customHeight="false" outlineLevel="0" collapsed="false">
      <c r="A1283" s="22" t="s">
        <v>50</v>
      </c>
      <c r="B1283" s="66"/>
      <c r="C1283" s="29"/>
      <c r="D1283" s="66"/>
      <c r="E1283" s="38"/>
      <c r="F1283" s="48"/>
      <c r="G1283" s="15"/>
      <c r="H1283" s="15"/>
      <c r="I1283" s="21"/>
    </row>
    <row r="1284" customFormat="false" ht="12.75" hidden="false" customHeight="false" outlineLevel="0" collapsed="false">
      <c r="A1284" s="22" t="s">
        <v>51</v>
      </c>
      <c r="B1284" s="113"/>
      <c r="C1284" s="29"/>
      <c r="D1284" s="113"/>
      <c r="E1284" s="38"/>
      <c r="F1284" s="48"/>
      <c r="G1284" s="38"/>
      <c r="H1284" s="38"/>
      <c r="I1284" s="21"/>
    </row>
    <row r="1285" customFormat="false" ht="12.75" hidden="false" customHeight="false" outlineLevel="0" collapsed="false">
      <c r="A1285" s="22" t="s">
        <v>27</v>
      </c>
      <c r="B1285" s="117"/>
      <c r="C1285" s="29"/>
      <c r="D1285" s="117"/>
      <c r="E1285" s="69"/>
      <c r="F1285" s="48"/>
      <c r="G1285" s="66" t="n">
        <f aca="false">SUM(G1345)</f>
        <v>4968</v>
      </c>
      <c r="H1285" s="66" t="n">
        <f aca="false">SUM(H1345)</f>
        <v>4968</v>
      </c>
      <c r="I1285" s="27" t="n">
        <f aca="false">SUM(H1285/G1285)</f>
        <v>1</v>
      </c>
    </row>
    <row r="1286" customFormat="false" ht="12.75" hidden="false" customHeight="false" outlineLevel="0" collapsed="false">
      <c r="A1286" s="65" t="s">
        <v>53</v>
      </c>
      <c r="B1286" s="67" t="n">
        <f aca="false">SUM(B1281:B1284,B1279)</f>
        <v>82947</v>
      </c>
      <c r="C1286" s="81" t="e">
        <f aca="false">SUM(B1286/#REF!)</f>
        <v>#REF!</v>
      </c>
      <c r="D1286" s="67" t="n">
        <f aca="false">SUM(D1281:D1284,D1279)</f>
        <v>93756</v>
      </c>
      <c r="E1286" s="67" t="n">
        <f aca="false">SUM(E1281:E1284,E1279)</f>
        <v>-2739</v>
      </c>
      <c r="F1286" s="55" t="n">
        <f aca="false">SUM(F1279,F1280:F1284)</f>
        <v>124744</v>
      </c>
      <c r="G1286" s="55" t="n">
        <f aca="false">SUM(G1279,G1281,G1285)</f>
        <v>132697</v>
      </c>
      <c r="H1286" s="55" t="n">
        <f aca="false">SUM(H1346,H1404)</f>
        <v>122699</v>
      </c>
      <c r="I1286" s="23" t="n">
        <f aca="false">SUM(H1286/G1286)</f>
        <v>0.924655417982321</v>
      </c>
    </row>
    <row r="1287" customFormat="false" ht="12.75" hidden="false" customHeight="false" outlineLevel="0" collapsed="false">
      <c r="A1287" s="22" t="s">
        <v>54</v>
      </c>
      <c r="B1287" s="66"/>
      <c r="C1287" s="29" t="e">
        <f aca="false">SUM(B1287/#REF!)</f>
        <v>#REF!</v>
      </c>
      <c r="D1287" s="66" t="n">
        <v>2800</v>
      </c>
      <c r="E1287" s="38"/>
      <c r="F1287" s="48"/>
      <c r="G1287" s="38" t="n">
        <f aca="false">SUM(G1347,G1405)</f>
        <v>8804</v>
      </c>
      <c r="H1287" s="38" t="n">
        <f aca="false">SUM(H1347,H1405)</f>
        <v>8320</v>
      </c>
      <c r="I1287" s="27" t="n">
        <f aca="false">SUM(H1287/G1287)</f>
        <v>0.945024988641527</v>
      </c>
    </row>
    <row r="1288" customFormat="false" ht="12.75" hidden="false" customHeight="false" outlineLevel="0" collapsed="false">
      <c r="A1288" s="22" t="s">
        <v>55</v>
      </c>
      <c r="B1288" s="66"/>
      <c r="C1288" s="29" t="e">
        <f aca="false">SUM(B1288/#REF!)</f>
        <v>#REF!</v>
      </c>
      <c r="D1288" s="66" t="n">
        <v>1000</v>
      </c>
      <c r="E1288" s="38" t="n">
        <v>5232</v>
      </c>
      <c r="F1288" s="48"/>
      <c r="G1288" s="38" t="n">
        <f aca="false">SUM(G1348,G1406)</f>
        <v>158</v>
      </c>
      <c r="H1288" s="38" t="n">
        <f aca="false">SUM(H1348,H1406)</f>
        <v>642</v>
      </c>
      <c r="I1288" s="27" t="n">
        <f aca="false">SUM(H1288/G1288)</f>
        <v>4.06329113924051</v>
      </c>
    </row>
    <row r="1289" customFormat="false" ht="12.75" hidden="false" customHeight="false" outlineLevel="0" collapsed="false">
      <c r="A1289" s="22" t="s">
        <v>56</v>
      </c>
      <c r="B1289" s="66"/>
      <c r="C1289" s="29"/>
      <c r="D1289" s="66"/>
      <c r="E1289" s="38"/>
      <c r="F1289" s="48"/>
      <c r="G1289" s="38"/>
      <c r="H1289" s="38"/>
      <c r="I1289" s="21"/>
    </row>
    <row r="1290" customFormat="false" ht="12.75" hidden="false" customHeight="false" outlineLevel="0" collapsed="false">
      <c r="A1290" s="22" t="s">
        <v>50</v>
      </c>
      <c r="B1290" s="66"/>
      <c r="C1290" s="29"/>
      <c r="D1290" s="66"/>
      <c r="E1290" s="38"/>
      <c r="F1290" s="48"/>
      <c r="G1290" s="38"/>
      <c r="H1290" s="38"/>
      <c r="I1290" s="21"/>
    </row>
    <row r="1291" customFormat="false" ht="12.75" hidden="false" customHeight="false" outlineLevel="0" collapsed="false">
      <c r="A1291" s="22" t="s">
        <v>57</v>
      </c>
      <c r="B1291" s="113"/>
      <c r="C1291" s="29"/>
      <c r="D1291" s="113"/>
      <c r="E1291" s="38"/>
      <c r="F1291" s="48"/>
      <c r="G1291" s="38"/>
      <c r="H1291" s="38"/>
      <c r="I1291" s="21"/>
    </row>
    <row r="1292" customFormat="false" ht="12.75" hidden="false" customHeight="false" outlineLevel="0" collapsed="false">
      <c r="A1292" s="65" t="s">
        <v>59</v>
      </c>
      <c r="B1292" s="67" t="n">
        <f aca="false">SUM(B1287:B1291)</f>
        <v>0</v>
      </c>
      <c r="C1292" s="81" t="e">
        <f aca="false">SUM(B1292/#REF!)</f>
        <v>#REF!</v>
      </c>
      <c r="D1292" s="67" t="n">
        <f aca="false">SUM(D1287:D1291)</f>
        <v>3800</v>
      </c>
      <c r="E1292" s="67" t="n">
        <f aca="false">SUM(E1287:E1291)</f>
        <v>5232</v>
      </c>
      <c r="F1292" s="55" t="n">
        <f aca="false">SUM(F1287:F1291)</f>
        <v>0</v>
      </c>
      <c r="G1292" s="55" t="n">
        <f aca="false">SUM(G1287:G1291)</f>
        <v>8962</v>
      </c>
      <c r="H1292" s="55" t="n">
        <f aca="false">SUM(H1287:H1291)</f>
        <v>8962</v>
      </c>
      <c r="I1292" s="23" t="n">
        <f aca="false">SUM(H1292/G1292)</f>
        <v>1</v>
      </c>
    </row>
    <row r="1293" customFormat="false" ht="12.75" hidden="false" customHeight="false" outlineLevel="0" collapsed="false">
      <c r="A1293" s="65" t="s">
        <v>60</v>
      </c>
      <c r="B1293" s="67" t="n">
        <f aca="false">SUM(B1292,B1286)</f>
        <v>82947</v>
      </c>
      <c r="C1293" s="81" t="e">
        <f aca="false">SUM(B1293/#REF!)</f>
        <v>#REF!</v>
      </c>
      <c r="D1293" s="67" t="n">
        <f aca="false">SUM(D1292,D1286)</f>
        <v>97556</v>
      </c>
      <c r="E1293" s="67" t="n">
        <f aca="false">SUM(E1292,E1286)</f>
        <v>2493</v>
      </c>
      <c r="F1293" s="55" t="n">
        <f aca="false">SUM(F1286,F1292)</f>
        <v>124744</v>
      </c>
      <c r="G1293" s="55" t="n">
        <f aca="false">SUM(G1286,G1292)</f>
        <v>141659</v>
      </c>
      <c r="H1293" s="55" t="n">
        <f aca="false">SUM(H1286,H1292)</f>
        <v>131661</v>
      </c>
      <c r="I1293" s="23" t="n">
        <f aca="false">SUM(H1293/G1293)</f>
        <v>0.929422062841048</v>
      </c>
    </row>
    <row r="1294" customFormat="false" ht="12.75" hidden="false" customHeight="false" outlineLevel="0" collapsed="false">
      <c r="A1294" s="28" t="s">
        <v>61</v>
      </c>
      <c r="B1294" s="118"/>
      <c r="C1294" s="81"/>
      <c r="D1294" s="118"/>
      <c r="E1294" s="118"/>
      <c r="F1294" s="70"/>
      <c r="G1294" s="55"/>
      <c r="H1294" s="71" t="n">
        <f aca="false">SUM(H1354)</f>
        <v>26</v>
      </c>
      <c r="I1294" s="23"/>
    </row>
    <row r="1295" customFormat="false" ht="12.75" hidden="false" customHeight="false" outlineLevel="0" collapsed="false">
      <c r="A1295" s="33" t="s">
        <v>62</v>
      </c>
      <c r="B1295" s="118"/>
      <c r="C1295" s="81"/>
      <c r="D1295" s="118"/>
      <c r="E1295" s="118"/>
      <c r="F1295" s="70" t="n">
        <f aca="false">SUM(F1293:F1294)</f>
        <v>124744</v>
      </c>
      <c r="G1295" s="70" t="n">
        <f aca="false">SUM(G1293:G1294)</f>
        <v>141659</v>
      </c>
      <c r="H1295" s="70" t="n">
        <f aca="false">SUM(H1293:H1294)</f>
        <v>131687</v>
      </c>
      <c r="I1295" s="23" t="n">
        <f aca="false">SUM(H1295/G1295)</f>
        <v>0.92960560218553</v>
      </c>
    </row>
    <row r="1296" customFormat="false" ht="12.75" hidden="false" customHeight="false" outlineLevel="0" collapsed="false">
      <c r="A1296" s="22" t="s">
        <v>63</v>
      </c>
      <c r="B1296" s="38" t="n">
        <v>14</v>
      </c>
      <c r="C1296" s="29" t="e">
        <f aca="false">SUM(B1296/#REF!)</f>
        <v>#REF!</v>
      </c>
      <c r="D1296" s="38" t="n">
        <v>14</v>
      </c>
      <c r="E1296" s="38"/>
      <c r="F1296" s="72" t="n">
        <f aca="false">SUM(F1356,F1414)</f>
        <v>25</v>
      </c>
      <c r="G1296" s="72" t="n">
        <f aca="false">SUM(G1356,G1414)</f>
        <v>25</v>
      </c>
      <c r="H1296" s="72" t="n">
        <f aca="false">SUM(H1356,H1414)</f>
        <v>25</v>
      </c>
      <c r="I1296" s="35" t="n">
        <f aca="false">SUM(H1296/G1296)</f>
        <v>1</v>
      </c>
    </row>
    <row r="1297" customFormat="false" ht="12.75" hidden="false" customHeight="false" outlineLevel="0" collapsed="false">
      <c r="A1297" s="22" t="s">
        <v>64</v>
      </c>
      <c r="B1297" s="79"/>
      <c r="C1297" s="103"/>
      <c r="D1297" s="79"/>
      <c r="E1297" s="79"/>
      <c r="F1297" s="15"/>
      <c r="G1297" s="72" t="n">
        <f aca="false">SUM(G1357,G1415)</f>
        <v>0</v>
      </c>
      <c r="H1297" s="72" t="n">
        <f aca="false">SUM(H1357,H1415)</f>
        <v>0</v>
      </c>
      <c r="I1297" s="35"/>
    </row>
    <row r="1298" customFormat="false" ht="12.75" hidden="false" customHeight="false" outlineLevel="0" collapsed="false">
      <c r="A1298" s="22" t="s">
        <v>65</v>
      </c>
      <c r="B1298" s="79"/>
      <c r="C1298" s="103"/>
      <c r="D1298" s="79"/>
      <c r="E1298" s="79"/>
      <c r="F1298" s="15"/>
      <c r="G1298" s="72" t="n">
        <f aca="false">SUM(G1358,G1416)</f>
        <v>2501</v>
      </c>
      <c r="H1298" s="72" t="n">
        <f aca="false">SUM(H1358,H1416)</f>
        <v>2501</v>
      </c>
      <c r="I1298" s="35" t="n">
        <f aca="false">SUM(H1298/G1298)</f>
        <v>1</v>
      </c>
    </row>
    <row r="1299" customFormat="false" ht="12.75" hidden="false" customHeight="false" outlineLevel="0" collapsed="false">
      <c r="A1299" s="22" t="s">
        <v>66</v>
      </c>
      <c r="F1299" s="48" t="n">
        <v>61946</v>
      </c>
      <c r="G1299" s="72" t="n">
        <f aca="false">SUM(G1359,G1417)</f>
        <v>104911</v>
      </c>
      <c r="H1299" s="72" t="n">
        <f aca="false">SUM(H1359,H1417)</f>
        <v>102900</v>
      </c>
      <c r="I1299" s="35" t="n">
        <f aca="false">SUM(H1299/G1299)</f>
        <v>0.980831371352861</v>
      </c>
    </row>
    <row r="1300" customFormat="false" ht="12.75" hidden="false" customHeight="false" outlineLevel="0" collapsed="false">
      <c r="A1300" s="110"/>
      <c r="F1300" s="75"/>
      <c r="G1300" s="75"/>
      <c r="H1300" s="79"/>
      <c r="I1300" s="79"/>
    </row>
    <row r="1301" customFormat="false" ht="12.75" hidden="false" customHeight="false" outlineLevel="0" collapsed="false">
      <c r="A1301" s="110"/>
      <c r="B1301" s="94"/>
      <c r="C1301" s="103"/>
      <c r="D1301" s="94"/>
      <c r="E1301" s="79"/>
      <c r="F1301" s="75"/>
      <c r="G1301" s="75"/>
      <c r="H1301" s="79"/>
      <c r="I1301" s="79"/>
    </row>
    <row r="1302" customFormat="false" ht="12.75" hidden="false" customHeight="true" outlineLevel="0" collapsed="false">
      <c r="A1302" s="46" t="s">
        <v>91</v>
      </c>
      <c r="B1302" s="9" t="s">
        <v>4</v>
      </c>
      <c r="C1302" s="10" t="s">
        <v>5</v>
      </c>
      <c r="D1302" s="11" t="s">
        <v>6</v>
      </c>
      <c r="E1302" s="11" t="s">
        <v>7</v>
      </c>
      <c r="F1302" s="12" t="s">
        <v>8</v>
      </c>
      <c r="G1302" s="13" t="s">
        <v>9</v>
      </c>
      <c r="H1302" s="95" t="s">
        <v>10</v>
      </c>
      <c r="I1302" s="80" t="s">
        <v>11</v>
      </c>
    </row>
    <row r="1303" customFormat="false" ht="12.75" hidden="false" customHeight="false" outlineLevel="0" collapsed="false">
      <c r="A1303" s="46"/>
      <c r="B1303" s="9"/>
      <c r="C1303" s="10"/>
      <c r="D1303" s="11"/>
      <c r="E1303" s="11"/>
      <c r="F1303" s="12"/>
      <c r="G1303" s="13"/>
      <c r="H1303" s="95"/>
      <c r="I1303" s="80"/>
    </row>
    <row r="1304" customFormat="false" ht="12.75" hidden="false" customHeight="false" outlineLevel="0" collapsed="false">
      <c r="A1304" s="47" t="s">
        <v>70</v>
      </c>
      <c r="B1304" s="9"/>
      <c r="C1304" s="10"/>
      <c r="D1304" s="11"/>
      <c r="E1304" s="11"/>
      <c r="F1304" s="12"/>
      <c r="G1304" s="13"/>
      <c r="H1304" s="95"/>
      <c r="I1304" s="80"/>
    </row>
    <row r="1305" customFormat="false" ht="12.75" hidden="false" customHeight="false" outlineLevel="0" collapsed="false">
      <c r="A1305" s="8" t="s">
        <v>12</v>
      </c>
      <c r="B1305" s="38"/>
      <c r="C1305" s="38"/>
      <c r="D1305" s="38"/>
      <c r="E1305" s="38"/>
      <c r="F1305" s="38"/>
      <c r="G1305" s="15"/>
      <c r="H1305" s="15"/>
      <c r="I1305" s="38"/>
    </row>
    <row r="1306" customFormat="false" ht="12.75" hidden="false" customHeight="false" outlineLevel="0" collapsed="false">
      <c r="A1306" s="18" t="s">
        <v>13</v>
      </c>
      <c r="B1306" s="38"/>
      <c r="C1306" s="29"/>
      <c r="D1306" s="38"/>
      <c r="E1306" s="38"/>
      <c r="F1306" s="15"/>
      <c r="G1306" s="15"/>
      <c r="H1306" s="15"/>
      <c r="I1306" s="21"/>
    </row>
    <row r="1307" customFormat="false" ht="12.75" hidden="false" customHeight="false" outlineLevel="0" collapsed="false">
      <c r="A1307" s="22" t="s">
        <v>14</v>
      </c>
      <c r="B1307" s="66" t="n">
        <v>12664</v>
      </c>
      <c r="C1307" s="29" t="e">
        <f aca="false">SUM(B1307/#REF!)</f>
        <v>#REF!</v>
      </c>
      <c r="D1307" s="66" t="n">
        <v>12664</v>
      </c>
      <c r="E1307" s="38"/>
      <c r="F1307" s="48" t="n">
        <v>12664</v>
      </c>
      <c r="G1307" s="48" t="n">
        <v>12664</v>
      </c>
      <c r="H1307" s="15" t="n">
        <v>5784</v>
      </c>
      <c r="I1307" s="21" t="n">
        <f aca="false">SUM(H1307/G1307)</f>
        <v>0.456727732154138</v>
      </c>
    </row>
    <row r="1308" customFormat="false" ht="12.75" hidden="false" customHeight="false" outlineLevel="0" collapsed="false">
      <c r="A1308" s="22" t="s">
        <v>15</v>
      </c>
      <c r="B1308" s="66" t="n">
        <v>250</v>
      </c>
      <c r="C1308" s="29" t="e">
        <f aca="false">SUM(B1308/#REF!)</f>
        <v>#REF!</v>
      </c>
      <c r="D1308" s="66" t="n">
        <v>250</v>
      </c>
      <c r="E1308" s="38"/>
      <c r="F1308" s="15" t="n">
        <v>250</v>
      </c>
      <c r="G1308" s="15" t="n">
        <v>250</v>
      </c>
      <c r="H1308" s="15" t="n">
        <v>575</v>
      </c>
      <c r="I1308" s="21" t="n">
        <f aca="false">SUM(H1308/G1308)</f>
        <v>2.3</v>
      </c>
    </row>
    <row r="1309" customFormat="false" ht="12.75" hidden="false" customHeight="false" outlineLevel="0" collapsed="false">
      <c r="A1309" s="22" t="s">
        <v>16</v>
      </c>
      <c r="B1309" s="66" t="n">
        <v>4800</v>
      </c>
      <c r="C1309" s="29" t="e">
        <f aca="false">SUM(B1309/#REF!)</f>
        <v>#REF!</v>
      </c>
      <c r="D1309" s="66" t="n">
        <v>4800</v>
      </c>
      <c r="E1309" s="38"/>
      <c r="F1309" s="48" t="n">
        <v>4800</v>
      </c>
      <c r="G1309" s="48" t="n">
        <v>4800</v>
      </c>
      <c r="H1309" s="15" t="n">
        <v>6314</v>
      </c>
      <c r="I1309" s="21" t="n">
        <f aca="false">SUM(H1309/G1309)</f>
        <v>1.31541666666667</v>
      </c>
    </row>
    <row r="1310" customFormat="false" ht="12.75" hidden="false" customHeight="false" outlineLevel="0" collapsed="false">
      <c r="A1310" s="22" t="s">
        <v>17</v>
      </c>
      <c r="B1310" s="66" t="n">
        <v>2210</v>
      </c>
      <c r="C1310" s="29" t="e">
        <f aca="false">SUM(B1310/#REF!)</f>
        <v>#REF!</v>
      </c>
      <c r="D1310" s="66" t="n">
        <v>2210</v>
      </c>
      <c r="E1310" s="38"/>
      <c r="F1310" s="48" t="n">
        <v>2210</v>
      </c>
      <c r="G1310" s="48" t="n">
        <v>2210</v>
      </c>
      <c r="H1310" s="15" t="n">
        <v>3265</v>
      </c>
      <c r="I1310" s="21" t="n">
        <f aca="false">SUM(H1310/G1310)</f>
        <v>1.47737556561086</v>
      </c>
    </row>
    <row r="1311" customFormat="false" ht="12.75" hidden="false" customHeight="false" outlineLevel="0" collapsed="false">
      <c r="A1311" s="22" t="s">
        <v>18</v>
      </c>
      <c r="B1311" s="66"/>
      <c r="C1311" s="29"/>
      <c r="D1311" s="66"/>
      <c r="E1311" s="38"/>
      <c r="F1311" s="48"/>
      <c r="G1311" s="48"/>
      <c r="H1311" s="15"/>
      <c r="I1311" s="21"/>
    </row>
    <row r="1312" customFormat="false" ht="12.75" hidden="false" customHeight="false" outlineLevel="0" collapsed="false">
      <c r="A1312" s="22" t="s">
        <v>19</v>
      </c>
      <c r="B1312" s="66"/>
      <c r="C1312" s="29"/>
      <c r="D1312" s="66"/>
      <c r="E1312" s="38"/>
      <c r="F1312" s="48"/>
      <c r="G1312" s="48"/>
      <c r="H1312" s="15"/>
      <c r="I1312" s="21"/>
    </row>
    <row r="1313" customFormat="false" ht="12.75" hidden="false" customHeight="false" outlineLevel="0" collapsed="false">
      <c r="A1313" s="22" t="s">
        <v>20</v>
      </c>
      <c r="B1313" s="66"/>
      <c r="C1313" s="29"/>
      <c r="D1313" s="66"/>
      <c r="E1313" s="38"/>
      <c r="F1313" s="48"/>
      <c r="G1313" s="48"/>
      <c r="H1313" s="15"/>
      <c r="I1313" s="21"/>
    </row>
    <row r="1314" customFormat="false" ht="12.75" hidden="false" customHeight="false" outlineLevel="0" collapsed="false">
      <c r="A1314" s="22" t="s">
        <v>22</v>
      </c>
      <c r="B1314" s="66"/>
      <c r="C1314" s="29"/>
      <c r="D1314" s="66"/>
      <c r="E1314" s="38"/>
      <c r="F1314" s="48"/>
      <c r="G1314" s="48"/>
      <c r="H1314" s="15"/>
      <c r="I1314" s="21"/>
    </row>
    <row r="1315" customFormat="false" ht="12.75" hidden="false" customHeight="false" outlineLevel="0" collapsed="false">
      <c r="A1315" s="22" t="s">
        <v>23</v>
      </c>
      <c r="B1315" s="66" t="n">
        <v>2600</v>
      </c>
      <c r="C1315" s="29" t="e">
        <f aca="false">SUM(B1315/#REF!)</f>
        <v>#REF!</v>
      </c>
      <c r="D1315" s="66" t="n">
        <v>2600</v>
      </c>
      <c r="E1315" s="38"/>
      <c r="F1315" s="48" t="n">
        <v>2600</v>
      </c>
      <c r="G1315" s="48" t="n">
        <v>2600</v>
      </c>
      <c r="H1315" s="15" t="n">
        <v>1684</v>
      </c>
      <c r="I1315" s="21" t="n">
        <f aca="false">SUM(H1315/G1315)</f>
        <v>0.647692307692308</v>
      </c>
    </row>
    <row r="1316" customFormat="false" ht="12.75" hidden="false" customHeight="false" outlineLevel="0" collapsed="false">
      <c r="A1316" s="22" t="s">
        <v>24</v>
      </c>
      <c r="B1316" s="66"/>
      <c r="C1316" s="29"/>
      <c r="D1316" s="66"/>
      <c r="E1316" s="38"/>
      <c r="F1316" s="48"/>
      <c r="G1316" s="15"/>
      <c r="H1316" s="15" t="n">
        <v>21</v>
      </c>
      <c r="I1316" s="21"/>
    </row>
    <row r="1317" customFormat="false" ht="12.75" hidden="false" customHeight="false" outlineLevel="0" collapsed="false">
      <c r="A1317" s="22" t="s">
        <v>25</v>
      </c>
      <c r="B1317" s="66"/>
      <c r="C1317" s="29"/>
      <c r="D1317" s="66"/>
      <c r="E1317" s="38"/>
      <c r="F1317" s="48"/>
      <c r="G1317" s="15"/>
      <c r="H1317" s="15"/>
      <c r="I1317" s="21"/>
    </row>
    <row r="1318" customFormat="false" ht="12.75" hidden="false" customHeight="false" outlineLevel="0" collapsed="false">
      <c r="A1318" s="22" t="s">
        <v>26</v>
      </c>
      <c r="B1318" s="66"/>
      <c r="C1318" s="29"/>
      <c r="D1318" s="66"/>
      <c r="E1318" s="38" t="n">
        <v>2123</v>
      </c>
      <c r="F1318" s="48"/>
      <c r="G1318" s="15" t="n">
        <v>2525</v>
      </c>
      <c r="H1318" s="15" t="n">
        <v>2525</v>
      </c>
      <c r="I1318" s="21" t="n">
        <f aca="false">SUM(H1318/G1318)</f>
        <v>1</v>
      </c>
    </row>
    <row r="1319" customFormat="false" ht="12.75" hidden="false" customHeight="false" outlineLevel="0" collapsed="false">
      <c r="A1319" s="22" t="s">
        <v>27</v>
      </c>
      <c r="B1319" s="111"/>
      <c r="C1319" s="29"/>
      <c r="D1319" s="111"/>
      <c r="E1319" s="38"/>
      <c r="F1319" s="48"/>
      <c r="G1319" s="15"/>
      <c r="H1319" s="15" t="n">
        <v>4968</v>
      </c>
      <c r="I1319" s="21"/>
    </row>
    <row r="1320" s="58" customFormat="true" ht="14.25" hidden="false" customHeight="true" outlineLevel="0" collapsed="false">
      <c r="A1320" s="52" t="s">
        <v>28</v>
      </c>
      <c r="B1320" s="53" t="n">
        <f aca="false">SUM(B1307:B1319)</f>
        <v>22524</v>
      </c>
      <c r="C1320" s="81" t="e">
        <f aca="false">SUM(B1320/#REF!)</f>
        <v>#REF!</v>
      </c>
      <c r="D1320" s="53" t="n">
        <f aca="false">SUM(D1307:D1319)</f>
        <v>22524</v>
      </c>
      <c r="E1320" s="53" t="n">
        <f aca="false">SUM(E1307:E1319)</f>
        <v>2123</v>
      </c>
      <c r="F1320" s="55" t="n">
        <f aca="false">SUM(F1306:F1319)</f>
        <v>22524</v>
      </c>
      <c r="G1320" s="55" t="n">
        <f aca="false">SUM(G1306:G1319)</f>
        <v>25049</v>
      </c>
      <c r="H1320" s="55" t="n">
        <f aca="false">SUM(H1306:H1319)</f>
        <v>25136</v>
      </c>
      <c r="I1320" s="23" t="n">
        <f aca="false">SUM(H1320/G1320)</f>
        <v>1.00347319254262</v>
      </c>
    </row>
    <row r="1321" customFormat="false" ht="12.75" hidden="false" customHeight="false" outlineLevel="0" collapsed="false">
      <c r="A1321" s="22" t="s">
        <v>29</v>
      </c>
      <c r="B1321" s="66"/>
      <c r="C1321" s="29"/>
      <c r="D1321" s="66"/>
      <c r="E1321" s="38"/>
      <c r="F1321" s="48"/>
      <c r="G1321" s="15"/>
      <c r="H1321" s="15"/>
      <c r="I1321" s="21"/>
    </row>
    <row r="1322" customFormat="false" ht="12.75" hidden="false" customHeight="false" outlineLevel="0" collapsed="false">
      <c r="A1322" s="22" t="s">
        <v>30</v>
      </c>
      <c r="B1322" s="66"/>
      <c r="C1322" s="29"/>
      <c r="D1322" s="66"/>
      <c r="E1322" s="38"/>
      <c r="F1322" s="48"/>
      <c r="G1322" s="15"/>
      <c r="H1322" s="15"/>
      <c r="I1322" s="21"/>
    </row>
    <row r="1323" customFormat="false" ht="12.75" hidden="false" customHeight="false" outlineLevel="0" collapsed="false">
      <c r="A1323" s="22" t="s">
        <v>31</v>
      </c>
      <c r="B1323" s="66"/>
      <c r="C1323" s="29"/>
      <c r="D1323" s="66"/>
      <c r="E1323" s="38"/>
      <c r="F1323" s="48"/>
      <c r="G1323" s="15"/>
      <c r="H1323" s="15"/>
      <c r="I1323" s="21"/>
    </row>
    <row r="1324" customFormat="false" ht="12.75" hidden="false" customHeight="false" outlineLevel="0" collapsed="false">
      <c r="A1324" s="22" t="s">
        <v>32</v>
      </c>
      <c r="B1324" s="66"/>
      <c r="C1324" s="29"/>
      <c r="D1324" s="66"/>
      <c r="E1324" s="38"/>
      <c r="F1324" s="48"/>
      <c r="G1324" s="15"/>
      <c r="H1324" s="15"/>
      <c r="I1324" s="21"/>
    </row>
    <row r="1325" customFormat="false" ht="12.75" hidden="false" customHeight="false" outlineLevel="0" collapsed="false">
      <c r="A1325" s="22" t="s">
        <v>33</v>
      </c>
      <c r="B1325" s="113"/>
      <c r="C1325" s="29"/>
      <c r="D1325" s="113"/>
      <c r="E1325" s="38"/>
      <c r="F1325" s="48"/>
      <c r="G1325" s="15"/>
      <c r="H1325" s="15"/>
      <c r="I1325" s="21"/>
    </row>
    <row r="1326" s="58" customFormat="true" ht="14.25" hidden="false" customHeight="true" outlineLevel="0" collapsed="false">
      <c r="A1326" s="52" t="s">
        <v>34</v>
      </c>
      <c r="B1326" s="53" t="n">
        <f aca="false">SUM(B1321:B1325)</f>
        <v>0</v>
      </c>
      <c r="C1326" s="81"/>
      <c r="D1326" s="53" t="n">
        <f aca="false">SUM(D1321:D1325)</f>
        <v>0</v>
      </c>
      <c r="E1326" s="83"/>
      <c r="F1326" s="55" t="n">
        <f aca="false">SUM(F1321:F1325)</f>
        <v>0</v>
      </c>
      <c r="G1326" s="15"/>
      <c r="H1326" s="15"/>
      <c r="I1326" s="21"/>
    </row>
    <row r="1327" s="58" customFormat="true" ht="14.25" hidden="false" customHeight="true" outlineLevel="0" collapsed="false">
      <c r="A1327" s="24" t="s">
        <v>35</v>
      </c>
      <c r="B1327" s="67"/>
      <c r="C1327" s="81" t="e">
        <f aca="false">SUM(B1327/#REF!)</f>
        <v>#REF!</v>
      </c>
      <c r="D1327" s="67" t="n">
        <v>1800</v>
      </c>
      <c r="E1327" s="83"/>
      <c r="F1327" s="55"/>
      <c r="G1327" s="15"/>
      <c r="H1327" s="15"/>
      <c r="I1327" s="21"/>
    </row>
    <row r="1328" s="58" customFormat="true" ht="14.25" hidden="false" customHeight="true" outlineLevel="0" collapsed="false">
      <c r="A1328" s="24" t="s">
        <v>36</v>
      </c>
      <c r="B1328" s="114"/>
      <c r="C1328" s="81" t="e">
        <f aca="false">SUM(B1328/#REF!)</f>
        <v>#REF!</v>
      </c>
      <c r="D1328" s="114" t="n">
        <v>6202</v>
      </c>
      <c r="E1328" s="83"/>
      <c r="F1328" s="55"/>
      <c r="G1328" s="48" t="n">
        <v>6754</v>
      </c>
      <c r="H1328" s="15" t="n">
        <v>6754</v>
      </c>
      <c r="I1328" s="21" t="n">
        <f aca="false">SUM(H1328/G1328)</f>
        <v>1</v>
      </c>
    </row>
    <row r="1329" s="58" customFormat="true" ht="14.25" hidden="false" customHeight="true" outlineLevel="0" collapsed="false">
      <c r="A1329" s="52" t="s">
        <v>37</v>
      </c>
      <c r="B1329" s="53" t="n">
        <f aca="false">SUM(B1327:B1328,B1320)</f>
        <v>22524</v>
      </c>
      <c r="C1329" s="81" t="e">
        <f aca="false">SUM(B1329/#REF!)</f>
        <v>#REF!</v>
      </c>
      <c r="D1329" s="53" t="n">
        <f aca="false">SUM(D1327:D1328,D1320)</f>
        <v>30526</v>
      </c>
      <c r="E1329" s="53" t="n">
        <f aca="false">SUM(E1327:E1328,E1320)</f>
        <v>2123</v>
      </c>
      <c r="F1329" s="55" t="n">
        <f aca="false">SUM(F1320,F1326,F1327:F1328)</f>
        <v>22524</v>
      </c>
      <c r="G1329" s="55" t="n">
        <f aca="false">SUM(G1320,G1326,G1327:G1328)</f>
        <v>31803</v>
      </c>
      <c r="H1329" s="55" t="n">
        <f aca="false">SUM(H1320,H1326,H1327:H1328)</f>
        <v>31890</v>
      </c>
      <c r="I1329" s="23" t="n">
        <f aca="false">SUM(H1329/G1329)</f>
        <v>1.00273559098198</v>
      </c>
    </row>
    <row r="1330" customFormat="false" ht="12.75" hidden="false" customHeight="false" outlineLevel="0" collapsed="false">
      <c r="A1330" s="22" t="s">
        <v>38</v>
      </c>
      <c r="B1330" s="66" t="n">
        <v>60423</v>
      </c>
      <c r="C1330" s="29" t="e">
        <f aca="false">SUM(B1330/#REF!)</f>
        <v>#REF!</v>
      </c>
      <c r="D1330" s="66" t="n">
        <v>65030</v>
      </c>
      <c r="E1330" s="38" t="n">
        <v>370</v>
      </c>
      <c r="F1330" s="48" t="n">
        <v>61946</v>
      </c>
      <c r="G1330" s="48" t="n">
        <v>63984</v>
      </c>
      <c r="H1330" s="48" t="n">
        <v>61366</v>
      </c>
      <c r="I1330" s="21" t="n">
        <f aca="false">SUM(H1330/G1330)</f>
        <v>0.95908352088022</v>
      </c>
    </row>
    <row r="1331" customFormat="false" ht="12.75" hidden="false" customHeight="false" outlineLevel="0" collapsed="false">
      <c r="A1331" s="22" t="s">
        <v>39</v>
      </c>
      <c r="B1331" s="66"/>
      <c r="C1331" s="29" t="e">
        <f aca="false">SUM(B1331/#REF!)</f>
        <v>#REF!</v>
      </c>
      <c r="D1331" s="66" t="n">
        <v>2000</v>
      </c>
      <c r="E1331" s="38"/>
      <c r="F1331" s="48"/>
      <c r="G1331" s="15" t="n">
        <v>3117</v>
      </c>
      <c r="H1331" s="15" t="n">
        <v>3117</v>
      </c>
      <c r="I1331" s="21" t="n">
        <f aca="false">SUM(H1331/G1331)</f>
        <v>1</v>
      </c>
    </row>
    <row r="1332" s="58" customFormat="true" ht="14.25" hidden="false" customHeight="true" outlineLevel="0" collapsed="false">
      <c r="A1332" s="28" t="s">
        <v>40</v>
      </c>
      <c r="B1332" s="67" t="n">
        <f aca="false">SUM(B1330:B1331,B1329)</f>
        <v>82947</v>
      </c>
      <c r="C1332" s="81" t="e">
        <f aca="false">SUM(B1332/#REF!)</f>
        <v>#REF!</v>
      </c>
      <c r="D1332" s="67" t="n">
        <f aca="false">SUM(D1330:D1331,D1329)</f>
        <v>97556</v>
      </c>
      <c r="E1332" s="67" t="n">
        <f aca="false">SUM(E1330:E1331,E1329)</f>
        <v>2493</v>
      </c>
      <c r="F1332" s="55" t="n">
        <f aca="false">SUM(F1329:F1331)</f>
        <v>84470</v>
      </c>
      <c r="G1332" s="55" t="n">
        <f aca="false">SUM(G1329:G1331)</f>
        <v>98904</v>
      </c>
      <c r="H1332" s="55" t="n">
        <f aca="false">SUM(H1329:H1331)</f>
        <v>96373</v>
      </c>
      <c r="I1332" s="23" t="n">
        <f aca="false">SUM(H1332/G1332)</f>
        <v>0.97440952843161</v>
      </c>
    </row>
    <row r="1333" s="58" customFormat="true" ht="14.25" hidden="false" customHeight="true" outlineLevel="0" collapsed="false">
      <c r="A1333" s="28" t="s">
        <v>41</v>
      </c>
      <c r="B1333" s="25"/>
      <c r="C1333" s="25"/>
      <c r="D1333" s="25"/>
      <c r="E1333" s="25"/>
      <c r="F1333" s="25"/>
      <c r="G1333" s="61"/>
      <c r="H1333" s="55" t="n">
        <v>186</v>
      </c>
      <c r="I1333" s="23"/>
    </row>
    <row r="1334" s="58" customFormat="true" ht="14.25" hidden="false" customHeight="true" outlineLevel="0" collapsed="false">
      <c r="A1334" s="28" t="s">
        <v>42</v>
      </c>
      <c r="B1334" s="25"/>
      <c r="C1334" s="25"/>
      <c r="D1334" s="25"/>
      <c r="E1334" s="25"/>
      <c r="F1334" s="26" t="n">
        <f aca="false">SUM(F1332)</f>
        <v>84470</v>
      </c>
      <c r="G1334" s="26" t="n">
        <f aca="false">SUM(G1332)</f>
        <v>98904</v>
      </c>
      <c r="H1334" s="26" t="n">
        <f aca="false">SUM(H1332:H1333)</f>
        <v>96559</v>
      </c>
      <c r="I1334" s="23" t="n">
        <f aca="false">SUM(H1334/G1334)</f>
        <v>0.976290139933673</v>
      </c>
    </row>
    <row r="1335" customFormat="false" ht="12.75" hidden="false" customHeight="false" outlineLevel="0" collapsed="false">
      <c r="A1335" s="24"/>
      <c r="B1335" s="66"/>
      <c r="C1335" s="29"/>
      <c r="D1335" s="66"/>
      <c r="E1335" s="38"/>
      <c r="F1335" s="48"/>
      <c r="G1335" s="15"/>
      <c r="H1335" s="15"/>
      <c r="I1335" s="21"/>
    </row>
    <row r="1336" customFormat="false" ht="12.75" hidden="false" customHeight="false" outlineLevel="0" collapsed="false">
      <c r="A1336" s="24" t="s">
        <v>43</v>
      </c>
      <c r="B1336" s="66"/>
      <c r="C1336" s="29"/>
      <c r="D1336" s="66"/>
      <c r="E1336" s="38"/>
      <c r="F1336" s="48"/>
      <c r="G1336" s="15"/>
      <c r="H1336" s="15"/>
      <c r="I1336" s="21"/>
    </row>
    <row r="1337" customFormat="false" ht="12.75" hidden="false" customHeight="false" outlineLevel="0" collapsed="false">
      <c r="A1337" s="22" t="s">
        <v>44</v>
      </c>
      <c r="B1337" s="66" t="n">
        <v>30275</v>
      </c>
      <c r="C1337" s="29" t="e">
        <f aca="false">SUM(B1337/#REF!)</f>
        <v>#REF!</v>
      </c>
      <c r="D1337" s="66" t="n">
        <v>32776</v>
      </c>
      <c r="E1337" s="38" t="n">
        <v>523</v>
      </c>
      <c r="F1337" s="48" t="n">
        <v>28610</v>
      </c>
      <c r="G1337" s="48" t="n">
        <v>30511</v>
      </c>
      <c r="H1337" s="48" t="n">
        <v>27346</v>
      </c>
      <c r="I1337" s="21" t="n">
        <f aca="false">SUM(H1337/G1337)</f>
        <v>0.896266920127167</v>
      </c>
    </row>
    <row r="1338" customFormat="false" ht="12.75" hidden="false" customHeight="false" outlineLevel="0" collapsed="false">
      <c r="A1338" s="22" t="s">
        <v>45</v>
      </c>
      <c r="B1338" s="113" t="n">
        <v>8815</v>
      </c>
      <c r="C1338" s="29" t="e">
        <f aca="false">SUM(B1338/#REF!)</f>
        <v>#REF!</v>
      </c>
      <c r="D1338" s="113" t="n">
        <v>9175</v>
      </c>
      <c r="E1338" s="38" t="n">
        <v>90</v>
      </c>
      <c r="F1338" s="48" t="n">
        <v>8308</v>
      </c>
      <c r="G1338" s="48" t="n">
        <v>8093</v>
      </c>
      <c r="H1338" s="48" t="n">
        <v>7191</v>
      </c>
      <c r="I1338" s="21" t="n">
        <f aca="false">SUM(H1338/G1338)</f>
        <v>0.888545656740393</v>
      </c>
    </row>
    <row r="1339" s="58" customFormat="true" ht="14.25" hidden="false" customHeight="true" outlineLevel="0" collapsed="false">
      <c r="A1339" s="65" t="s">
        <v>46</v>
      </c>
      <c r="B1339" s="53" t="n">
        <f aca="false">SUM(B1337:B1338)</f>
        <v>39090</v>
      </c>
      <c r="C1339" s="81" t="e">
        <f aca="false">SUM(B1339/#REF!)</f>
        <v>#REF!</v>
      </c>
      <c r="D1339" s="53" t="n">
        <f aca="false">SUM(D1337:D1338)</f>
        <v>41951</v>
      </c>
      <c r="E1339" s="53" t="n">
        <f aca="false">SUM(E1337:E1338)</f>
        <v>613</v>
      </c>
      <c r="F1339" s="55" t="n">
        <f aca="false">SUM(F1337:F1338)</f>
        <v>36918</v>
      </c>
      <c r="G1339" s="55" t="n">
        <f aca="false">SUM(G1337:G1338)</f>
        <v>38604</v>
      </c>
      <c r="H1339" s="55" t="n">
        <v>34537</v>
      </c>
      <c r="I1339" s="23" t="n">
        <f aca="false">SUM(H1339/G1339)</f>
        <v>0.894648222982074</v>
      </c>
    </row>
    <row r="1340" customFormat="false" ht="12.75" hidden="false" customHeight="false" outlineLevel="0" collapsed="false">
      <c r="A1340" s="22" t="s">
        <v>47</v>
      </c>
      <c r="B1340" s="66"/>
      <c r="C1340" s="29"/>
      <c r="D1340" s="66"/>
      <c r="E1340" s="38"/>
      <c r="F1340" s="48"/>
      <c r="G1340" s="15"/>
      <c r="H1340" s="15"/>
      <c r="I1340" s="21"/>
    </row>
    <row r="1341" customFormat="false" ht="12.75" hidden="false" customHeight="false" outlineLevel="0" collapsed="false">
      <c r="A1341" s="22" t="s">
        <v>48</v>
      </c>
      <c r="B1341" s="66" t="n">
        <v>43857</v>
      </c>
      <c r="C1341" s="29" t="e">
        <f aca="false">SUM(B1341/#REF!)</f>
        <v>#REF!</v>
      </c>
      <c r="D1341" s="66" t="n">
        <v>51805</v>
      </c>
      <c r="E1341" s="38" t="n">
        <v>-3352</v>
      </c>
      <c r="F1341" s="116" t="n">
        <v>47552</v>
      </c>
      <c r="G1341" s="48" t="n">
        <v>46504</v>
      </c>
      <c r="H1341" s="48" t="n">
        <v>43397</v>
      </c>
      <c r="I1341" s="21" t="n">
        <f aca="false">SUM(H1341/G1341)</f>
        <v>0.933188542921039</v>
      </c>
    </row>
    <row r="1342" customFormat="false" ht="12.75" hidden="false" customHeight="false" outlineLevel="0" collapsed="false">
      <c r="A1342" s="22" t="s">
        <v>49</v>
      </c>
      <c r="B1342" s="66"/>
      <c r="C1342" s="29"/>
      <c r="D1342" s="66"/>
      <c r="E1342" s="38"/>
      <c r="F1342" s="48"/>
      <c r="G1342" s="15"/>
      <c r="H1342" s="15"/>
      <c r="I1342" s="21"/>
    </row>
    <row r="1343" customFormat="false" ht="12.75" hidden="false" customHeight="false" outlineLevel="0" collapsed="false">
      <c r="A1343" s="22" t="s">
        <v>50</v>
      </c>
      <c r="B1343" s="66"/>
      <c r="C1343" s="29"/>
      <c r="D1343" s="66"/>
      <c r="E1343" s="38"/>
      <c r="F1343" s="48"/>
      <c r="G1343" s="15"/>
      <c r="H1343" s="15"/>
      <c r="I1343" s="21"/>
    </row>
    <row r="1344" customFormat="false" ht="12.75" hidden="false" customHeight="false" outlineLevel="0" collapsed="false">
      <c r="A1344" s="22" t="s">
        <v>51</v>
      </c>
      <c r="B1344" s="113"/>
      <c r="C1344" s="29"/>
      <c r="D1344" s="113"/>
      <c r="E1344" s="38"/>
      <c r="F1344" s="48"/>
      <c r="G1344" s="38"/>
      <c r="H1344" s="38"/>
      <c r="I1344" s="21"/>
    </row>
    <row r="1345" customFormat="false" ht="12.75" hidden="false" customHeight="false" outlineLevel="0" collapsed="false">
      <c r="A1345" s="22" t="s">
        <v>27</v>
      </c>
      <c r="B1345" s="117"/>
      <c r="C1345" s="29"/>
      <c r="D1345" s="117"/>
      <c r="E1345" s="69"/>
      <c r="F1345" s="48"/>
      <c r="G1345" s="66" t="n">
        <v>4968</v>
      </c>
      <c r="H1345" s="38" t="n">
        <v>4968</v>
      </c>
      <c r="I1345" s="27" t="n">
        <f aca="false">SUM(H1345/G1345)</f>
        <v>1</v>
      </c>
    </row>
    <row r="1346" s="58" customFormat="true" ht="14.25" hidden="false" customHeight="true" outlineLevel="0" collapsed="false">
      <c r="A1346" s="65" t="s">
        <v>53</v>
      </c>
      <c r="B1346" s="67" t="n">
        <f aca="false">SUM(B1341:B1344,B1339)</f>
        <v>82947</v>
      </c>
      <c r="C1346" s="81" t="e">
        <f aca="false">SUM(B1346/#REF!)</f>
        <v>#REF!</v>
      </c>
      <c r="D1346" s="67" t="n">
        <f aca="false">SUM(D1341:D1344,D1339)</f>
        <v>93756</v>
      </c>
      <c r="E1346" s="67" t="n">
        <f aca="false">SUM(E1341:E1344,E1339)</f>
        <v>-2739</v>
      </c>
      <c r="F1346" s="55" t="n">
        <f aca="false">SUM(F1339,F1340:F1344)</f>
        <v>84470</v>
      </c>
      <c r="G1346" s="55" t="n">
        <f aca="false">SUM(G1339,G1341,G1345)</f>
        <v>90076</v>
      </c>
      <c r="H1346" s="55" t="n">
        <f aca="false">SUM(H1340:H1345,H1339)</f>
        <v>82902</v>
      </c>
      <c r="I1346" s="23" t="n">
        <f aca="false">SUM(H1346/G1346)</f>
        <v>0.920356143700875</v>
      </c>
    </row>
    <row r="1347" customFormat="false" ht="12.75" hidden="false" customHeight="false" outlineLevel="0" collapsed="false">
      <c r="A1347" s="22" t="s">
        <v>54</v>
      </c>
      <c r="B1347" s="66"/>
      <c r="C1347" s="29" t="e">
        <f aca="false">SUM(B1347/#REF!)</f>
        <v>#REF!</v>
      </c>
      <c r="D1347" s="66" t="n">
        <v>2800</v>
      </c>
      <c r="E1347" s="38"/>
      <c r="F1347" s="48"/>
      <c r="G1347" s="38" t="n">
        <v>8670</v>
      </c>
      <c r="H1347" s="38" t="n">
        <v>8186</v>
      </c>
      <c r="I1347" s="27" t="n">
        <f aca="false">SUM(H1347/G1347)</f>
        <v>0.944175317185698</v>
      </c>
    </row>
    <row r="1348" customFormat="false" ht="12.75" hidden="false" customHeight="false" outlineLevel="0" collapsed="false">
      <c r="A1348" s="22" t="s">
        <v>55</v>
      </c>
      <c r="B1348" s="66"/>
      <c r="C1348" s="29" t="e">
        <f aca="false">SUM(B1348/#REF!)</f>
        <v>#REF!</v>
      </c>
      <c r="D1348" s="66" t="n">
        <v>1000</v>
      </c>
      <c r="E1348" s="38" t="n">
        <v>5232</v>
      </c>
      <c r="F1348" s="48"/>
      <c r="G1348" s="38" t="n">
        <v>158</v>
      </c>
      <c r="H1348" s="38" t="n">
        <v>642</v>
      </c>
      <c r="I1348" s="27" t="n">
        <f aca="false">SUM(H1348/G1348)</f>
        <v>4.06329113924051</v>
      </c>
    </row>
    <row r="1349" customFormat="false" ht="12.75" hidden="false" customHeight="false" outlineLevel="0" collapsed="false">
      <c r="A1349" s="22" t="s">
        <v>56</v>
      </c>
      <c r="B1349" s="66"/>
      <c r="C1349" s="29"/>
      <c r="D1349" s="66"/>
      <c r="E1349" s="38"/>
      <c r="F1349" s="48"/>
      <c r="G1349" s="38"/>
      <c r="H1349" s="38"/>
      <c r="I1349" s="23"/>
    </row>
    <row r="1350" customFormat="false" ht="12.75" hidden="false" customHeight="false" outlineLevel="0" collapsed="false">
      <c r="A1350" s="22" t="s">
        <v>50</v>
      </c>
      <c r="B1350" s="66"/>
      <c r="C1350" s="29"/>
      <c r="D1350" s="66"/>
      <c r="E1350" s="38"/>
      <c r="F1350" s="48"/>
      <c r="G1350" s="38"/>
      <c r="H1350" s="38"/>
      <c r="I1350" s="23"/>
    </row>
    <row r="1351" customFormat="false" ht="12.75" hidden="false" customHeight="false" outlineLevel="0" collapsed="false">
      <c r="A1351" s="22" t="s">
        <v>57</v>
      </c>
      <c r="B1351" s="113"/>
      <c r="C1351" s="29"/>
      <c r="D1351" s="113"/>
      <c r="E1351" s="38"/>
      <c r="F1351" s="48"/>
      <c r="G1351" s="38"/>
      <c r="H1351" s="38"/>
      <c r="I1351" s="23"/>
    </row>
    <row r="1352" s="58" customFormat="true" ht="14.25" hidden="false" customHeight="true" outlineLevel="0" collapsed="false">
      <c r="A1352" s="65" t="s">
        <v>59</v>
      </c>
      <c r="B1352" s="67" t="n">
        <f aca="false">SUM(B1347:B1351)</f>
        <v>0</v>
      </c>
      <c r="C1352" s="81" t="e">
        <f aca="false">SUM(B1352/#REF!)</f>
        <v>#REF!</v>
      </c>
      <c r="D1352" s="67" t="n">
        <f aca="false">SUM(D1347:D1351)</f>
        <v>3800</v>
      </c>
      <c r="E1352" s="67" t="n">
        <f aca="false">SUM(E1347:E1351)</f>
        <v>5232</v>
      </c>
      <c r="F1352" s="55" t="n">
        <f aca="false">SUM(F1347:F1351)</f>
        <v>0</v>
      </c>
      <c r="G1352" s="55" t="n">
        <f aca="false">SUM(G1347:G1351)</f>
        <v>8828</v>
      </c>
      <c r="H1352" s="55" t="n">
        <f aca="false">SUM(H1347:H1351)</f>
        <v>8828</v>
      </c>
      <c r="I1352" s="23" t="n">
        <f aca="false">SUM(H1352/G1352)</f>
        <v>1</v>
      </c>
    </row>
    <row r="1353" s="58" customFormat="true" ht="14.25" hidden="false" customHeight="true" outlineLevel="0" collapsed="false">
      <c r="A1353" s="65" t="s">
        <v>60</v>
      </c>
      <c r="B1353" s="67" t="n">
        <f aca="false">SUM(B1352,B1346)</f>
        <v>82947</v>
      </c>
      <c r="C1353" s="81" t="e">
        <f aca="false">SUM(B1353/#REF!)</f>
        <v>#REF!</v>
      </c>
      <c r="D1353" s="67" t="n">
        <f aca="false">SUM(D1352,D1346)</f>
        <v>97556</v>
      </c>
      <c r="E1353" s="67" t="n">
        <f aca="false">SUM(E1352,E1346)</f>
        <v>2493</v>
      </c>
      <c r="F1353" s="55" t="n">
        <f aca="false">SUM(F1346,F1352)</f>
        <v>84470</v>
      </c>
      <c r="G1353" s="55" t="n">
        <f aca="false">SUM(G1346,G1352)</f>
        <v>98904</v>
      </c>
      <c r="H1353" s="55" t="n">
        <f aca="false">SUM(H1346,H1352)</f>
        <v>91730</v>
      </c>
      <c r="I1353" s="23" t="n">
        <f aca="false">SUM(H1353/G1353)</f>
        <v>0.927465016581736</v>
      </c>
    </row>
    <row r="1354" s="58" customFormat="true" ht="14.25" hidden="false" customHeight="true" outlineLevel="0" collapsed="false">
      <c r="A1354" s="28" t="s">
        <v>61</v>
      </c>
      <c r="B1354" s="118"/>
      <c r="C1354" s="81"/>
      <c r="D1354" s="118"/>
      <c r="E1354" s="118"/>
      <c r="F1354" s="70"/>
      <c r="G1354" s="55"/>
      <c r="H1354" s="71" t="n">
        <v>26</v>
      </c>
      <c r="I1354" s="23"/>
    </row>
    <row r="1355" s="58" customFormat="true" ht="14.25" hidden="false" customHeight="true" outlineLevel="0" collapsed="false">
      <c r="A1355" s="33" t="s">
        <v>62</v>
      </c>
      <c r="B1355" s="118"/>
      <c r="C1355" s="81"/>
      <c r="D1355" s="118"/>
      <c r="E1355" s="118"/>
      <c r="F1355" s="70" t="n">
        <f aca="false">SUM(F1353:F1354)</f>
        <v>84470</v>
      </c>
      <c r="G1355" s="70" t="n">
        <f aca="false">SUM(G1353:G1354)</f>
        <v>98904</v>
      </c>
      <c r="H1355" s="70" t="n">
        <f aca="false">SUM(H1353:H1354)</f>
        <v>91756</v>
      </c>
      <c r="I1355" s="23" t="n">
        <f aca="false">SUM(H1355/G1355)</f>
        <v>0.927727897759444</v>
      </c>
    </row>
    <row r="1356" customFormat="false" ht="12.75" hidden="false" customHeight="false" outlineLevel="0" collapsed="false">
      <c r="A1356" s="22" t="s">
        <v>63</v>
      </c>
      <c r="B1356" s="38" t="n">
        <v>14</v>
      </c>
      <c r="C1356" s="29" t="e">
        <f aca="false">SUM(B1356/#REF!)</f>
        <v>#REF!</v>
      </c>
      <c r="D1356" s="38" t="n">
        <v>14</v>
      </c>
      <c r="E1356" s="38"/>
      <c r="F1356" s="72" t="n">
        <v>14</v>
      </c>
      <c r="G1356" s="73" t="n">
        <v>14</v>
      </c>
      <c r="H1356" s="73" t="n">
        <v>14</v>
      </c>
      <c r="I1356" s="35" t="n">
        <f aca="false">SUM(H1356/G1356)</f>
        <v>1</v>
      </c>
    </row>
    <row r="1357" customFormat="false" ht="12.75" hidden="false" customHeight="false" outlineLevel="0" collapsed="false">
      <c r="A1357" s="22" t="s">
        <v>64</v>
      </c>
      <c r="B1357" s="79"/>
      <c r="C1357" s="103"/>
      <c r="D1357" s="79"/>
      <c r="E1357" s="79"/>
      <c r="F1357" s="15"/>
      <c r="G1357" s="38"/>
      <c r="H1357" s="38"/>
      <c r="I1357" s="35"/>
    </row>
    <row r="1358" customFormat="false" ht="12.75" hidden="false" customHeight="false" outlineLevel="0" collapsed="false">
      <c r="A1358" s="22" t="s">
        <v>65</v>
      </c>
      <c r="B1358" s="79"/>
      <c r="C1358" s="103"/>
      <c r="D1358" s="79"/>
      <c r="E1358" s="79"/>
      <c r="F1358" s="15"/>
      <c r="G1358" s="38" t="n">
        <v>1881</v>
      </c>
      <c r="H1358" s="38" t="n">
        <v>1881</v>
      </c>
      <c r="I1358" s="35" t="n">
        <f aca="false">SUM(H1358/G1358)</f>
        <v>1</v>
      </c>
    </row>
    <row r="1359" customFormat="false" ht="12.75" hidden="false" customHeight="false" outlineLevel="0" collapsed="false">
      <c r="A1359" s="22" t="s">
        <v>66</v>
      </c>
      <c r="F1359" s="48" t="n">
        <v>61946</v>
      </c>
      <c r="G1359" s="48" t="n">
        <v>65220</v>
      </c>
      <c r="H1359" s="38" t="n">
        <v>62788</v>
      </c>
      <c r="I1359" s="35" t="n">
        <f aca="false">SUM(H1359/G1359)</f>
        <v>0.962710824900337</v>
      </c>
    </row>
    <row r="1360" customFormat="false" ht="12.75" hidden="false" customHeight="false" outlineLevel="0" collapsed="false">
      <c r="B1360" s="85"/>
      <c r="C1360" s="85"/>
    </row>
    <row r="1361" customFormat="false" ht="12.75" hidden="false" customHeight="true" outlineLevel="0" collapsed="false">
      <c r="A1361" s="46" t="s">
        <v>92</v>
      </c>
      <c r="B1361" s="9" t="s">
        <v>4</v>
      </c>
      <c r="C1361" s="10" t="s">
        <v>5</v>
      </c>
      <c r="D1361" s="11" t="s">
        <v>6</v>
      </c>
      <c r="E1361" s="11" t="s">
        <v>7</v>
      </c>
      <c r="F1361" s="12" t="s">
        <v>8</v>
      </c>
      <c r="G1361" s="13" t="s">
        <v>9</v>
      </c>
      <c r="H1361" s="95" t="s">
        <v>10</v>
      </c>
      <c r="I1361" s="80" t="s">
        <v>11</v>
      </c>
    </row>
    <row r="1362" customFormat="false" ht="12.75" hidden="false" customHeight="false" outlineLevel="0" collapsed="false">
      <c r="A1362" s="46"/>
      <c r="B1362" s="9"/>
      <c r="C1362" s="10"/>
      <c r="D1362" s="11"/>
      <c r="E1362" s="11"/>
      <c r="F1362" s="12"/>
      <c r="G1362" s="13"/>
      <c r="H1362" s="95"/>
      <c r="I1362" s="80"/>
    </row>
    <row r="1363" customFormat="false" ht="12.75" hidden="false" customHeight="false" outlineLevel="0" collapsed="false">
      <c r="A1363" s="47" t="s">
        <v>70</v>
      </c>
      <c r="B1363" s="9"/>
      <c r="C1363" s="10"/>
      <c r="D1363" s="11"/>
      <c r="E1363" s="11"/>
      <c r="F1363" s="12"/>
      <c r="G1363" s="13"/>
      <c r="H1363" s="95"/>
      <c r="I1363" s="80"/>
    </row>
    <row r="1364" customFormat="false" ht="12.75" hidden="false" customHeight="false" outlineLevel="0" collapsed="false">
      <c r="A1364" s="8" t="s">
        <v>12</v>
      </c>
      <c r="B1364" s="38"/>
      <c r="C1364" s="38"/>
      <c r="D1364" s="38"/>
      <c r="E1364" s="38"/>
      <c r="F1364" s="38"/>
      <c r="G1364" s="15"/>
      <c r="H1364" s="15"/>
      <c r="I1364" s="38"/>
    </row>
    <row r="1365" customFormat="false" ht="12.75" hidden="false" customHeight="false" outlineLevel="0" collapsed="false">
      <c r="A1365" s="18" t="s">
        <v>13</v>
      </c>
      <c r="B1365" s="38"/>
      <c r="C1365" s="29"/>
      <c r="D1365" s="38"/>
      <c r="E1365" s="38"/>
      <c r="F1365" s="15"/>
      <c r="G1365" s="15"/>
      <c r="H1365" s="15"/>
      <c r="I1365" s="21"/>
    </row>
    <row r="1366" customFormat="false" ht="12.75" hidden="false" customHeight="false" outlineLevel="0" collapsed="false">
      <c r="A1366" s="22" t="s">
        <v>14</v>
      </c>
      <c r="B1366" s="38" t="n">
        <v>250</v>
      </c>
      <c r="C1366" s="29" t="e">
        <f aca="false">SUM(B1366/#REF!)</f>
        <v>#REF!</v>
      </c>
      <c r="D1366" s="38" t="n">
        <v>250</v>
      </c>
      <c r="E1366" s="38"/>
      <c r="F1366" s="15" t="n">
        <v>250</v>
      </c>
      <c r="G1366" s="15" t="n">
        <v>250</v>
      </c>
      <c r="H1366" s="15" t="n">
        <v>180</v>
      </c>
      <c r="I1366" s="21" t="n">
        <f aca="false">SUM(H1366/G1366)</f>
        <v>0.72</v>
      </c>
    </row>
    <row r="1367" customFormat="false" ht="12.75" hidden="false" customHeight="false" outlineLevel="0" collapsed="false">
      <c r="A1367" s="22" t="s">
        <v>15</v>
      </c>
      <c r="B1367" s="38" t="n">
        <v>333</v>
      </c>
      <c r="C1367" s="29" t="e">
        <f aca="false">SUM(B1367/#REF!)</f>
        <v>#REF!</v>
      </c>
      <c r="D1367" s="38" t="n">
        <v>333</v>
      </c>
      <c r="E1367" s="38"/>
      <c r="F1367" s="15" t="n">
        <v>333</v>
      </c>
      <c r="G1367" s="15" t="n">
        <v>333</v>
      </c>
      <c r="H1367" s="15" t="n">
        <v>216</v>
      </c>
      <c r="I1367" s="21" t="n">
        <f aca="false">SUM(H1367/G1367)</f>
        <v>0.648648648648649</v>
      </c>
    </row>
    <row r="1368" customFormat="false" ht="12.75" hidden="false" customHeight="false" outlineLevel="0" collapsed="false">
      <c r="A1368" s="22" t="s">
        <v>16</v>
      </c>
      <c r="B1368" s="38"/>
      <c r="C1368" s="29"/>
      <c r="D1368" s="38"/>
      <c r="E1368" s="38"/>
      <c r="F1368" s="48"/>
      <c r="G1368" s="15"/>
      <c r="H1368" s="15"/>
      <c r="I1368" s="21"/>
    </row>
    <row r="1369" customFormat="false" ht="12.75" hidden="false" customHeight="false" outlineLevel="0" collapsed="false">
      <c r="A1369" s="22" t="s">
        <v>17</v>
      </c>
      <c r="B1369" s="38"/>
      <c r="C1369" s="29"/>
      <c r="D1369" s="38"/>
      <c r="E1369" s="38"/>
      <c r="F1369" s="48"/>
      <c r="G1369" s="15"/>
      <c r="H1369" s="15"/>
      <c r="I1369" s="21"/>
    </row>
    <row r="1370" customFormat="false" ht="12.75" hidden="false" customHeight="false" outlineLevel="0" collapsed="false">
      <c r="A1370" s="22" t="s">
        <v>18</v>
      </c>
      <c r="B1370" s="38"/>
      <c r="C1370" s="29"/>
      <c r="D1370" s="38"/>
      <c r="E1370" s="38"/>
      <c r="F1370" s="48"/>
      <c r="G1370" s="15"/>
      <c r="H1370" s="48"/>
      <c r="I1370" s="21"/>
    </row>
    <row r="1371" customFormat="false" ht="12.75" hidden="false" customHeight="false" outlineLevel="0" collapsed="false">
      <c r="A1371" s="22" t="s">
        <v>19</v>
      </c>
      <c r="B1371" s="38"/>
      <c r="C1371" s="29"/>
      <c r="D1371" s="38"/>
      <c r="E1371" s="38"/>
      <c r="F1371" s="48"/>
      <c r="G1371" s="15"/>
      <c r="H1371" s="15"/>
      <c r="I1371" s="21"/>
    </row>
    <row r="1372" customFormat="false" ht="12.75" hidden="false" customHeight="false" outlineLevel="0" collapsed="false">
      <c r="A1372" s="22" t="s">
        <v>20</v>
      </c>
      <c r="B1372" s="38"/>
      <c r="C1372" s="29"/>
      <c r="D1372" s="38"/>
      <c r="E1372" s="38"/>
      <c r="F1372" s="48"/>
      <c r="G1372" s="15"/>
      <c r="H1372" s="15"/>
      <c r="I1372" s="21"/>
    </row>
    <row r="1373" customFormat="false" ht="12.75" hidden="false" customHeight="false" outlineLevel="0" collapsed="false">
      <c r="A1373" s="22" t="s">
        <v>22</v>
      </c>
      <c r="B1373" s="38"/>
      <c r="C1373" s="29"/>
      <c r="D1373" s="38"/>
      <c r="E1373" s="38"/>
      <c r="F1373" s="48"/>
      <c r="G1373" s="15"/>
      <c r="H1373" s="15"/>
      <c r="I1373" s="21"/>
    </row>
    <row r="1374" customFormat="false" ht="12.75" hidden="false" customHeight="false" outlineLevel="0" collapsed="false">
      <c r="A1374" s="22" t="s">
        <v>23</v>
      </c>
      <c r="B1374" s="38"/>
      <c r="C1374" s="29"/>
      <c r="D1374" s="38"/>
      <c r="E1374" s="38"/>
      <c r="F1374" s="48"/>
      <c r="G1374" s="15"/>
      <c r="H1374" s="15"/>
      <c r="I1374" s="21"/>
    </row>
    <row r="1375" customFormat="false" ht="12.75" hidden="false" customHeight="false" outlineLevel="0" collapsed="false">
      <c r="A1375" s="22" t="s">
        <v>24</v>
      </c>
      <c r="B1375" s="38"/>
      <c r="C1375" s="29"/>
      <c r="D1375" s="38"/>
      <c r="E1375" s="38"/>
      <c r="F1375" s="48"/>
      <c r="G1375" s="15"/>
      <c r="H1375" s="15"/>
      <c r="I1375" s="21"/>
    </row>
    <row r="1376" customFormat="false" ht="12.75" hidden="false" customHeight="false" outlineLevel="0" collapsed="false">
      <c r="A1376" s="22" t="s">
        <v>25</v>
      </c>
      <c r="B1376" s="38"/>
      <c r="C1376" s="29"/>
      <c r="D1376" s="38"/>
      <c r="E1376" s="38"/>
      <c r="F1376" s="48"/>
      <c r="G1376" s="15"/>
      <c r="H1376" s="15"/>
      <c r="I1376" s="21"/>
    </row>
    <row r="1377" customFormat="false" ht="12.75" hidden="false" customHeight="false" outlineLevel="0" collapsed="false">
      <c r="A1377" s="22" t="s">
        <v>26</v>
      </c>
      <c r="B1377" s="73"/>
      <c r="C1377" s="29"/>
      <c r="D1377" s="73"/>
      <c r="E1377" s="38" t="n">
        <v>62</v>
      </c>
      <c r="F1377" s="48"/>
      <c r="G1377" s="15" t="n">
        <v>770</v>
      </c>
      <c r="H1377" s="15" t="n">
        <v>770</v>
      </c>
      <c r="I1377" s="23" t="n">
        <f aca="false">SUM(H1377/G1377)</f>
        <v>1</v>
      </c>
    </row>
    <row r="1378" customFormat="false" ht="12.75" hidden="false" customHeight="false" outlineLevel="0" collapsed="false">
      <c r="A1378" s="51" t="s">
        <v>27</v>
      </c>
      <c r="B1378" s="119"/>
      <c r="C1378" s="29"/>
      <c r="D1378" s="119"/>
      <c r="E1378" s="38"/>
      <c r="F1378" s="48"/>
      <c r="G1378" s="15"/>
      <c r="H1378" s="15"/>
      <c r="I1378" s="23"/>
    </row>
    <row r="1379" s="58" customFormat="true" ht="14.25" hidden="false" customHeight="true" outlineLevel="0" collapsed="false">
      <c r="A1379" s="52" t="s">
        <v>28</v>
      </c>
      <c r="B1379" s="53" t="n">
        <f aca="false">SUM(B1366:B1378)</f>
        <v>583</v>
      </c>
      <c r="C1379" s="81" t="e">
        <f aca="false">SUM(B1379/#REF!)</f>
        <v>#REF!</v>
      </c>
      <c r="D1379" s="53" t="n">
        <f aca="false">SUM(D1366:D1378)</f>
        <v>583</v>
      </c>
      <c r="E1379" s="53" t="n">
        <f aca="false">SUM(E1366:E1378)</f>
        <v>62</v>
      </c>
      <c r="F1379" s="55" t="n">
        <f aca="false">SUM(F1365:F1378)</f>
        <v>583</v>
      </c>
      <c r="G1379" s="55" t="n">
        <f aca="false">SUM(G1365:G1378)</f>
        <v>1353</v>
      </c>
      <c r="H1379" s="55" t="n">
        <f aca="false">SUM(H1365:H1378)</f>
        <v>1166</v>
      </c>
      <c r="I1379" s="23" t="n">
        <f aca="false">SUM(H1379/G1379)</f>
        <v>0.861788617886179</v>
      </c>
    </row>
    <row r="1380" customFormat="false" ht="12.75" hidden="false" customHeight="false" outlineLevel="0" collapsed="false">
      <c r="A1380" s="22" t="s">
        <v>29</v>
      </c>
      <c r="B1380" s="38"/>
      <c r="C1380" s="29"/>
      <c r="D1380" s="38"/>
      <c r="E1380" s="38"/>
      <c r="F1380" s="48"/>
      <c r="G1380" s="15"/>
      <c r="H1380" s="15"/>
      <c r="I1380" s="21"/>
    </row>
    <row r="1381" customFormat="false" ht="12.75" hidden="false" customHeight="false" outlineLevel="0" collapsed="false">
      <c r="A1381" s="22" t="s">
        <v>30</v>
      </c>
      <c r="B1381" s="38"/>
      <c r="C1381" s="29"/>
      <c r="D1381" s="38"/>
      <c r="E1381" s="38"/>
      <c r="F1381" s="48"/>
      <c r="G1381" s="15"/>
      <c r="H1381" s="15"/>
      <c r="I1381" s="21"/>
    </row>
    <row r="1382" customFormat="false" ht="12.75" hidden="false" customHeight="false" outlineLevel="0" collapsed="false">
      <c r="A1382" s="22" t="s">
        <v>31</v>
      </c>
      <c r="B1382" s="38"/>
      <c r="C1382" s="29"/>
      <c r="D1382" s="38"/>
      <c r="E1382" s="38"/>
      <c r="F1382" s="48"/>
      <c r="G1382" s="15"/>
      <c r="H1382" s="15"/>
      <c r="I1382" s="21"/>
    </row>
    <row r="1383" customFormat="false" ht="12.75" hidden="false" customHeight="false" outlineLevel="0" collapsed="false">
      <c r="A1383" s="22" t="s">
        <v>32</v>
      </c>
      <c r="B1383" s="38"/>
      <c r="C1383" s="29"/>
      <c r="D1383" s="38"/>
      <c r="E1383" s="38"/>
      <c r="F1383" s="48"/>
      <c r="G1383" s="15"/>
      <c r="H1383" s="15"/>
      <c r="I1383" s="21"/>
    </row>
    <row r="1384" customFormat="false" ht="12.75" hidden="false" customHeight="false" outlineLevel="0" collapsed="false">
      <c r="A1384" s="22" t="s">
        <v>33</v>
      </c>
      <c r="B1384" s="73"/>
      <c r="C1384" s="29"/>
      <c r="D1384" s="73"/>
      <c r="E1384" s="38"/>
      <c r="F1384" s="48"/>
      <c r="G1384" s="15"/>
      <c r="H1384" s="15"/>
      <c r="I1384" s="21"/>
    </row>
    <row r="1385" s="58" customFormat="true" ht="14.25" hidden="false" customHeight="true" outlineLevel="0" collapsed="false">
      <c r="A1385" s="52" t="s">
        <v>34</v>
      </c>
      <c r="B1385" s="53" t="n">
        <f aca="false">SUM(B1380:B1384)</f>
        <v>0</v>
      </c>
      <c r="C1385" s="81"/>
      <c r="D1385" s="53" t="n">
        <f aca="false">SUM(D1380:D1384)</f>
        <v>0</v>
      </c>
      <c r="E1385" s="83"/>
      <c r="F1385" s="55" t="n">
        <f aca="false">SUM(F1380:F1384)</f>
        <v>0</v>
      </c>
      <c r="G1385" s="15"/>
      <c r="H1385" s="15"/>
      <c r="I1385" s="21"/>
    </row>
    <row r="1386" s="58" customFormat="true" ht="14.25" hidden="false" customHeight="true" outlineLevel="0" collapsed="false">
      <c r="A1386" s="24" t="s">
        <v>35</v>
      </c>
      <c r="B1386" s="83"/>
      <c r="C1386" s="81"/>
      <c r="D1386" s="83"/>
      <c r="E1386" s="83"/>
      <c r="F1386" s="55"/>
      <c r="G1386" s="15"/>
      <c r="H1386" s="15"/>
      <c r="I1386" s="21"/>
    </row>
    <row r="1387" s="58" customFormat="true" ht="14.25" hidden="false" customHeight="true" outlineLevel="0" collapsed="false">
      <c r="A1387" s="24" t="s">
        <v>36</v>
      </c>
      <c r="B1387" s="114"/>
      <c r="C1387" s="81" t="e">
        <f aca="false">SUM(B1387/#REF!)</f>
        <v>#REF!</v>
      </c>
      <c r="D1387" s="114" t="n">
        <v>1585</v>
      </c>
      <c r="E1387" s="83"/>
      <c r="F1387" s="55"/>
      <c r="G1387" s="15"/>
      <c r="H1387" s="15"/>
      <c r="I1387" s="21"/>
    </row>
    <row r="1388" s="58" customFormat="true" ht="12.75" hidden="false" customHeight="false" outlineLevel="0" collapsed="false">
      <c r="A1388" s="52" t="s">
        <v>37</v>
      </c>
      <c r="B1388" s="53" t="n">
        <f aca="false">SUM(B1387,B1379)</f>
        <v>583</v>
      </c>
      <c r="C1388" s="81" t="e">
        <f aca="false">SUM(B1388/#REF!)</f>
        <v>#REF!</v>
      </c>
      <c r="D1388" s="53" t="n">
        <f aca="false">SUM(D1387,D1379)</f>
        <v>2168</v>
      </c>
      <c r="E1388" s="53" t="n">
        <f aca="false">SUM(E1387,E1379)</f>
        <v>62</v>
      </c>
      <c r="F1388" s="55" t="n">
        <f aca="false">SUM(F1379,F1385,F1386:F1387)</f>
        <v>583</v>
      </c>
      <c r="G1388" s="55" t="n">
        <f aca="false">SUM(G1379,G1385,G1386:G1387)</f>
        <v>1353</v>
      </c>
      <c r="H1388" s="55" t="n">
        <f aca="false">SUM(H1379,H1385,H1386:H1387)</f>
        <v>1166</v>
      </c>
      <c r="I1388" s="23" t="n">
        <f aca="false">SUM(H1388/G1388)</f>
        <v>0.861788617886179</v>
      </c>
    </row>
    <row r="1389" customFormat="false" ht="12.75" hidden="false" customHeight="false" outlineLevel="0" collapsed="false">
      <c r="A1389" s="22" t="s">
        <v>38</v>
      </c>
      <c r="B1389" s="66" t="n">
        <v>40349</v>
      </c>
      <c r="C1389" s="29" t="e">
        <f aca="false">SUM(B1389/#REF!)</f>
        <v>#REF!</v>
      </c>
      <c r="D1389" s="66" t="n">
        <v>42182</v>
      </c>
      <c r="E1389" s="38" t="n">
        <v>264</v>
      </c>
      <c r="F1389" s="48" t="n">
        <v>39691</v>
      </c>
      <c r="G1389" s="48" t="n">
        <v>41402</v>
      </c>
      <c r="H1389" s="48" t="n">
        <v>40732</v>
      </c>
      <c r="I1389" s="21" t="n">
        <f aca="false">SUM(H1389/G1389)</f>
        <v>0.983817206898218</v>
      </c>
    </row>
    <row r="1390" s="39" customFormat="true" ht="12.75" hidden="false" customHeight="false" outlineLevel="0" collapsed="false">
      <c r="A1390" s="22" t="s">
        <v>39</v>
      </c>
      <c r="B1390" s="120"/>
      <c r="C1390" s="29"/>
      <c r="D1390" s="120" t="n">
        <v>660</v>
      </c>
      <c r="E1390" s="121"/>
      <c r="F1390" s="48"/>
      <c r="G1390" s="15"/>
      <c r="H1390" s="15"/>
      <c r="I1390" s="21"/>
    </row>
    <row r="1391" s="58" customFormat="true" ht="12.75" hidden="false" customHeight="false" outlineLevel="0" collapsed="false">
      <c r="A1391" s="52" t="s">
        <v>71</v>
      </c>
      <c r="B1391" s="53" t="n">
        <f aca="false">SUM(B1389:B1390,B1388)</f>
        <v>40932</v>
      </c>
      <c r="C1391" s="81" t="e">
        <f aca="false">SUM(B1391/#REF!)</f>
        <v>#REF!</v>
      </c>
      <c r="D1391" s="53" t="n">
        <f aca="false">SUM(D1389:D1390,D1388)</f>
        <v>45010</v>
      </c>
      <c r="E1391" s="53" t="n">
        <f aca="false">SUM(E1389:E1390,E1388)</f>
        <v>326</v>
      </c>
      <c r="F1391" s="55" t="n">
        <f aca="false">SUM(F1388:F1390)</f>
        <v>40274</v>
      </c>
      <c r="G1391" s="55" t="n">
        <f aca="false">SUM(G1388:G1390)</f>
        <v>42755</v>
      </c>
      <c r="H1391" s="55" t="n">
        <f aca="false">SUM(H1388:H1390)</f>
        <v>41898</v>
      </c>
      <c r="I1391" s="23" t="n">
        <f aca="false">SUM(H1391/G1391)</f>
        <v>0.979955560753128</v>
      </c>
    </row>
    <row r="1392" s="58" customFormat="true" ht="12.75" hidden="false" customHeight="false" outlineLevel="0" collapsed="false">
      <c r="A1392" s="28" t="s">
        <v>41</v>
      </c>
      <c r="B1392" s="25"/>
      <c r="C1392" s="25"/>
      <c r="D1392" s="25"/>
      <c r="E1392" s="25"/>
      <c r="F1392" s="25"/>
      <c r="G1392" s="61"/>
      <c r="H1392" s="26"/>
      <c r="I1392" s="23"/>
    </row>
    <row r="1393" s="58" customFormat="true" ht="12.75" hidden="false" customHeight="false" outlineLevel="0" collapsed="false">
      <c r="A1393" s="28" t="s">
        <v>42</v>
      </c>
      <c r="B1393" s="25"/>
      <c r="C1393" s="25"/>
      <c r="D1393" s="25"/>
      <c r="E1393" s="25"/>
      <c r="F1393" s="26" t="n">
        <f aca="false">SUM(F1391)</f>
        <v>40274</v>
      </c>
      <c r="G1393" s="26" t="n">
        <f aca="false">SUM(G1391)</f>
        <v>42755</v>
      </c>
      <c r="H1393" s="26" t="n">
        <f aca="false">SUM(H1391:H1392)</f>
        <v>41898</v>
      </c>
      <c r="I1393" s="23" t="n">
        <f aca="false">SUM(H1393/G1393)</f>
        <v>0.979955560753128</v>
      </c>
    </row>
    <row r="1394" customFormat="false" ht="12.75" hidden="false" customHeight="false" outlineLevel="0" collapsed="false">
      <c r="A1394" s="24"/>
      <c r="B1394" s="66"/>
      <c r="C1394" s="29"/>
      <c r="D1394" s="66"/>
      <c r="E1394" s="38"/>
      <c r="F1394" s="48"/>
      <c r="G1394" s="15"/>
      <c r="H1394" s="15"/>
      <c r="I1394" s="21"/>
    </row>
    <row r="1395" customFormat="false" ht="12.75" hidden="false" customHeight="false" outlineLevel="0" collapsed="false">
      <c r="A1395" s="24" t="s">
        <v>43</v>
      </c>
      <c r="B1395" s="66"/>
      <c r="C1395" s="29"/>
      <c r="D1395" s="66"/>
      <c r="E1395" s="38"/>
      <c r="F1395" s="48"/>
      <c r="G1395" s="15"/>
      <c r="H1395" s="15"/>
      <c r="I1395" s="21"/>
    </row>
    <row r="1396" customFormat="false" ht="12.75" hidden="false" customHeight="false" outlineLevel="0" collapsed="false">
      <c r="A1396" s="22" t="s">
        <v>44</v>
      </c>
      <c r="B1396" s="66" t="n">
        <v>24053</v>
      </c>
      <c r="C1396" s="29" t="e">
        <f aca="false">SUM(B1396/#REF!)</f>
        <v>#REF!</v>
      </c>
      <c r="D1396" s="66" t="n">
        <v>25944</v>
      </c>
      <c r="E1396" s="38" t="n">
        <v>262</v>
      </c>
      <c r="F1396" s="48" t="n">
        <v>23203</v>
      </c>
      <c r="G1396" s="48" t="n">
        <v>24013</v>
      </c>
      <c r="H1396" s="48" t="n">
        <v>23239</v>
      </c>
      <c r="I1396" s="21" t="n">
        <f aca="false">SUM(H1396/G1396)</f>
        <v>0.967767459292883</v>
      </c>
    </row>
    <row r="1397" customFormat="false" ht="12.75" hidden="false" customHeight="false" outlineLevel="0" collapsed="false">
      <c r="A1397" s="22" t="s">
        <v>45</v>
      </c>
      <c r="B1397" s="113" t="n">
        <v>7296</v>
      </c>
      <c r="C1397" s="29" t="e">
        <f aca="false">SUM(B1397/#REF!)</f>
        <v>#REF!</v>
      </c>
      <c r="D1397" s="113" t="n">
        <v>7551</v>
      </c>
      <c r="E1397" s="38" t="n">
        <v>64</v>
      </c>
      <c r="F1397" s="48" t="n">
        <v>6856</v>
      </c>
      <c r="G1397" s="48" t="n">
        <v>7047</v>
      </c>
      <c r="H1397" s="48" t="n">
        <v>6394</v>
      </c>
      <c r="I1397" s="21" t="n">
        <f aca="false">SUM(H1397/G1397)</f>
        <v>0.907336455229176</v>
      </c>
    </row>
    <row r="1398" s="58" customFormat="true" ht="12.75" hidden="false" customHeight="false" outlineLevel="0" collapsed="false">
      <c r="A1398" s="65" t="s">
        <v>46</v>
      </c>
      <c r="B1398" s="53" t="n">
        <f aca="false">SUM(B1396:B1397)</f>
        <v>31349</v>
      </c>
      <c r="C1398" s="81" t="e">
        <f aca="false">SUM(B1398/#REF!)</f>
        <v>#REF!</v>
      </c>
      <c r="D1398" s="53" t="n">
        <f aca="false">SUM(D1396:D1397)</f>
        <v>33495</v>
      </c>
      <c r="E1398" s="53" t="n">
        <f aca="false">SUM(E1396:E1397)</f>
        <v>326</v>
      </c>
      <c r="F1398" s="55" t="n">
        <f aca="false">SUM(F1396:F1397)</f>
        <v>30059</v>
      </c>
      <c r="G1398" s="55" t="n">
        <f aca="false">SUM(G1396:G1397)</f>
        <v>31060</v>
      </c>
      <c r="H1398" s="55" t="n">
        <f aca="false">SUM(H1396:H1397)</f>
        <v>29633</v>
      </c>
      <c r="I1398" s="23" t="n">
        <f aca="false">SUM(H1398/G1398)</f>
        <v>0.954056664520283</v>
      </c>
    </row>
    <row r="1399" customFormat="false" ht="12.75" hidden="false" customHeight="false" outlineLevel="0" collapsed="false">
      <c r="A1399" s="22" t="s">
        <v>47</v>
      </c>
      <c r="B1399" s="66"/>
      <c r="C1399" s="29"/>
      <c r="D1399" s="66"/>
      <c r="E1399" s="38"/>
      <c r="F1399" s="48"/>
      <c r="G1399" s="15"/>
      <c r="H1399" s="15"/>
      <c r="I1399" s="21"/>
    </row>
    <row r="1400" customFormat="false" ht="12.75" hidden="false" customHeight="false" outlineLevel="0" collapsed="false">
      <c r="A1400" s="22" t="s">
        <v>48</v>
      </c>
      <c r="B1400" s="66" t="n">
        <v>9583</v>
      </c>
      <c r="C1400" s="29" t="e">
        <f aca="false">SUM(B1400/#REF!)</f>
        <v>#REF!</v>
      </c>
      <c r="D1400" s="66" t="n">
        <v>10855</v>
      </c>
      <c r="E1400" s="38" t="n">
        <v>-1034</v>
      </c>
      <c r="F1400" s="68" t="n">
        <v>10215</v>
      </c>
      <c r="G1400" s="48" t="n">
        <v>11561</v>
      </c>
      <c r="H1400" s="48" t="n">
        <v>10164</v>
      </c>
      <c r="I1400" s="21" t="n">
        <f aca="false">SUM(H1400/G1400)</f>
        <v>0.879162702188392</v>
      </c>
    </row>
    <row r="1401" customFormat="false" ht="12.75" hidden="false" customHeight="false" outlineLevel="0" collapsed="false">
      <c r="A1401" s="22" t="s">
        <v>49</v>
      </c>
      <c r="B1401" s="66"/>
      <c r="C1401" s="29"/>
      <c r="D1401" s="66"/>
      <c r="E1401" s="38"/>
      <c r="F1401" s="48"/>
      <c r="G1401" s="15"/>
      <c r="H1401" s="15"/>
      <c r="I1401" s="21"/>
    </row>
    <row r="1402" customFormat="false" ht="12.75" hidden="false" customHeight="false" outlineLevel="0" collapsed="false">
      <c r="A1402" s="22" t="s">
        <v>50</v>
      </c>
      <c r="B1402" s="66"/>
      <c r="C1402" s="29"/>
      <c r="D1402" s="66"/>
      <c r="E1402" s="38"/>
      <c r="F1402" s="48"/>
      <c r="G1402" s="15"/>
      <c r="H1402" s="15"/>
      <c r="I1402" s="21"/>
    </row>
    <row r="1403" customFormat="false" ht="12.75" hidden="false" customHeight="false" outlineLevel="0" collapsed="false">
      <c r="A1403" s="22" t="s">
        <v>51</v>
      </c>
      <c r="B1403" s="113"/>
      <c r="C1403" s="29"/>
      <c r="D1403" s="113"/>
      <c r="E1403" s="38"/>
      <c r="F1403" s="48"/>
      <c r="G1403" s="38"/>
      <c r="H1403" s="38"/>
      <c r="I1403" s="21"/>
    </row>
    <row r="1404" s="58" customFormat="true" ht="12.75" hidden="false" customHeight="false" outlineLevel="0" collapsed="false">
      <c r="A1404" s="65" t="s">
        <v>53</v>
      </c>
      <c r="B1404" s="67" t="n">
        <f aca="false">SUM(B1400:B1403,B1398)</f>
        <v>40932</v>
      </c>
      <c r="C1404" s="81" t="e">
        <f aca="false">SUM(B1404/#REF!)</f>
        <v>#REF!</v>
      </c>
      <c r="D1404" s="67" t="n">
        <f aca="false">SUM(D1400:D1403,D1398)</f>
        <v>44350</v>
      </c>
      <c r="E1404" s="67" t="n">
        <f aca="false">SUM(E1400:E1403,E1398)</f>
        <v>-708</v>
      </c>
      <c r="F1404" s="55" t="n">
        <f aca="false">SUM(F1398,F1399:F1403)</f>
        <v>40274</v>
      </c>
      <c r="G1404" s="55" t="n">
        <f aca="false">SUM(G1398,G1399:G1403)</f>
        <v>42621</v>
      </c>
      <c r="H1404" s="55" t="n">
        <f aca="false">SUM(H1398:H1403)</f>
        <v>39797</v>
      </c>
      <c r="I1404" s="21" t="n">
        <f aca="false">SUM(H1404/G1404)</f>
        <v>0.933741582787828</v>
      </c>
    </row>
    <row r="1405" customFormat="false" ht="12.75" hidden="false" customHeight="false" outlineLevel="0" collapsed="false">
      <c r="A1405" s="22" t="s">
        <v>54</v>
      </c>
      <c r="B1405" s="66"/>
      <c r="C1405" s="29"/>
      <c r="D1405" s="66" t="n">
        <v>660</v>
      </c>
      <c r="E1405" s="38" t="n">
        <v>925</v>
      </c>
      <c r="F1405" s="48"/>
      <c r="G1405" s="38" t="n">
        <v>134</v>
      </c>
      <c r="H1405" s="38" t="n">
        <v>134</v>
      </c>
      <c r="I1405" s="21" t="n">
        <f aca="false">SUM(H1405/G1405)</f>
        <v>1</v>
      </c>
    </row>
    <row r="1406" customFormat="false" ht="12.75" hidden="false" customHeight="false" outlineLevel="0" collapsed="false">
      <c r="A1406" s="22" t="s">
        <v>55</v>
      </c>
      <c r="B1406" s="66"/>
      <c r="C1406" s="29"/>
      <c r="D1406" s="66"/>
      <c r="E1406" s="38" t="n">
        <v>109</v>
      </c>
      <c r="F1406" s="48"/>
      <c r="G1406" s="38"/>
      <c r="H1406" s="38"/>
      <c r="I1406" s="21"/>
    </row>
    <row r="1407" customFormat="false" ht="12.75" hidden="false" customHeight="false" outlineLevel="0" collapsed="false">
      <c r="A1407" s="22" t="s">
        <v>56</v>
      </c>
      <c r="B1407" s="66"/>
      <c r="C1407" s="29"/>
      <c r="D1407" s="66"/>
      <c r="E1407" s="38"/>
      <c r="F1407" s="48"/>
      <c r="G1407" s="38"/>
      <c r="H1407" s="38"/>
      <c r="I1407" s="21"/>
    </row>
    <row r="1408" customFormat="false" ht="12.75" hidden="false" customHeight="false" outlineLevel="0" collapsed="false">
      <c r="A1408" s="22" t="s">
        <v>50</v>
      </c>
      <c r="B1408" s="66"/>
      <c r="C1408" s="29"/>
      <c r="D1408" s="66"/>
      <c r="E1408" s="38"/>
      <c r="F1408" s="48"/>
      <c r="G1408" s="38"/>
      <c r="H1408" s="38"/>
      <c r="I1408" s="21"/>
    </row>
    <row r="1409" customFormat="false" ht="14.25" hidden="false" customHeight="true" outlineLevel="0" collapsed="false">
      <c r="A1409" s="22" t="s">
        <v>57</v>
      </c>
      <c r="B1409" s="66"/>
      <c r="C1409" s="29"/>
      <c r="D1409" s="66"/>
      <c r="E1409" s="38"/>
      <c r="F1409" s="48"/>
      <c r="G1409" s="38"/>
      <c r="H1409" s="38"/>
      <c r="I1409" s="21"/>
    </row>
    <row r="1410" s="58" customFormat="true" ht="12.75" hidden="false" customHeight="false" outlineLevel="0" collapsed="false">
      <c r="A1410" s="28" t="s">
        <v>59</v>
      </c>
      <c r="B1410" s="122" t="n">
        <f aca="false">SUM(B1405:B1409)</f>
        <v>0</v>
      </c>
      <c r="C1410" s="81"/>
      <c r="D1410" s="122" t="n">
        <f aca="false">SUM(D1405:D1409)</f>
        <v>660</v>
      </c>
      <c r="E1410" s="83" t="n">
        <f aca="false">SUM(E1405:E1409)</f>
        <v>1034</v>
      </c>
      <c r="F1410" s="55" t="n">
        <f aca="false">SUM(F1405:F1409)</f>
        <v>0</v>
      </c>
      <c r="G1410" s="55" t="n">
        <f aca="false">SUM(G1405:G1409)</f>
        <v>134</v>
      </c>
      <c r="H1410" s="55" t="n">
        <f aca="false">SUM(H1405:H1409)</f>
        <v>134</v>
      </c>
      <c r="I1410" s="23" t="n">
        <f aca="false">SUM(H1410/G1410)</f>
        <v>1</v>
      </c>
    </row>
    <row r="1411" s="58" customFormat="true" ht="12.75" hidden="false" customHeight="false" outlineLevel="0" collapsed="false">
      <c r="A1411" s="65" t="s">
        <v>62</v>
      </c>
      <c r="B1411" s="67" t="n">
        <f aca="false">SUM(B1404,B1410)</f>
        <v>40932</v>
      </c>
      <c r="C1411" s="81" t="e">
        <f aca="false">SUM(B1411/#REF!)</f>
        <v>#REF!</v>
      </c>
      <c r="D1411" s="67" t="n">
        <f aca="false">SUM(D1404,D1410)</f>
        <v>45010</v>
      </c>
      <c r="E1411" s="67" t="n">
        <f aca="false">SUM(E1404,E1410)</f>
        <v>326</v>
      </c>
      <c r="F1411" s="55" t="n">
        <f aca="false">SUM(F1404,F1410)</f>
        <v>40274</v>
      </c>
      <c r="G1411" s="55" t="n">
        <f aca="false">SUM(G1404,G1410)</f>
        <v>42755</v>
      </c>
      <c r="H1411" s="55" t="n">
        <f aca="false">SUM(H1404,H1410)</f>
        <v>39931</v>
      </c>
      <c r="I1411" s="23" t="n">
        <f aca="false">SUM(H1411/G1411)</f>
        <v>0.933949245702257</v>
      </c>
    </row>
    <row r="1412" s="58" customFormat="true" ht="12.75" hidden="false" customHeight="false" outlineLevel="0" collapsed="false">
      <c r="A1412" s="28" t="s">
        <v>61</v>
      </c>
      <c r="B1412" s="118"/>
      <c r="C1412" s="81"/>
      <c r="D1412" s="118"/>
      <c r="E1412" s="118"/>
      <c r="F1412" s="70"/>
      <c r="G1412" s="55"/>
      <c r="H1412" s="71"/>
      <c r="I1412" s="23"/>
    </row>
    <row r="1413" s="58" customFormat="true" ht="12.75" hidden="false" customHeight="false" outlineLevel="0" collapsed="false">
      <c r="A1413" s="33" t="s">
        <v>62</v>
      </c>
      <c r="B1413" s="118"/>
      <c r="C1413" s="81"/>
      <c r="D1413" s="118"/>
      <c r="E1413" s="118"/>
      <c r="F1413" s="70" t="n">
        <f aca="false">SUM(F1411:F1412)</f>
        <v>40274</v>
      </c>
      <c r="G1413" s="70" t="n">
        <f aca="false">SUM(G1411:G1412)</f>
        <v>42755</v>
      </c>
      <c r="H1413" s="70" t="n">
        <f aca="false">SUM(H1411:H1412)</f>
        <v>39931</v>
      </c>
      <c r="I1413" s="23" t="n">
        <f aca="false">SUM(H1413/G1413)</f>
        <v>0.933949245702257</v>
      </c>
    </row>
    <row r="1414" customFormat="false" ht="12.75" hidden="false" customHeight="false" outlineLevel="0" collapsed="false">
      <c r="A1414" s="22" t="s">
        <v>63</v>
      </c>
      <c r="B1414" s="38" t="n">
        <v>11</v>
      </c>
      <c r="C1414" s="29" t="e">
        <f aca="false">SUM(B1414/#REF!)</f>
        <v>#REF!</v>
      </c>
      <c r="D1414" s="38" t="n">
        <v>11</v>
      </c>
      <c r="E1414" s="38"/>
      <c r="F1414" s="72" t="n">
        <v>11</v>
      </c>
      <c r="G1414" s="73" t="n">
        <v>11</v>
      </c>
      <c r="H1414" s="73" t="n">
        <v>11</v>
      </c>
      <c r="I1414" s="35" t="n">
        <f aca="false">SUM(H1414/G1414)</f>
        <v>1</v>
      </c>
    </row>
    <row r="1415" customFormat="false" ht="12.75" hidden="false" customHeight="false" outlineLevel="0" collapsed="false">
      <c r="A1415" s="22" t="s">
        <v>64</v>
      </c>
      <c r="B1415" s="79"/>
      <c r="C1415" s="103"/>
      <c r="D1415" s="79"/>
      <c r="E1415" s="79"/>
      <c r="F1415" s="15"/>
      <c r="G1415" s="38"/>
      <c r="H1415" s="38"/>
      <c r="I1415" s="35"/>
    </row>
    <row r="1416" customFormat="false" ht="12.75" hidden="false" customHeight="false" outlineLevel="0" collapsed="false">
      <c r="A1416" s="22" t="s">
        <v>65</v>
      </c>
      <c r="B1416" s="79"/>
      <c r="C1416" s="103"/>
      <c r="D1416" s="79"/>
      <c r="E1416" s="79"/>
      <c r="F1416" s="15"/>
      <c r="G1416" s="38" t="n">
        <v>620</v>
      </c>
      <c r="H1416" s="38" t="n">
        <v>620</v>
      </c>
      <c r="I1416" s="35" t="n">
        <f aca="false">SUM(H1416/G1416)</f>
        <v>1</v>
      </c>
    </row>
    <row r="1417" customFormat="false" ht="12.75" hidden="false" customHeight="false" outlineLevel="0" collapsed="false">
      <c r="A1417" s="22" t="s">
        <v>66</v>
      </c>
      <c r="F1417" s="48" t="n">
        <v>39691</v>
      </c>
      <c r="G1417" s="48" t="n">
        <v>39691</v>
      </c>
      <c r="H1417" s="38" t="n">
        <v>40112</v>
      </c>
      <c r="I1417" s="35" t="n">
        <f aca="false">SUM(H1417/G1417)</f>
        <v>1.01060693860069</v>
      </c>
    </row>
    <row r="1418" customFormat="false" ht="12.75" hidden="false" customHeight="false" outlineLevel="0" collapsed="false">
      <c r="B1418" s="85"/>
      <c r="C1418" s="85"/>
    </row>
    <row r="1419" customFormat="false" ht="12.75" hidden="false" customHeight="true" outlineLevel="0" collapsed="false">
      <c r="A1419" s="46" t="s">
        <v>93</v>
      </c>
      <c r="B1419" s="9" t="s">
        <v>4</v>
      </c>
      <c r="C1419" s="41" t="s">
        <v>5</v>
      </c>
      <c r="D1419" s="11" t="s">
        <v>6</v>
      </c>
      <c r="E1419" s="11" t="s">
        <v>7</v>
      </c>
      <c r="F1419" s="12" t="s">
        <v>8</v>
      </c>
      <c r="G1419" s="13" t="s">
        <v>9</v>
      </c>
      <c r="H1419" s="95" t="s">
        <v>10</v>
      </c>
      <c r="I1419" s="80" t="s">
        <v>11</v>
      </c>
    </row>
    <row r="1420" customFormat="false" ht="12.75" hidden="false" customHeight="false" outlineLevel="0" collapsed="false">
      <c r="A1420" s="46"/>
      <c r="B1420" s="9"/>
      <c r="C1420" s="41"/>
      <c r="D1420" s="11"/>
      <c r="E1420" s="11"/>
      <c r="F1420" s="12"/>
      <c r="G1420" s="13"/>
      <c r="H1420" s="95"/>
      <c r="I1420" s="80"/>
    </row>
    <row r="1421" customFormat="false" ht="12.75" hidden="false" customHeight="false" outlineLevel="0" collapsed="false">
      <c r="A1421" s="47" t="s">
        <v>94</v>
      </c>
      <c r="B1421" s="9"/>
      <c r="C1421" s="41"/>
      <c r="D1421" s="11"/>
      <c r="E1421" s="11"/>
      <c r="F1421" s="12"/>
      <c r="G1421" s="13"/>
      <c r="H1421" s="95"/>
      <c r="I1421" s="80"/>
    </row>
    <row r="1422" customFormat="false" ht="12.75" hidden="false" customHeight="false" outlineLevel="0" collapsed="false">
      <c r="A1422" s="8" t="s">
        <v>12</v>
      </c>
      <c r="B1422" s="38"/>
      <c r="C1422" s="123"/>
      <c r="D1422" s="38"/>
      <c r="E1422" s="38"/>
      <c r="F1422" s="38"/>
      <c r="G1422" s="15"/>
      <c r="H1422" s="15"/>
      <c r="I1422" s="38"/>
    </row>
    <row r="1423" customFormat="false" ht="12.75" hidden="false" customHeight="false" outlineLevel="0" collapsed="false">
      <c r="A1423" s="18" t="s">
        <v>13</v>
      </c>
      <c r="B1423" s="38"/>
      <c r="C1423" s="43"/>
      <c r="D1423" s="38"/>
      <c r="E1423" s="38" t="n">
        <v>37</v>
      </c>
      <c r="F1423" s="15"/>
      <c r="G1423" s="15" t="n">
        <v>537</v>
      </c>
      <c r="H1423" s="15" t="n">
        <v>1104</v>
      </c>
      <c r="I1423" s="21" t="n">
        <f aca="false">SUM(H1423/G1423)</f>
        <v>2.05586592178771</v>
      </c>
    </row>
    <row r="1424" customFormat="false" ht="12.75" hidden="false" customHeight="false" outlineLevel="0" collapsed="false">
      <c r="A1424" s="22" t="s">
        <v>14</v>
      </c>
      <c r="B1424" s="66" t="n">
        <v>7000</v>
      </c>
      <c r="C1424" s="43" t="e">
        <f aca="false">SUM(B1424/#REF!)</f>
        <v>#REF!</v>
      </c>
      <c r="D1424" s="66" t="n">
        <v>7000</v>
      </c>
      <c r="E1424" s="38" t="n">
        <v>6389</v>
      </c>
      <c r="F1424" s="48" t="n">
        <v>7000</v>
      </c>
      <c r="G1424" s="48" t="n">
        <v>12817</v>
      </c>
      <c r="H1424" s="15" t="n">
        <v>12294</v>
      </c>
      <c r="I1424" s="21" t="n">
        <f aca="false">SUM(H1424/G1424)</f>
        <v>0.95919481938051</v>
      </c>
    </row>
    <row r="1425" customFormat="false" ht="12.75" hidden="false" customHeight="false" outlineLevel="0" collapsed="false">
      <c r="A1425" s="22" t="s">
        <v>15</v>
      </c>
      <c r="B1425" s="66"/>
      <c r="C1425" s="43"/>
      <c r="D1425" s="66"/>
      <c r="E1425" s="38" t="n">
        <v>84</v>
      </c>
      <c r="F1425" s="15"/>
      <c r="G1425" s="15"/>
      <c r="H1425" s="15"/>
      <c r="I1425" s="21"/>
    </row>
    <row r="1426" customFormat="false" ht="12.75" hidden="false" customHeight="false" outlineLevel="0" collapsed="false">
      <c r="A1426" s="22" t="s">
        <v>16</v>
      </c>
      <c r="B1426" s="66" t="n">
        <v>500</v>
      </c>
      <c r="C1426" s="43" t="e">
        <f aca="false">SUM(B1426/#REF!)</f>
        <v>#REF!</v>
      </c>
      <c r="D1426" s="66" t="n">
        <v>500</v>
      </c>
      <c r="E1426" s="38" t="n">
        <v>3316</v>
      </c>
      <c r="F1426" s="48" t="n">
        <v>500</v>
      </c>
      <c r="G1426" s="48" t="n">
        <v>1410</v>
      </c>
      <c r="H1426" s="15" t="n">
        <v>1366</v>
      </c>
      <c r="I1426" s="21" t="n">
        <f aca="false">SUM(H1426/G1426)</f>
        <v>0.968794326241135</v>
      </c>
    </row>
    <row r="1427" customFormat="false" ht="12.75" hidden="false" customHeight="false" outlineLevel="0" collapsed="false">
      <c r="A1427" s="22" t="s">
        <v>17</v>
      </c>
      <c r="B1427" s="66"/>
      <c r="C1427" s="43"/>
      <c r="D1427" s="66"/>
      <c r="E1427" s="38" t="n">
        <v>93</v>
      </c>
      <c r="F1427" s="48"/>
      <c r="G1427" s="48" t="n">
        <v>156</v>
      </c>
      <c r="H1427" s="15" t="n">
        <v>156</v>
      </c>
      <c r="I1427" s="21" t="n">
        <f aca="false">SUM(H1427/G1427)</f>
        <v>1</v>
      </c>
    </row>
    <row r="1428" customFormat="false" ht="12.75" hidden="false" customHeight="false" outlineLevel="0" collapsed="false">
      <c r="A1428" s="22" t="s">
        <v>18</v>
      </c>
      <c r="B1428" s="66"/>
      <c r="C1428" s="43"/>
      <c r="D1428" s="66"/>
      <c r="E1428" s="38"/>
      <c r="F1428" s="48"/>
      <c r="G1428" s="48"/>
      <c r="H1428" s="15"/>
      <c r="I1428" s="21"/>
    </row>
    <row r="1429" customFormat="false" ht="12.75" hidden="false" customHeight="false" outlineLevel="0" collapsed="false">
      <c r="A1429" s="22" t="s">
        <v>19</v>
      </c>
      <c r="B1429" s="66"/>
      <c r="C1429" s="43"/>
      <c r="D1429" s="66"/>
      <c r="E1429" s="38"/>
      <c r="F1429" s="48"/>
      <c r="G1429" s="48"/>
      <c r="H1429" s="15"/>
      <c r="I1429" s="21"/>
    </row>
    <row r="1430" customFormat="false" ht="12.75" hidden="false" customHeight="false" outlineLevel="0" collapsed="false">
      <c r="A1430" s="22" t="s">
        <v>20</v>
      </c>
      <c r="B1430" s="66"/>
      <c r="C1430" s="43"/>
      <c r="D1430" s="66"/>
      <c r="E1430" s="38"/>
      <c r="F1430" s="48"/>
      <c r="G1430" s="48"/>
      <c r="H1430" s="15"/>
      <c r="I1430" s="21"/>
    </row>
    <row r="1431" customFormat="false" ht="12.75" hidden="false" customHeight="false" outlineLevel="0" collapsed="false">
      <c r="A1431" s="22" t="s">
        <v>21</v>
      </c>
      <c r="B1431" s="66"/>
      <c r="C1431" s="43"/>
      <c r="D1431" s="66"/>
      <c r="E1431" s="38" t="n">
        <v>382</v>
      </c>
      <c r="F1431" s="48"/>
      <c r="G1431" s="48" t="n">
        <v>132</v>
      </c>
      <c r="H1431" s="15" t="n">
        <v>131</v>
      </c>
      <c r="I1431" s="21" t="n">
        <f aca="false">SUM(H1431/G1431)</f>
        <v>0.992424242424242</v>
      </c>
    </row>
    <row r="1432" customFormat="false" ht="12.75" hidden="false" customHeight="false" outlineLevel="0" collapsed="false">
      <c r="A1432" s="22" t="s">
        <v>22</v>
      </c>
      <c r="B1432" s="66"/>
      <c r="C1432" s="43"/>
      <c r="D1432" s="66"/>
      <c r="E1432" s="38"/>
      <c r="F1432" s="48"/>
      <c r="G1432" s="48" t="n">
        <v>265</v>
      </c>
      <c r="H1432" s="15" t="n">
        <v>265</v>
      </c>
      <c r="I1432" s="21" t="n">
        <f aca="false">SUM(H1432/G1432)</f>
        <v>1</v>
      </c>
    </row>
    <row r="1433" customFormat="false" ht="12.75" hidden="false" customHeight="false" outlineLevel="0" collapsed="false">
      <c r="A1433" s="22" t="s">
        <v>23</v>
      </c>
      <c r="B1433" s="66" t="n">
        <v>1500</v>
      </c>
      <c r="C1433" s="43" t="e">
        <f aca="false">SUM(B1433/#REF!)</f>
        <v>#REF!</v>
      </c>
      <c r="D1433" s="66" t="n">
        <v>1500</v>
      </c>
      <c r="E1433" s="38" t="n">
        <v>1988</v>
      </c>
      <c r="F1433" s="48" t="n">
        <v>1500</v>
      </c>
      <c r="G1433" s="48" t="n">
        <v>3197</v>
      </c>
      <c r="H1433" s="15" t="n">
        <v>3197</v>
      </c>
      <c r="I1433" s="21" t="n">
        <f aca="false">SUM(H1433/G1433)</f>
        <v>1</v>
      </c>
    </row>
    <row r="1434" customFormat="false" ht="12.75" hidden="false" customHeight="false" outlineLevel="0" collapsed="false">
      <c r="A1434" s="22" t="s">
        <v>24</v>
      </c>
      <c r="B1434" s="66"/>
      <c r="C1434" s="43"/>
      <c r="D1434" s="66"/>
      <c r="E1434" s="38" t="n">
        <v>49</v>
      </c>
      <c r="F1434" s="48"/>
      <c r="G1434" s="15" t="n">
        <v>100</v>
      </c>
      <c r="H1434" s="15" t="n">
        <v>100</v>
      </c>
      <c r="I1434" s="21" t="n">
        <f aca="false">SUM(H1434/G1434)</f>
        <v>1</v>
      </c>
    </row>
    <row r="1435" customFormat="false" ht="12.75" hidden="false" customHeight="false" outlineLevel="0" collapsed="false">
      <c r="A1435" s="22" t="s">
        <v>25</v>
      </c>
      <c r="B1435" s="66"/>
      <c r="C1435" s="43"/>
      <c r="D1435" s="66"/>
      <c r="E1435" s="38" t="n">
        <v>1000</v>
      </c>
      <c r="F1435" s="48"/>
      <c r="G1435" s="15" t="n">
        <v>1000</v>
      </c>
      <c r="H1435" s="15" t="n">
        <v>1000</v>
      </c>
      <c r="I1435" s="21" t="n">
        <f aca="false">SUM(H1435/G1435)</f>
        <v>1</v>
      </c>
    </row>
    <row r="1436" customFormat="false" ht="12.75" hidden="false" customHeight="false" outlineLevel="0" collapsed="false">
      <c r="A1436" s="22" t="s">
        <v>26</v>
      </c>
      <c r="B1436" s="66"/>
      <c r="C1436" s="43"/>
      <c r="D1436" s="66"/>
      <c r="E1436" s="38"/>
      <c r="F1436" s="48"/>
      <c r="G1436" s="15" t="n">
        <v>170</v>
      </c>
      <c r="H1436" s="15" t="n">
        <v>170</v>
      </c>
      <c r="I1436" s="21" t="n">
        <f aca="false">SUM(H1436/G1436)</f>
        <v>1</v>
      </c>
    </row>
    <row r="1437" customFormat="false" ht="12.75" hidden="false" customHeight="false" outlineLevel="0" collapsed="false">
      <c r="A1437" s="22" t="s">
        <v>27</v>
      </c>
      <c r="B1437" s="124"/>
      <c r="C1437" s="43"/>
      <c r="D1437" s="124"/>
      <c r="E1437" s="38"/>
      <c r="F1437" s="55"/>
      <c r="G1437" s="15"/>
      <c r="H1437" s="15" t="n">
        <v>16201</v>
      </c>
      <c r="I1437" s="21"/>
    </row>
    <row r="1438" s="58" customFormat="true" ht="12.75" hidden="false" customHeight="false" outlineLevel="0" collapsed="false">
      <c r="A1438" s="24" t="s">
        <v>28</v>
      </c>
      <c r="B1438" s="53" t="n">
        <f aca="false">SUM(B1424:B1437)</f>
        <v>9000</v>
      </c>
      <c r="C1438" s="125" t="e">
        <f aca="false">SUM(B1438/#REF!)</f>
        <v>#REF!</v>
      </c>
      <c r="D1438" s="53" t="n">
        <f aca="false">SUM(D1424:D1437)</f>
        <v>9000</v>
      </c>
      <c r="E1438" s="53" t="n">
        <f aca="false">SUM(E1423:E1437)</f>
        <v>13338</v>
      </c>
      <c r="F1438" s="68" t="n">
        <f aca="false">SUM(F1423:F1437)</f>
        <v>9000</v>
      </c>
      <c r="G1438" s="68" t="n">
        <f aca="false">SUM(G1423:G1437)</f>
        <v>19784</v>
      </c>
      <c r="H1438" s="68" t="n">
        <f aca="false">SUM(H1423:H1437)</f>
        <v>35984</v>
      </c>
      <c r="I1438" s="23" t="n">
        <f aca="false">SUM(H1438/G1438)</f>
        <v>1.818843509907</v>
      </c>
    </row>
    <row r="1439" customFormat="false" ht="12.75" hidden="false" customHeight="false" outlineLevel="0" collapsed="false">
      <c r="A1439" s="22" t="s">
        <v>29</v>
      </c>
      <c r="B1439" s="66"/>
      <c r="C1439" s="43"/>
      <c r="D1439" s="66"/>
      <c r="E1439" s="38"/>
      <c r="F1439" s="48"/>
      <c r="G1439" s="15"/>
      <c r="H1439" s="15"/>
      <c r="I1439" s="21"/>
    </row>
    <row r="1440" customFormat="false" ht="12.75" hidden="false" customHeight="false" outlineLevel="0" collapsed="false">
      <c r="A1440" s="22" t="s">
        <v>30</v>
      </c>
      <c r="B1440" s="66"/>
      <c r="C1440" s="43"/>
      <c r="D1440" s="66"/>
      <c r="E1440" s="38"/>
      <c r="F1440" s="48"/>
      <c r="G1440" s="15"/>
      <c r="H1440" s="15"/>
      <c r="I1440" s="21"/>
    </row>
    <row r="1441" customFormat="false" ht="12.75" hidden="false" customHeight="false" outlineLevel="0" collapsed="false">
      <c r="A1441" s="22" t="s">
        <v>31</v>
      </c>
      <c r="B1441" s="66"/>
      <c r="C1441" s="43"/>
      <c r="D1441" s="66"/>
      <c r="E1441" s="38"/>
      <c r="F1441" s="48"/>
      <c r="G1441" s="15"/>
      <c r="H1441" s="15"/>
      <c r="I1441" s="21"/>
    </row>
    <row r="1442" customFormat="false" ht="12.75" hidden="false" customHeight="false" outlineLevel="0" collapsed="false">
      <c r="A1442" s="22" t="s">
        <v>32</v>
      </c>
      <c r="B1442" s="66"/>
      <c r="C1442" s="43"/>
      <c r="D1442" s="66"/>
      <c r="E1442" s="38"/>
      <c r="F1442" s="48"/>
      <c r="G1442" s="15"/>
      <c r="H1442" s="15"/>
      <c r="I1442" s="21"/>
    </row>
    <row r="1443" customFormat="false" ht="12.75" hidden="false" customHeight="false" outlineLevel="0" collapsed="false">
      <c r="A1443" s="22" t="s">
        <v>33</v>
      </c>
      <c r="B1443" s="66"/>
      <c r="C1443" s="43"/>
      <c r="D1443" s="66"/>
      <c r="E1443" s="38" t="n">
        <v>1033</v>
      </c>
      <c r="F1443" s="55"/>
      <c r="G1443" s="15" t="n">
        <v>976</v>
      </c>
      <c r="H1443" s="15" t="n">
        <v>976</v>
      </c>
      <c r="I1443" s="21" t="n">
        <f aca="false">SUM(H1443/G1443)</f>
        <v>1</v>
      </c>
    </row>
    <row r="1444" s="58" customFormat="true" ht="12.75" hidden="false" customHeight="false" outlineLevel="0" collapsed="false">
      <c r="A1444" s="24" t="s">
        <v>34</v>
      </c>
      <c r="B1444" s="53" t="n">
        <f aca="false">SUM(B1439:B1443)</f>
        <v>0</v>
      </c>
      <c r="C1444" s="125"/>
      <c r="D1444" s="53" t="n">
        <f aca="false">SUM(D1439:D1443)</f>
        <v>0</v>
      </c>
      <c r="E1444" s="53" t="n">
        <f aca="false">SUM(E1439:E1443)</f>
        <v>1033</v>
      </c>
      <c r="F1444" s="55" t="n">
        <f aca="false">SUM(F1439:F1443)</f>
        <v>0</v>
      </c>
      <c r="G1444" s="55" t="n">
        <f aca="false">SUM(G1439:G1443)</f>
        <v>976</v>
      </c>
      <c r="H1444" s="55" t="n">
        <f aca="false">SUM(H1439:H1443)</f>
        <v>976</v>
      </c>
      <c r="I1444" s="23" t="n">
        <f aca="false">SUM(H1444/G1444)</f>
        <v>1</v>
      </c>
    </row>
    <row r="1445" s="58" customFormat="true" ht="12.75" hidden="false" customHeight="false" outlineLevel="0" collapsed="false">
      <c r="A1445" s="24" t="s">
        <v>35</v>
      </c>
      <c r="B1445" s="89"/>
      <c r="C1445" s="125" t="e">
        <f aca="false">SUM(B1445/#REF!)</f>
        <v>#REF!</v>
      </c>
      <c r="D1445" s="89" t="n">
        <v>5278</v>
      </c>
      <c r="E1445" s="83"/>
      <c r="F1445" s="55"/>
      <c r="G1445" s="48" t="n">
        <v>1400</v>
      </c>
      <c r="H1445" s="15" t="n">
        <v>1400</v>
      </c>
      <c r="I1445" s="21" t="n">
        <f aca="false">SUM(H1445/G1445)</f>
        <v>1</v>
      </c>
    </row>
    <row r="1446" s="58" customFormat="true" ht="12.75" hidden="false" customHeight="false" outlineLevel="0" collapsed="false">
      <c r="A1446" s="24" t="s">
        <v>36</v>
      </c>
      <c r="B1446" s="89"/>
      <c r="C1446" s="125" t="e">
        <f aca="false">SUM(B1446/#REF!)</f>
        <v>#REF!</v>
      </c>
      <c r="D1446" s="89" t="n">
        <v>8421</v>
      </c>
      <c r="E1446" s="83"/>
      <c r="F1446" s="55"/>
      <c r="G1446" s="48" t="n">
        <v>15472</v>
      </c>
      <c r="H1446" s="15" t="n">
        <v>15472</v>
      </c>
      <c r="I1446" s="27" t="n">
        <f aca="false">SUM(H1446/G1446)</f>
        <v>1</v>
      </c>
    </row>
    <row r="1447" s="58" customFormat="true" ht="12.75" hidden="false" customHeight="false" outlineLevel="0" collapsed="false">
      <c r="A1447" s="24" t="s">
        <v>37</v>
      </c>
      <c r="B1447" s="53" t="n">
        <f aca="false">SUM(B1438,B1444,B1445,B1446)</f>
        <v>9000</v>
      </c>
      <c r="C1447" s="125" t="e">
        <f aca="false">SUM(B1447/#REF!)</f>
        <v>#REF!</v>
      </c>
      <c r="D1447" s="53" t="n">
        <f aca="false">SUM(D1438,D1444,D1445,D1446)</f>
        <v>22699</v>
      </c>
      <c r="E1447" s="53" t="n">
        <f aca="false">SUM(E1438,E1444,E1445,E1446)</f>
        <v>14371</v>
      </c>
      <c r="F1447" s="68" t="n">
        <f aca="false">SUM(F1438,F1444,F1445,F1446)</f>
        <v>9000</v>
      </c>
      <c r="G1447" s="68" t="n">
        <f aca="false">SUM(G1438,G1444,G1445,G1446)</f>
        <v>37632</v>
      </c>
      <c r="H1447" s="68" t="n">
        <f aca="false">SUM(H1438,H1444,H1445,H1446)</f>
        <v>53832</v>
      </c>
      <c r="I1447" s="23" t="n">
        <f aca="false">SUM(H1447/G1447)</f>
        <v>1.43048469387755</v>
      </c>
    </row>
    <row r="1448" customFormat="false" ht="12.75" hidden="false" customHeight="false" outlineLevel="0" collapsed="false">
      <c r="A1448" s="22" t="s">
        <v>38</v>
      </c>
      <c r="B1448" s="66" t="n">
        <v>289692</v>
      </c>
      <c r="C1448" s="43" t="e">
        <f aca="false">SUM(B1448/#REF!)</f>
        <v>#REF!</v>
      </c>
      <c r="D1448" s="66" t="n">
        <v>302378</v>
      </c>
      <c r="E1448" s="38" t="n">
        <v>11664</v>
      </c>
      <c r="F1448" s="48" t="n">
        <v>271891</v>
      </c>
      <c r="G1448" s="48" t="n">
        <v>277872</v>
      </c>
      <c r="H1448" s="48" t="n">
        <v>272962</v>
      </c>
      <c r="I1448" s="21" t="n">
        <f aca="false">SUM(H1448/G1448)</f>
        <v>0.982329993666149</v>
      </c>
    </row>
    <row r="1449" customFormat="false" ht="12.75" hidden="false" customHeight="false" outlineLevel="0" collapsed="false">
      <c r="A1449" s="22" t="s">
        <v>39</v>
      </c>
      <c r="B1449" s="66"/>
      <c r="C1449" s="43"/>
      <c r="D1449" s="66"/>
      <c r="E1449" s="38"/>
      <c r="F1449" s="55"/>
      <c r="G1449" s="15" t="n">
        <v>600</v>
      </c>
      <c r="H1449" s="15" t="n">
        <v>600</v>
      </c>
      <c r="I1449" s="23" t="n">
        <f aca="false">SUM(H1449/G1449)</f>
        <v>1</v>
      </c>
    </row>
    <row r="1450" s="58" customFormat="true" ht="12.75" hidden="false" customHeight="false" outlineLevel="0" collapsed="false">
      <c r="A1450" s="28" t="s">
        <v>40</v>
      </c>
      <c r="B1450" s="67" t="n">
        <f aca="false">SUM(B1448:B1449,B1447)</f>
        <v>298692</v>
      </c>
      <c r="C1450" s="125" t="e">
        <f aca="false">SUM(B1450/#REF!)</f>
        <v>#REF!</v>
      </c>
      <c r="D1450" s="67" t="n">
        <f aca="false">SUM(D1448:D1449,D1447)</f>
        <v>325077</v>
      </c>
      <c r="E1450" s="67" t="n">
        <f aca="false">SUM(E1448:E1449,E1447)</f>
        <v>26035</v>
      </c>
      <c r="F1450" s="68" t="n">
        <f aca="false">SUM(F1447:F1449)</f>
        <v>280891</v>
      </c>
      <c r="G1450" s="68" t="n">
        <f aca="false">SUM(G1447:G1449)</f>
        <v>316104</v>
      </c>
      <c r="H1450" s="68" t="n">
        <f aca="false">SUM(H1447:H1449)</f>
        <v>327394</v>
      </c>
      <c r="I1450" s="23" t="n">
        <f aca="false">SUM(H1450/G1450)</f>
        <v>1.0357160934376</v>
      </c>
    </row>
    <row r="1451" s="58" customFormat="true" ht="12.75" hidden="false" customHeight="false" outlineLevel="0" collapsed="false">
      <c r="A1451" s="28" t="s">
        <v>41</v>
      </c>
      <c r="B1451" s="25"/>
      <c r="C1451" s="25"/>
      <c r="D1451" s="25"/>
      <c r="E1451" s="25"/>
      <c r="F1451" s="25"/>
      <c r="G1451" s="61"/>
      <c r="H1451" s="26" t="n">
        <v>681</v>
      </c>
      <c r="I1451" s="23"/>
    </row>
    <row r="1452" s="58" customFormat="true" ht="12.75" hidden="false" customHeight="false" outlineLevel="0" collapsed="false">
      <c r="A1452" s="28" t="s">
        <v>42</v>
      </c>
      <c r="B1452" s="25"/>
      <c r="C1452" s="25"/>
      <c r="D1452" s="25"/>
      <c r="E1452" s="25"/>
      <c r="F1452" s="26" t="n">
        <f aca="false">SUM(F1450)</f>
        <v>280891</v>
      </c>
      <c r="G1452" s="26" t="n">
        <f aca="false">SUM(G1450)</f>
        <v>316104</v>
      </c>
      <c r="H1452" s="26" t="n">
        <f aca="false">SUM(H1450:H1451)</f>
        <v>328075</v>
      </c>
      <c r="I1452" s="23" t="n">
        <f aca="false">SUM(H1452/G1452)</f>
        <v>1.03787044770076</v>
      </c>
    </row>
    <row r="1453" customFormat="false" ht="12.75" hidden="false" customHeight="false" outlineLevel="0" collapsed="false">
      <c r="A1453" s="24"/>
      <c r="B1453" s="66"/>
      <c r="C1453" s="43"/>
      <c r="D1453" s="66"/>
      <c r="E1453" s="38"/>
      <c r="F1453" s="48"/>
      <c r="G1453" s="15"/>
      <c r="H1453" s="15"/>
      <c r="I1453" s="21"/>
    </row>
    <row r="1454" customFormat="false" ht="12.75" hidden="false" customHeight="false" outlineLevel="0" collapsed="false">
      <c r="A1454" s="24" t="s">
        <v>43</v>
      </c>
      <c r="B1454" s="66"/>
      <c r="C1454" s="43"/>
      <c r="D1454" s="66"/>
      <c r="E1454" s="38"/>
      <c r="F1454" s="55"/>
      <c r="G1454" s="15"/>
      <c r="H1454" s="15"/>
      <c r="I1454" s="21"/>
    </row>
    <row r="1455" customFormat="false" ht="12.75" hidden="false" customHeight="false" outlineLevel="0" collapsed="false">
      <c r="A1455" s="22" t="s">
        <v>44</v>
      </c>
      <c r="B1455" s="66" t="n">
        <v>214284</v>
      </c>
      <c r="C1455" s="43" t="e">
        <f aca="false">SUM(B1455/#REF!)</f>
        <v>#REF!</v>
      </c>
      <c r="D1455" s="66" t="n">
        <v>225000</v>
      </c>
      <c r="E1455" s="38" t="n">
        <v>10884</v>
      </c>
      <c r="F1455" s="48" t="n">
        <v>199778</v>
      </c>
      <c r="G1455" s="48" t="n">
        <v>215389</v>
      </c>
      <c r="H1455" s="48" t="n">
        <v>215138</v>
      </c>
      <c r="I1455" s="21" t="n">
        <f aca="false">SUM(H1455/G1455)</f>
        <v>0.998834666580002</v>
      </c>
    </row>
    <row r="1456" customFormat="false" ht="12.75" hidden="false" customHeight="false" outlineLevel="0" collapsed="false">
      <c r="A1456" s="22" t="s">
        <v>45</v>
      </c>
      <c r="B1456" s="66" t="n">
        <v>60819</v>
      </c>
      <c r="C1456" s="43" t="e">
        <f aca="false">SUM(B1456/#REF!)</f>
        <v>#REF!</v>
      </c>
      <c r="D1456" s="66" t="n">
        <v>64105</v>
      </c>
      <c r="E1456" s="38" t="n">
        <v>780</v>
      </c>
      <c r="F1456" s="116" t="n">
        <v>55937</v>
      </c>
      <c r="G1456" s="48" t="n">
        <v>57147</v>
      </c>
      <c r="H1456" s="48" t="n">
        <v>55652</v>
      </c>
      <c r="I1456" s="27" t="n">
        <f aca="false">SUM(H1456/G1456)</f>
        <v>0.973839396643743</v>
      </c>
    </row>
    <row r="1457" s="58" customFormat="true" ht="12.75" hidden="false" customHeight="false" outlineLevel="0" collapsed="false">
      <c r="A1457" s="28" t="s">
        <v>46</v>
      </c>
      <c r="B1457" s="53" t="n">
        <f aca="false">SUM(B1455:B1456)</f>
        <v>275103</v>
      </c>
      <c r="C1457" s="125" t="e">
        <f aca="false">SUM(B1457/#REF!)</f>
        <v>#REF!</v>
      </c>
      <c r="D1457" s="53" t="n">
        <f aca="false">SUM(D1455:D1456)</f>
        <v>289105</v>
      </c>
      <c r="E1457" s="53" t="n">
        <f aca="false">SUM(E1455:E1456)</f>
        <v>11664</v>
      </c>
      <c r="F1457" s="68" t="n">
        <f aca="false">SUM(F1455:F1456)</f>
        <v>255715</v>
      </c>
      <c r="G1457" s="68" t="n">
        <f aca="false">SUM(G1455:G1456)</f>
        <v>272536</v>
      </c>
      <c r="H1457" s="68" t="n">
        <f aca="false">SUM(H1455:H1456)</f>
        <v>270790</v>
      </c>
      <c r="I1457" s="23" t="n">
        <f aca="false">SUM(H1457/G1457)</f>
        <v>0.993593506912848</v>
      </c>
    </row>
    <row r="1458" customFormat="false" ht="12.75" hidden="false" customHeight="false" outlineLevel="0" collapsed="false">
      <c r="A1458" s="22" t="s">
        <v>47</v>
      </c>
      <c r="B1458" s="66"/>
      <c r="C1458" s="43"/>
      <c r="D1458" s="66"/>
      <c r="E1458" s="38"/>
      <c r="F1458" s="48"/>
      <c r="G1458" s="15"/>
      <c r="H1458" s="15"/>
      <c r="I1458" s="21"/>
    </row>
    <row r="1459" customFormat="false" ht="12.75" hidden="false" customHeight="false" outlineLevel="0" collapsed="false">
      <c r="A1459" s="22" t="s">
        <v>48</v>
      </c>
      <c r="B1459" s="66" t="n">
        <v>23589</v>
      </c>
      <c r="C1459" s="43" t="e">
        <f aca="false">SUM(B1459/#REF!)</f>
        <v>#REF!</v>
      </c>
      <c r="D1459" s="66" t="n">
        <v>30694</v>
      </c>
      <c r="E1459" s="38" t="n">
        <v>12480</v>
      </c>
      <c r="F1459" s="48" t="n">
        <v>25176</v>
      </c>
      <c r="G1459" s="66" t="n">
        <v>39249</v>
      </c>
      <c r="H1459" s="66" t="n">
        <v>35558</v>
      </c>
      <c r="I1459" s="21" t="n">
        <f aca="false">SUM(H1459/G1459)</f>
        <v>0.905959387500319</v>
      </c>
    </row>
    <row r="1460" customFormat="false" ht="12.75" hidden="false" customHeight="false" outlineLevel="0" collapsed="false">
      <c r="A1460" s="22" t="s">
        <v>49</v>
      </c>
      <c r="B1460" s="66"/>
      <c r="C1460" s="43"/>
      <c r="D1460" s="66"/>
      <c r="E1460" s="38"/>
      <c r="F1460" s="55"/>
      <c r="G1460" s="38"/>
      <c r="H1460" s="38"/>
      <c r="I1460" s="21"/>
    </row>
    <row r="1461" customFormat="false" ht="12.75" hidden="false" customHeight="false" outlineLevel="0" collapsed="false">
      <c r="A1461" s="22" t="s">
        <v>50</v>
      </c>
      <c r="B1461" s="66"/>
      <c r="C1461" s="43"/>
      <c r="D1461" s="66"/>
      <c r="E1461" s="38"/>
      <c r="F1461" s="48"/>
      <c r="G1461" s="38"/>
      <c r="H1461" s="38"/>
      <c r="I1461" s="21"/>
    </row>
    <row r="1462" customFormat="false" ht="12.75" hidden="false" customHeight="false" outlineLevel="0" collapsed="false">
      <c r="A1462" s="22" t="s">
        <v>51</v>
      </c>
      <c r="B1462" s="66"/>
      <c r="C1462" s="43"/>
      <c r="D1462" s="66"/>
      <c r="E1462" s="38"/>
      <c r="F1462" s="48"/>
      <c r="G1462" s="38"/>
      <c r="H1462" s="38"/>
      <c r="I1462" s="23"/>
    </row>
    <row r="1463" customFormat="false" ht="12.75" hidden="false" customHeight="false" outlineLevel="0" collapsed="false">
      <c r="A1463" s="22" t="s">
        <v>95</v>
      </c>
      <c r="B1463" s="126"/>
      <c r="C1463" s="43"/>
      <c r="D1463" s="126"/>
      <c r="E1463" s="127"/>
      <c r="F1463" s="48"/>
      <c r="G1463" s="79" t="n">
        <v>630</v>
      </c>
      <c r="H1463" s="79" t="n">
        <v>630</v>
      </c>
      <c r="I1463" s="21" t="n">
        <f aca="false">SUM(H1463/G1463)</f>
        <v>1</v>
      </c>
    </row>
    <row r="1464" s="58" customFormat="true" ht="12.75" hidden="false" customHeight="false" outlineLevel="0" collapsed="false">
      <c r="A1464" s="28" t="s">
        <v>53</v>
      </c>
      <c r="B1464" s="67" t="n">
        <f aca="false">SUM(B1459:B1462,B1457)</f>
        <v>298692</v>
      </c>
      <c r="C1464" s="125" t="e">
        <f aca="false">SUM(B1464/#REF!)</f>
        <v>#REF!</v>
      </c>
      <c r="D1464" s="67" t="n">
        <f aca="false">SUM(D1459:D1462,D1457)</f>
        <v>319799</v>
      </c>
      <c r="E1464" s="67" t="n">
        <f aca="false">SUM(E1459:E1462,E1457)</f>
        <v>24144</v>
      </c>
      <c r="F1464" s="68" t="n">
        <f aca="false">SUM(F1457,F1458:F1462)</f>
        <v>280891</v>
      </c>
      <c r="G1464" s="68" t="n">
        <f aca="false">SUM(G1457,G1459,G1463)</f>
        <v>312415</v>
      </c>
      <c r="H1464" s="68" t="n">
        <f aca="false">SUM(H1457,H1459,H1463)</f>
        <v>306978</v>
      </c>
      <c r="I1464" s="23" t="n">
        <f aca="false">SUM(H1464/G1464)</f>
        <v>0.982596866347647</v>
      </c>
    </row>
    <row r="1465" customFormat="false" ht="12.75" hidden="false" customHeight="false" outlineLevel="0" collapsed="false">
      <c r="A1465" s="22" t="s">
        <v>54</v>
      </c>
      <c r="B1465" s="66"/>
      <c r="C1465" s="43"/>
      <c r="D1465" s="66" t="n">
        <v>3278</v>
      </c>
      <c r="E1465" s="38" t="n">
        <v>2667</v>
      </c>
      <c r="F1465" s="48"/>
      <c r="G1465" s="38" t="n">
        <v>2647</v>
      </c>
      <c r="H1465" s="38" t="n">
        <v>2647</v>
      </c>
      <c r="I1465" s="21" t="n">
        <f aca="false">SUM(H1465/G1465)</f>
        <v>1</v>
      </c>
    </row>
    <row r="1466" customFormat="false" ht="12.75" hidden="false" customHeight="false" outlineLevel="0" collapsed="false">
      <c r="A1466" s="22" t="s">
        <v>55</v>
      </c>
      <c r="B1466" s="66"/>
      <c r="C1466" s="43" t="e">
        <f aca="false">SUM(B1466/#REF!)</f>
        <v>#REF!</v>
      </c>
      <c r="D1466" s="66" t="n">
        <v>2000</v>
      </c>
      <c r="E1466" s="38" t="n">
        <v>-2000</v>
      </c>
      <c r="F1466" s="48"/>
      <c r="G1466" s="38"/>
      <c r="H1466" s="38"/>
      <c r="I1466" s="21"/>
    </row>
    <row r="1467" customFormat="false" ht="12.75" hidden="false" customHeight="false" outlineLevel="0" collapsed="false">
      <c r="A1467" s="22" t="s">
        <v>56</v>
      </c>
      <c r="B1467" s="66"/>
      <c r="C1467" s="43"/>
      <c r="D1467" s="66"/>
      <c r="E1467" s="38" t="n">
        <v>191</v>
      </c>
      <c r="F1467" s="55"/>
      <c r="G1467" s="38" t="n">
        <v>66</v>
      </c>
      <c r="H1467" s="38" t="n">
        <v>66</v>
      </c>
      <c r="I1467" s="27" t="n">
        <f aca="false">SUM(H1467/G1467)</f>
        <v>1</v>
      </c>
    </row>
    <row r="1468" customFormat="false" ht="12.75" hidden="false" customHeight="false" outlineLevel="0" collapsed="false">
      <c r="A1468" s="22" t="s">
        <v>50</v>
      </c>
      <c r="B1468" s="66"/>
      <c r="C1468" s="43"/>
      <c r="D1468" s="66"/>
      <c r="E1468" s="38"/>
      <c r="F1468" s="55"/>
      <c r="G1468" s="38"/>
      <c r="H1468" s="38"/>
      <c r="I1468" s="27"/>
    </row>
    <row r="1469" customFormat="false" ht="12.75" hidden="false" customHeight="false" outlineLevel="0" collapsed="false">
      <c r="A1469" s="22" t="s">
        <v>57</v>
      </c>
      <c r="B1469" s="66"/>
      <c r="C1469" s="43"/>
      <c r="D1469" s="66"/>
      <c r="E1469" s="38" t="n">
        <v>1033</v>
      </c>
      <c r="F1469" s="15"/>
      <c r="G1469" s="38" t="n">
        <v>976</v>
      </c>
      <c r="H1469" s="38" t="n">
        <v>618</v>
      </c>
      <c r="I1469" s="27" t="n">
        <f aca="false">SUM(H1469/G1469)</f>
        <v>0.633196721311475</v>
      </c>
    </row>
    <row r="1470" s="58" customFormat="true" ht="12.75" hidden="false" customHeight="false" outlineLevel="0" collapsed="false">
      <c r="A1470" s="28" t="s">
        <v>59</v>
      </c>
      <c r="B1470" s="67" t="n">
        <f aca="false">SUM(B1465:B1469)</f>
        <v>0</v>
      </c>
      <c r="C1470" s="125" t="e">
        <f aca="false">SUM(B1470/#REF!)</f>
        <v>#REF!</v>
      </c>
      <c r="D1470" s="67" t="n">
        <f aca="false">SUM(D1465:D1469)</f>
        <v>5278</v>
      </c>
      <c r="E1470" s="67" t="n">
        <f aca="false">SUM(E1465:E1469)</f>
        <v>1891</v>
      </c>
      <c r="F1470" s="89" t="n">
        <f aca="false">SUM(F1465:F1469)</f>
        <v>0</v>
      </c>
      <c r="G1470" s="89" t="n">
        <f aca="false">SUM(G1465:G1469)</f>
        <v>3689</v>
      </c>
      <c r="H1470" s="89" t="n">
        <f aca="false">SUM(H1465:H1469)</f>
        <v>3331</v>
      </c>
      <c r="I1470" s="23" t="n">
        <f aca="false">SUM(H1470/G1470)</f>
        <v>0.902954730279209</v>
      </c>
    </row>
    <row r="1471" s="58" customFormat="true" ht="12.75" hidden="false" customHeight="false" outlineLevel="0" collapsed="false">
      <c r="A1471" s="28" t="s">
        <v>60</v>
      </c>
      <c r="B1471" s="67" t="n">
        <f aca="false">SUM(B1470,B1464)</f>
        <v>298692</v>
      </c>
      <c r="C1471" s="125" t="e">
        <f aca="false">SUM(B1471/#REF!)</f>
        <v>#REF!</v>
      </c>
      <c r="D1471" s="67" t="n">
        <f aca="false">SUM(D1470,D1464)</f>
        <v>325077</v>
      </c>
      <c r="E1471" s="67" t="n">
        <f aca="false">SUM(E1470,E1464)</f>
        <v>26035</v>
      </c>
      <c r="F1471" s="89" t="n">
        <f aca="false">SUM(F1464,F1470)</f>
        <v>280891</v>
      </c>
      <c r="G1471" s="89" t="n">
        <f aca="false">SUM(G1464,G1470)</f>
        <v>316104</v>
      </c>
      <c r="H1471" s="89" t="n">
        <f aca="false">SUM(H1464,H1470)</f>
        <v>310309</v>
      </c>
      <c r="I1471" s="23" t="n">
        <f aca="false">SUM(H1471/G1471)</f>
        <v>0.98166742591046</v>
      </c>
    </row>
    <row r="1472" s="58" customFormat="true" ht="12.75" hidden="false" customHeight="false" outlineLevel="0" collapsed="false">
      <c r="A1472" s="28" t="s">
        <v>61</v>
      </c>
      <c r="B1472" s="67"/>
      <c r="C1472" s="125"/>
      <c r="D1472" s="67"/>
      <c r="E1472" s="128"/>
      <c r="F1472" s="89"/>
      <c r="G1472" s="89"/>
      <c r="H1472" s="89" t="n">
        <v>65</v>
      </c>
      <c r="I1472" s="23"/>
    </row>
    <row r="1473" s="58" customFormat="true" ht="12.75" hidden="false" customHeight="false" outlineLevel="0" collapsed="false">
      <c r="A1473" s="33" t="s">
        <v>62</v>
      </c>
      <c r="B1473" s="67"/>
      <c r="C1473" s="125"/>
      <c r="D1473" s="67"/>
      <c r="E1473" s="128"/>
      <c r="F1473" s="89" t="n">
        <f aca="false">SUM(F1471:F1472)</f>
        <v>280891</v>
      </c>
      <c r="G1473" s="89" t="n">
        <f aca="false">SUM(G1471:G1472)</f>
        <v>316104</v>
      </c>
      <c r="H1473" s="89" t="n">
        <f aca="false">SUM(H1471:H1472)</f>
        <v>310374</v>
      </c>
      <c r="I1473" s="23" t="n">
        <f aca="false">SUM(H1473/G1473)</f>
        <v>0.98187305443778</v>
      </c>
    </row>
    <row r="1474" customFormat="false" ht="12.75" hidden="false" customHeight="false" outlineLevel="0" collapsed="false">
      <c r="A1474" s="22" t="s">
        <v>63</v>
      </c>
      <c r="B1474" s="38" t="n">
        <v>67</v>
      </c>
      <c r="C1474" s="43" t="e">
        <f aca="false">SUM(B1474/#REF!)</f>
        <v>#REF!</v>
      </c>
      <c r="D1474" s="38" t="n">
        <v>67</v>
      </c>
      <c r="E1474" s="38"/>
      <c r="F1474" s="66" t="n">
        <v>67</v>
      </c>
      <c r="G1474" s="38" t="n">
        <v>67</v>
      </c>
      <c r="H1474" s="38" t="n">
        <v>67</v>
      </c>
      <c r="I1474" s="21" t="n">
        <f aca="false">SUM(H1474/G1474)</f>
        <v>1</v>
      </c>
    </row>
    <row r="1475" customFormat="false" ht="12.75" hidden="false" customHeight="false" outlineLevel="0" collapsed="false">
      <c r="A1475" s="22" t="s">
        <v>64</v>
      </c>
      <c r="B1475" s="79"/>
      <c r="C1475" s="103"/>
      <c r="D1475" s="79"/>
      <c r="E1475" s="79"/>
      <c r="F1475" s="129" t="n">
        <v>271675</v>
      </c>
      <c r="G1475" s="66" t="n">
        <v>271675</v>
      </c>
      <c r="H1475" s="38" t="n">
        <v>271675</v>
      </c>
      <c r="I1475" s="21" t="n">
        <f aca="false">SUM(H1475/G1475)</f>
        <v>1</v>
      </c>
    </row>
    <row r="1476" customFormat="false" ht="12.75" hidden="false" customHeight="false" outlineLevel="0" collapsed="false">
      <c r="A1476" s="22" t="s">
        <v>65</v>
      </c>
      <c r="B1476" s="79"/>
      <c r="C1476" s="103"/>
      <c r="D1476" s="79"/>
      <c r="E1476" s="79"/>
      <c r="F1476" s="129"/>
      <c r="G1476" s="66" t="n">
        <v>6437</v>
      </c>
      <c r="H1476" s="38" t="n">
        <v>6437</v>
      </c>
      <c r="I1476" s="21" t="n">
        <f aca="false">SUM(H1476/G1476)</f>
        <v>1</v>
      </c>
    </row>
    <row r="1477" customFormat="false" ht="12.75" hidden="false" customHeight="false" outlineLevel="0" collapsed="false">
      <c r="A1477" s="22" t="s">
        <v>66</v>
      </c>
      <c r="F1477" s="66" t="n">
        <f aca="false">SUM(F1448-F1475)</f>
        <v>216</v>
      </c>
      <c r="G1477" s="66" t="n">
        <v>360</v>
      </c>
      <c r="H1477" s="38"/>
      <c r="I1477" s="21" t="n">
        <f aca="false">SUM(H1477/G1477)</f>
        <v>0</v>
      </c>
    </row>
    <row r="1478" customFormat="false" ht="12.75" hidden="false" customHeight="false" outlineLevel="0" collapsed="false">
      <c r="B1478" s="85"/>
      <c r="C1478" s="85"/>
    </row>
    <row r="1479" customFormat="false" ht="12.75" hidden="false" customHeight="true" outlineLevel="0" collapsed="false">
      <c r="A1479" s="46" t="s">
        <v>96</v>
      </c>
      <c r="B1479" s="9" t="s">
        <v>4</v>
      </c>
      <c r="C1479" s="10" t="s">
        <v>5</v>
      </c>
      <c r="D1479" s="11" t="s">
        <v>6</v>
      </c>
      <c r="E1479" s="11" t="s">
        <v>7</v>
      </c>
      <c r="F1479" s="12" t="s">
        <v>8</v>
      </c>
      <c r="G1479" s="13" t="s">
        <v>9</v>
      </c>
      <c r="H1479" s="95" t="s">
        <v>10</v>
      </c>
      <c r="I1479" s="80" t="s">
        <v>11</v>
      </c>
    </row>
    <row r="1480" customFormat="false" ht="12.75" hidden="false" customHeight="false" outlineLevel="0" collapsed="false">
      <c r="A1480" s="46"/>
      <c r="B1480" s="9"/>
      <c r="C1480" s="10"/>
      <c r="D1480" s="11"/>
      <c r="E1480" s="11"/>
      <c r="F1480" s="12"/>
      <c r="G1480" s="13"/>
      <c r="H1480" s="95"/>
      <c r="I1480" s="80"/>
    </row>
    <row r="1481" customFormat="false" ht="12.75" hidden="false" customHeight="false" outlineLevel="0" collapsed="false">
      <c r="A1481" s="47" t="s">
        <v>94</v>
      </c>
      <c r="B1481" s="9"/>
      <c r="C1481" s="10"/>
      <c r="D1481" s="11"/>
      <c r="E1481" s="11"/>
      <c r="F1481" s="12"/>
      <c r="G1481" s="13"/>
      <c r="H1481" s="95"/>
      <c r="I1481" s="80"/>
    </row>
    <row r="1482" customFormat="false" ht="12.75" hidden="false" customHeight="false" outlineLevel="0" collapsed="false">
      <c r="A1482" s="8" t="s">
        <v>12</v>
      </c>
      <c r="B1482" s="38"/>
      <c r="C1482" s="93"/>
      <c r="D1482" s="38"/>
      <c r="E1482" s="38"/>
      <c r="F1482" s="38"/>
      <c r="G1482" s="15"/>
      <c r="H1482" s="15"/>
      <c r="I1482" s="38"/>
    </row>
    <row r="1483" customFormat="false" ht="12.75" hidden="false" customHeight="false" outlineLevel="0" collapsed="false">
      <c r="A1483" s="18" t="s">
        <v>13</v>
      </c>
      <c r="B1483" s="38"/>
      <c r="C1483" s="130"/>
      <c r="D1483" s="38"/>
      <c r="E1483" s="38"/>
      <c r="F1483" s="15"/>
      <c r="G1483" s="15"/>
      <c r="H1483" s="15"/>
      <c r="I1483" s="21"/>
    </row>
    <row r="1484" customFormat="false" ht="12.75" hidden="false" customHeight="false" outlineLevel="0" collapsed="false">
      <c r="A1484" s="22" t="s">
        <v>14</v>
      </c>
      <c r="B1484" s="66" t="n">
        <v>200</v>
      </c>
      <c r="C1484" s="130" t="e">
        <f aca="false">SUM(B1484/#REF!)</f>
        <v>#REF!</v>
      </c>
      <c r="D1484" s="66" t="n">
        <v>303</v>
      </c>
      <c r="E1484" s="38" t="n">
        <v>-194</v>
      </c>
      <c r="F1484" s="15" t="n">
        <v>200</v>
      </c>
      <c r="G1484" s="15" t="n">
        <v>94</v>
      </c>
      <c r="H1484" s="15" t="n">
        <v>94</v>
      </c>
      <c r="I1484" s="21" t="n">
        <f aca="false">SUM(H1484/G1484)</f>
        <v>1</v>
      </c>
    </row>
    <row r="1485" customFormat="false" ht="12.75" hidden="false" customHeight="false" outlineLevel="0" collapsed="false">
      <c r="A1485" s="22" t="s">
        <v>15</v>
      </c>
      <c r="B1485" s="66"/>
      <c r="C1485" s="130"/>
      <c r="D1485" s="66"/>
      <c r="E1485" s="38"/>
      <c r="F1485" s="15"/>
      <c r="G1485" s="15"/>
      <c r="H1485" s="15"/>
      <c r="I1485" s="21"/>
    </row>
    <row r="1486" customFormat="false" ht="12.75" hidden="false" customHeight="false" outlineLevel="0" collapsed="false">
      <c r="A1486" s="22" t="s">
        <v>16</v>
      </c>
      <c r="B1486" s="66" t="n">
        <v>6000</v>
      </c>
      <c r="C1486" s="130" t="e">
        <f aca="false">SUM(B1486/#REF!)</f>
        <v>#REF!</v>
      </c>
      <c r="D1486" s="66" t="n">
        <v>6000</v>
      </c>
      <c r="E1486" s="38" t="n">
        <v>1818</v>
      </c>
      <c r="F1486" s="48" t="n">
        <v>6000</v>
      </c>
      <c r="G1486" s="48" t="n">
        <v>7670</v>
      </c>
      <c r="H1486" s="15" t="n">
        <v>7714</v>
      </c>
      <c r="I1486" s="21" t="n">
        <f aca="false">SUM(H1486/G1486)</f>
        <v>1.00573663624511</v>
      </c>
    </row>
    <row r="1487" customFormat="false" ht="12.75" hidden="false" customHeight="false" outlineLevel="0" collapsed="false">
      <c r="A1487" s="22" t="s">
        <v>17</v>
      </c>
      <c r="B1487" s="66" t="n">
        <v>5300</v>
      </c>
      <c r="C1487" s="130" t="e">
        <f aca="false">SUM(B1487/#REF!)</f>
        <v>#REF!</v>
      </c>
      <c r="D1487" s="66" t="n">
        <v>5753</v>
      </c>
      <c r="E1487" s="38" t="n">
        <v>-225</v>
      </c>
      <c r="F1487" s="48" t="n">
        <v>5700</v>
      </c>
      <c r="G1487" s="48" t="n">
        <v>7435</v>
      </c>
      <c r="H1487" s="15" t="n">
        <v>7435</v>
      </c>
      <c r="I1487" s="21" t="n">
        <f aca="false">SUM(H1487/G1487)</f>
        <v>1</v>
      </c>
    </row>
    <row r="1488" customFormat="false" ht="12.75" hidden="false" customHeight="false" outlineLevel="0" collapsed="false">
      <c r="A1488" s="22" t="s">
        <v>18</v>
      </c>
      <c r="B1488" s="66"/>
      <c r="C1488" s="130"/>
      <c r="D1488" s="66"/>
      <c r="E1488" s="38"/>
      <c r="F1488" s="48"/>
      <c r="G1488" s="48"/>
      <c r="H1488" s="15"/>
      <c r="I1488" s="21"/>
    </row>
    <row r="1489" customFormat="false" ht="12.75" hidden="false" customHeight="false" outlineLevel="0" collapsed="false">
      <c r="A1489" s="22" t="s">
        <v>19</v>
      </c>
      <c r="B1489" s="66"/>
      <c r="C1489" s="130"/>
      <c r="D1489" s="66"/>
      <c r="E1489" s="38"/>
      <c r="F1489" s="48"/>
      <c r="G1489" s="48"/>
      <c r="H1489" s="15"/>
      <c r="I1489" s="21"/>
    </row>
    <row r="1490" customFormat="false" ht="12.75" hidden="false" customHeight="false" outlineLevel="0" collapsed="false">
      <c r="A1490" s="22" t="s">
        <v>20</v>
      </c>
      <c r="B1490" s="66"/>
      <c r="C1490" s="130"/>
      <c r="D1490" s="66"/>
      <c r="E1490" s="38"/>
      <c r="F1490" s="48"/>
      <c r="G1490" s="48" t="n">
        <v>109</v>
      </c>
      <c r="H1490" s="15" t="n">
        <v>109</v>
      </c>
      <c r="I1490" s="21" t="n">
        <f aca="false">SUM(H1490/G1490)</f>
        <v>1</v>
      </c>
    </row>
    <row r="1491" customFormat="false" ht="12.75" hidden="false" customHeight="false" outlineLevel="0" collapsed="false">
      <c r="A1491" s="22" t="s">
        <v>22</v>
      </c>
      <c r="B1491" s="66"/>
      <c r="C1491" s="130"/>
      <c r="D1491" s="66"/>
      <c r="E1491" s="38"/>
      <c r="F1491" s="48"/>
      <c r="G1491" s="48" t="n">
        <v>11</v>
      </c>
      <c r="H1491" s="15" t="n">
        <v>11</v>
      </c>
      <c r="I1491" s="21" t="n">
        <f aca="false">SUM(H1491/G1491)</f>
        <v>1</v>
      </c>
    </row>
    <row r="1492" customFormat="false" ht="12.75" hidden="false" customHeight="false" outlineLevel="0" collapsed="false">
      <c r="A1492" s="22" t="s">
        <v>23</v>
      </c>
      <c r="B1492" s="66" t="n">
        <v>1000</v>
      </c>
      <c r="C1492" s="130" t="e">
        <f aca="false">SUM(B1492/#REF!)</f>
        <v>#REF!</v>
      </c>
      <c r="D1492" s="66" t="n">
        <v>1044</v>
      </c>
      <c r="E1492" s="38" t="n">
        <v>-142</v>
      </c>
      <c r="F1492" s="48" t="n">
        <v>1140</v>
      </c>
      <c r="G1492" s="48" t="n">
        <v>1156</v>
      </c>
      <c r="H1492" s="15" t="n">
        <v>1156</v>
      </c>
      <c r="I1492" s="21" t="n">
        <f aca="false">SUM(H1492/G1492)</f>
        <v>1</v>
      </c>
    </row>
    <row r="1493" customFormat="false" ht="12.75" hidden="false" customHeight="false" outlineLevel="0" collapsed="false">
      <c r="A1493" s="22" t="s">
        <v>24</v>
      </c>
      <c r="B1493" s="66" t="n">
        <v>10</v>
      </c>
      <c r="C1493" s="130" t="e">
        <f aca="false">SUM(B1493/#REF!)</f>
        <v>#REF!</v>
      </c>
      <c r="D1493" s="66" t="n">
        <v>10</v>
      </c>
      <c r="E1493" s="38" t="n">
        <v>3</v>
      </c>
      <c r="F1493" s="48" t="n">
        <v>13</v>
      </c>
      <c r="G1493" s="48" t="n">
        <v>20</v>
      </c>
      <c r="H1493" s="15" t="n">
        <v>20</v>
      </c>
      <c r="I1493" s="21" t="n">
        <f aca="false">SUM(H1493/G1493)</f>
        <v>1</v>
      </c>
    </row>
    <row r="1494" customFormat="false" ht="12.75" hidden="false" customHeight="false" outlineLevel="0" collapsed="false">
      <c r="A1494" s="22" t="s">
        <v>25</v>
      </c>
      <c r="B1494" s="66"/>
      <c r="C1494" s="130"/>
      <c r="D1494" s="66"/>
      <c r="E1494" s="38"/>
      <c r="F1494" s="48"/>
      <c r="G1494" s="15"/>
      <c r="H1494" s="15"/>
      <c r="I1494" s="21"/>
    </row>
    <row r="1495" customFormat="false" ht="12.75" hidden="false" customHeight="false" outlineLevel="0" collapsed="false">
      <c r="A1495" s="22" t="s">
        <v>26</v>
      </c>
      <c r="B1495" s="66"/>
      <c r="C1495" s="130"/>
      <c r="D1495" s="66"/>
      <c r="E1495" s="38"/>
      <c r="F1495" s="48"/>
      <c r="G1495" s="15"/>
      <c r="H1495" s="15"/>
      <c r="I1495" s="21"/>
    </row>
    <row r="1496" customFormat="false" ht="12.75" hidden="false" customHeight="false" outlineLevel="0" collapsed="false">
      <c r="A1496" s="22" t="s">
        <v>27</v>
      </c>
      <c r="B1496" s="124"/>
      <c r="C1496" s="130"/>
      <c r="D1496" s="124"/>
      <c r="E1496" s="38"/>
      <c r="F1496" s="48"/>
      <c r="G1496" s="15"/>
      <c r="H1496" s="15" t="n">
        <v>465</v>
      </c>
      <c r="I1496" s="21"/>
    </row>
    <row r="1497" s="58" customFormat="true" ht="12.75" hidden="false" customHeight="false" outlineLevel="0" collapsed="false">
      <c r="A1497" s="24" t="s">
        <v>28</v>
      </c>
      <c r="B1497" s="53" t="n">
        <f aca="false">SUM(B1483:B1496)</f>
        <v>12510</v>
      </c>
      <c r="C1497" s="131" t="e">
        <f aca="false">SUM(B1497/#REF!)</f>
        <v>#REF!</v>
      </c>
      <c r="D1497" s="53" t="n">
        <f aca="false">SUM(D1483:D1496)</f>
        <v>13110</v>
      </c>
      <c r="E1497" s="83" t="n">
        <f aca="false">SUM(E1484:E1496)</f>
        <v>1260</v>
      </c>
      <c r="F1497" s="55" t="n">
        <f aca="false">SUM(F1483:F1496)</f>
        <v>13053</v>
      </c>
      <c r="G1497" s="55" t="n">
        <f aca="false">SUM(G1483:G1496)</f>
        <v>16495</v>
      </c>
      <c r="H1497" s="55" t="n">
        <f aca="false">SUM(H1483:H1496)</f>
        <v>17004</v>
      </c>
      <c r="I1497" s="23" t="n">
        <f aca="false">SUM(H1497/G1497)</f>
        <v>1.03085783570779</v>
      </c>
    </row>
    <row r="1498" customFormat="false" ht="12.75" hidden="false" customHeight="false" outlineLevel="0" collapsed="false">
      <c r="A1498" s="22" t="s">
        <v>29</v>
      </c>
      <c r="B1498" s="66"/>
      <c r="C1498" s="130"/>
      <c r="D1498" s="66"/>
      <c r="E1498" s="38"/>
      <c r="F1498" s="48"/>
      <c r="G1498" s="15"/>
      <c r="H1498" s="15"/>
      <c r="I1498" s="21"/>
    </row>
    <row r="1499" customFormat="false" ht="12.75" hidden="false" customHeight="false" outlineLevel="0" collapsed="false">
      <c r="A1499" s="22" t="s">
        <v>30</v>
      </c>
      <c r="B1499" s="66"/>
      <c r="C1499" s="130"/>
      <c r="D1499" s="66"/>
      <c r="E1499" s="38"/>
      <c r="F1499" s="48"/>
      <c r="G1499" s="15"/>
      <c r="H1499" s="15"/>
      <c r="I1499" s="21"/>
    </row>
    <row r="1500" customFormat="false" ht="12.75" hidden="false" customHeight="false" outlineLevel="0" collapsed="false">
      <c r="A1500" s="22" t="s">
        <v>31</v>
      </c>
      <c r="B1500" s="66"/>
      <c r="C1500" s="130"/>
      <c r="D1500" s="66"/>
      <c r="E1500" s="38"/>
      <c r="F1500" s="48"/>
      <c r="G1500" s="15"/>
      <c r="H1500" s="15"/>
      <c r="I1500" s="21"/>
    </row>
    <row r="1501" customFormat="false" ht="12.75" hidden="false" customHeight="false" outlineLevel="0" collapsed="false">
      <c r="A1501" s="22" t="s">
        <v>32</v>
      </c>
      <c r="B1501" s="66"/>
      <c r="C1501" s="130"/>
      <c r="D1501" s="66"/>
      <c r="E1501" s="38"/>
      <c r="F1501" s="48"/>
      <c r="G1501" s="15"/>
      <c r="H1501" s="15"/>
      <c r="I1501" s="21"/>
    </row>
    <row r="1502" customFormat="false" ht="12.75" hidden="false" customHeight="false" outlineLevel="0" collapsed="false">
      <c r="A1502" s="22" t="s">
        <v>33</v>
      </c>
      <c r="B1502" s="66"/>
      <c r="C1502" s="130"/>
      <c r="D1502" s="66"/>
      <c r="E1502" s="38"/>
      <c r="F1502" s="48"/>
      <c r="G1502" s="15"/>
      <c r="H1502" s="15"/>
      <c r="I1502" s="21"/>
    </row>
    <row r="1503" s="58" customFormat="true" ht="12.75" hidden="false" customHeight="false" outlineLevel="0" collapsed="false">
      <c r="A1503" s="24" t="s">
        <v>34</v>
      </c>
      <c r="B1503" s="53" t="n">
        <f aca="false">SUM(B1498:B1502)</f>
        <v>0</v>
      </c>
      <c r="C1503" s="131"/>
      <c r="D1503" s="53" t="n">
        <f aca="false">SUM(D1498:D1502)</f>
        <v>0</v>
      </c>
      <c r="E1503" s="83"/>
      <c r="F1503" s="55" t="n">
        <f aca="false">SUM(F1498:F1502)</f>
        <v>0</v>
      </c>
      <c r="G1503" s="15"/>
      <c r="H1503" s="15"/>
      <c r="I1503" s="21"/>
    </row>
    <row r="1504" s="58" customFormat="true" ht="12.75" hidden="false" customHeight="false" outlineLevel="0" collapsed="false">
      <c r="A1504" s="24" t="s">
        <v>35</v>
      </c>
      <c r="B1504" s="89"/>
      <c r="C1504" s="131" t="e">
        <f aca="false">SUM(B1504/#REF!)</f>
        <v>#REF!</v>
      </c>
      <c r="D1504" s="89"/>
      <c r="E1504" s="83"/>
      <c r="F1504" s="55"/>
      <c r="G1504" s="15"/>
      <c r="H1504" s="15"/>
      <c r="I1504" s="21"/>
    </row>
    <row r="1505" s="58" customFormat="true" ht="12.75" hidden="false" customHeight="false" outlineLevel="0" collapsed="false">
      <c r="A1505" s="24" t="s">
        <v>36</v>
      </c>
      <c r="B1505" s="89"/>
      <c r="C1505" s="131" t="e">
        <f aca="false">SUM(B1505/#REF!)</f>
        <v>#REF!</v>
      </c>
      <c r="D1505" s="89" t="n">
        <v>1456</v>
      </c>
      <c r="E1505" s="83"/>
      <c r="F1505" s="55"/>
      <c r="G1505" s="15" t="n">
        <v>456</v>
      </c>
      <c r="H1505" s="15" t="n">
        <v>456</v>
      </c>
      <c r="I1505" s="21" t="n">
        <f aca="false">SUM(H1505/G1505)</f>
        <v>1</v>
      </c>
    </row>
    <row r="1506" s="58" customFormat="true" ht="12.75" hidden="false" customHeight="false" outlineLevel="0" collapsed="false">
      <c r="A1506" s="24" t="s">
        <v>37</v>
      </c>
      <c r="B1506" s="53" t="n">
        <f aca="false">SUM(B1504:B1505,B1497)</f>
        <v>12510</v>
      </c>
      <c r="C1506" s="131" t="e">
        <f aca="false">SUM(B1506/#REF!)</f>
        <v>#REF!</v>
      </c>
      <c r="D1506" s="53" t="n">
        <f aca="false">SUM(D1504:D1505,D1497)</f>
        <v>14566</v>
      </c>
      <c r="E1506" s="53" t="n">
        <f aca="false">SUM(E1504:E1505,E1497)</f>
        <v>1260</v>
      </c>
      <c r="F1506" s="55" t="n">
        <f aca="false">SUM(F1497,F1503,F1504:F1505)</f>
        <v>13053</v>
      </c>
      <c r="G1506" s="55" t="n">
        <f aca="false">SUM(G1497,G1503,G1504:G1505)</f>
        <v>16951</v>
      </c>
      <c r="H1506" s="55" t="n">
        <f aca="false">SUM(H1497,H1503,H1504:H1505)</f>
        <v>17460</v>
      </c>
      <c r="I1506" s="23" t="n">
        <f aca="false">SUM(H1506/G1506)</f>
        <v>1.03002772697776</v>
      </c>
    </row>
    <row r="1507" customFormat="false" ht="12.75" hidden="false" customHeight="false" outlineLevel="0" collapsed="false">
      <c r="A1507" s="22" t="s">
        <v>38</v>
      </c>
      <c r="B1507" s="66" t="n">
        <v>38073</v>
      </c>
      <c r="C1507" s="130" t="e">
        <f aca="false">SUM(B1507/#REF!)</f>
        <v>#REF!</v>
      </c>
      <c r="D1507" s="66" t="n">
        <v>40020</v>
      </c>
      <c r="E1507" s="38" t="n">
        <v>1007</v>
      </c>
      <c r="F1507" s="48" t="n">
        <v>38015</v>
      </c>
      <c r="G1507" s="48" t="n">
        <v>39923</v>
      </c>
      <c r="H1507" s="48" t="n">
        <v>37141</v>
      </c>
      <c r="I1507" s="21" t="n">
        <f aca="false">SUM(H1507/G1507)</f>
        <v>0.930315858026701</v>
      </c>
    </row>
    <row r="1508" customFormat="false" ht="12.75" hidden="false" customHeight="false" outlineLevel="0" collapsed="false">
      <c r="A1508" s="22" t="s">
        <v>39</v>
      </c>
      <c r="B1508" s="66"/>
      <c r="C1508" s="130"/>
      <c r="D1508" s="66"/>
      <c r="E1508" s="38"/>
      <c r="F1508" s="48"/>
      <c r="G1508" s="15"/>
      <c r="H1508" s="15"/>
      <c r="I1508" s="21"/>
    </row>
    <row r="1509" s="58" customFormat="true" ht="12.75" hidden="false" customHeight="false" outlineLevel="0" collapsed="false">
      <c r="A1509" s="28" t="s">
        <v>40</v>
      </c>
      <c r="B1509" s="67" t="n">
        <f aca="false">SUM(B1507:B1508,B1506)</f>
        <v>50583</v>
      </c>
      <c r="C1509" s="131" t="e">
        <f aca="false">SUM(B1509/#REF!)</f>
        <v>#REF!</v>
      </c>
      <c r="D1509" s="67" t="n">
        <f aca="false">SUM(D1507:D1508,D1506)</f>
        <v>54586</v>
      </c>
      <c r="E1509" s="67" t="n">
        <f aca="false">SUM(E1507:E1508,E1506)</f>
        <v>2267</v>
      </c>
      <c r="F1509" s="55" t="n">
        <f aca="false">SUM(F1506:F1508)</f>
        <v>51068</v>
      </c>
      <c r="G1509" s="55" t="n">
        <f aca="false">SUM(G1506:G1508)</f>
        <v>56874</v>
      </c>
      <c r="H1509" s="55" t="n">
        <f aca="false">SUM(H1506:H1508)</f>
        <v>54601</v>
      </c>
      <c r="I1509" s="23" t="n">
        <f aca="false">SUM(H1509/G1509)</f>
        <v>0.960034462144389</v>
      </c>
    </row>
    <row r="1510" s="58" customFormat="true" ht="12.75" hidden="false" customHeight="false" outlineLevel="0" collapsed="false">
      <c r="A1510" s="28" t="s">
        <v>41</v>
      </c>
      <c r="B1510" s="25"/>
      <c r="C1510" s="25"/>
      <c r="D1510" s="25"/>
      <c r="E1510" s="25"/>
      <c r="F1510" s="25"/>
      <c r="G1510" s="61"/>
      <c r="H1510" s="26" t="n">
        <v>56</v>
      </c>
      <c r="I1510" s="23"/>
    </row>
    <row r="1511" s="58" customFormat="true" ht="12.75" hidden="false" customHeight="false" outlineLevel="0" collapsed="false">
      <c r="A1511" s="28" t="s">
        <v>42</v>
      </c>
      <c r="B1511" s="25"/>
      <c r="C1511" s="25"/>
      <c r="D1511" s="25"/>
      <c r="E1511" s="25"/>
      <c r="F1511" s="26" t="n">
        <f aca="false">SUM(F1509)</f>
        <v>51068</v>
      </c>
      <c r="G1511" s="26" t="n">
        <f aca="false">SUM(G1509)</f>
        <v>56874</v>
      </c>
      <c r="H1511" s="26" t="n">
        <f aca="false">SUM(H1509:H1510)</f>
        <v>54657</v>
      </c>
      <c r="I1511" s="23" t="n">
        <f aca="false">SUM(H1511/G1511)</f>
        <v>0.961019094841228</v>
      </c>
    </row>
    <row r="1512" customFormat="false" ht="12.75" hidden="false" customHeight="false" outlineLevel="0" collapsed="false">
      <c r="A1512" s="24"/>
      <c r="B1512" s="66"/>
      <c r="C1512" s="130"/>
      <c r="D1512" s="66"/>
      <c r="E1512" s="38"/>
      <c r="F1512" s="48"/>
      <c r="G1512" s="15"/>
      <c r="H1512" s="15"/>
      <c r="I1512" s="21"/>
    </row>
    <row r="1513" customFormat="false" ht="12.75" hidden="false" customHeight="false" outlineLevel="0" collapsed="false">
      <c r="A1513" s="24" t="s">
        <v>43</v>
      </c>
      <c r="B1513" s="66"/>
      <c r="C1513" s="130"/>
      <c r="D1513" s="66"/>
      <c r="E1513" s="38"/>
      <c r="F1513" s="48"/>
      <c r="G1513" s="15"/>
      <c r="H1513" s="15"/>
      <c r="I1513" s="21"/>
    </row>
    <row r="1514" customFormat="false" ht="12.75" hidden="false" customHeight="false" outlineLevel="0" collapsed="false">
      <c r="A1514" s="22" t="s">
        <v>44</v>
      </c>
      <c r="B1514" s="66" t="n">
        <v>23600</v>
      </c>
      <c r="C1514" s="130" t="e">
        <f aca="false">SUM(B1514/#REF!)</f>
        <v>#REF!</v>
      </c>
      <c r="D1514" s="66" t="n">
        <v>24458</v>
      </c>
      <c r="E1514" s="38" t="n">
        <v>97</v>
      </c>
      <c r="F1514" s="48" t="n">
        <v>24094</v>
      </c>
      <c r="G1514" s="48" t="n">
        <v>25040</v>
      </c>
      <c r="H1514" s="48" t="n">
        <v>23312</v>
      </c>
      <c r="I1514" s="21" t="n">
        <f aca="false">SUM(H1514/G1514)</f>
        <v>0.930990415335463</v>
      </c>
    </row>
    <row r="1515" customFormat="false" ht="12.75" hidden="false" customHeight="false" outlineLevel="0" collapsed="false">
      <c r="A1515" s="22" t="s">
        <v>45</v>
      </c>
      <c r="B1515" s="66" t="n">
        <v>-16</v>
      </c>
      <c r="C1515" s="130" t="e">
        <f aca="false">SUM(B1515/#REF!)</f>
        <v>#REF!</v>
      </c>
      <c r="D1515" s="66" t="n">
        <v>7254</v>
      </c>
      <c r="E1515" s="38" t="n">
        <v>-16</v>
      </c>
      <c r="F1515" s="48" t="n">
        <v>7024</v>
      </c>
      <c r="G1515" s="48" t="n">
        <v>6974</v>
      </c>
      <c r="H1515" s="48" t="n">
        <v>6531</v>
      </c>
      <c r="I1515" s="21" t="n">
        <f aca="false">SUM(H1515/G1515)</f>
        <v>0.936478348150272</v>
      </c>
    </row>
    <row r="1516" s="58" customFormat="true" ht="12.75" hidden="false" customHeight="false" outlineLevel="0" collapsed="false">
      <c r="A1516" s="28" t="s">
        <v>46</v>
      </c>
      <c r="B1516" s="53" t="n">
        <f aca="false">SUM(B1514:B1515)</f>
        <v>23584</v>
      </c>
      <c r="C1516" s="131" t="e">
        <f aca="false">SUM(B1516/#REF!)</f>
        <v>#REF!</v>
      </c>
      <c r="D1516" s="53" t="n">
        <f aca="false">SUM(D1514:D1515)</f>
        <v>31712</v>
      </c>
      <c r="E1516" s="53" t="n">
        <f aca="false">SUM(E1514:E1515)</f>
        <v>81</v>
      </c>
      <c r="F1516" s="55" t="n">
        <f aca="false">SUM(F1514:F1515)</f>
        <v>31118</v>
      </c>
      <c r="G1516" s="55" t="n">
        <f aca="false">SUM(G1514:G1515)</f>
        <v>32014</v>
      </c>
      <c r="H1516" s="55" t="n">
        <f aca="false">SUM(H1514:H1515)</f>
        <v>29843</v>
      </c>
      <c r="I1516" s="23" t="n">
        <f aca="false">SUM(H1516/G1516)</f>
        <v>0.932185918660586</v>
      </c>
    </row>
    <row r="1517" customFormat="false" ht="12.75" hidden="false" customHeight="false" outlineLevel="0" collapsed="false">
      <c r="A1517" s="22" t="s">
        <v>47</v>
      </c>
      <c r="B1517" s="66"/>
      <c r="C1517" s="130"/>
      <c r="D1517" s="66"/>
      <c r="E1517" s="38"/>
      <c r="F1517" s="48"/>
      <c r="G1517" s="15"/>
      <c r="H1517" s="15"/>
      <c r="I1517" s="21"/>
    </row>
    <row r="1518" customFormat="false" ht="12.75" hidden="false" customHeight="false" outlineLevel="0" collapsed="false">
      <c r="A1518" s="22" t="s">
        <v>48</v>
      </c>
      <c r="B1518" s="66" t="n">
        <v>20140</v>
      </c>
      <c r="C1518" s="130" t="e">
        <f aca="false">SUM(B1518/#REF!)</f>
        <v>#REF!</v>
      </c>
      <c r="D1518" s="66" t="n">
        <v>22084</v>
      </c>
      <c r="E1518" s="38" t="n">
        <v>941</v>
      </c>
      <c r="F1518" s="116" t="n">
        <v>19950</v>
      </c>
      <c r="G1518" s="48" t="n">
        <v>22774</v>
      </c>
      <c r="H1518" s="48" t="n">
        <v>22617</v>
      </c>
      <c r="I1518" s="21" t="n">
        <f aca="false">SUM(H1518/G1518)</f>
        <v>0.993106173706859</v>
      </c>
    </row>
    <row r="1519" customFormat="false" ht="12.75" hidden="false" customHeight="false" outlineLevel="0" collapsed="false">
      <c r="A1519" s="22" t="s">
        <v>49</v>
      </c>
      <c r="B1519" s="66"/>
      <c r="C1519" s="130"/>
      <c r="D1519" s="66"/>
      <c r="E1519" s="38"/>
      <c r="F1519" s="48"/>
      <c r="G1519" s="15"/>
      <c r="H1519" s="15"/>
      <c r="I1519" s="21"/>
    </row>
    <row r="1520" customFormat="false" ht="12.75" hidden="false" customHeight="false" outlineLevel="0" collapsed="false">
      <c r="A1520" s="22" t="s">
        <v>50</v>
      </c>
      <c r="B1520" s="66"/>
      <c r="C1520" s="130"/>
      <c r="D1520" s="66"/>
      <c r="E1520" s="38"/>
      <c r="F1520" s="48"/>
      <c r="G1520" s="15"/>
      <c r="H1520" s="15"/>
      <c r="I1520" s="21"/>
    </row>
    <row r="1521" customFormat="false" ht="12.75" hidden="false" customHeight="false" outlineLevel="0" collapsed="false">
      <c r="A1521" s="22" t="s">
        <v>51</v>
      </c>
      <c r="B1521" s="66"/>
      <c r="C1521" s="130"/>
      <c r="D1521" s="66"/>
      <c r="E1521" s="38"/>
      <c r="F1521" s="48"/>
      <c r="G1521" s="38"/>
      <c r="H1521" s="38"/>
      <c r="I1521" s="21"/>
    </row>
    <row r="1522" s="58" customFormat="true" ht="12.75" hidden="false" customHeight="false" outlineLevel="0" collapsed="false">
      <c r="A1522" s="28" t="s">
        <v>53</v>
      </c>
      <c r="B1522" s="67" t="n">
        <f aca="false">SUM(B1518:B1521,B1516)</f>
        <v>43724</v>
      </c>
      <c r="C1522" s="131" t="e">
        <f aca="false">SUM(B1522/#REF!)</f>
        <v>#REF!</v>
      </c>
      <c r="D1522" s="67" t="n">
        <f aca="false">SUM(D1518:D1521,D1516)</f>
        <v>53796</v>
      </c>
      <c r="E1522" s="67" t="n">
        <f aca="false">SUM(E1518:E1521,E1516)</f>
        <v>1022</v>
      </c>
      <c r="F1522" s="55" t="n">
        <f aca="false">SUM(F1516,F1517:F1521)</f>
        <v>51068</v>
      </c>
      <c r="G1522" s="55" t="n">
        <f aca="false">SUM(G1516,G1517:G1521)</f>
        <v>54788</v>
      </c>
      <c r="H1522" s="55" t="n">
        <f aca="false">SUM(H1516,H1517:H1521)</f>
        <v>52460</v>
      </c>
      <c r="I1522" s="23" t="n">
        <f aca="false">SUM(H1522/G1522)</f>
        <v>0.957508943564284</v>
      </c>
    </row>
    <row r="1523" customFormat="false" ht="12.75" hidden="false" customHeight="false" outlineLevel="0" collapsed="false">
      <c r="A1523" s="22" t="s">
        <v>54</v>
      </c>
      <c r="B1523" s="66"/>
      <c r="C1523" s="130"/>
      <c r="D1523" s="66"/>
      <c r="E1523" s="38"/>
      <c r="F1523" s="48"/>
      <c r="G1523" s="38"/>
      <c r="H1523" s="38"/>
      <c r="I1523" s="23"/>
    </row>
    <row r="1524" customFormat="false" ht="12.75" hidden="false" customHeight="false" outlineLevel="0" collapsed="false">
      <c r="A1524" s="22" t="s">
        <v>55</v>
      </c>
      <c r="B1524" s="66"/>
      <c r="C1524" s="130" t="e">
        <f aca="false">SUM(B1524/#REF!)</f>
        <v>#REF!</v>
      </c>
      <c r="D1524" s="66" t="n">
        <v>790</v>
      </c>
      <c r="E1524" s="38" t="n">
        <v>1245</v>
      </c>
      <c r="F1524" s="48"/>
      <c r="G1524" s="38" t="n">
        <v>2086</v>
      </c>
      <c r="H1524" s="38" t="n">
        <v>1327</v>
      </c>
      <c r="I1524" s="27" t="n">
        <f aca="false">SUM(H1524/G1524)</f>
        <v>0.63614573346117</v>
      </c>
    </row>
    <row r="1525" customFormat="false" ht="12.75" hidden="false" customHeight="false" outlineLevel="0" collapsed="false">
      <c r="A1525" s="22" t="s">
        <v>56</v>
      </c>
      <c r="B1525" s="66"/>
      <c r="C1525" s="130"/>
      <c r="D1525" s="66"/>
      <c r="E1525" s="38"/>
      <c r="F1525" s="48"/>
      <c r="G1525" s="38"/>
      <c r="H1525" s="38"/>
      <c r="I1525" s="21"/>
    </row>
    <row r="1526" customFormat="false" ht="12.75" hidden="false" customHeight="false" outlineLevel="0" collapsed="false">
      <c r="A1526" s="22" t="s">
        <v>50</v>
      </c>
      <c r="B1526" s="66"/>
      <c r="C1526" s="130"/>
      <c r="D1526" s="66"/>
      <c r="E1526" s="38"/>
      <c r="F1526" s="48"/>
      <c r="G1526" s="38"/>
      <c r="H1526" s="38"/>
      <c r="I1526" s="21"/>
    </row>
    <row r="1527" customFormat="false" ht="12.75" hidden="false" customHeight="false" outlineLevel="0" collapsed="false">
      <c r="A1527" s="22" t="s">
        <v>57</v>
      </c>
      <c r="B1527" s="66"/>
      <c r="C1527" s="130"/>
      <c r="D1527" s="66"/>
      <c r="E1527" s="38"/>
      <c r="F1527" s="48"/>
      <c r="G1527" s="38"/>
      <c r="H1527" s="38"/>
      <c r="I1527" s="21"/>
    </row>
    <row r="1528" s="58" customFormat="true" ht="12.75" hidden="false" customHeight="false" outlineLevel="0" collapsed="false">
      <c r="A1528" s="28" t="s">
        <v>59</v>
      </c>
      <c r="B1528" s="67" t="n">
        <f aca="false">SUM(B1523:B1527)</f>
        <v>0</v>
      </c>
      <c r="C1528" s="131" t="e">
        <f aca="false">SUM(B1528/#REF!)</f>
        <v>#REF!</v>
      </c>
      <c r="D1528" s="67" t="n">
        <f aca="false">SUM(D1523:D1527)</f>
        <v>790</v>
      </c>
      <c r="E1528" s="83" t="n">
        <f aca="false">SUM(E1524:E1527)</f>
        <v>1245</v>
      </c>
      <c r="F1528" s="55" t="n">
        <f aca="false">SUM(F1523:F1527)</f>
        <v>0</v>
      </c>
      <c r="G1528" s="55" t="n">
        <f aca="false">SUM(G1523:G1527)</f>
        <v>2086</v>
      </c>
      <c r="H1528" s="55" t="n">
        <f aca="false">SUM(H1523:H1527)</f>
        <v>1327</v>
      </c>
      <c r="I1528" s="23" t="n">
        <f aca="false">SUM(H1528/G1528)</f>
        <v>0.63614573346117</v>
      </c>
    </row>
    <row r="1529" s="58" customFormat="true" ht="12.75" hidden="false" customHeight="false" outlineLevel="0" collapsed="false">
      <c r="A1529" s="28" t="s">
        <v>60</v>
      </c>
      <c r="B1529" s="67" t="n">
        <f aca="false">SUM(B1528,B1522)</f>
        <v>43724</v>
      </c>
      <c r="C1529" s="131" t="e">
        <f aca="false">SUM(B1529/#REF!)</f>
        <v>#REF!</v>
      </c>
      <c r="D1529" s="67" t="n">
        <f aca="false">SUM(D1528,D1522)</f>
        <v>54586</v>
      </c>
      <c r="E1529" s="67" t="n">
        <f aca="false">SUM(E1528,E1522)</f>
        <v>2267</v>
      </c>
      <c r="F1529" s="55" t="n">
        <f aca="false">SUM(F1522,F1528)</f>
        <v>51068</v>
      </c>
      <c r="G1529" s="55" t="n">
        <f aca="false">SUM(G1522,G1528)</f>
        <v>56874</v>
      </c>
      <c r="H1529" s="55" t="n">
        <f aca="false">SUM(H1522,H1528)</f>
        <v>53787</v>
      </c>
      <c r="I1529" s="23" t="n">
        <f aca="false">SUM(H1529/G1529)</f>
        <v>0.945722122586771</v>
      </c>
    </row>
    <row r="1530" s="58" customFormat="true" ht="12.75" hidden="false" customHeight="false" outlineLevel="0" collapsed="false">
      <c r="A1530" s="28" t="s">
        <v>61</v>
      </c>
      <c r="B1530" s="67"/>
      <c r="C1530" s="131"/>
      <c r="D1530" s="67"/>
      <c r="E1530" s="118"/>
      <c r="F1530" s="70"/>
      <c r="G1530" s="55"/>
      <c r="H1530" s="71" t="n">
        <v>18</v>
      </c>
      <c r="I1530" s="23"/>
    </row>
    <row r="1531" s="58" customFormat="true" ht="12.75" hidden="false" customHeight="false" outlineLevel="0" collapsed="false">
      <c r="A1531" s="33" t="s">
        <v>62</v>
      </c>
      <c r="B1531" s="67"/>
      <c r="C1531" s="131"/>
      <c r="D1531" s="67"/>
      <c r="E1531" s="118"/>
      <c r="F1531" s="70" t="n">
        <f aca="false">SUM(F1529:F1530)</f>
        <v>51068</v>
      </c>
      <c r="G1531" s="70" t="n">
        <f aca="false">SUM(G1529:G1530)</f>
        <v>56874</v>
      </c>
      <c r="H1531" s="70" t="n">
        <f aca="false">SUM(H1529:H1530)</f>
        <v>53805</v>
      </c>
      <c r="I1531" s="23" t="n">
        <f aca="false">SUM(H1531/G1531)</f>
        <v>0.946038611667898</v>
      </c>
    </row>
    <row r="1532" customFormat="false" ht="12.75" hidden="false" customHeight="false" outlineLevel="0" collapsed="false">
      <c r="A1532" s="22" t="s">
        <v>63</v>
      </c>
      <c r="B1532" s="38" t="n">
        <v>11</v>
      </c>
      <c r="C1532" s="130" t="e">
        <f aca="false">SUM(B1532/#REF!)</f>
        <v>#REF!</v>
      </c>
      <c r="D1532" s="38" t="n">
        <v>11</v>
      </c>
      <c r="E1532" s="38"/>
      <c r="F1532" s="72" t="n">
        <v>11</v>
      </c>
      <c r="G1532" s="73" t="n">
        <v>11</v>
      </c>
      <c r="H1532" s="73" t="n">
        <v>11</v>
      </c>
      <c r="I1532" s="35" t="n">
        <f aca="false">SUM(H1532/G1532)</f>
        <v>1</v>
      </c>
    </row>
    <row r="1533" customFormat="false" ht="12.75" hidden="false" customHeight="false" outlineLevel="0" collapsed="false">
      <c r="A1533" s="22" t="s">
        <v>64</v>
      </c>
      <c r="B1533" s="79"/>
      <c r="C1533" s="103"/>
      <c r="D1533" s="79"/>
      <c r="E1533" s="79"/>
      <c r="F1533" s="15"/>
      <c r="G1533" s="38"/>
      <c r="H1533" s="38"/>
      <c r="I1533" s="35"/>
    </row>
    <row r="1534" customFormat="false" ht="12.75" hidden="false" customHeight="false" outlineLevel="0" collapsed="false">
      <c r="A1534" s="22" t="s">
        <v>65</v>
      </c>
      <c r="B1534" s="79"/>
      <c r="C1534" s="103"/>
      <c r="D1534" s="79"/>
      <c r="E1534" s="79"/>
      <c r="F1534" s="15"/>
      <c r="G1534" s="38" t="n">
        <v>1044</v>
      </c>
      <c r="H1534" s="38" t="n">
        <v>1044</v>
      </c>
      <c r="I1534" s="35" t="n">
        <f aca="false">SUM(H1534/G1534)</f>
        <v>1</v>
      </c>
    </row>
    <row r="1535" customFormat="false" ht="12.75" hidden="false" customHeight="false" outlineLevel="0" collapsed="false">
      <c r="A1535" s="22" t="s">
        <v>66</v>
      </c>
      <c r="F1535" s="48" t="n">
        <v>38015</v>
      </c>
      <c r="G1535" s="48" t="n">
        <v>38879</v>
      </c>
      <c r="H1535" s="38" t="n">
        <v>36153</v>
      </c>
      <c r="I1535" s="35" t="n">
        <f aca="false">SUM(H1535/G1535)</f>
        <v>0.929885027907096</v>
      </c>
    </row>
    <row r="1536" customFormat="false" ht="12.75" hidden="false" customHeight="false" outlineLevel="0" collapsed="false">
      <c r="B1536" s="85"/>
      <c r="C1536" s="85"/>
    </row>
    <row r="1537" customFormat="false" ht="12.75" hidden="false" customHeight="true" outlineLevel="0" collapsed="false">
      <c r="A1537" s="46" t="s">
        <v>97</v>
      </c>
      <c r="B1537" s="9" t="s">
        <v>4</v>
      </c>
      <c r="C1537" s="41" t="s">
        <v>5</v>
      </c>
      <c r="D1537" s="11" t="s">
        <v>6</v>
      </c>
      <c r="E1537" s="11" t="s">
        <v>7</v>
      </c>
      <c r="F1537" s="12" t="s">
        <v>8</v>
      </c>
      <c r="G1537" s="13" t="s">
        <v>9</v>
      </c>
      <c r="H1537" s="95" t="s">
        <v>10</v>
      </c>
      <c r="I1537" s="80" t="s">
        <v>11</v>
      </c>
    </row>
    <row r="1538" customFormat="false" ht="12.75" hidden="false" customHeight="false" outlineLevel="0" collapsed="false">
      <c r="A1538" s="46"/>
      <c r="B1538" s="9"/>
      <c r="C1538" s="41"/>
      <c r="D1538" s="11"/>
      <c r="E1538" s="11"/>
      <c r="F1538" s="12"/>
      <c r="G1538" s="13"/>
      <c r="H1538" s="95"/>
      <c r="I1538" s="80"/>
    </row>
    <row r="1539" customFormat="false" ht="12.75" hidden="false" customHeight="false" outlineLevel="0" collapsed="false">
      <c r="A1539" s="47" t="s">
        <v>94</v>
      </c>
      <c r="B1539" s="9"/>
      <c r="C1539" s="41"/>
      <c r="D1539" s="11"/>
      <c r="E1539" s="11"/>
      <c r="F1539" s="12"/>
      <c r="G1539" s="13"/>
      <c r="H1539" s="95"/>
      <c r="I1539" s="80"/>
    </row>
    <row r="1540" customFormat="false" ht="12.75" hidden="false" customHeight="false" outlineLevel="0" collapsed="false">
      <c r="A1540" s="8" t="s">
        <v>12</v>
      </c>
      <c r="B1540" s="38"/>
      <c r="C1540" s="93"/>
      <c r="D1540" s="38"/>
      <c r="E1540" s="38"/>
      <c r="F1540" s="38"/>
      <c r="G1540" s="15"/>
      <c r="H1540" s="15"/>
      <c r="I1540" s="38"/>
    </row>
    <row r="1541" customFormat="false" ht="12.75" hidden="false" customHeight="false" outlineLevel="0" collapsed="false">
      <c r="A1541" s="18" t="s">
        <v>13</v>
      </c>
      <c r="B1541" s="66" t="n">
        <v>820</v>
      </c>
      <c r="C1541" s="130" t="e">
        <f aca="false">SUM(B1541/#REF!)</f>
        <v>#REF!</v>
      </c>
      <c r="D1541" s="66" t="n">
        <v>820</v>
      </c>
      <c r="E1541" s="38"/>
      <c r="F1541" s="48" t="n">
        <v>1253</v>
      </c>
      <c r="G1541" s="48" t="n">
        <v>990</v>
      </c>
      <c r="H1541" s="15" t="n">
        <v>990</v>
      </c>
      <c r="I1541" s="21" t="n">
        <f aca="false">SUM(H1541/G1541)</f>
        <v>1</v>
      </c>
    </row>
    <row r="1542" customFormat="false" ht="12.75" hidden="false" customHeight="false" outlineLevel="0" collapsed="false">
      <c r="A1542" s="22" t="s">
        <v>14</v>
      </c>
      <c r="B1542" s="66" t="n">
        <v>3700</v>
      </c>
      <c r="C1542" s="130" t="e">
        <f aca="false">SUM(B1542/#REF!)</f>
        <v>#REF!</v>
      </c>
      <c r="D1542" s="66" t="n">
        <v>3700</v>
      </c>
      <c r="E1542" s="38" t="n">
        <v>-977</v>
      </c>
      <c r="F1542" s="48" t="n">
        <v>2843</v>
      </c>
      <c r="G1542" s="48" t="n">
        <v>2421</v>
      </c>
      <c r="H1542" s="15" t="n">
        <v>2421</v>
      </c>
      <c r="I1542" s="21" t="n">
        <f aca="false">SUM(H1542/G1542)</f>
        <v>1</v>
      </c>
    </row>
    <row r="1543" customFormat="false" ht="12.75" hidden="false" customHeight="false" outlineLevel="0" collapsed="false">
      <c r="A1543" s="22" t="s">
        <v>15</v>
      </c>
      <c r="B1543" s="66" t="n">
        <v>19500</v>
      </c>
      <c r="C1543" s="130" t="e">
        <f aca="false">SUM(B1543/#REF!)</f>
        <v>#REF!</v>
      </c>
      <c r="D1543" s="66" t="n">
        <v>19500</v>
      </c>
      <c r="E1543" s="38" t="n">
        <v>-2277</v>
      </c>
      <c r="F1543" s="48" t="n">
        <v>17680</v>
      </c>
      <c r="G1543" s="48" t="n">
        <v>11470</v>
      </c>
      <c r="H1543" s="15" t="n">
        <v>11442</v>
      </c>
      <c r="I1543" s="21" t="n">
        <f aca="false">SUM(H1543/G1543)</f>
        <v>0.997558849171752</v>
      </c>
    </row>
    <row r="1544" customFormat="false" ht="12.75" hidden="false" customHeight="false" outlineLevel="0" collapsed="false">
      <c r="A1544" s="22" t="s">
        <v>16</v>
      </c>
      <c r="B1544" s="66" t="n">
        <v>3100</v>
      </c>
      <c r="C1544" s="130" t="e">
        <f aca="false">SUM(B1544/#REF!)</f>
        <v>#REF!</v>
      </c>
      <c r="D1544" s="66" t="n">
        <v>3100</v>
      </c>
      <c r="E1544" s="38"/>
      <c r="F1544" s="48" t="n">
        <v>3435</v>
      </c>
      <c r="G1544" s="48" t="n">
        <v>3331</v>
      </c>
      <c r="H1544" s="15" t="n">
        <v>3331</v>
      </c>
      <c r="I1544" s="21" t="n">
        <f aca="false">SUM(H1544/G1544)</f>
        <v>1</v>
      </c>
    </row>
    <row r="1545" customFormat="false" ht="12.75" hidden="false" customHeight="false" outlineLevel="0" collapsed="false">
      <c r="A1545" s="22" t="s">
        <v>17</v>
      </c>
      <c r="B1545" s="66" t="n">
        <v>2750</v>
      </c>
      <c r="C1545" s="130" t="e">
        <f aca="false">SUM(B1545/#REF!)</f>
        <v>#REF!</v>
      </c>
      <c r="D1545" s="66" t="n">
        <v>2750</v>
      </c>
      <c r="E1545" s="38" t="n">
        <v>-943</v>
      </c>
      <c r="F1545" s="48" t="n">
        <v>1885</v>
      </c>
      <c r="G1545" s="48" t="n">
        <v>1949</v>
      </c>
      <c r="H1545" s="15" t="n">
        <v>1949</v>
      </c>
      <c r="I1545" s="21" t="n">
        <f aca="false">SUM(H1545/G1545)</f>
        <v>1</v>
      </c>
    </row>
    <row r="1546" customFormat="false" ht="12.75" hidden="false" customHeight="false" outlineLevel="0" collapsed="false">
      <c r="A1546" s="22" t="s">
        <v>18</v>
      </c>
      <c r="B1546" s="66" t="n">
        <v>2500</v>
      </c>
      <c r="C1546" s="130" t="e">
        <f aca="false">SUM(B1546/#REF!)</f>
        <v>#REF!</v>
      </c>
      <c r="D1546" s="66" t="n">
        <v>2500</v>
      </c>
      <c r="E1546" s="38" t="n">
        <v>3691</v>
      </c>
      <c r="F1546" s="48" t="n">
        <v>6441</v>
      </c>
      <c r="G1546" s="48" t="n">
        <v>4914</v>
      </c>
      <c r="H1546" s="15" t="n">
        <v>4942</v>
      </c>
      <c r="I1546" s="21" t="n">
        <f aca="false">SUM(H1546/G1546)</f>
        <v>1.00569800569801</v>
      </c>
    </row>
    <row r="1547" customFormat="false" ht="12.75" hidden="false" customHeight="false" outlineLevel="0" collapsed="false">
      <c r="A1547" s="22" t="s">
        <v>19</v>
      </c>
      <c r="B1547" s="66" t="n">
        <v>6560</v>
      </c>
      <c r="C1547" s="130" t="e">
        <f aca="false">SUM(B1547/#REF!)</f>
        <v>#REF!</v>
      </c>
      <c r="D1547" s="66" t="n">
        <v>6560</v>
      </c>
      <c r="E1547" s="38" t="n">
        <v>-771</v>
      </c>
      <c r="F1547" s="48" t="n">
        <v>5863</v>
      </c>
      <c r="G1547" s="48" t="n">
        <v>5723</v>
      </c>
      <c r="H1547" s="15" t="n">
        <v>5723</v>
      </c>
      <c r="I1547" s="21" t="n">
        <f aca="false">SUM(H1547/G1547)</f>
        <v>1</v>
      </c>
    </row>
    <row r="1548" customFormat="false" ht="12.75" hidden="false" customHeight="false" outlineLevel="0" collapsed="false">
      <c r="A1548" s="22" t="s">
        <v>20</v>
      </c>
      <c r="B1548" s="66"/>
      <c r="C1548" s="130"/>
      <c r="D1548" s="66"/>
      <c r="E1548" s="38"/>
      <c r="F1548" s="48"/>
      <c r="G1548" s="48"/>
      <c r="H1548" s="15"/>
      <c r="I1548" s="21"/>
    </row>
    <row r="1549" customFormat="false" ht="12.75" hidden="false" customHeight="false" outlineLevel="0" collapsed="false">
      <c r="A1549" s="22" t="s">
        <v>22</v>
      </c>
      <c r="B1549" s="66"/>
      <c r="C1549" s="130"/>
      <c r="D1549" s="66"/>
      <c r="E1549" s="38"/>
      <c r="F1549" s="48"/>
      <c r="G1549" s="48"/>
      <c r="H1549" s="15"/>
      <c r="I1549" s="21"/>
    </row>
    <row r="1550" customFormat="false" ht="12.75" hidden="false" customHeight="false" outlineLevel="0" collapsed="false">
      <c r="A1550" s="22" t="s">
        <v>23</v>
      </c>
      <c r="B1550" s="66" t="n">
        <v>4700</v>
      </c>
      <c r="C1550" s="130" t="e">
        <f aca="false">SUM(B1550/#REF!)</f>
        <v>#REF!</v>
      </c>
      <c r="D1550" s="66" t="n">
        <v>4700</v>
      </c>
      <c r="E1550" s="38"/>
      <c r="F1550" s="48" t="n">
        <v>4500</v>
      </c>
      <c r="G1550" s="48" t="n">
        <v>4138</v>
      </c>
      <c r="H1550" s="15" t="n">
        <v>4137</v>
      </c>
      <c r="I1550" s="21" t="n">
        <f aca="false">SUM(H1550/G1550)</f>
        <v>0.999758337361044</v>
      </c>
    </row>
    <row r="1551" customFormat="false" ht="12.75" hidden="false" customHeight="false" outlineLevel="0" collapsed="false">
      <c r="A1551" s="22" t="s">
        <v>24</v>
      </c>
      <c r="B1551" s="66" t="n">
        <v>220</v>
      </c>
      <c r="C1551" s="130" t="e">
        <f aca="false">SUM(B1551/#REF!)</f>
        <v>#REF!</v>
      </c>
      <c r="D1551" s="66" t="n">
        <v>220</v>
      </c>
      <c r="E1551" s="38"/>
      <c r="F1551" s="48" t="n">
        <v>400</v>
      </c>
      <c r="G1551" s="48" t="n">
        <v>1750</v>
      </c>
      <c r="H1551" s="15" t="n">
        <v>1751</v>
      </c>
      <c r="I1551" s="21" t="n">
        <f aca="false">SUM(H1551/G1551)</f>
        <v>1.00057142857143</v>
      </c>
    </row>
    <row r="1552" customFormat="false" ht="12.75" hidden="false" customHeight="false" outlineLevel="0" collapsed="false">
      <c r="A1552" s="22" t="s">
        <v>25</v>
      </c>
      <c r="B1552" s="66"/>
      <c r="C1552" s="130"/>
      <c r="D1552" s="66"/>
      <c r="E1552" s="38"/>
      <c r="F1552" s="48"/>
      <c r="G1552" s="48"/>
      <c r="H1552" s="15"/>
      <c r="I1552" s="21"/>
    </row>
    <row r="1553" customFormat="false" ht="12.75" hidden="false" customHeight="false" outlineLevel="0" collapsed="false">
      <c r="A1553" s="22" t="s">
        <v>26</v>
      </c>
      <c r="B1553" s="66" t="n">
        <v>857337</v>
      </c>
      <c r="C1553" s="130" t="e">
        <f aca="false">SUM(B1553/#REF!)</f>
        <v>#REF!</v>
      </c>
      <c r="D1553" s="66" t="n">
        <v>857337</v>
      </c>
      <c r="E1553" s="38" t="n">
        <v>-16294</v>
      </c>
      <c r="F1553" s="48" t="n">
        <v>851823</v>
      </c>
      <c r="G1553" s="48" t="n">
        <v>803222</v>
      </c>
      <c r="H1553" s="15" t="n">
        <v>803222</v>
      </c>
      <c r="I1553" s="21" t="n">
        <f aca="false">SUM(H1553/G1553)</f>
        <v>1</v>
      </c>
    </row>
    <row r="1554" customFormat="false" ht="12.75" hidden="false" customHeight="false" outlineLevel="0" collapsed="false">
      <c r="A1554" s="22" t="s">
        <v>27</v>
      </c>
      <c r="B1554" s="124"/>
      <c r="C1554" s="130"/>
      <c r="D1554" s="124"/>
      <c r="E1554" s="38"/>
      <c r="F1554" s="48"/>
      <c r="G1554" s="15"/>
      <c r="H1554" s="15"/>
      <c r="I1554" s="21"/>
    </row>
    <row r="1555" s="58" customFormat="true" ht="12.75" hidden="false" customHeight="false" outlineLevel="0" collapsed="false">
      <c r="A1555" s="24" t="s">
        <v>28</v>
      </c>
      <c r="B1555" s="53" t="n">
        <f aca="false">SUM(B1541:B1553)</f>
        <v>901187</v>
      </c>
      <c r="C1555" s="131" t="e">
        <f aca="false">SUM(B1555/#REF!)</f>
        <v>#REF!</v>
      </c>
      <c r="D1555" s="53" t="n">
        <f aca="false">SUM(D1541:D1553)</f>
        <v>901187</v>
      </c>
      <c r="E1555" s="53" t="n">
        <f aca="false">SUM(E1541:E1553)</f>
        <v>-17571</v>
      </c>
      <c r="F1555" s="55" t="n">
        <f aca="false">SUM(F1541:F1554)</f>
        <v>896123</v>
      </c>
      <c r="G1555" s="55" t="n">
        <f aca="false">SUM(G1541:G1554)</f>
        <v>839908</v>
      </c>
      <c r="H1555" s="55" t="n">
        <f aca="false">SUM(H1541:H1554)</f>
        <v>839908</v>
      </c>
      <c r="I1555" s="23" t="n">
        <f aca="false">SUM(H1555/G1555)</f>
        <v>1</v>
      </c>
    </row>
    <row r="1556" customFormat="false" ht="12.75" hidden="false" customHeight="false" outlineLevel="0" collapsed="false">
      <c r="A1556" s="22" t="s">
        <v>29</v>
      </c>
      <c r="B1556" s="66"/>
      <c r="C1556" s="130"/>
      <c r="D1556" s="66"/>
      <c r="E1556" s="38"/>
      <c r="F1556" s="48"/>
      <c r="G1556" s="15"/>
      <c r="H1556" s="15"/>
      <c r="I1556" s="21"/>
    </row>
    <row r="1557" customFormat="false" ht="12.75" hidden="false" customHeight="false" outlineLevel="0" collapsed="false">
      <c r="A1557" s="22" t="s">
        <v>30</v>
      </c>
      <c r="B1557" s="66"/>
      <c r="C1557" s="130"/>
      <c r="D1557" s="66"/>
      <c r="E1557" s="38"/>
      <c r="F1557" s="48"/>
      <c r="G1557" s="15"/>
      <c r="H1557" s="15"/>
      <c r="I1557" s="21"/>
    </row>
    <row r="1558" customFormat="false" ht="12.75" hidden="false" customHeight="false" outlineLevel="0" collapsed="false">
      <c r="A1558" s="22" t="s">
        <v>31</v>
      </c>
      <c r="B1558" s="66"/>
      <c r="C1558" s="130"/>
      <c r="D1558" s="66"/>
      <c r="E1558" s="38"/>
      <c r="F1558" s="48"/>
      <c r="G1558" s="15"/>
      <c r="H1558" s="15"/>
      <c r="I1558" s="21"/>
    </row>
    <row r="1559" customFormat="false" ht="12.75" hidden="false" customHeight="false" outlineLevel="0" collapsed="false">
      <c r="A1559" s="22" t="s">
        <v>32</v>
      </c>
      <c r="B1559" s="66"/>
      <c r="C1559" s="130"/>
      <c r="D1559" s="66"/>
      <c r="E1559" s="38"/>
      <c r="F1559" s="48"/>
      <c r="G1559" s="15"/>
      <c r="H1559" s="15"/>
      <c r="I1559" s="21"/>
    </row>
    <row r="1560" customFormat="false" ht="12.75" hidden="false" customHeight="false" outlineLevel="0" collapsed="false">
      <c r="A1560" s="22" t="s">
        <v>33</v>
      </c>
      <c r="B1560" s="66"/>
      <c r="C1560" s="130"/>
      <c r="D1560" s="66"/>
      <c r="E1560" s="38"/>
      <c r="F1560" s="48"/>
      <c r="G1560" s="15"/>
      <c r="H1560" s="15"/>
      <c r="I1560" s="21"/>
    </row>
    <row r="1561" s="58" customFormat="true" ht="12.75" hidden="false" customHeight="false" outlineLevel="0" collapsed="false">
      <c r="A1561" s="24" t="s">
        <v>34</v>
      </c>
      <c r="B1561" s="53" t="n">
        <f aca="false">SUM(B1556:B1560)</f>
        <v>0</v>
      </c>
      <c r="C1561" s="131"/>
      <c r="D1561" s="53" t="n">
        <f aca="false">SUM(D1556:D1560)</f>
        <v>0</v>
      </c>
      <c r="E1561" s="83"/>
      <c r="F1561" s="55" t="n">
        <f aca="false">SUM(F1556:F1560)</f>
        <v>0</v>
      </c>
      <c r="G1561" s="15"/>
      <c r="H1561" s="15"/>
      <c r="I1561" s="21"/>
    </row>
    <row r="1562" s="58" customFormat="true" ht="12.75" hidden="false" customHeight="false" outlineLevel="0" collapsed="false">
      <c r="A1562" s="24" t="s">
        <v>35</v>
      </c>
      <c r="B1562" s="89"/>
      <c r="C1562" s="131"/>
      <c r="D1562" s="89" t="n">
        <v>2627</v>
      </c>
      <c r="E1562" s="83"/>
      <c r="F1562" s="55"/>
      <c r="G1562" s="15" t="n">
        <v>498</v>
      </c>
      <c r="H1562" s="15" t="n">
        <v>498</v>
      </c>
      <c r="I1562" s="21" t="n">
        <f aca="false">SUM(H1562/G1562)</f>
        <v>1</v>
      </c>
    </row>
    <row r="1563" s="58" customFormat="true" ht="12.75" hidden="false" customHeight="false" outlineLevel="0" collapsed="false">
      <c r="A1563" s="24" t="s">
        <v>36</v>
      </c>
      <c r="B1563" s="67"/>
      <c r="C1563" s="131" t="e">
        <f aca="false">SUM(B1563/#REF!)</f>
        <v>#REF!</v>
      </c>
      <c r="D1563" s="67" t="n">
        <v>9822</v>
      </c>
      <c r="E1563" s="83"/>
      <c r="F1563" s="55"/>
      <c r="G1563" s="48" t="n">
        <v>11508</v>
      </c>
      <c r="H1563" s="15" t="n">
        <v>11508</v>
      </c>
      <c r="I1563" s="21" t="n">
        <f aca="false">SUM(H1563/G1563)</f>
        <v>1</v>
      </c>
    </row>
    <row r="1564" s="58" customFormat="true" ht="12.75" hidden="false" customHeight="false" outlineLevel="0" collapsed="false">
      <c r="A1564" s="24" t="s">
        <v>37</v>
      </c>
      <c r="B1564" s="53" t="n">
        <f aca="false">SUM(B1555,B1561,B1563)</f>
        <v>901187</v>
      </c>
      <c r="C1564" s="131" t="e">
        <f aca="false">SUM(B1564/#REF!)</f>
        <v>#REF!</v>
      </c>
      <c r="D1564" s="53" t="n">
        <f aca="false">SUM(D1562:D1563,D1555)</f>
        <v>913636</v>
      </c>
      <c r="E1564" s="53" t="n">
        <f aca="false">SUM(E1562:E1563,E1555)</f>
        <v>-17571</v>
      </c>
      <c r="F1564" s="55" t="n">
        <f aca="false">SUM(F1555,F1561,F1562:F1563)</f>
        <v>896123</v>
      </c>
      <c r="G1564" s="55" t="n">
        <f aca="false">SUM(G1555,G1561,G1562:G1563)</f>
        <v>851914</v>
      </c>
      <c r="H1564" s="55" t="n">
        <f aca="false">SUM(H1555,H1561,H1562:H1563)</f>
        <v>851914</v>
      </c>
      <c r="I1564" s="23" t="n">
        <f aca="false">SUM(H1564/G1564)</f>
        <v>1</v>
      </c>
    </row>
    <row r="1565" customFormat="false" ht="12.75" hidden="false" customHeight="false" outlineLevel="0" collapsed="false">
      <c r="A1565" s="22" t="s">
        <v>38</v>
      </c>
      <c r="B1565" s="66" t="n">
        <v>233239</v>
      </c>
      <c r="C1565" s="130" t="e">
        <f aca="false">SUM(B1565/#REF!)</f>
        <v>#REF!</v>
      </c>
      <c r="D1565" s="66" t="n">
        <v>258054</v>
      </c>
      <c r="E1565" s="38" t="n">
        <v>6546</v>
      </c>
      <c r="F1565" s="48" t="n">
        <v>250000</v>
      </c>
      <c r="G1565" s="15" t="n">
        <v>270973</v>
      </c>
      <c r="H1565" s="48" t="n">
        <v>270973</v>
      </c>
      <c r="I1565" s="21" t="n">
        <f aca="false">SUM(H1565/G1565)</f>
        <v>1</v>
      </c>
    </row>
    <row r="1566" customFormat="false" ht="12.75" hidden="false" customHeight="false" outlineLevel="0" collapsed="false">
      <c r="A1566" s="22" t="s">
        <v>39</v>
      </c>
      <c r="B1566" s="66"/>
      <c r="C1566" s="130"/>
      <c r="D1566" s="66" t="n">
        <v>5526</v>
      </c>
      <c r="E1566" s="38"/>
      <c r="F1566" s="48"/>
      <c r="G1566" s="15" t="n">
        <v>331</v>
      </c>
      <c r="H1566" s="15" t="n">
        <v>331</v>
      </c>
      <c r="I1566" s="21" t="n">
        <f aca="false">SUM(H1566/G1566)</f>
        <v>1</v>
      </c>
    </row>
    <row r="1567" s="58" customFormat="true" ht="12.75" hidden="false" customHeight="false" outlineLevel="0" collapsed="false">
      <c r="A1567" s="28" t="s">
        <v>40</v>
      </c>
      <c r="B1567" s="67" t="n">
        <f aca="false">SUM(B1565:B1566,B1564)</f>
        <v>1134426</v>
      </c>
      <c r="C1567" s="131" t="e">
        <f aca="false">SUM(B1567/#REF!)</f>
        <v>#REF!</v>
      </c>
      <c r="D1567" s="67" t="n">
        <f aca="false">SUM(D1565:D1566,D1564)</f>
        <v>1177216</v>
      </c>
      <c r="E1567" s="67" t="n">
        <f aca="false">SUM(E1565:E1566,E1564)</f>
        <v>-11025</v>
      </c>
      <c r="F1567" s="55" t="n">
        <f aca="false">SUM(F1564:F1566)</f>
        <v>1146123</v>
      </c>
      <c r="G1567" s="55" t="n">
        <f aca="false">SUM(G1564:G1566)</f>
        <v>1123218</v>
      </c>
      <c r="H1567" s="55" t="n">
        <f aca="false">SUM(H1564:H1566)</f>
        <v>1123218</v>
      </c>
      <c r="I1567" s="23" t="n">
        <f aca="false">SUM(H1567/G1567)</f>
        <v>1</v>
      </c>
    </row>
    <row r="1568" s="58" customFormat="true" ht="12.75" hidden="false" customHeight="false" outlineLevel="0" collapsed="false">
      <c r="A1568" s="28" t="s">
        <v>41</v>
      </c>
      <c r="B1568" s="25"/>
      <c r="C1568" s="25"/>
      <c r="D1568" s="25"/>
      <c r="E1568" s="25"/>
      <c r="F1568" s="25"/>
      <c r="G1568" s="61"/>
      <c r="H1568" s="26" t="n">
        <v>1299</v>
      </c>
      <c r="I1568" s="23"/>
    </row>
    <row r="1569" s="58" customFormat="true" ht="12.75" hidden="false" customHeight="false" outlineLevel="0" collapsed="false">
      <c r="A1569" s="28" t="s">
        <v>42</v>
      </c>
      <c r="B1569" s="25"/>
      <c r="C1569" s="25"/>
      <c r="D1569" s="25"/>
      <c r="E1569" s="25"/>
      <c r="F1569" s="26" t="n">
        <f aca="false">SUM(F1567)</f>
        <v>1146123</v>
      </c>
      <c r="G1569" s="26" t="n">
        <f aca="false">SUM(G1567)</f>
        <v>1123218</v>
      </c>
      <c r="H1569" s="26" t="n">
        <f aca="false">SUM(H1567)</f>
        <v>1123218</v>
      </c>
      <c r="I1569" s="23" t="n">
        <f aca="false">SUM(H1569/G1569)</f>
        <v>1</v>
      </c>
    </row>
    <row r="1570" customFormat="false" ht="12.75" hidden="false" customHeight="false" outlineLevel="0" collapsed="false">
      <c r="A1570" s="24"/>
      <c r="B1570" s="66"/>
      <c r="C1570" s="130"/>
      <c r="D1570" s="66"/>
      <c r="E1570" s="38"/>
      <c r="F1570" s="48"/>
      <c r="G1570" s="15"/>
      <c r="H1570" s="15"/>
      <c r="I1570" s="21"/>
    </row>
    <row r="1571" customFormat="false" ht="12.75" hidden="false" customHeight="false" outlineLevel="0" collapsed="false">
      <c r="A1571" s="24" t="s">
        <v>43</v>
      </c>
      <c r="B1571" s="66"/>
      <c r="C1571" s="130"/>
      <c r="D1571" s="66"/>
      <c r="E1571" s="38"/>
      <c r="F1571" s="48"/>
      <c r="G1571" s="15"/>
      <c r="H1571" s="15"/>
      <c r="I1571" s="21"/>
    </row>
    <row r="1572" customFormat="false" ht="12.75" hidden="false" customHeight="false" outlineLevel="0" collapsed="false">
      <c r="A1572" s="22" t="s">
        <v>44</v>
      </c>
      <c r="B1572" s="66" t="n">
        <v>621650</v>
      </c>
      <c r="C1572" s="130" t="e">
        <f aca="false">SUM(B1572/#REF!)</f>
        <v>#REF!</v>
      </c>
      <c r="D1572" s="66" t="n">
        <v>638119</v>
      </c>
      <c r="E1572" s="38" t="n">
        <v>-38491</v>
      </c>
      <c r="F1572" s="48" t="n">
        <v>619763</v>
      </c>
      <c r="G1572" s="48" t="n">
        <v>573753</v>
      </c>
      <c r="H1572" s="48" t="n">
        <v>568608</v>
      </c>
      <c r="I1572" s="21" t="n">
        <f aca="false">SUM(H1572/G1572)</f>
        <v>0.991032726626266</v>
      </c>
    </row>
    <row r="1573" customFormat="false" ht="12.75" hidden="false" customHeight="false" outlineLevel="0" collapsed="false">
      <c r="A1573" s="22" t="s">
        <v>45</v>
      </c>
      <c r="B1573" s="66" t="n">
        <v>186743</v>
      </c>
      <c r="C1573" s="130" t="e">
        <f aca="false">SUM(B1573/#REF!)</f>
        <v>#REF!</v>
      </c>
      <c r="D1573" s="66" t="n">
        <v>191617</v>
      </c>
      <c r="E1573" s="38" t="n">
        <v>-10601</v>
      </c>
      <c r="F1573" s="48" t="n">
        <v>186046</v>
      </c>
      <c r="G1573" s="48" t="n">
        <v>158779</v>
      </c>
      <c r="H1573" s="48" t="n">
        <v>161753</v>
      </c>
      <c r="I1573" s="21" t="n">
        <f aca="false">SUM(H1573/G1573)</f>
        <v>1.01873043664464</v>
      </c>
    </row>
    <row r="1574" s="58" customFormat="true" ht="12.75" hidden="false" customHeight="false" outlineLevel="0" collapsed="false">
      <c r="A1574" s="28" t="s">
        <v>46</v>
      </c>
      <c r="B1574" s="53" t="n">
        <f aca="false">SUM(B1572:B1573)</f>
        <v>808393</v>
      </c>
      <c r="C1574" s="131" t="e">
        <f aca="false">SUM(B1574/#REF!)</f>
        <v>#REF!</v>
      </c>
      <c r="D1574" s="53" t="n">
        <f aca="false">SUM(D1572:D1573)</f>
        <v>829736</v>
      </c>
      <c r="E1574" s="53" t="n">
        <f aca="false">SUM(E1572:E1573)</f>
        <v>-49092</v>
      </c>
      <c r="F1574" s="55" t="n">
        <f aca="false">SUM(F1572:F1573)</f>
        <v>805809</v>
      </c>
      <c r="G1574" s="55" t="n">
        <f aca="false">SUM(G1572:G1573)</f>
        <v>732532</v>
      </c>
      <c r="H1574" s="55" t="n">
        <f aca="false">SUM(H1572:H1573)</f>
        <v>730361</v>
      </c>
      <c r="I1574" s="23" t="n">
        <f aca="false">SUM(H1574/G1574)</f>
        <v>0.997036306946318</v>
      </c>
    </row>
    <row r="1575" customFormat="false" ht="12.75" hidden="false" customHeight="false" outlineLevel="0" collapsed="false">
      <c r="A1575" s="22" t="s">
        <v>47</v>
      </c>
      <c r="B1575" s="66"/>
      <c r="C1575" s="130"/>
      <c r="D1575" s="66"/>
      <c r="E1575" s="38"/>
      <c r="F1575" s="48"/>
      <c r="G1575" s="15"/>
      <c r="H1575" s="15"/>
      <c r="I1575" s="21"/>
    </row>
    <row r="1576" customFormat="false" ht="12.75" hidden="false" customHeight="false" outlineLevel="0" collapsed="false">
      <c r="A1576" s="22" t="s">
        <v>48</v>
      </c>
      <c r="B1576" s="66" t="n">
        <v>326033</v>
      </c>
      <c r="C1576" s="130" t="e">
        <f aca="false">SUM(B1576/#REF!)</f>
        <v>#REF!</v>
      </c>
      <c r="D1576" s="66" t="n">
        <v>339327</v>
      </c>
      <c r="E1576" s="38" t="n">
        <v>34569</v>
      </c>
      <c r="F1576" s="68" t="n">
        <v>340314</v>
      </c>
      <c r="G1576" s="48" t="n">
        <v>386401</v>
      </c>
      <c r="H1576" s="48" t="n">
        <v>391116</v>
      </c>
      <c r="I1576" s="21" t="n">
        <f aca="false">SUM(H1576/G1576)</f>
        <v>1.0122023493728</v>
      </c>
    </row>
    <row r="1577" customFormat="false" ht="12.75" hidden="false" customHeight="false" outlineLevel="0" collapsed="false">
      <c r="A1577" s="22" t="s">
        <v>49</v>
      </c>
      <c r="B1577" s="66"/>
      <c r="C1577" s="130"/>
      <c r="D1577" s="66"/>
      <c r="E1577" s="38"/>
      <c r="F1577" s="48"/>
      <c r="G1577" s="15"/>
      <c r="H1577" s="15"/>
      <c r="I1577" s="21"/>
    </row>
    <row r="1578" customFormat="false" ht="12.75" hidden="false" customHeight="false" outlineLevel="0" collapsed="false">
      <c r="A1578" s="22" t="s">
        <v>50</v>
      </c>
      <c r="B1578" s="66"/>
      <c r="C1578" s="130"/>
      <c r="D1578" s="66"/>
      <c r="E1578" s="38"/>
      <c r="F1578" s="48"/>
      <c r="G1578" s="15"/>
      <c r="H1578" s="15"/>
      <c r="I1578" s="21"/>
    </row>
    <row r="1579" customFormat="false" ht="12.75" hidden="false" customHeight="false" outlineLevel="0" collapsed="false">
      <c r="A1579" s="22" t="s">
        <v>51</v>
      </c>
      <c r="B1579" s="66"/>
      <c r="C1579" s="130"/>
      <c r="D1579" s="66"/>
      <c r="E1579" s="38"/>
      <c r="F1579" s="48"/>
      <c r="G1579" s="38"/>
      <c r="H1579" s="38"/>
      <c r="I1579" s="21"/>
    </row>
    <row r="1580" s="58" customFormat="true" ht="12.75" hidden="false" customHeight="false" outlineLevel="0" collapsed="false">
      <c r="A1580" s="28" t="s">
        <v>53</v>
      </c>
      <c r="B1580" s="67" t="n">
        <f aca="false">SUM(B1576:B1579,B1574)</f>
        <v>1134426</v>
      </c>
      <c r="C1580" s="131" t="e">
        <f aca="false">SUM(B1580/#REF!)</f>
        <v>#REF!</v>
      </c>
      <c r="D1580" s="67" t="n">
        <f aca="false">SUM(D1576:D1579,D1574)</f>
        <v>1169063</v>
      </c>
      <c r="E1580" s="67" t="n">
        <f aca="false">SUM(E1576:E1579,E1574)</f>
        <v>-14523</v>
      </c>
      <c r="F1580" s="55" t="n">
        <f aca="false">SUM(F1574,F1575:F1579)</f>
        <v>1146123</v>
      </c>
      <c r="G1580" s="55" t="n">
        <f aca="false">SUM(G1574,G1575:G1579)</f>
        <v>1118933</v>
      </c>
      <c r="H1580" s="55" t="n">
        <f aca="false">SUM(H1574,H1575:H1579)</f>
        <v>1121477</v>
      </c>
      <c r="I1580" s="23" t="n">
        <f aca="false">SUM(H1580/G1580)</f>
        <v>1.00227359457626</v>
      </c>
    </row>
    <row r="1581" customFormat="false" ht="12.75" hidden="false" customHeight="false" outlineLevel="0" collapsed="false">
      <c r="A1581" s="22" t="s">
        <v>54</v>
      </c>
      <c r="B1581" s="66"/>
      <c r="C1581" s="131"/>
      <c r="D1581" s="66" t="n">
        <v>3223</v>
      </c>
      <c r="E1581" s="38" t="n">
        <v>1075</v>
      </c>
      <c r="F1581" s="48"/>
      <c r="G1581" s="38" t="n">
        <v>3577</v>
      </c>
      <c r="H1581" s="38" t="n">
        <v>3246</v>
      </c>
      <c r="I1581" s="21" t="n">
        <f aca="false">SUM(H1581/G1581)</f>
        <v>0.907464355605256</v>
      </c>
    </row>
    <row r="1582" customFormat="false" ht="12.75" hidden="false" customHeight="false" outlineLevel="0" collapsed="false">
      <c r="A1582" s="22" t="s">
        <v>55</v>
      </c>
      <c r="B1582" s="66"/>
      <c r="C1582" s="131"/>
      <c r="D1582" s="66" t="n">
        <v>4930</v>
      </c>
      <c r="E1582" s="38" t="n">
        <v>2423</v>
      </c>
      <c r="F1582" s="48"/>
      <c r="G1582" s="38" t="n">
        <v>708</v>
      </c>
      <c r="H1582" s="38" t="n">
        <v>708</v>
      </c>
      <c r="I1582" s="21" t="n">
        <f aca="false">SUM(H1582/G1582)</f>
        <v>1</v>
      </c>
    </row>
    <row r="1583" customFormat="false" ht="12.75" hidden="false" customHeight="false" outlineLevel="0" collapsed="false">
      <c r="A1583" s="22" t="s">
        <v>56</v>
      </c>
      <c r="B1583" s="66"/>
      <c r="C1583" s="131"/>
      <c r="D1583" s="66"/>
      <c r="E1583" s="38"/>
      <c r="F1583" s="48"/>
      <c r="G1583" s="38"/>
      <c r="H1583" s="38"/>
      <c r="I1583" s="21"/>
    </row>
    <row r="1584" customFormat="false" ht="12.75" hidden="false" customHeight="false" outlineLevel="0" collapsed="false">
      <c r="A1584" s="22" t="s">
        <v>50</v>
      </c>
      <c r="B1584" s="66"/>
      <c r="C1584" s="131"/>
      <c r="D1584" s="66"/>
      <c r="E1584" s="38"/>
      <c r="F1584" s="48"/>
      <c r="G1584" s="38"/>
      <c r="H1584" s="38"/>
      <c r="I1584" s="21"/>
    </row>
    <row r="1585" customFormat="false" ht="12.75" hidden="false" customHeight="false" outlineLevel="0" collapsed="false">
      <c r="A1585" s="22" t="s">
        <v>57</v>
      </c>
      <c r="B1585" s="66"/>
      <c r="C1585" s="131"/>
      <c r="D1585" s="66"/>
      <c r="E1585" s="38"/>
      <c r="F1585" s="48"/>
      <c r="G1585" s="38"/>
      <c r="H1585" s="38"/>
      <c r="I1585" s="21"/>
    </row>
    <row r="1586" s="58" customFormat="true" ht="12.75" hidden="false" customHeight="false" outlineLevel="0" collapsed="false">
      <c r="A1586" s="28" t="s">
        <v>59</v>
      </c>
      <c r="B1586" s="67" t="n">
        <f aca="false">SUM(B1581:B1585)</f>
        <v>0</v>
      </c>
      <c r="C1586" s="131"/>
      <c r="D1586" s="67" t="n">
        <f aca="false">SUM(D1581:D1585)</f>
        <v>8153</v>
      </c>
      <c r="E1586" s="67" t="n">
        <f aca="false">SUM(E1581:E1585)</f>
        <v>3498</v>
      </c>
      <c r="F1586" s="55" t="n">
        <f aca="false">SUM(F1581:F1585)</f>
        <v>0</v>
      </c>
      <c r="G1586" s="55" t="n">
        <f aca="false">SUM(G1581:G1585)</f>
        <v>4285</v>
      </c>
      <c r="H1586" s="55" t="n">
        <f aca="false">SUM(H1581:H1585)</f>
        <v>3954</v>
      </c>
      <c r="I1586" s="21" t="n">
        <f aca="false">SUM(H1586/G1586)</f>
        <v>0.922753792298717</v>
      </c>
    </row>
    <row r="1587" s="58" customFormat="true" ht="12.75" hidden="false" customHeight="false" outlineLevel="0" collapsed="false">
      <c r="A1587" s="28" t="s">
        <v>60</v>
      </c>
      <c r="B1587" s="67" t="n">
        <f aca="false">SUM(B1586,B1580)</f>
        <v>1134426</v>
      </c>
      <c r="C1587" s="131" t="e">
        <f aca="false">SUM(B1587/#REF!)</f>
        <v>#REF!</v>
      </c>
      <c r="D1587" s="67" t="n">
        <f aca="false">SUM(D1586,D1580)</f>
        <v>1177216</v>
      </c>
      <c r="E1587" s="67" t="n">
        <f aca="false">SUM(E1586,E1580)</f>
        <v>-11025</v>
      </c>
      <c r="F1587" s="55" t="n">
        <f aca="false">SUM(F1580,F1586)</f>
        <v>1146123</v>
      </c>
      <c r="G1587" s="55" t="n">
        <f aca="false">SUM(G1580,G1586)</f>
        <v>1123218</v>
      </c>
      <c r="H1587" s="55" t="n">
        <f aca="false">SUM(H1580,H1586)</f>
        <v>1125431</v>
      </c>
      <c r="I1587" s="23" t="n">
        <f aca="false">SUM(H1587/G1587)</f>
        <v>1.00197023195853</v>
      </c>
    </row>
    <row r="1588" s="58" customFormat="true" ht="12.75" hidden="false" customHeight="false" outlineLevel="0" collapsed="false">
      <c r="A1588" s="28" t="s">
        <v>61</v>
      </c>
      <c r="B1588" s="67"/>
      <c r="C1588" s="131"/>
      <c r="D1588" s="67"/>
      <c r="E1588" s="118"/>
      <c r="F1588" s="70"/>
      <c r="G1588" s="55"/>
      <c r="H1588" s="71" t="n">
        <v>1071</v>
      </c>
      <c r="I1588" s="23"/>
    </row>
    <row r="1589" s="58" customFormat="true" ht="12.75" hidden="false" customHeight="false" outlineLevel="0" collapsed="false">
      <c r="A1589" s="33" t="s">
        <v>62</v>
      </c>
      <c r="B1589" s="67"/>
      <c r="C1589" s="131"/>
      <c r="D1589" s="67"/>
      <c r="E1589" s="118"/>
      <c r="F1589" s="70" t="n">
        <f aca="false">SUM(F1587:F1588)</f>
        <v>1146123</v>
      </c>
      <c r="G1589" s="70" t="n">
        <f aca="false">SUM(G1587:G1588)</f>
        <v>1123218</v>
      </c>
      <c r="H1589" s="70" t="n">
        <f aca="false">SUM(H1587:H1588)</f>
        <v>1126502</v>
      </c>
      <c r="I1589" s="23" t="n">
        <f aca="false">SUM(H1589/G1589)</f>
        <v>1.00292374231894</v>
      </c>
    </row>
    <row r="1590" customFormat="false" ht="12.75" hidden="false" customHeight="false" outlineLevel="0" collapsed="false">
      <c r="A1590" s="22" t="s">
        <v>63</v>
      </c>
      <c r="B1590" s="38" t="n">
        <v>252</v>
      </c>
      <c r="C1590" s="130" t="e">
        <f aca="false">SUM(B1590/#REF!)</f>
        <v>#REF!</v>
      </c>
      <c r="D1590" s="38" t="n">
        <v>252</v>
      </c>
      <c r="E1590" s="38"/>
      <c r="F1590" s="72" t="n">
        <v>249</v>
      </c>
      <c r="G1590" s="73" t="n">
        <v>249</v>
      </c>
      <c r="H1590" s="73" t="n">
        <v>220</v>
      </c>
      <c r="I1590" s="35" t="n">
        <f aca="false">SUM(H1590/G1590)</f>
        <v>0.883534136546185</v>
      </c>
    </row>
    <row r="1591" customFormat="false" ht="12.75" hidden="false" customHeight="false" outlineLevel="0" collapsed="false">
      <c r="A1591" s="22" t="s">
        <v>64</v>
      </c>
      <c r="B1591" s="79"/>
      <c r="C1591" s="103"/>
      <c r="D1591" s="79"/>
      <c r="E1591" s="79"/>
      <c r="F1591" s="15" t="n">
        <v>851823</v>
      </c>
      <c r="G1591" s="38" t="n">
        <v>803222</v>
      </c>
      <c r="H1591" s="38" t="n">
        <v>803222</v>
      </c>
      <c r="I1591" s="35" t="n">
        <f aca="false">SUM(H1591/G1591)</f>
        <v>1</v>
      </c>
    </row>
    <row r="1592" customFormat="false" ht="12.75" hidden="false" customHeight="false" outlineLevel="0" collapsed="false">
      <c r="A1592" s="22" t="s">
        <v>65</v>
      </c>
      <c r="B1592" s="79"/>
      <c r="C1592" s="103"/>
      <c r="D1592" s="79"/>
      <c r="E1592" s="79"/>
      <c r="F1592" s="15"/>
      <c r="G1592" s="66" t="n">
        <v>22498</v>
      </c>
      <c r="H1592" s="38" t="n">
        <v>22498</v>
      </c>
      <c r="I1592" s="35" t="n">
        <f aca="false">SUM(H1592/G1592)</f>
        <v>1</v>
      </c>
    </row>
    <row r="1593" customFormat="false" ht="12.75" hidden="false" customHeight="false" outlineLevel="0" collapsed="false">
      <c r="A1593" s="22" t="s">
        <v>66</v>
      </c>
      <c r="F1593" s="48" t="n">
        <v>250000</v>
      </c>
      <c r="G1593" s="48" t="n">
        <v>250000</v>
      </c>
      <c r="H1593" s="38" t="n">
        <v>248806</v>
      </c>
      <c r="I1593" s="35" t="n">
        <f aca="false">SUM(H1593/G1593)</f>
        <v>0.995224</v>
      </c>
    </row>
    <row r="1594" customFormat="false" ht="12.75" hidden="false" customHeight="false" outlineLevel="0" collapsed="false">
      <c r="B1594" s="85"/>
      <c r="C1594" s="85"/>
    </row>
    <row r="1595" customFormat="false" ht="12.75" hidden="false" customHeight="true" outlineLevel="0" collapsed="false">
      <c r="A1595" s="46" t="s">
        <v>98</v>
      </c>
      <c r="B1595" s="9" t="s">
        <v>4</v>
      </c>
      <c r="C1595" s="41" t="s">
        <v>5</v>
      </c>
      <c r="D1595" s="11" t="s">
        <v>6</v>
      </c>
      <c r="E1595" s="11" t="s">
        <v>7</v>
      </c>
      <c r="F1595" s="12" t="s">
        <v>8</v>
      </c>
      <c r="G1595" s="13" t="s">
        <v>9</v>
      </c>
      <c r="H1595" s="95" t="s">
        <v>10</v>
      </c>
      <c r="I1595" s="80" t="s">
        <v>11</v>
      </c>
    </row>
    <row r="1596" customFormat="false" ht="12.75" hidden="false" customHeight="false" outlineLevel="0" collapsed="false">
      <c r="A1596" s="46"/>
      <c r="B1596" s="9"/>
      <c r="C1596" s="41"/>
      <c r="D1596" s="11"/>
      <c r="E1596" s="11"/>
      <c r="F1596" s="12"/>
      <c r="G1596" s="13"/>
      <c r="H1596" s="95"/>
      <c r="I1596" s="80"/>
    </row>
    <row r="1597" customFormat="false" ht="12.75" hidden="false" customHeight="false" outlineLevel="0" collapsed="false">
      <c r="A1597" s="47" t="s">
        <v>94</v>
      </c>
      <c r="B1597" s="9"/>
      <c r="C1597" s="41"/>
      <c r="D1597" s="11"/>
      <c r="E1597" s="11"/>
      <c r="F1597" s="12"/>
      <c r="G1597" s="13"/>
      <c r="H1597" s="95"/>
      <c r="I1597" s="80"/>
    </row>
    <row r="1598" customFormat="false" ht="12.75" hidden="false" customHeight="false" outlineLevel="0" collapsed="false">
      <c r="A1598" s="8" t="s">
        <v>12</v>
      </c>
      <c r="B1598" s="38"/>
      <c r="C1598" s="93"/>
      <c r="D1598" s="38"/>
      <c r="E1598" s="38"/>
      <c r="F1598" s="38"/>
      <c r="G1598" s="15"/>
      <c r="H1598" s="15"/>
      <c r="I1598" s="38"/>
    </row>
    <row r="1599" customFormat="false" ht="12.75" hidden="false" customHeight="false" outlineLevel="0" collapsed="false">
      <c r="A1599" s="18" t="s">
        <v>13</v>
      </c>
      <c r="B1599" s="38"/>
      <c r="C1599" s="130"/>
      <c r="D1599" s="38"/>
      <c r="E1599" s="38"/>
      <c r="F1599" s="15"/>
      <c r="G1599" s="15"/>
      <c r="H1599" s="15"/>
      <c r="I1599" s="21"/>
    </row>
    <row r="1600" customFormat="false" ht="12.75" hidden="false" customHeight="false" outlineLevel="0" collapsed="false">
      <c r="A1600" s="22" t="s">
        <v>14</v>
      </c>
      <c r="B1600" s="66" t="n">
        <v>1400</v>
      </c>
      <c r="C1600" s="130" t="e">
        <f aca="false">SUM(B1600/#REF!)</f>
        <v>#REF!</v>
      </c>
      <c r="D1600" s="66" t="n">
        <v>1400</v>
      </c>
      <c r="E1600" s="38"/>
      <c r="F1600" s="15" t="n">
        <v>900</v>
      </c>
      <c r="G1600" s="15" t="n">
        <v>1400</v>
      </c>
      <c r="H1600" s="15" t="n">
        <v>2400</v>
      </c>
      <c r="I1600" s="21" t="n">
        <f aca="false">SUM(H1600/G1600)</f>
        <v>1.71428571428571</v>
      </c>
    </row>
    <row r="1601" customFormat="false" ht="12.75" hidden="false" customHeight="false" outlineLevel="0" collapsed="false">
      <c r="A1601" s="22" t="s">
        <v>15</v>
      </c>
      <c r="B1601" s="66" t="n">
        <v>5500</v>
      </c>
      <c r="C1601" s="130"/>
      <c r="D1601" s="66" t="n">
        <v>5500</v>
      </c>
      <c r="E1601" s="38"/>
      <c r="F1601" s="48" t="n">
        <v>2700</v>
      </c>
      <c r="G1601" s="48" t="n">
        <v>2700</v>
      </c>
      <c r="H1601" s="15" t="n">
        <v>2700</v>
      </c>
      <c r="I1601" s="21" t="n">
        <f aca="false">SUM(H1601/G1601)</f>
        <v>1</v>
      </c>
    </row>
    <row r="1602" customFormat="false" ht="12.75" hidden="false" customHeight="false" outlineLevel="0" collapsed="false">
      <c r="A1602" s="22" t="s">
        <v>16</v>
      </c>
      <c r="B1602" s="66"/>
      <c r="C1602" s="130"/>
      <c r="D1602" s="66"/>
      <c r="E1602" s="38"/>
      <c r="F1602" s="48"/>
      <c r="G1602" s="48"/>
      <c r="H1602" s="15"/>
      <c r="I1602" s="21"/>
    </row>
    <row r="1603" customFormat="false" ht="12.75" hidden="false" customHeight="false" outlineLevel="0" collapsed="false">
      <c r="A1603" s="22" t="s">
        <v>17</v>
      </c>
      <c r="B1603" s="66" t="n">
        <v>2400</v>
      </c>
      <c r="C1603" s="130" t="e">
        <f aca="false">SUM(B1603/#REF!)</f>
        <v>#REF!</v>
      </c>
      <c r="D1603" s="66" t="n">
        <v>2400</v>
      </c>
      <c r="E1603" s="38"/>
      <c r="F1603" s="48" t="n">
        <v>3100</v>
      </c>
      <c r="G1603" s="48" t="n">
        <v>3696</v>
      </c>
      <c r="H1603" s="15" t="n">
        <v>3696</v>
      </c>
      <c r="I1603" s="21" t="n">
        <f aca="false">SUM(H1603/G1603)</f>
        <v>1</v>
      </c>
    </row>
    <row r="1604" customFormat="false" ht="12.75" hidden="false" customHeight="false" outlineLevel="0" collapsed="false">
      <c r="A1604" s="22" t="s">
        <v>18</v>
      </c>
      <c r="B1604" s="66"/>
      <c r="C1604" s="130"/>
      <c r="D1604" s="66"/>
      <c r="E1604" s="38"/>
      <c r="F1604" s="48"/>
      <c r="G1604" s="48"/>
      <c r="H1604" s="15"/>
      <c r="I1604" s="21"/>
    </row>
    <row r="1605" customFormat="false" ht="12.75" hidden="false" customHeight="false" outlineLevel="0" collapsed="false">
      <c r="A1605" s="22" t="s">
        <v>19</v>
      </c>
      <c r="B1605" s="66" t="n">
        <v>310</v>
      </c>
      <c r="C1605" s="130" t="e">
        <f aca="false">SUM(B1605/#REF!)</f>
        <v>#REF!</v>
      </c>
      <c r="D1605" s="66" t="n">
        <v>310</v>
      </c>
      <c r="E1605" s="38"/>
      <c r="F1605" s="48" t="n">
        <v>190</v>
      </c>
      <c r="G1605" s="48" t="n">
        <v>190</v>
      </c>
      <c r="H1605" s="15"/>
      <c r="I1605" s="21" t="n">
        <f aca="false">SUM(H1605/G1605)</f>
        <v>0</v>
      </c>
    </row>
    <row r="1606" customFormat="false" ht="12.75" hidden="false" customHeight="false" outlineLevel="0" collapsed="false">
      <c r="A1606" s="22" t="s">
        <v>20</v>
      </c>
      <c r="B1606" s="66"/>
      <c r="C1606" s="130"/>
      <c r="D1606" s="66"/>
      <c r="E1606" s="38"/>
      <c r="F1606" s="48"/>
      <c r="G1606" s="48"/>
      <c r="H1606" s="15"/>
      <c r="I1606" s="21"/>
    </row>
    <row r="1607" customFormat="false" ht="12.75" hidden="false" customHeight="false" outlineLevel="0" collapsed="false">
      <c r="A1607" s="22" t="s">
        <v>22</v>
      </c>
      <c r="B1607" s="66"/>
      <c r="C1607" s="130"/>
      <c r="D1607" s="66"/>
      <c r="E1607" s="38"/>
      <c r="F1607" s="48"/>
      <c r="G1607" s="48"/>
      <c r="H1607" s="15"/>
      <c r="I1607" s="21"/>
    </row>
    <row r="1608" customFormat="false" ht="12.75" hidden="false" customHeight="false" outlineLevel="0" collapsed="false">
      <c r="A1608" s="22" t="s">
        <v>23</v>
      </c>
      <c r="B1608" s="66"/>
      <c r="C1608" s="130"/>
      <c r="D1608" s="66"/>
      <c r="E1608" s="38"/>
      <c r="F1608" s="48"/>
      <c r="G1608" s="48"/>
      <c r="H1608" s="15"/>
      <c r="I1608" s="21"/>
    </row>
    <row r="1609" customFormat="false" ht="12.75" hidden="false" customHeight="false" outlineLevel="0" collapsed="false">
      <c r="A1609" s="22" t="s">
        <v>24</v>
      </c>
      <c r="B1609" s="66" t="n">
        <v>100</v>
      </c>
      <c r="C1609" s="130" t="e">
        <f aca="false">SUM(B1609/#REF!)</f>
        <v>#REF!</v>
      </c>
      <c r="D1609" s="66" t="n">
        <v>100</v>
      </c>
      <c r="E1609" s="38"/>
      <c r="F1609" s="48" t="n">
        <v>100</v>
      </c>
      <c r="G1609" s="48" t="n">
        <v>100</v>
      </c>
      <c r="H1609" s="15" t="n">
        <v>101</v>
      </c>
      <c r="I1609" s="21" t="n">
        <f aca="false">SUM(H1609/G1609)</f>
        <v>1.01</v>
      </c>
    </row>
    <row r="1610" customFormat="false" ht="12.75" hidden="false" customHeight="false" outlineLevel="0" collapsed="false">
      <c r="A1610" s="22" t="s">
        <v>25</v>
      </c>
      <c r="B1610" s="66"/>
      <c r="C1610" s="130"/>
      <c r="D1610" s="66"/>
      <c r="E1610" s="38"/>
      <c r="F1610" s="48"/>
      <c r="G1610" s="48"/>
      <c r="H1610" s="15"/>
      <c r="I1610" s="21"/>
    </row>
    <row r="1611" customFormat="false" ht="12.75" hidden="false" customHeight="false" outlineLevel="0" collapsed="false">
      <c r="A1611" s="22" t="s">
        <v>26</v>
      </c>
      <c r="B1611" s="66" t="n">
        <v>147000</v>
      </c>
      <c r="C1611" s="130" t="e">
        <f aca="false">SUM(B1611/#REF!)</f>
        <v>#REF!</v>
      </c>
      <c r="D1611" s="66" t="n">
        <v>147000</v>
      </c>
      <c r="E1611" s="38"/>
      <c r="F1611" s="48" t="n">
        <v>133000</v>
      </c>
      <c r="G1611" s="48" t="n">
        <v>133810</v>
      </c>
      <c r="H1611" s="15" t="n">
        <v>131533</v>
      </c>
      <c r="I1611" s="21" t="n">
        <f aca="false">SUM(H1611/G1611)</f>
        <v>0.982983334578881</v>
      </c>
    </row>
    <row r="1612" customFormat="false" ht="12.75" hidden="false" customHeight="false" outlineLevel="0" collapsed="false">
      <c r="A1612" s="22" t="s">
        <v>27</v>
      </c>
      <c r="B1612" s="124"/>
      <c r="C1612" s="130"/>
      <c r="D1612" s="124"/>
      <c r="E1612" s="38"/>
      <c r="F1612" s="48"/>
      <c r="G1612" s="15"/>
      <c r="H1612" s="15" t="n">
        <v>3876</v>
      </c>
      <c r="I1612" s="21"/>
    </row>
    <row r="1613" s="58" customFormat="true" ht="12.75" hidden="false" customHeight="false" outlineLevel="0" collapsed="false">
      <c r="A1613" s="24" t="s">
        <v>28</v>
      </c>
      <c r="B1613" s="132" t="n">
        <f aca="false">SUM(B1600:B1612)</f>
        <v>156710</v>
      </c>
      <c r="C1613" s="131" t="e">
        <f aca="false">SUM(B1613/#REF!)</f>
        <v>#REF!</v>
      </c>
      <c r="D1613" s="132" t="n">
        <f aca="false">SUM(D1600:D1612)</f>
        <v>156710</v>
      </c>
      <c r="E1613" s="83"/>
      <c r="F1613" s="55" t="n">
        <f aca="false">SUM(F1599:F1612)</f>
        <v>139990</v>
      </c>
      <c r="G1613" s="55" t="n">
        <f aca="false">SUM(G1599:G1612)</f>
        <v>141896</v>
      </c>
      <c r="H1613" s="55" t="n">
        <f aca="false">SUM(H1599:H1612)</f>
        <v>144306</v>
      </c>
      <c r="I1613" s="23" t="n">
        <f aca="false">SUM(H1613/G1613)</f>
        <v>1.0169842701697</v>
      </c>
    </row>
    <row r="1614" customFormat="false" ht="12.75" hidden="false" customHeight="false" outlineLevel="0" collapsed="false">
      <c r="A1614" s="22" t="s">
        <v>29</v>
      </c>
      <c r="B1614" s="66"/>
      <c r="C1614" s="130"/>
      <c r="D1614" s="66"/>
      <c r="E1614" s="38"/>
      <c r="F1614" s="48"/>
      <c r="G1614" s="15"/>
      <c r="H1614" s="15"/>
      <c r="I1614" s="21"/>
    </row>
    <row r="1615" customFormat="false" ht="12.75" hidden="false" customHeight="false" outlineLevel="0" collapsed="false">
      <c r="A1615" s="22" t="s">
        <v>30</v>
      </c>
      <c r="B1615" s="66"/>
      <c r="C1615" s="130"/>
      <c r="D1615" s="66"/>
      <c r="E1615" s="38"/>
      <c r="F1615" s="48"/>
      <c r="G1615" s="15"/>
      <c r="H1615" s="15"/>
      <c r="I1615" s="21"/>
    </row>
    <row r="1616" customFormat="false" ht="12.75" hidden="false" customHeight="false" outlineLevel="0" collapsed="false">
      <c r="A1616" s="22" t="s">
        <v>31</v>
      </c>
      <c r="B1616" s="66"/>
      <c r="C1616" s="130"/>
      <c r="D1616" s="66"/>
      <c r="E1616" s="38"/>
      <c r="F1616" s="48"/>
      <c r="G1616" s="15"/>
      <c r="H1616" s="15"/>
      <c r="I1616" s="21"/>
    </row>
    <row r="1617" customFormat="false" ht="12.75" hidden="false" customHeight="false" outlineLevel="0" collapsed="false">
      <c r="A1617" s="22" t="s">
        <v>32</v>
      </c>
      <c r="B1617" s="66"/>
      <c r="C1617" s="130"/>
      <c r="D1617" s="66"/>
      <c r="E1617" s="38"/>
      <c r="F1617" s="48"/>
      <c r="G1617" s="15"/>
      <c r="H1617" s="15"/>
      <c r="I1617" s="21"/>
    </row>
    <row r="1618" customFormat="false" ht="12.75" hidden="false" customHeight="false" outlineLevel="0" collapsed="false">
      <c r="A1618" s="22" t="s">
        <v>33</v>
      </c>
      <c r="B1618" s="66"/>
      <c r="C1618" s="130"/>
      <c r="D1618" s="66"/>
      <c r="E1618" s="38"/>
      <c r="F1618" s="48"/>
      <c r="G1618" s="15"/>
      <c r="H1618" s="15"/>
      <c r="I1618" s="21"/>
    </row>
    <row r="1619" s="58" customFormat="true" ht="12.75" hidden="false" customHeight="false" outlineLevel="0" collapsed="false">
      <c r="A1619" s="24" t="s">
        <v>34</v>
      </c>
      <c r="B1619" s="53" t="n">
        <f aca="false">SUM(B1614:B1618)</f>
        <v>0</v>
      </c>
      <c r="C1619" s="131"/>
      <c r="D1619" s="53" t="n">
        <f aca="false">SUM(D1614:D1618)</f>
        <v>0</v>
      </c>
      <c r="E1619" s="83"/>
      <c r="F1619" s="55" t="n">
        <f aca="false">SUM(F1614:F1618)</f>
        <v>0</v>
      </c>
      <c r="G1619" s="15"/>
      <c r="H1619" s="15"/>
      <c r="I1619" s="21"/>
    </row>
    <row r="1620" s="58" customFormat="true" ht="12.75" hidden="false" customHeight="false" outlineLevel="0" collapsed="false">
      <c r="A1620" s="24" t="s">
        <v>35</v>
      </c>
      <c r="B1620" s="89"/>
      <c r="C1620" s="131"/>
      <c r="D1620" s="89" t="n">
        <v>536</v>
      </c>
      <c r="E1620" s="83"/>
      <c r="F1620" s="55"/>
      <c r="G1620" s="15"/>
      <c r="H1620" s="15"/>
      <c r="I1620" s="21"/>
    </row>
    <row r="1621" s="58" customFormat="true" ht="12.75" hidden="false" customHeight="false" outlineLevel="0" collapsed="false">
      <c r="A1621" s="24" t="s">
        <v>36</v>
      </c>
      <c r="B1621" s="89"/>
      <c r="C1621" s="131" t="e">
        <f aca="false">SUM(B1621/#REF!)</f>
        <v>#REF!</v>
      </c>
      <c r="D1621" s="89" t="n">
        <v>12395</v>
      </c>
      <c r="E1621" s="83"/>
      <c r="F1621" s="55"/>
      <c r="G1621" s="15" t="n">
        <v>7767</v>
      </c>
      <c r="H1621" s="15" t="n">
        <v>7767</v>
      </c>
      <c r="I1621" s="21" t="n">
        <f aca="false">SUM(H1621/G1621)</f>
        <v>1</v>
      </c>
    </row>
    <row r="1622" s="58" customFormat="true" ht="12.75" hidden="false" customHeight="false" outlineLevel="0" collapsed="false">
      <c r="A1622" s="24" t="s">
        <v>37</v>
      </c>
      <c r="B1622" s="53" t="n">
        <f aca="false">SUM(B1621,B1613)</f>
        <v>156710</v>
      </c>
      <c r="C1622" s="131" t="e">
        <f aca="false">SUM(B1622/#REF!)</f>
        <v>#REF!</v>
      </c>
      <c r="D1622" s="53" t="n">
        <f aca="false">SUM(D1620:D1621,D1613)</f>
        <v>169641</v>
      </c>
      <c r="E1622" s="53" t="n">
        <f aca="false">SUM(E1620:E1621)</f>
        <v>0</v>
      </c>
      <c r="F1622" s="55" t="n">
        <f aca="false">SUM(F1613,F1619,F1620:F1621)</f>
        <v>139990</v>
      </c>
      <c r="G1622" s="55" t="n">
        <f aca="false">SUM(G1613,G1619,G1620:G1621)</f>
        <v>149663</v>
      </c>
      <c r="H1622" s="55" t="n">
        <f aca="false">SUM(H1613,H1619,H1620:H1621)</f>
        <v>152073</v>
      </c>
      <c r="I1622" s="23" t="n">
        <f aca="false">SUM(H1622/G1622)</f>
        <v>1.0161028443904</v>
      </c>
    </row>
    <row r="1623" customFormat="false" ht="12.75" hidden="false" customHeight="false" outlineLevel="0" collapsed="false">
      <c r="A1623" s="22" t="s">
        <v>38</v>
      </c>
      <c r="B1623" s="66" t="n">
        <v>34381</v>
      </c>
      <c r="C1623" s="130" t="e">
        <f aca="false">SUM(B1623/#REF!)</f>
        <v>#REF!</v>
      </c>
      <c r="D1623" s="66" t="n">
        <v>39923</v>
      </c>
      <c r="E1623" s="38" t="n">
        <v>871</v>
      </c>
      <c r="F1623" s="48" t="n">
        <v>42888</v>
      </c>
      <c r="G1623" s="48" t="n">
        <v>48459</v>
      </c>
      <c r="H1623" s="48" t="n">
        <v>37462</v>
      </c>
      <c r="I1623" s="21" t="n">
        <f aca="false">SUM(H1623/G1623)</f>
        <v>0.773065890753008</v>
      </c>
    </row>
    <row r="1624" customFormat="false" ht="12.75" hidden="false" customHeight="false" outlineLevel="0" collapsed="false">
      <c r="A1624" s="22" t="s">
        <v>39</v>
      </c>
      <c r="B1624" s="66"/>
      <c r="C1624" s="130"/>
      <c r="D1624" s="66" t="n">
        <v>10324</v>
      </c>
      <c r="E1624" s="38"/>
      <c r="F1624" s="48"/>
      <c r="G1624" s="48" t="n">
        <v>8012</v>
      </c>
      <c r="H1624" s="48" t="n">
        <v>8012</v>
      </c>
      <c r="I1624" s="21" t="n">
        <f aca="false">SUM(H1624/G1624)</f>
        <v>1</v>
      </c>
    </row>
    <row r="1625" s="58" customFormat="true" ht="12.75" hidden="false" customHeight="false" outlineLevel="0" collapsed="false">
      <c r="A1625" s="28" t="s">
        <v>40</v>
      </c>
      <c r="B1625" s="67" t="n">
        <f aca="false">SUM(B1623:B1624,B1622)</f>
        <v>191091</v>
      </c>
      <c r="C1625" s="131" t="e">
        <f aca="false">SUM(B1625/#REF!)</f>
        <v>#REF!</v>
      </c>
      <c r="D1625" s="67" t="n">
        <f aca="false">SUM(D1623:D1624,D1622)</f>
        <v>219888</v>
      </c>
      <c r="E1625" s="67" t="n">
        <f aca="false">SUM(E1623:E1624,E1622)</f>
        <v>871</v>
      </c>
      <c r="F1625" s="55" t="n">
        <f aca="false">SUM(F1622:F1624)</f>
        <v>182878</v>
      </c>
      <c r="G1625" s="55" t="n">
        <f aca="false">SUM(G1622:G1624)</f>
        <v>206134</v>
      </c>
      <c r="H1625" s="55" t="n">
        <f aca="false">SUM(H1622:H1624)</f>
        <v>197547</v>
      </c>
      <c r="I1625" s="23" t="n">
        <f aca="false">SUM(H1625/G1625)</f>
        <v>0.958342631492136</v>
      </c>
    </row>
    <row r="1626" s="58" customFormat="true" ht="12.75" hidden="false" customHeight="false" outlineLevel="0" collapsed="false">
      <c r="A1626" s="28" t="s">
        <v>41</v>
      </c>
      <c r="B1626" s="25"/>
      <c r="C1626" s="25"/>
      <c r="D1626" s="25"/>
      <c r="E1626" s="25"/>
      <c r="F1626" s="25"/>
      <c r="G1626" s="61"/>
      <c r="H1626" s="26" t="n">
        <v>-4735</v>
      </c>
      <c r="I1626" s="23"/>
    </row>
    <row r="1627" s="58" customFormat="true" ht="12.75" hidden="false" customHeight="false" outlineLevel="0" collapsed="false">
      <c r="A1627" s="28" t="s">
        <v>42</v>
      </c>
      <c r="B1627" s="25"/>
      <c r="C1627" s="25"/>
      <c r="D1627" s="25"/>
      <c r="E1627" s="25"/>
      <c r="F1627" s="26" t="n">
        <f aca="false">SUM(F1625)</f>
        <v>182878</v>
      </c>
      <c r="G1627" s="26" t="n">
        <f aca="false">SUM(G1625)</f>
        <v>206134</v>
      </c>
      <c r="H1627" s="26" t="n">
        <f aca="false">SUM(H1625)</f>
        <v>197547</v>
      </c>
      <c r="I1627" s="23" t="n">
        <f aca="false">SUM(H1627/G1627)</f>
        <v>0.958342631492136</v>
      </c>
    </row>
    <row r="1628" customFormat="false" ht="12.75" hidden="false" customHeight="false" outlineLevel="0" collapsed="false">
      <c r="A1628" s="24"/>
      <c r="B1628" s="66"/>
      <c r="C1628" s="130"/>
      <c r="D1628" s="66"/>
      <c r="E1628" s="38"/>
      <c r="F1628" s="48"/>
      <c r="G1628" s="15"/>
      <c r="H1628" s="15"/>
      <c r="I1628" s="21"/>
    </row>
    <row r="1629" customFormat="false" ht="12.75" hidden="false" customHeight="false" outlineLevel="0" collapsed="false">
      <c r="A1629" s="24" t="s">
        <v>43</v>
      </c>
      <c r="B1629" s="66"/>
      <c r="C1629" s="130"/>
      <c r="D1629" s="66"/>
      <c r="E1629" s="38"/>
      <c r="F1629" s="48"/>
      <c r="G1629" s="15"/>
      <c r="H1629" s="15"/>
      <c r="I1629" s="21"/>
    </row>
    <row r="1630" customFormat="false" ht="12.75" hidden="false" customHeight="false" outlineLevel="0" collapsed="false">
      <c r="A1630" s="22" t="s">
        <v>44</v>
      </c>
      <c r="B1630" s="66" t="n">
        <v>92411</v>
      </c>
      <c r="C1630" s="130" t="e">
        <f aca="false">SUM(B1630/#REF!)</f>
        <v>#REF!</v>
      </c>
      <c r="D1630" s="66" t="n">
        <v>98990</v>
      </c>
      <c r="E1630" s="38" t="n">
        <v>660</v>
      </c>
      <c r="F1630" s="48" t="n">
        <v>87661</v>
      </c>
      <c r="G1630" s="48" t="n">
        <v>94150</v>
      </c>
      <c r="H1630" s="48" t="n">
        <v>80245</v>
      </c>
      <c r="I1630" s="21" t="n">
        <f aca="false">SUM(H1630/G1630)</f>
        <v>0.85231014338821</v>
      </c>
    </row>
    <row r="1631" customFormat="false" ht="12.75" hidden="false" customHeight="false" outlineLevel="0" collapsed="false">
      <c r="A1631" s="22" t="s">
        <v>45</v>
      </c>
      <c r="B1631" s="66" t="n">
        <v>27428</v>
      </c>
      <c r="C1631" s="130" t="e">
        <f aca="false">SUM(B1631/#REF!)</f>
        <v>#REF!</v>
      </c>
      <c r="D1631" s="66" t="n">
        <v>29534</v>
      </c>
      <c r="E1631" s="38" t="n">
        <v>211</v>
      </c>
      <c r="F1631" s="48" t="n">
        <v>28688</v>
      </c>
      <c r="G1631" s="48" t="n">
        <v>28934</v>
      </c>
      <c r="H1631" s="48" t="n">
        <v>21104</v>
      </c>
      <c r="I1631" s="21" t="n">
        <f aca="false">SUM(H1631/G1631)</f>
        <v>0.729384115573374</v>
      </c>
    </row>
    <row r="1632" s="58" customFormat="true" ht="12.75" hidden="false" customHeight="false" outlineLevel="0" collapsed="false">
      <c r="A1632" s="28" t="s">
        <v>46</v>
      </c>
      <c r="B1632" s="53" t="n">
        <f aca="false">SUM(B1630:B1631)</f>
        <v>119839</v>
      </c>
      <c r="C1632" s="131" t="e">
        <f aca="false">SUM(B1632/#REF!)</f>
        <v>#REF!</v>
      </c>
      <c r="D1632" s="53" t="n">
        <f aca="false">SUM(D1630:D1631)</f>
        <v>128524</v>
      </c>
      <c r="E1632" s="53" t="n">
        <f aca="false">SUM(E1630:E1631)</f>
        <v>871</v>
      </c>
      <c r="F1632" s="55" t="n">
        <f aca="false">SUM(F1630:F1631)</f>
        <v>116349</v>
      </c>
      <c r="G1632" s="55" t="n">
        <f aca="false">SUM(G1630:G1631)</f>
        <v>123084</v>
      </c>
      <c r="H1632" s="55" t="n">
        <f aca="false">SUM(H1630:H1631)</f>
        <v>101349</v>
      </c>
      <c r="I1632" s="23" t="n">
        <f aca="false">SUM(H1632/G1632)</f>
        <v>0.823413278736473</v>
      </c>
    </row>
    <row r="1633" customFormat="false" ht="12.75" hidden="false" customHeight="false" outlineLevel="0" collapsed="false">
      <c r="A1633" s="22" t="s">
        <v>47</v>
      </c>
      <c r="B1633" s="66"/>
      <c r="C1633" s="130"/>
      <c r="D1633" s="66"/>
      <c r="E1633" s="38"/>
      <c r="F1633" s="48"/>
      <c r="G1633" s="15"/>
      <c r="H1633" s="15"/>
      <c r="I1633" s="21"/>
    </row>
    <row r="1634" customFormat="false" ht="12.75" hidden="false" customHeight="false" outlineLevel="0" collapsed="false">
      <c r="A1634" s="22" t="s">
        <v>48</v>
      </c>
      <c r="B1634" s="66" t="n">
        <v>70706</v>
      </c>
      <c r="C1634" s="130" t="e">
        <f aca="false">SUM(B1634/#REF!)</f>
        <v>#REF!</v>
      </c>
      <c r="D1634" s="66" t="n">
        <v>77958</v>
      </c>
      <c r="E1634" s="38"/>
      <c r="F1634" s="68" t="n">
        <v>65980</v>
      </c>
      <c r="G1634" s="48" t="n">
        <v>71231</v>
      </c>
      <c r="H1634" s="48" t="n">
        <v>76214</v>
      </c>
      <c r="I1634" s="21" t="n">
        <f aca="false">SUM(H1634/G1634)</f>
        <v>1.06995549690444</v>
      </c>
    </row>
    <row r="1635" customFormat="false" ht="12.75" hidden="false" customHeight="false" outlineLevel="0" collapsed="false">
      <c r="A1635" s="22" t="s">
        <v>49</v>
      </c>
      <c r="B1635" s="66"/>
      <c r="C1635" s="130"/>
      <c r="D1635" s="66"/>
      <c r="E1635" s="38"/>
      <c r="F1635" s="48"/>
      <c r="G1635" s="15"/>
      <c r="H1635" s="15"/>
      <c r="I1635" s="21"/>
    </row>
    <row r="1636" customFormat="false" ht="12.75" hidden="false" customHeight="false" outlineLevel="0" collapsed="false">
      <c r="A1636" s="22" t="s">
        <v>50</v>
      </c>
      <c r="B1636" s="66" t="n">
        <v>546</v>
      </c>
      <c r="C1636" s="130" t="e">
        <f aca="false">SUM(B1636/#REF!)</f>
        <v>#REF!</v>
      </c>
      <c r="D1636" s="66" t="n">
        <v>546</v>
      </c>
      <c r="E1636" s="38"/>
      <c r="F1636" s="48" t="n">
        <v>549</v>
      </c>
      <c r="G1636" s="15" t="n">
        <v>549</v>
      </c>
      <c r="H1636" s="48" t="n">
        <v>586</v>
      </c>
      <c r="I1636" s="21" t="n">
        <f aca="false">SUM(H1636/G1636)</f>
        <v>1.06739526411658</v>
      </c>
    </row>
    <row r="1637" customFormat="false" ht="12.75" hidden="false" customHeight="false" outlineLevel="0" collapsed="false">
      <c r="A1637" s="22" t="s">
        <v>51</v>
      </c>
      <c r="B1637" s="66"/>
      <c r="C1637" s="130"/>
      <c r="D1637" s="66"/>
      <c r="E1637" s="38"/>
      <c r="F1637" s="48"/>
      <c r="G1637" s="38"/>
      <c r="H1637" s="38"/>
      <c r="I1637" s="21"/>
    </row>
    <row r="1638" customFormat="false" ht="12.75" hidden="false" customHeight="false" outlineLevel="0" collapsed="false">
      <c r="A1638" s="31" t="s">
        <v>99</v>
      </c>
      <c r="B1638" s="126"/>
      <c r="C1638" s="130"/>
      <c r="D1638" s="126" t="n">
        <v>2000</v>
      </c>
      <c r="E1638" s="38"/>
      <c r="F1638" s="55"/>
      <c r="G1638" s="66" t="n">
        <v>2689</v>
      </c>
      <c r="H1638" s="38" t="n">
        <v>2689</v>
      </c>
      <c r="I1638" s="27" t="n">
        <f aca="false">SUM(H1638/G1638)</f>
        <v>1</v>
      </c>
    </row>
    <row r="1639" s="58" customFormat="true" ht="12.75" hidden="false" customHeight="false" outlineLevel="0" collapsed="false">
      <c r="A1639" s="28" t="s">
        <v>53</v>
      </c>
      <c r="B1639" s="67" t="n">
        <f aca="false">SUM(B1636:B1637,B1634,B1632)</f>
        <v>191091</v>
      </c>
      <c r="C1639" s="131" t="e">
        <f aca="false">SUM(B1639/#REF!)</f>
        <v>#REF!</v>
      </c>
      <c r="D1639" s="67" t="n">
        <f aca="false">SUM(D1632,D1634,D1636,D1638)</f>
        <v>209028</v>
      </c>
      <c r="E1639" s="89" t="n">
        <f aca="false">SUM(E1638,E1632,E1634)</f>
        <v>871</v>
      </c>
      <c r="F1639" s="68" t="n">
        <f aca="false">SUM(F1632,F1633:F1638)</f>
        <v>182878</v>
      </c>
      <c r="G1639" s="68" t="n">
        <f aca="false">SUM(G1632,G1633:G1638)</f>
        <v>197553</v>
      </c>
      <c r="H1639" s="68" t="n">
        <f aca="false">SUM(H1632,H1633:H1638)</f>
        <v>180838</v>
      </c>
      <c r="I1639" s="23" t="n">
        <f aca="false">SUM(H1639/G1639)</f>
        <v>0.915389794131195</v>
      </c>
    </row>
    <row r="1640" customFormat="false" ht="12.75" hidden="false" customHeight="false" outlineLevel="0" collapsed="false">
      <c r="A1640" s="22" t="s">
        <v>54</v>
      </c>
      <c r="B1640" s="66"/>
      <c r="C1640" s="130"/>
      <c r="D1640" s="66" t="n">
        <v>10212</v>
      </c>
      <c r="E1640" s="38"/>
      <c r="F1640" s="48"/>
      <c r="G1640" s="66" t="n">
        <v>8581</v>
      </c>
      <c r="H1640" s="38" t="n">
        <v>8581</v>
      </c>
      <c r="I1640" s="21" t="n">
        <f aca="false">SUM(H1640/G1640)</f>
        <v>1</v>
      </c>
    </row>
    <row r="1641" customFormat="false" ht="12.75" hidden="false" customHeight="false" outlineLevel="0" collapsed="false">
      <c r="A1641" s="22" t="s">
        <v>55</v>
      </c>
      <c r="B1641" s="66"/>
      <c r="C1641" s="130"/>
      <c r="D1641" s="66" t="n">
        <v>648</v>
      </c>
      <c r="E1641" s="38"/>
      <c r="F1641" s="48"/>
      <c r="G1641" s="38"/>
      <c r="H1641" s="38"/>
      <c r="I1641" s="21"/>
    </row>
    <row r="1642" customFormat="false" ht="12.75" hidden="false" customHeight="false" outlineLevel="0" collapsed="false">
      <c r="A1642" s="22" t="s">
        <v>56</v>
      </c>
      <c r="B1642" s="66"/>
      <c r="C1642" s="130"/>
      <c r="D1642" s="66"/>
      <c r="E1642" s="38"/>
      <c r="F1642" s="48"/>
      <c r="G1642" s="38"/>
      <c r="H1642" s="38"/>
      <c r="I1642" s="21"/>
    </row>
    <row r="1643" customFormat="false" ht="12.75" hidden="false" customHeight="false" outlineLevel="0" collapsed="false">
      <c r="A1643" s="22" t="s">
        <v>50</v>
      </c>
      <c r="B1643" s="66"/>
      <c r="C1643" s="130"/>
      <c r="D1643" s="66"/>
      <c r="E1643" s="38"/>
      <c r="F1643" s="48"/>
      <c r="G1643" s="38"/>
      <c r="H1643" s="38"/>
      <c r="I1643" s="21"/>
    </row>
    <row r="1644" customFormat="false" ht="12.75" hidden="false" customHeight="false" outlineLevel="0" collapsed="false">
      <c r="A1644" s="22" t="s">
        <v>57</v>
      </c>
      <c r="B1644" s="66"/>
      <c r="C1644" s="130"/>
      <c r="D1644" s="66"/>
      <c r="E1644" s="38"/>
      <c r="F1644" s="55"/>
      <c r="G1644" s="38"/>
      <c r="H1644" s="38"/>
      <c r="I1644" s="21"/>
    </row>
    <row r="1645" s="58" customFormat="true" ht="12.75" hidden="false" customHeight="false" outlineLevel="0" collapsed="false">
      <c r="A1645" s="28" t="s">
        <v>59</v>
      </c>
      <c r="B1645" s="67" t="n">
        <f aca="false">SUM(B1640:B1644)</f>
        <v>0</v>
      </c>
      <c r="C1645" s="131"/>
      <c r="D1645" s="67" t="n">
        <f aca="false">SUM(D1640:D1644)</f>
        <v>10860</v>
      </c>
      <c r="E1645" s="67" t="n">
        <f aca="false">SUM(E1640:E1644)</f>
        <v>0</v>
      </c>
      <c r="F1645" s="55" t="n">
        <f aca="false">SUM(F1640:F1644)</f>
        <v>0</v>
      </c>
      <c r="G1645" s="55" t="n">
        <f aca="false">SUM(G1640:G1644)</f>
        <v>8581</v>
      </c>
      <c r="H1645" s="55" t="n">
        <f aca="false">SUM(H1640:H1644)</f>
        <v>8581</v>
      </c>
      <c r="I1645" s="23" t="n">
        <f aca="false">SUM(H1645/G1645)</f>
        <v>1</v>
      </c>
    </row>
    <row r="1646" s="58" customFormat="true" ht="12.75" hidden="false" customHeight="false" outlineLevel="0" collapsed="false">
      <c r="A1646" s="28" t="s">
        <v>60</v>
      </c>
      <c r="B1646" s="67" t="n">
        <f aca="false">SUM(B1645,B1639)</f>
        <v>191091</v>
      </c>
      <c r="C1646" s="131" t="e">
        <f aca="false">SUM(B1646/#REF!)</f>
        <v>#REF!</v>
      </c>
      <c r="D1646" s="67" t="n">
        <f aca="false">SUM(D1645,D1639)</f>
        <v>219888</v>
      </c>
      <c r="E1646" s="67" t="n">
        <f aca="false">SUM(E1645,E1639)</f>
        <v>871</v>
      </c>
      <c r="F1646" s="105" t="n">
        <f aca="false">SUM(F1639,F1645)</f>
        <v>182878</v>
      </c>
      <c r="G1646" s="105" t="n">
        <f aca="false">SUM(G1639,G1645)</f>
        <v>206134</v>
      </c>
      <c r="H1646" s="105" t="n">
        <f aca="false">SUM(H1639,H1645)</f>
        <v>189419</v>
      </c>
      <c r="I1646" s="23" t="n">
        <f aca="false">SUM(H1646/G1646)</f>
        <v>0.918911969883668</v>
      </c>
    </row>
    <row r="1647" s="58" customFormat="true" ht="12.75" hidden="false" customHeight="false" outlineLevel="0" collapsed="false">
      <c r="A1647" s="28" t="s">
        <v>61</v>
      </c>
      <c r="B1647" s="67"/>
      <c r="C1647" s="131"/>
      <c r="D1647" s="67"/>
      <c r="E1647" s="118"/>
      <c r="F1647" s="68"/>
      <c r="G1647" s="68"/>
      <c r="H1647" s="68" t="n">
        <v>-4707</v>
      </c>
      <c r="I1647" s="23"/>
    </row>
    <row r="1648" s="58" customFormat="true" ht="12.75" hidden="false" customHeight="false" outlineLevel="0" collapsed="false">
      <c r="A1648" s="33" t="s">
        <v>62</v>
      </c>
      <c r="B1648" s="67"/>
      <c r="C1648" s="131"/>
      <c r="D1648" s="67"/>
      <c r="E1648" s="118"/>
      <c r="F1648" s="68" t="n">
        <f aca="false">SUM(F1646:F1647)</f>
        <v>182878</v>
      </c>
      <c r="G1648" s="68" t="n">
        <f aca="false">SUM(G1646:G1647)</f>
        <v>206134</v>
      </c>
      <c r="H1648" s="68" t="n">
        <f aca="false">SUM(H1646:H1647)</f>
        <v>184712</v>
      </c>
      <c r="I1648" s="23" t="n">
        <f aca="false">SUM(H1648/G1648)</f>
        <v>0.896077308934965</v>
      </c>
    </row>
    <row r="1649" customFormat="false" ht="12.75" hidden="false" customHeight="false" outlineLevel="0" collapsed="false">
      <c r="A1649" s="22" t="s">
        <v>63</v>
      </c>
      <c r="B1649" s="38" t="n">
        <v>36</v>
      </c>
      <c r="C1649" s="130" t="e">
        <f aca="false">SUM(B1649/#REF!)</f>
        <v>#REF!</v>
      </c>
      <c r="D1649" s="38" t="n">
        <v>36</v>
      </c>
      <c r="E1649" s="38"/>
      <c r="F1649" s="66" t="n">
        <v>31</v>
      </c>
      <c r="G1649" s="66" t="n">
        <v>31</v>
      </c>
      <c r="H1649" s="66" t="n">
        <v>33</v>
      </c>
      <c r="I1649" s="27" t="n">
        <f aca="false">SUM(H1649/G1649)</f>
        <v>1.06451612903226</v>
      </c>
    </row>
    <row r="1650" customFormat="false" ht="12.75" hidden="false" customHeight="false" outlineLevel="0" collapsed="false">
      <c r="A1650" s="22" t="s">
        <v>64</v>
      </c>
      <c r="B1650" s="79"/>
      <c r="C1650" s="103"/>
      <c r="D1650" s="79"/>
      <c r="E1650" s="79"/>
      <c r="F1650" s="66" t="n">
        <v>112000</v>
      </c>
      <c r="G1650" s="66" t="n">
        <v>112810</v>
      </c>
      <c r="H1650" s="66" t="n">
        <v>109884</v>
      </c>
      <c r="I1650" s="27" t="n">
        <f aca="false">SUM(H1650/G1650)</f>
        <v>0.974062583104335</v>
      </c>
    </row>
    <row r="1651" customFormat="false" ht="12.75" hidden="false" customHeight="false" outlineLevel="0" collapsed="false">
      <c r="A1651" s="22" t="s">
        <v>65</v>
      </c>
      <c r="B1651" s="79"/>
      <c r="C1651" s="103"/>
      <c r="D1651" s="79"/>
      <c r="E1651" s="79"/>
      <c r="F1651" s="66"/>
      <c r="G1651" s="66" t="n">
        <v>2647</v>
      </c>
      <c r="H1651" s="66" t="n">
        <v>2647</v>
      </c>
      <c r="I1651" s="27" t="n">
        <f aca="false">SUM(H1651/G1651)</f>
        <v>1</v>
      </c>
    </row>
    <row r="1652" customFormat="false" ht="12.75" hidden="false" customHeight="false" outlineLevel="0" collapsed="false">
      <c r="A1652" s="22" t="s">
        <v>66</v>
      </c>
      <c r="F1652" s="48" t="n">
        <v>42888</v>
      </c>
      <c r="G1652" s="66" t="n">
        <v>53824</v>
      </c>
      <c r="H1652" s="38" t="n">
        <v>42827</v>
      </c>
      <c r="I1652" s="27" t="n">
        <f aca="false">SUM(H1652/G1652)</f>
        <v>0.795685939357907</v>
      </c>
    </row>
  </sheetData>
  <mergeCells count="279">
    <mergeCell ref="B1:I1"/>
    <mergeCell ref="A2:I2"/>
    <mergeCell ref="B3:C3"/>
    <mergeCell ref="F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B63:C63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B124:C124"/>
    <mergeCell ref="A126:A127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B183:C183"/>
    <mergeCell ref="A185:A186"/>
    <mergeCell ref="B185:B187"/>
    <mergeCell ref="C185:C187"/>
    <mergeCell ref="D185:D187"/>
    <mergeCell ref="E185:E187"/>
    <mergeCell ref="F185:F187"/>
    <mergeCell ref="G185:G187"/>
    <mergeCell ref="H185:H187"/>
    <mergeCell ref="I185:I187"/>
    <mergeCell ref="B243:C243"/>
    <mergeCell ref="A244:A245"/>
    <mergeCell ref="B244:B246"/>
    <mergeCell ref="C244:C246"/>
    <mergeCell ref="D244:D246"/>
    <mergeCell ref="E244:E246"/>
    <mergeCell ref="F244:F246"/>
    <mergeCell ref="G244:G246"/>
    <mergeCell ref="H244:H246"/>
    <mergeCell ref="I244:I246"/>
    <mergeCell ref="B302:C302"/>
    <mergeCell ref="A303:A304"/>
    <mergeCell ref="B303:B305"/>
    <mergeCell ref="C303:C305"/>
    <mergeCell ref="D303:D305"/>
    <mergeCell ref="E303:E305"/>
    <mergeCell ref="F303:F305"/>
    <mergeCell ref="G303:G305"/>
    <mergeCell ref="H303:H305"/>
    <mergeCell ref="I303:I305"/>
    <mergeCell ref="B361:C361"/>
    <mergeCell ref="A362:A363"/>
    <mergeCell ref="B362:B364"/>
    <mergeCell ref="C362:C364"/>
    <mergeCell ref="D362:D364"/>
    <mergeCell ref="E362:E364"/>
    <mergeCell ref="F362:F364"/>
    <mergeCell ref="G362:G364"/>
    <mergeCell ref="H362:H364"/>
    <mergeCell ref="I362:I364"/>
    <mergeCell ref="B420:C420"/>
    <mergeCell ref="A421:A422"/>
    <mergeCell ref="B421:B423"/>
    <mergeCell ref="C421:C423"/>
    <mergeCell ref="D421:D423"/>
    <mergeCell ref="E421:E423"/>
    <mergeCell ref="F421:F423"/>
    <mergeCell ref="G421:G423"/>
    <mergeCell ref="H421:H423"/>
    <mergeCell ref="I421:I423"/>
    <mergeCell ref="B479:C479"/>
    <mergeCell ref="A480:A481"/>
    <mergeCell ref="B480:B482"/>
    <mergeCell ref="C480:C482"/>
    <mergeCell ref="D480:D482"/>
    <mergeCell ref="E480:E482"/>
    <mergeCell ref="F480:F482"/>
    <mergeCell ref="G480:G482"/>
    <mergeCell ref="H480:H482"/>
    <mergeCell ref="I480:I482"/>
    <mergeCell ref="B537:C537"/>
    <mergeCell ref="A538:A539"/>
    <mergeCell ref="B538:B540"/>
    <mergeCell ref="C538:C540"/>
    <mergeCell ref="D538:D540"/>
    <mergeCell ref="E538:E540"/>
    <mergeCell ref="F538:F540"/>
    <mergeCell ref="G538:G540"/>
    <mergeCell ref="H538:H540"/>
    <mergeCell ref="I538:I540"/>
    <mergeCell ref="B595:C595"/>
    <mergeCell ref="A596:A597"/>
    <mergeCell ref="B596:B598"/>
    <mergeCell ref="C596:C598"/>
    <mergeCell ref="D596:D598"/>
    <mergeCell ref="E596:E598"/>
    <mergeCell ref="F596:F598"/>
    <mergeCell ref="G596:G598"/>
    <mergeCell ref="H596:H598"/>
    <mergeCell ref="I596:I598"/>
    <mergeCell ref="B653:C653"/>
    <mergeCell ref="A654:A655"/>
    <mergeCell ref="B654:B656"/>
    <mergeCell ref="C654:C656"/>
    <mergeCell ref="D654:D656"/>
    <mergeCell ref="E654:E656"/>
    <mergeCell ref="F654:F656"/>
    <mergeCell ref="G654:G656"/>
    <mergeCell ref="H654:H656"/>
    <mergeCell ref="I654:I656"/>
    <mergeCell ref="B711:C711"/>
    <mergeCell ref="A712:A713"/>
    <mergeCell ref="B712:B714"/>
    <mergeCell ref="C712:C714"/>
    <mergeCell ref="D712:D714"/>
    <mergeCell ref="E712:E714"/>
    <mergeCell ref="F712:F714"/>
    <mergeCell ref="G712:G714"/>
    <mergeCell ref="H712:H714"/>
    <mergeCell ref="I712:I714"/>
    <mergeCell ref="B769:C769"/>
    <mergeCell ref="A770:A771"/>
    <mergeCell ref="B770:B772"/>
    <mergeCell ref="C770:C772"/>
    <mergeCell ref="D770:D772"/>
    <mergeCell ref="E770:E772"/>
    <mergeCell ref="F770:F772"/>
    <mergeCell ref="G770:G772"/>
    <mergeCell ref="H770:H772"/>
    <mergeCell ref="I770:I772"/>
    <mergeCell ref="B827:C827"/>
    <mergeCell ref="A828:A829"/>
    <mergeCell ref="B828:B830"/>
    <mergeCell ref="C828:C830"/>
    <mergeCell ref="D828:D830"/>
    <mergeCell ref="E828:E830"/>
    <mergeCell ref="F828:F830"/>
    <mergeCell ref="G828:G830"/>
    <mergeCell ref="H828:H830"/>
    <mergeCell ref="I828:I830"/>
    <mergeCell ref="B886:C886"/>
    <mergeCell ref="A887:A888"/>
    <mergeCell ref="B887:B889"/>
    <mergeCell ref="C887:C889"/>
    <mergeCell ref="D887:D889"/>
    <mergeCell ref="E887:E889"/>
    <mergeCell ref="F887:F889"/>
    <mergeCell ref="G887:G889"/>
    <mergeCell ref="H887:H889"/>
    <mergeCell ref="I887:I889"/>
    <mergeCell ref="B944:C944"/>
    <mergeCell ref="A945:A946"/>
    <mergeCell ref="B945:B947"/>
    <mergeCell ref="C945:C947"/>
    <mergeCell ref="D945:D947"/>
    <mergeCell ref="E945:E947"/>
    <mergeCell ref="F945:F947"/>
    <mergeCell ref="G945:G947"/>
    <mergeCell ref="H945:H947"/>
    <mergeCell ref="I945:I947"/>
    <mergeCell ref="B1002:C1002"/>
    <mergeCell ref="A1003:A1004"/>
    <mergeCell ref="B1003:B1005"/>
    <mergeCell ref="C1003:C1005"/>
    <mergeCell ref="D1003:D1005"/>
    <mergeCell ref="E1003:E1005"/>
    <mergeCell ref="F1003:F1005"/>
    <mergeCell ref="G1003:G1005"/>
    <mergeCell ref="H1003:H1005"/>
    <mergeCell ref="I1003:I1005"/>
    <mergeCell ref="B1060:C1060"/>
    <mergeCell ref="A1061:A1062"/>
    <mergeCell ref="B1061:B1063"/>
    <mergeCell ref="C1061:C1063"/>
    <mergeCell ref="D1061:D1063"/>
    <mergeCell ref="E1061:E1063"/>
    <mergeCell ref="F1061:F1063"/>
    <mergeCell ref="G1061:G1063"/>
    <mergeCell ref="H1061:H1063"/>
    <mergeCell ref="I1061:I1063"/>
    <mergeCell ref="A1121:A1122"/>
    <mergeCell ref="B1121:B1123"/>
    <mergeCell ref="C1121:C1123"/>
    <mergeCell ref="D1121:D1123"/>
    <mergeCell ref="E1121:E1123"/>
    <mergeCell ref="F1121:F1123"/>
    <mergeCell ref="G1121:G1123"/>
    <mergeCell ref="H1121:H1123"/>
    <mergeCell ref="I1121:I1123"/>
    <mergeCell ref="A1181:A1182"/>
    <mergeCell ref="B1181:B1183"/>
    <mergeCell ref="C1181:C1183"/>
    <mergeCell ref="D1181:D1183"/>
    <mergeCell ref="E1181:E1183"/>
    <mergeCell ref="F1181:F1183"/>
    <mergeCell ref="G1181:G1183"/>
    <mergeCell ref="H1181:H1183"/>
    <mergeCell ref="I1181:I1183"/>
    <mergeCell ref="A1242:A1243"/>
    <mergeCell ref="B1242:B1244"/>
    <mergeCell ref="C1242:C1244"/>
    <mergeCell ref="D1242:D1244"/>
    <mergeCell ref="E1242:E1244"/>
    <mergeCell ref="F1242:F1244"/>
    <mergeCell ref="G1242:G1244"/>
    <mergeCell ref="H1242:H1244"/>
    <mergeCell ref="I1242:I1244"/>
    <mergeCell ref="A1302:A1303"/>
    <mergeCell ref="B1302:B1304"/>
    <mergeCell ref="C1302:C1304"/>
    <mergeCell ref="D1302:D1304"/>
    <mergeCell ref="E1302:E1304"/>
    <mergeCell ref="F1302:F1304"/>
    <mergeCell ref="G1302:G1304"/>
    <mergeCell ref="H1302:H1304"/>
    <mergeCell ref="I1302:I1304"/>
    <mergeCell ref="B1360:C1360"/>
    <mergeCell ref="A1361:A1362"/>
    <mergeCell ref="B1361:B1363"/>
    <mergeCell ref="C1361:C1363"/>
    <mergeCell ref="D1361:D1363"/>
    <mergeCell ref="E1361:E1363"/>
    <mergeCell ref="F1361:F1363"/>
    <mergeCell ref="G1361:G1363"/>
    <mergeCell ref="H1361:H1363"/>
    <mergeCell ref="I1361:I1363"/>
    <mergeCell ref="B1418:C1418"/>
    <mergeCell ref="A1419:A1420"/>
    <mergeCell ref="B1419:B1421"/>
    <mergeCell ref="C1419:C1421"/>
    <mergeCell ref="D1419:D1421"/>
    <mergeCell ref="E1419:E1421"/>
    <mergeCell ref="F1419:F1421"/>
    <mergeCell ref="G1419:G1421"/>
    <mergeCell ref="H1419:H1421"/>
    <mergeCell ref="I1419:I1421"/>
    <mergeCell ref="B1478:C1478"/>
    <mergeCell ref="A1479:A1480"/>
    <mergeCell ref="B1479:B1481"/>
    <mergeCell ref="C1479:C1481"/>
    <mergeCell ref="D1479:D1481"/>
    <mergeCell ref="E1479:E1481"/>
    <mergeCell ref="F1479:F1481"/>
    <mergeCell ref="G1479:G1481"/>
    <mergeCell ref="H1479:H1481"/>
    <mergeCell ref="I1479:I1481"/>
    <mergeCell ref="B1536:C1536"/>
    <mergeCell ref="A1537:A1538"/>
    <mergeCell ref="B1537:B1539"/>
    <mergeCell ref="C1537:C1539"/>
    <mergeCell ref="D1537:D1539"/>
    <mergeCell ref="E1537:E1539"/>
    <mergeCell ref="F1537:F1539"/>
    <mergeCell ref="G1537:G1539"/>
    <mergeCell ref="H1537:H1539"/>
    <mergeCell ref="I1537:I1539"/>
    <mergeCell ref="B1594:C1594"/>
    <mergeCell ref="A1595:A1596"/>
    <mergeCell ref="B1595:B1597"/>
    <mergeCell ref="C1595:C1597"/>
    <mergeCell ref="D1595:D1597"/>
    <mergeCell ref="E1595:E1597"/>
    <mergeCell ref="F1595:F1597"/>
    <mergeCell ref="G1595:G1597"/>
    <mergeCell ref="H1595:H1597"/>
    <mergeCell ref="I1595:I1597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63" man="true" max="16383" min="0"/>
    <brk id="123" man="true" max="16383" min="0"/>
    <brk id="182" man="true" max="16383" min="0"/>
    <brk id="241" man="true" max="16383" min="0"/>
    <brk id="300" man="true" max="16383" min="0"/>
    <brk id="359" man="true" max="16383" min="0"/>
    <brk id="418" man="true" max="16383" min="0"/>
    <brk id="477" man="true" max="16383" min="0"/>
    <brk id="536" man="true" max="16383" min="0"/>
    <brk id="594" man="true" max="16383" min="0"/>
    <brk id="652" man="true" max="16383" min="0"/>
    <brk id="710" man="true" max="16383" min="0"/>
    <brk id="768" man="true" max="16383" min="0"/>
    <brk id="826" man="true" max="16383" min="0"/>
    <brk id="885" man="true" max="16383" min="0"/>
    <brk id="943" man="true" max="16383" min="0"/>
    <brk id="1001" man="true" max="16383" min="0"/>
    <brk id="1059" man="true" max="16383" min="0"/>
    <brk id="1119" man="true" max="16383" min="0"/>
    <brk id="1180" man="true" max="16383" min="0"/>
    <brk id="1240" man="true" max="16383" min="0"/>
    <brk id="1300" man="true" max="16383" min="0"/>
    <brk id="1359" man="true" max="16383" min="0"/>
    <brk id="1417" man="true" max="16383" min="0"/>
    <brk id="1477" man="true" max="16383" min="0"/>
    <brk id="1535" man="true" max="16383" min="0"/>
    <brk id="15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9-10-22T06:50:45Z</cp:lastPrinted>
  <dcterms:modified xsi:type="dcterms:W3CDTF">2010-03-29T05:51:36Z</dcterms:modified>
  <cp:revision>8</cp:revision>
  <dc:subject/>
  <dc:title/>
</cp:coreProperties>
</file>