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10.számú melléklet</t>
  </si>
  <si>
    <t xml:space="preserve">Komárom Város Önkormányzatának, irányítása alatt álló intézményeinek 2011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Felújítások</t>
  </si>
  <si>
    <t xml:space="preserve">Kölcsönök kiadásai</t>
  </si>
  <si>
    <t xml:space="preserve">Üzletrész vásárlá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N44" activeCellId="0" sqref="N44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5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790</v>
      </c>
      <c r="N6" s="7" t="n">
        <f aca="false">SUM(B6:M6)</f>
        <v>9380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 t="n">
        <v>200</v>
      </c>
      <c r="F7" s="7"/>
      <c r="G7" s="7"/>
      <c r="H7" s="7" t="n">
        <v>200</v>
      </c>
      <c r="I7" s="7"/>
      <c r="J7" s="7"/>
      <c r="K7" s="7"/>
      <c r="L7" s="7" t="n">
        <v>250</v>
      </c>
      <c r="M7" s="7"/>
      <c r="N7" s="7" t="n">
        <f aca="false">SUM(B7:M7)</f>
        <v>650</v>
      </c>
    </row>
    <row r="8" customFormat="false" ht="12.75" hidden="false" customHeight="false" outlineLevel="0" collapsed="false">
      <c r="A8" s="6" t="s">
        <v>19</v>
      </c>
      <c r="B8" s="7" t="n">
        <v>1846</v>
      </c>
      <c r="C8" s="7" t="n">
        <v>1846</v>
      </c>
      <c r="D8" s="7" t="n">
        <v>1846</v>
      </c>
      <c r="E8" s="7" t="n">
        <v>1846</v>
      </c>
      <c r="F8" s="7" t="n">
        <v>1846</v>
      </c>
      <c r="G8" s="7" t="n">
        <v>1846</v>
      </c>
      <c r="H8" s="7" t="n">
        <v>1546</v>
      </c>
      <c r="I8" s="7" t="n">
        <v>1798</v>
      </c>
      <c r="J8" s="7" t="n">
        <v>1862</v>
      </c>
      <c r="K8" s="7" t="n">
        <v>1446</v>
      </c>
      <c r="L8" s="7" t="n">
        <v>1846</v>
      </c>
      <c r="M8" s="7" t="n">
        <v>1707</v>
      </c>
      <c r="N8" s="7" t="n">
        <f aca="false">SUM(B8:M8)</f>
        <v>21281</v>
      </c>
    </row>
    <row r="9" customFormat="false" ht="12.75" hidden="false" customHeight="false" outlineLevel="0" collapsed="false">
      <c r="A9" s="6" t="s">
        <v>20</v>
      </c>
      <c r="B9" s="7" t="n">
        <v>2064</v>
      </c>
      <c r="C9" s="7" t="n">
        <v>2564</v>
      </c>
      <c r="D9" s="7" t="n">
        <v>2046</v>
      </c>
      <c r="E9" s="7" t="n">
        <v>2064</v>
      </c>
      <c r="F9" s="7" t="n">
        <v>2464</v>
      </c>
      <c r="G9" s="7" t="n">
        <v>2464</v>
      </c>
      <c r="H9" s="7" t="n">
        <v>2064</v>
      </c>
      <c r="I9" s="7" t="n">
        <v>2464</v>
      </c>
      <c r="J9" s="7" t="n">
        <v>2245</v>
      </c>
      <c r="K9" s="7" t="n">
        <v>2464</v>
      </c>
      <c r="L9" s="7" t="n">
        <v>2464</v>
      </c>
      <c r="M9" s="7" t="n">
        <v>1858</v>
      </c>
      <c r="N9" s="7" t="n">
        <f aca="false">SUM(B9:M9)</f>
        <v>27225</v>
      </c>
    </row>
    <row r="10" customFormat="false" ht="12.75" hidden="false" customHeight="false" outlineLevel="0" collapsed="false">
      <c r="A10" s="6" t="s">
        <v>21</v>
      </c>
      <c r="B10" s="7" t="n">
        <v>3200</v>
      </c>
      <c r="C10" s="7" t="n">
        <v>3200</v>
      </c>
      <c r="D10" s="7" t="n">
        <v>3200</v>
      </c>
      <c r="E10" s="7" t="n">
        <v>3200</v>
      </c>
      <c r="F10" s="7" t="n">
        <v>3200</v>
      </c>
      <c r="G10" s="7" t="n">
        <v>2700</v>
      </c>
      <c r="H10" s="7" t="n">
        <v>2200</v>
      </c>
      <c r="I10" s="7" t="n">
        <v>3200</v>
      </c>
      <c r="J10" s="7" t="n">
        <v>3200</v>
      </c>
      <c r="K10" s="7" t="n">
        <v>3700</v>
      </c>
      <c r="L10" s="7" t="n">
        <v>3097</v>
      </c>
      <c r="M10" s="7" t="n">
        <v>3198</v>
      </c>
      <c r="N10" s="7" t="n">
        <f aca="false">SUM(B10:M10)</f>
        <v>37295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1867</v>
      </c>
      <c r="F11" s="7" t="n">
        <v>1558</v>
      </c>
      <c r="G11" s="7" t="n">
        <v>1558</v>
      </c>
      <c r="H11" s="7" t="n">
        <v>7542</v>
      </c>
      <c r="I11" s="7" t="n">
        <v>1558</v>
      </c>
      <c r="J11" s="7" t="n">
        <v>1258</v>
      </c>
      <c r="K11" s="7" t="n">
        <v>11314</v>
      </c>
      <c r="L11" s="7" t="n">
        <v>1558</v>
      </c>
      <c r="M11" s="7" t="n">
        <v>12313</v>
      </c>
      <c r="N11" s="7" t="n">
        <f aca="false">SUM(B11:M11)</f>
        <v>55200</v>
      </c>
    </row>
    <row r="12" customFormat="false" ht="12.75" hidden="false" customHeight="false" outlineLevel="0" collapsed="false">
      <c r="A12" s="6" t="s">
        <v>23</v>
      </c>
      <c r="B12" s="7" t="n">
        <v>16020</v>
      </c>
      <c r="C12" s="7" t="n">
        <v>17000</v>
      </c>
      <c r="D12" s="7" t="n">
        <v>17700</v>
      </c>
      <c r="E12" s="7" t="n">
        <v>17800</v>
      </c>
      <c r="F12" s="7" t="n">
        <v>17400</v>
      </c>
      <c r="G12" s="7" t="n">
        <v>8502</v>
      </c>
      <c r="H12" s="7"/>
      <c r="I12" s="7" t="n">
        <v>4600</v>
      </c>
      <c r="J12" s="7" t="n">
        <v>16020</v>
      </c>
      <c r="K12" s="7" t="n">
        <v>17200</v>
      </c>
      <c r="L12" s="7" t="n">
        <v>16800</v>
      </c>
      <c r="M12" s="7" t="n">
        <v>15318</v>
      </c>
      <c r="N12" s="7" t="n">
        <f aca="false">SUM(B12:M12)</f>
        <v>164360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1868</v>
      </c>
      <c r="J13" s="7" t="n">
        <v>2415</v>
      </c>
      <c r="K13" s="7" t="n">
        <v>1882</v>
      </c>
      <c r="L13" s="7" t="n">
        <v>1882</v>
      </c>
      <c r="M13" s="7" t="n">
        <v>1874</v>
      </c>
      <c r="N13" s="7" t="n">
        <f aca="false">SUM(B13:M13)</f>
        <v>23097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50</v>
      </c>
      <c r="F14" s="7"/>
      <c r="G14" s="7"/>
      <c r="H14" s="7"/>
      <c r="I14" s="7"/>
      <c r="J14" s="7"/>
      <c r="K14" s="7" t="n">
        <v>350</v>
      </c>
      <c r="L14" s="7"/>
      <c r="M14" s="7"/>
      <c r="N14" s="7" t="n">
        <f aca="false">SUM(B14:M14)</f>
        <v>7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6500</v>
      </c>
      <c r="C16" s="7" t="n">
        <v>6000</v>
      </c>
      <c r="D16" s="7" t="n">
        <v>6600</v>
      </c>
      <c r="E16" s="7" t="n">
        <v>5500</v>
      </c>
      <c r="F16" s="7" t="n">
        <v>5500</v>
      </c>
      <c r="G16" s="7" t="n">
        <v>6500</v>
      </c>
      <c r="H16" s="7" t="n">
        <v>5500</v>
      </c>
      <c r="I16" s="7" t="n">
        <v>5300</v>
      </c>
      <c r="J16" s="7" t="n">
        <v>7500</v>
      </c>
      <c r="K16" s="7" t="n">
        <v>6082</v>
      </c>
      <c r="L16" s="7" t="n">
        <v>5181</v>
      </c>
      <c r="M16" s="7" t="n">
        <v>7753</v>
      </c>
      <c r="N16" s="7" t="n">
        <f aca="false">SUM(B16:M16)</f>
        <v>73916</v>
      </c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 t="n">
        <v>115625</v>
      </c>
      <c r="I17" s="7"/>
      <c r="J17" s="7"/>
      <c r="K17" s="7"/>
      <c r="L17" s="7"/>
      <c r="M17" s="7"/>
      <c r="N17" s="7" t="n">
        <f aca="false">SUM(B17:M17)</f>
        <v>115625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3601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696</v>
      </c>
      <c r="L18" s="7" t="n">
        <v>9790</v>
      </c>
      <c r="M18" s="7" t="n">
        <v>8679</v>
      </c>
      <c r="N18" s="7" t="n">
        <f aca="false">SUM(B18:M18)</f>
        <v>151638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1215700</v>
      </c>
      <c r="E19" s="7" t="n">
        <v>23538</v>
      </c>
      <c r="F19" s="7" t="n">
        <v>1100000</v>
      </c>
      <c r="G19" s="7" t="n">
        <v>23538</v>
      </c>
      <c r="H19" s="7" t="n">
        <v>23538</v>
      </c>
      <c r="I19" s="7" t="n">
        <v>23538</v>
      </c>
      <c r="J19" s="7" t="n">
        <v>961000</v>
      </c>
      <c r="K19" s="7" t="n">
        <v>23534</v>
      </c>
      <c r="L19" s="7" t="n">
        <v>23538</v>
      </c>
      <c r="M19" s="7" t="n">
        <v>250000</v>
      </c>
      <c r="N19" s="7" t="n">
        <f aca="false">SUM(B19:M19)</f>
        <v>371500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7752</v>
      </c>
      <c r="C21" s="7" t="n">
        <v>-7752</v>
      </c>
      <c r="D21" s="7" t="n">
        <v>-7752</v>
      </c>
      <c r="E21" s="7" t="n">
        <v>-7752</v>
      </c>
      <c r="F21" s="7" t="n">
        <v>-7752</v>
      </c>
      <c r="G21" s="7" t="n">
        <v>-7752</v>
      </c>
      <c r="H21" s="7" t="n">
        <v>-7752</v>
      </c>
      <c r="I21" s="7" t="n">
        <v>-7752</v>
      </c>
      <c r="J21" s="7" t="n">
        <v>-7752</v>
      </c>
      <c r="K21" s="7" t="n">
        <v>-7752</v>
      </c>
      <c r="L21" s="7" t="n">
        <v>-7752</v>
      </c>
      <c r="M21" s="7" t="n">
        <v>-7757</v>
      </c>
      <c r="N21" s="7" t="n">
        <f aca="false">SUM(B21:M21)</f>
        <v>-93029</v>
      </c>
    </row>
    <row r="22" customFormat="false" ht="12.75" hidden="false" customHeight="false" outlineLevel="0" collapsed="false">
      <c r="A22" s="6" t="s">
        <v>33</v>
      </c>
      <c r="B22" s="7" t="n">
        <v>2679</v>
      </c>
      <c r="C22" s="7" t="n">
        <v>2679</v>
      </c>
      <c r="D22" s="7" t="n">
        <v>2679</v>
      </c>
      <c r="E22" s="7" t="n">
        <v>2679</v>
      </c>
      <c r="F22" s="7" t="n">
        <v>2379</v>
      </c>
      <c r="G22" s="7" t="n">
        <v>2679</v>
      </c>
      <c r="H22" s="7" t="n">
        <v>2679</v>
      </c>
      <c r="I22" s="7" t="n">
        <v>2479</v>
      </c>
      <c r="J22" s="7" t="n">
        <v>2679</v>
      </c>
      <c r="K22" s="7" t="n">
        <v>2679</v>
      </c>
      <c r="L22" s="7" t="n">
        <v>2679</v>
      </c>
      <c r="M22" s="7" t="n">
        <v>2331</v>
      </c>
      <c r="N22" s="7" t="n">
        <f aca="false">SUM(B22:M22)</f>
        <v>313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/>
      <c r="F23" s="7" t="n">
        <v>71607</v>
      </c>
      <c r="G23" s="7"/>
      <c r="H23" s="7" t="n">
        <v>462500</v>
      </c>
      <c r="I23" s="7"/>
      <c r="J23" s="7"/>
      <c r="K23" s="7"/>
      <c r="L23" s="7"/>
      <c r="M23" s="7"/>
      <c r="N23" s="7" t="n">
        <f aca="false">SUM(B23:M23)</f>
        <v>534107</v>
      </c>
    </row>
    <row r="24" customFormat="false" ht="12.75" hidden="false" customHeight="false" outlineLevel="0" collapsed="false">
      <c r="A24" s="6" t="s">
        <v>35</v>
      </c>
      <c r="B24" s="7" t="n">
        <v>25</v>
      </c>
      <c r="C24" s="7" t="n">
        <v>25</v>
      </c>
      <c r="D24" s="7" t="n">
        <v>25</v>
      </c>
      <c r="E24" s="7" t="n">
        <v>25</v>
      </c>
      <c r="F24" s="7" t="n">
        <v>25</v>
      </c>
      <c r="G24" s="7" t="n">
        <v>25</v>
      </c>
      <c r="H24" s="7" t="n">
        <v>25</v>
      </c>
      <c r="I24" s="7" t="n">
        <v>50</v>
      </c>
      <c r="J24" s="7" t="n">
        <v>50</v>
      </c>
      <c r="K24" s="7" t="n">
        <v>50</v>
      </c>
      <c r="L24" s="7" t="n">
        <v>50</v>
      </c>
      <c r="M24" s="7" t="n">
        <v>25</v>
      </c>
      <c r="N24" s="7" t="n">
        <f aca="false">SUM(B24:M24)</f>
        <v>4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 t="n">
        <v>78878</v>
      </c>
      <c r="D27" s="7"/>
      <c r="E27" s="7" t="n">
        <v>98050</v>
      </c>
      <c r="F27" s="7" t="n">
        <v>1889</v>
      </c>
      <c r="G27" s="7" t="n">
        <v>428878</v>
      </c>
      <c r="H27" s="7"/>
      <c r="I27" s="7"/>
      <c r="J27" s="7"/>
      <c r="K27" s="7" t="n">
        <v>632027</v>
      </c>
      <c r="L27" s="7"/>
      <c r="M27" s="7"/>
      <c r="N27" s="7" t="n">
        <f aca="false">SUM(B27:M27)</f>
        <v>1239722</v>
      </c>
    </row>
    <row r="28" customFormat="false" ht="12.75" hidden="false" customHeight="false" outlineLevel="0" collapsed="false">
      <c r="A28" s="6" t="s">
        <v>39</v>
      </c>
      <c r="B28" s="7" t="n">
        <v>115427</v>
      </c>
      <c r="C28" s="7" t="n">
        <v>115427</v>
      </c>
      <c r="D28" s="7" t="n">
        <v>117715</v>
      </c>
      <c r="E28" s="7" t="n">
        <v>108437</v>
      </c>
      <c r="F28" s="7" t="n">
        <v>108437</v>
      </c>
      <c r="G28" s="7" t="n">
        <v>110837</v>
      </c>
      <c r="H28" s="7" t="n">
        <v>110837</v>
      </c>
      <c r="I28" s="7" t="n">
        <v>110837</v>
      </c>
      <c r="J28" s="7" t="n">
        <v>110837</v>
      </c>
      <c r="K28" s="7" t="n">
        <v>110837</v>
      </c>
      <c r="L28" s="7" t="n">
        <v>110837</v>
      </c>
      <c r="M28" s="7" t="n">
        <v>108442</v>
      </c>
      <c r="N28" s="7" t="n">
        <f aca="false">SUM(B28:M28)</f>
        <v>1338907</v>
      </c>
    </row>
    <row r="29" customFormat="false" ht="12.75" hidden="false" customHeight="false" outlineLevel="0" collapsed="false">
      <c r="A29" s="6" t="s">
        <v>40</v>
      </c>
      <c r="B29" s="7" t="n">
        <v>79467</v>
      </c>
      <c r="C29" s="7" t="n">
        <v>79467</v>
      </c>
      <c r="D29" s="7" t="n">
        <v>79467</v>
      </c>
      <c r="E29" s="7" t="n">
        <v>89338</v>
      </c>
      <c r="F29" s="7" t="n">
        <v>79467</v>
      </c>
      <c r="G29" s="7" t="n">
        <v>79467</v>
      </c>
      <c r="H29" s="7" t="n">
        <v>79467</v>
      </c>
      <c r="I29" s="7" t="n">
        <v>79467</v>
      </c>
      <c r="J29" s="7" t="n">
        <v>79467</v>
      </c>
      <c r="K29" s="7" t="n">
        <v>79467</v>
      </c>
      <c r="L29" s="7" t="n">
        <v>79467</v>
      </c>
      <c r="M29" s="7" t="n">
        <v>79787</v>
      </c>
      <c r="N29" s="7" t="n">
        <f aca="false">SUM(B29:M29)</f>
        <v>963795</v>
      </c>
    </row>
    <row r="30" customFormat="false" ht="12.75" hidden="false" customHeight="false" outlineLevel="0" collapsed="false">
      <c r="A30" s="6" t="s">
        <v>41</v>
      </c>
      <c r="B30" s="7" t="n">
        <v>4917</v>
      </c>
      <c r="C30" s="7" t="n">
        <v>4917</v>
      </c>
      <c r="D30" s="7" t="n">
        <v>4992</v>
      </c>
      <c r="E30" s="7" t="n">
        <v>4917</v>
      </c>
      <c r="F30" s="7" t="n">
        <v>4917</v>
      </c>
      <c r="G30" s="7" t="n">
        <v>4917</v>
      </c>
      <c r="H30" s="7" t="n">
        <v>5002</v>
      </c>
      <c r="I30" s="7" t="n">
        <v>4917</v>
      </c>
      <c r="J30" s="7"/>
      <c r="K30" s="7" t="n">
        <v>300</v>
      </c>
      <c r="L30" s="7"/>
      <c r="M30" s="7"/>
      <c r="N30" s="7" t="n">
        <f aca="false">SUM(B30:M30)</f>
        <v>39796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0</v>
      </c>
    </row>
    <row r="32" customFormat="false" ht="12.75" hidden="false" customHeight="false" outlineLevel="0" collapsed="false">
      <c r="A32" s="6" t="s">
        <v>43</v>
      </c>
      <c r="B32" s="7" t="n">
        <v>130000</v>
      </c>
      <c r="C32" s="7" t="n">
        <v>700</v>
      </c>
      <c r="D32" s="7" t="n">
        <v>341000</v>
      </c>
      <c r="E32" s="7"/>
      <c r="F32" s="7"/>
      <c r="G32" s="7" t="n">
        <v>250000</v>
      </c>
      <c r="H32" s="7"/>
      <c r="I32" s="7" t="n">
        <v>131000</v>
      </c>
      <c r="J32" s="7"/>
      <c r="K32" s="7"/>
      <c r="L32" s="7" t="n">
        <v>227779</v>
      </c>
      <c r="M32" s="7"/>
      <c r="N32" s="7" t="n">
        <f aca="false">SUM(B32:M32)</f>
        <v>1080479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391804</v>
      </c>
      <c r="C33" s="7" t="n">
        <f aca="false">SUM(C6:C32)</f>
        <v>336913</v>
      </c>
      <c r="D33" s="7" t="n">
        <f aca="false">SUM(D6:D32)</f>
        <v>1803912</v>
      </c>
      <c r="E33" s="7" t="n">
        <f aca="false">SUM(E6:E32)</f>
        <v>390578</v>
      </c>
      <c r="F33" s="7" t="n">
        <f aca="false">SUM(F6:F32)</f>
        <v>1410152</v>
      </c>
      <c r="G33" s="7" t="n">
        <f aca="false">SUM(G6:G32)</f>
        <v>933374</v>
      </c>
      <c r="H33" s="7" t="n">
        <f aca="false">SUM(H6:H32)</f>
        <v>828260</v>
      </c>
      <c r="I33" s="7" t="n">
        <f aca="false">SUM(I6:I32)</f>
        <v>380657</v>
      </c>
      <c r="J33" s="7" t="n">
        <f aca="false">SUM(J6:J32)</f>
        <v>1196333</v>
      </c>
      <c r="K33" s="7" t="n">
        <f aca="false">SUM(K6:K32)</f>
        <v>900922</v>
      </c>
      <c r="L33" s="7" t="n">
        <f aca="false">SUM(L6:L32)</f>
        <v>480921</v>
      </c>
      <c r="M33" s="7" t="n">
        <f aca="false">SUM(M6:M32)</f>
        <v>487018</v>
      </c>
      <c r="N33" s="7" t="n">
        <f aca="false">SUM(B33:M33)</f>
        <v>9540844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08107</v>
      </c>
      <c r="C36" s="7" t="n">
        <v>214854</v>
      </c>
      <c r="D36" s="7" t="n">
        <v>214854</v>
      </c>
      <c r="E36" s="7" t="n">
        <v>210881</v>
      </c>
      <c r="F36" s="7" t="n">
        <v>208252</v>
      </c>
      <c r="G36" s="7" t="n">
        <v>202552</v>
      </c>
      <c r="H36" s="7" t="n">
        <v>202552</v>
      </c>
      <c r="I36" s="7" t="n">
        <v>202552</v>
      </c>
      <c r="J36" s="7" t="n">
        <v>202552</v>
      </c>
      <c r="K36" s="7" t="n">
        <v>202552</v>
      </c>
      <c r="L36" s="7" t="n">
        <v>202552</v>
      </c>
      <c r="M36" s="7" t="n">
        <v>202556</v>
      </c>
      <c r="N36" s="7" t="n">
        <f aca="false">SUM(B36:M36)</f>
        <v>2474816</v>
      </c>
    </row>
    <row r="37" customFormat="false" ht="12.75" hidden="false" customHeight="false" outlineLevel="0" collapsed="false">
      <c r="A37" s="6" t="s">
        <v>47</v>
      </c>
      <c r="B37" s="7" t="n">
        <v>52779</v>
      </c>
      <c r="C37" s="7" t="n">
        <v>52518</v>
      </c>
      <c r="D37" s="7" t="n">
        <v>52518</v>
      </c>
      <c r="E37" s="7" t="n">
        <v>55017</v>
      </c>
      <c r="F37" s="7" t="n">
        <v>50949</v>
      </c>
      <c r="G37" s="7" t="n">
        <v>50949</v>
      </c>
      <c r="H37" s="7" t="n">
        <v>50949</v>
      </c>
      <c r="I37" s="7" t="n">
        <v>50949</v>
      </c>
      <c r="J37" s="7" t="n">
        <v>50949</v>
      </c>
      <c r="K37" s="7" t="n">
        <v>50949</v>
      </c>
      <c r="L37" s="7" t="n">
        <v>50949</v>
      </c>
      <c r="M37" s="7" t="n">
        <v>50944</v>
      </c>
      <c r="N37" s="7" t="n">
        <f aca="false">SUM(B37:M37)</f>
        <v>620419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93232</v>
      </c>
      <c r="F38" s="7" t="n">
        <v>184770</v>
      </c>
      <c r="G38" s="7" t="n">
        <v>190982</v>
      </c>
      <c r="H38" s="7" t="n">
        <v>242732</v>
      </c>
      <c r="I38" s="7" t="n">
        <v>171060</v>
      </c>
      <c r="J38" s="7" t="n">
        <v>225208</v>
      </c>
      <c r="K38" s="7" t="n">
        <v>166976</v>
      </c>
      <c r="L38" s="7" t="n">
        <v>136556</v>
      </c>
      <c r="M38" s="7" t="n">
        <v>158133</v>
      </c>
      <c r="N38" s="7" t="n">
        <f aca="false">SUM(B38:M38)</f>
        <v>2240973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107365</v>
      </c>
      <c r="F39" s="7" t="n">
        <v>148076</v>
      </c>
      <c r="G39" s="7" t="n">
        <v>106538</v>
      </c>
      <c r="H39" s="7" t="n">
        <v>52000</v>
      </c>
      <c r="I39" s="7" t="n">
        <v>16354</v>
      </c>
      <c r="J39" s="7" t="n">
        <v>25000</v>
      </c>
      <c r="K39" s="7" t="n">
        <v>16296</v>
      </c>
      <c r="L39" s="7" t="n">
        <v>23000</v>
      </c>
      <c r="M39" s="7" t="n">
        <v>8000</v>
      </c>
      <c r="N39" s="7" t="n">
        <f aca="false">SUM(B39:M39)</f>
        <v>502629</v>
      </c>
    </row>
    <row r="40" customFormat="false" ht="12.75" hidden="false" customHeight="false" outlineLevel="0" collapsed="false">
      <c r="A40" s="6" t="s">
        <v>50</v>
      </c>
      <c r="B40" s="7" t="n">
        <v>736</v>
      </c>
      <c r="C40" s="7" t="n">
        <v>486</v>
      </c>
      <c r="D40" s="7" t="n">
        <v>586</v>
      </c>
      <c r="E40" s="7" t="n">
        <v>586</v>
      </c>
      <c r="F40" s="7" t="n">
        <v>586</v>
      </c>
      <c r="G40" s="7" t="n">
        <v>500</v>
      </c>
      <c r="H40" s="7" t="n">
        <v>486</v>
      </c>
      <c r="I40" s="7" t="n">
        <v>486</v>
      </c>
      <c r="J40" s="7" t="n">
        <v>5080</v>
      </c>
      <c r="K40" s="7" t="n">
        <v>793</v>
      </c>
      <c r="L40" s="7" t="n">
        <v>486</v>
      </c>
      <c r="M40" s="7" t="n">
        <v>486</v>
      </c>
      <c r="N40" s="7" t="n">
        <f aca="false">SUM(B40:M40)</f>
        <v>11297</v>
      </c>
    </row>
    <row r="41" customFormat="false" ht="12.75" hidden="false" customHeight="false" outlineLevel="0" collapsed="false">
      <c r="A41" s="6" t="s">
        <v>51</v>
      </c>
      <c r="B41" s="7" t="n">
        <v>13543</v>
      </c>
      <c r="C41" s="7" t="n">
        <v>13543</v>
      </c>
      <c r="D41" s="7" t="n">
        <v>13544</v>
      </c>
      <c r="E41" s="7" t="n">
        <v>12843</v>
      </c>
      <c r="F41" s="7" t="n">
        <v>8500</v>
      </c>
      <c r="G41" s="7" t="n">
        <v>8500</v>
      </c>
      <c r="H41" s="7" t="n">
        <v>8500</v>
      </c>
      <c r="I41" s="7" t="n">
        <v>8500</v>
      </c>
      <c r="J41" s="7" t="n">
        <v>8500</v>
      </c>
      <c r="K41" s="7" t="n">
        <v>8500</v>
      </c>
      <c r="L41" s="7" t="n">
        <v>8550</v>
      </c>
      <c r="M41" s="7" t="n">
        <v>8650</v>
      </c>
      <c r="N41" s="7" t="n">
        <f aca="false">SUM(B41:M41)</f>
        <v>121673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1900</v>
      </c>
      <c r="F42" s="7" t="n">
        <v>2900</v>
      </c>
      <c r="G42" s="7" t="n">
        <v>900</v>
      </c>
      <c r="H42" s="7" t="n">
        <v>2800</v>
      </c>
      <c r="I42" s="7" t="n">
        <v>28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2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83156</v>
      </c>
      <c r="E43" s="7" t="n">
        <v>310000</v>
      </c>
      <c r="F43" s="7" t="n">
        <v>21600</v>
      </c>
      <c r="G43" s="7" t="n">
        <v>110801</v>
      </c>
      <c r="H43" s="7" t="n">
        <v>150000</v>
      </c>
      <c r="I43" s="7" t="n">
        <v>303374</v>
      </c>
      <c r="J43" s="7" t="n">
        <v>331510</v>
      </c>
      <c r="K43" s="7" t="n">
        <v>250000</v>
      </c>
      <c r="L43" s="7" t="n">
        <v>820463</v>
      </c>
      <c r="M43" s="7" t="n">
        <v>89465</v>
      </c>
      <c r="N43" s="7" t="n">
        <f aca="false">SUM(B43:M43)</f>
        <v>2670369</v>
      </c>
    </row>
    <row r="44" customFormat="false" ht="12.75" hidden="false" customHeight="false" outlineLevel="0" collapsed="false">
      <c r="A44" s="6" t="s">
        <v>54</v>
      </c>
      <c r="B44" s="7"/>
      <c r="C44" s="7"/>
      <c r="D44" s="7"/>
      <c r="E44" s="7"/>
      <c r="F44" s="7" t="n">
        <v>2726</v>
      </c>
      <c r="G44" s="7" t="n">
        <v>50000</v>
      </c>
      <c r="H44" s="7"/>
      <c r="I44" s="7" t="n">
        <v>50000</v>
      </c>
      <c r="J44" s="7" t="n">
        <v>25000</v>
      </c>
      <c r="K44" s="7" t="n">
        <v>25000</v>
      </c>
      <c r="L44" s="7" t="n">
        <v>100000</v>
      </c>
      <c r="M44" s="7" t="n">
        <v>73450</v>
      </c>
      <c r="N44" s="7" t="n">
        <f aca="false">SUM(B44:M44)</f>
        <v>326176</v>
      </c>
    </row>
    <row r="45" customFormat="false" ht="12.75" hidden="false" customHeight="false" outlineLevel="0" collapsed="false">
      <c r="A45" s="6" t="s">
        <v>55</v>
      </c>
      <c r="B45" s="7"/>
      <c r="C45" s="7"/>
      <c r="D45" s="7"/>
      <c r="E45" s="7" t="n">
        <v>15000</v>
      </c>
      <c r="F45" s="7" t="n">
        <v>388</v>
      </c>
      <c r="G45" s="7"/>
      <c r="H45" s="7"/>
      <c r="I45" s="7"/>
      <c r="J45" s="7"/>
      <c r="K45" s="7"/>
      <c r="L45" s="7"/>
      <c r="M45" s="7"/>
      <c r="N45" s="7" t="n">
        <f aca="false">SUM(B45:M45)</f>
        <v>15388</v>
      </c>
    </row>
    <row r="46" customFormat="false" ht="12.75" hidden="false" customHeight="false" outlineLevel="0" collapsed="false">
      <c r="A46" s="6" t="s">
        <v>56</v>
      </c>
      <c r="B46" s="7" t="n">
        <v>4726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 t="n">
        <f aca="false">SUM(B46:M46)</f>
        <v>4726</v>
      </c>
    </row>
    <row r="47" customFormat="false" ht="12.75" hidden="false" customHeight="false" outlineLevel="0" collapsed="false">
      <c r="A47" s="6" t="s">
        <v>57</v>
      </c>
      <c r="B47" s="7"/>
      <c r="C47" s="7"/>
      <c r="D47" s="7" t="n">
        <v>200000</v>
      </c>
      <c r="E47" s="7" t="n">
        <v>93422</v>
      </c>
      <c r="F47" s="7" t="n">
        <v>100264</v>
      </c>
      <c r="G47" s="7" t="n">
        <v>160251</v>
      </c>
      <c r="H47" s="7" t="n">
        <v>270000</v>
      </c>
      <c r="I47" s="7" t="n">
        <v>100000</v>
      </c>
      <c r="J47" s="7"/>
      <c r="K47" s="7" t="n">
        <v>60450</v>
      </c>
      <c r="L47" s="7" t="n">
        <v>-500000</v>
      </c>
      <c r="M47" s="7" t="n">
        <v>47991</v>
      </c>
      <c r="N47" s="7" t="n">
        <f aca="false">SUM(B47:M47)</f>
        <v>532378</v>
      </c>
    </row>
    <row r="48" customFormat="false" ht="12.75" hidden="false" customHeight="false" outlineLevel="0" collapsed="false">
      <c r="A48" s="6" t="s">
        <v>58</v>
      </c>
      <c r="B48" s="7" t="n">
        <f aca="false">SUM(B36:B47)</f>
        <v>433423</v>
      </c>
      <c r="C48" s="7" t="n">
        <f aca="false">SUM(C36:C47)</f>
        <v>434933</v>
      </c>
      <c r="D48" s="7" t="n">
        <f aca="false">SUM(D36:D47)</f>
        <v>1031318</v>
      </c>
      <c r="E48" s="7" t="n">
        <f aca="false">SUM(E36:E47)</f>
        <v>1000246</v>
      </c>
      <c r="F48" s="7" t="n">
        <f aca="false">SUM(F36:F47)</f>
        <v>729011</v>
      </c>
      <c r="G48" s="7" t="n">
        <f aca="false">SUM(G36:G47)</f>
        <v>881973</v>
      </c>
      <c r="H48" s="7" t="n">
        <f aca="false">SUM(H36:H47)</f>
        <v>980019</v>
      </c>
      <c r="I48" s="7" t="n">
        <f aca="false">SUM(I36:I47)</f>
        <v>906075</v>
      </c>
      <c r="J48" s="7" t="n">
        <f aca="false">SUM(J36:J47)</f>
        <v>874699</v>
      </c>
      <c r="K48" s="7" t="n">
        <f aca="false">SUM(K36:K47)</f>
        <v>784416</v>
      </c>
      <c r="L48" s="7" t="n">
        <f aca="false">SUM(L36:L47)</f>
        <v>844356</v>
      </c>
      <c r="M48" s="7" t="n">
        <f aca="false">SUM(M36:M47)</f>
        <v>640375</v>
      </c>
      <c r="N48" s="7" t="n">
        <f aca="false">SUM(B48:M48)</f>
        <v>9540844</v>
      </c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</row>
    <row r="50" customFormat="false" ht="12.75" hidden="false" customHeight="false" outlineLevel="0" collapsed="false">
      <c r="A50" s="6" t="s">
        <v>59</v>
      </c>
      <c r="B50" s="7" t="n">
        <f aca="false">SUM(B33-B48)</f>
        <v>-41619</v>
      </c>
      <c r="C50" s="7" t="n">
        <f aca="false">SUM(C33-C48)</f>
        <v>-98020</v>
      </c>
      <c r="D50" s="7" t="n">
        <f aca="false">SUM(D33-D48)</f>
        <v>772594</v>
      </c>
      <c r="E50" s="7" t="n">
        <f aca="false">SUM(E33-E48)</f>
        <v>-609668</v>
      </c>
      <c r="F50" s="7" t="n">
        <f aca="false">SUM(F33-F48)</f>
        <v>681141</v>
      </c>
      <c r="G50" s="7" t="n">
        <f aca="false">SUM(G33-G48)</f>
        <v>51401</v>
      </c>
      <c r="H50" s="7" t="n">
        <f aca="false">SUM(H33-H48)</f>
        <v>-151759</v>
      </c>
      <c r="I50" s="7" t="n">
        <f aca="false">SUM(I33-I48)</f>
        <v>-525418</v>
      </c>
      <c r="J50" s="7" t="n">
        <f aca="false">SUM(J33-J48)</f>
        <v>321634</v>
      </c>
      <c r="K50" s="7" t="n">
        <f aca="false">SUM(K33-K48)</f>
        <v>116506</v>
      </c>
      <c r="L50" s="7" t="n">
        <f aca="false">SUM(L33-L48)</f>
        <v>-363435</v>
      </c>
      <c r="M50" s="7" t="n">
        <f aca="false">SUM(M33-M48)</f>
        <v>-153357</v>
      </c>
      <c r="N50" s="7" t="n">
        <f aca="false">SUM(B50:M50)</f>
        <v>0</v>
      </c>
      <c r="O50" s="1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ók Gábor</cp:lastModifiedBy>
  <cp:lastPrinted>2009-02-19T07:08:37Z</cp:lastPrinted>
  <dcterms:modified xsi:type="dcterms:W3CDTF">2011-06-13T08:26:31Z</dcterms:modified>
  <cp:revision>0</cp:revision>
  <dc:subject/>
  <dc:title/>
</cp:coreProperties>
</file>