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Vösszesen" sheetId="1" state="visible" r:id="rId2"/>
  </sheets>
  <definedNames>
    <definedName function="false" hidden="false" localSheetId="0" name="_xlnm.Print_Area" vbProcedure="false">KVösszesen!$A$1:$I$9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79">
  <si>
    <t xml:space="preserve">4.a.2.számú melléklet</t>
  </si>
  <si>
    <t xml:space="preserve">Komárom Város Polgármesteri Hivatalához csatolt intézmények 2011. évi költségvetésének bevételi és kiadási előirányzatának III. negyedéves módosítása</t>
  </si>
  <si>
    <t xml:space="preserve">Adatok E Ft-ban</t>
  </si>
  <si>
    <t xml:space="preserve">Polgármesteri Hivatalhoz tartozó intézmények bevételi és kiadási előirányzata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 2/2011.(II.9.) önk.rendelet eredeti ei.</t>
  </si>
  <si>
    <t xml:space="preserve"> 14/2011.(VI.17.) önk.rendelet módosított ei.</t>
  </si>
  <si>
    <t xml:space="preserve"> 22/2011.(XII.2.) önk.rendelet módosított ei.</t>
  </si>
  <si>
    <t xml:space="preserve">Bevételek 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Normatív állami támogatás</t>
  </si>
  <si>
    <t xml:space="preserve">Összes bevétel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Előző évi pénzmaradvány elvonás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Kiadás összesen</t>
  </si>
  <si>
    <t xml:space="preserve">Foglalkoztatottak létszáma</t>
  </si>
  <si>
    <t xml:space="preserve">7.4 Szivárvány óvoda</t>
  </si>
  <si>
    <t xml:space="preserve">önállóan működő</t>
  </si>
  <si>
    <t xml:space="preserve">Bevételek összesen:</t>
  </si>
  <si>
    <t xml:space="preserve">Összes kiadás</t>
  </si>
  <si>
    <t xml:space="preserve">7.5 Kistáltos Óvoda</t>
  </si>
  <si>
    <t xml:space="preserve">7.6 Gesztenyés Óvoda</t>
  </si>
  <si>
    <t xml:space="preserve">7.7 Napsugár Óvoda</t>
  </si>
  <si>
    <t xml:space="preserve">7.8 Tóparti óvoda</t>
  </si>
  <si>
    <t xml:space="preserve">7.9 Színes Óvoda</t>
  </si>
  <si>
    <t xml:space="preserve">7.10 Csillag Óvoda</t>
  </si>
  <si>
    <t xml:space="preserve">7.11 Bozsik József Általános Iskola</t>
  </si>
  <si>
    <t xml:space="preserve">7.12 Feszty Árpád Általános Iskola</t>
  </si>
  <si>
    <t xml:space="preserve">7.13 Petőfi Sándor Általános Iskola</t>
  </si>
  <si>
    <t xml:space="preserve">7.14 Dózsa György Általános Iskola</t>
  </si>
  <si>
    <t xml:space="preserve">7.15 Egressy Béni Művészeti Iskola</t>
  </si>
  <si>
    <t xml:space="preserve">7.16 Idősek Szociális Otthona és Otthonháza</t>
  </si>
  <si>
    <t xml:space="preserve">7.17 Komárom Város Gondozási Központja</t>
  </si>
  <si>
    <t xml:space="preserve">7.18 Bölcsödék</t>
  </si>
  <si>
    <t xml:space="preserve">7.19 Családsegítő és Gyermekjóléti Szolgálat</t>
  </si>
  <si>
    <t xml:space="preserve">7.20 Jókai Mór Gimnázium</t>
  </si>
  <si>
    <t xml:space="preserve">Előző évi pénzmaradvány átadás</t>
  </si>
  <si>
    <t xml:space="preserve">7.21 Waldorf Óperenciás Óvoda</t>
  </si>
  <si>
    <t xml:space="preserve">Működési költségvetés támogatá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General"/>
    <numFmt numFmtId="168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sz val="9"/>
      <color rgb="FF00000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0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31" activeCellId="0" sqref="I931:I9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8.99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6" min="6" style="0" width="11.13"/>
    <col collapsed="false" customWidth="true" hidden="false" outlineLevel="0" max="7" min="7" style="0" width="13.28"/>
    <col collapsed="false" customWidth="true" hidden="false" outlineLevel="0" max="8" min="8" style="0" width="9.41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</row>
    <row r="3" customFormat="false" ht="12.75" hidden="false" customHeight="false" outlineLevel="0" collapsed="false">
      <c r="A3" s="5"/>
      <c r="B3" s="6"/>
      <c r="C3" s="6"/>
      <c r="D3" s="3"/>
      <c r="E3" s="3"/>
      <c r="F3" s="7" t="s">
        <v>2</v>
      </c>
      <c r="G3" s="7"/>
      <c r="H3" s="7"/>
      <c r="I3" s="7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</row>
    <row r="4" customFormat="false" ht="12.7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 t="s">
        <v>7</v>
      </c>
      <c r="F4" s="12" t="s">
        <v>8</v>
      </c>
      <c r="G4" s="12" t="s">
        <v>9</v>
      </c>
      <c r="H4" s="12" t="s">
        <v>7</v>
      </c>
      <c r="I4" s="12" t="s">
        <v>10</v>
      </c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</row>
    <row r="5" customFormat="false" ht="12.75" hidden="false" customHeight="true" outlineLevel="0" collapsed="false">
      <c r="A5" s="8"/>
      <c r="B5" s="9"/>
      <c r="C5" s="10"/>
      <c r="D5" s="11"/>
      <c r="E5" s="11"/>
      <c r="F5" s="12"/>
      <c r="G5" s="12"/>
      <c r="H5" s="12"/>
      <c r="I5" s="12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</row>
    <row r="6" customFormat="false" ht="12.75" hidden="false" customHeight="true" outlineLevel="0" collapsed="false">
      <c r="A6" s="8"/>
      <c r="B6" s="9"/>
      <c r="C6" s="10"/>
      <c r="D6" s="11"/>
      <c r="E6" s="11"/>
      <c r="F6" s="12"/>
      <c r="G6" s="12"/>
      <c r="H6" s="12"/>
      <c r="I6" s="12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</row>
    <row r="7" customFormat="false" ht="12.75" hidden="false" customHeight="true" outlineLevel="0" collapsed="false">
      <c r="A7" s="8"/>
      <c r="B7" s="9"/>
      <c r="C7" s="10"/>
      <c r="D7" s="11"/>
      <c r="E7" s="11"/>
      <c r="F7" s="12"/>
      <c r="G7" s="12"/>
      <c r="H7" s="12"/>
      <c r="I7" s="12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</row>
    <row r="8" customFormat="false" ht="12.75" hidden="false" customHeight="true" outlineLevel="0" collapsed="false">
      <c r="A8" s="13" t="s">
        <v>11</v>
      </c>
      <c r="B8" s="14"/>
      <c r="C8" s="15"/>
      <c r="D8" s="14"/>
      <c r="E8" s="14"/>
      <c r="F8" s="14"/>
      <c r="G8" s="16"/>
      <c r="H8" s="17"/>
      <c r="I8" s="15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</row>
    <row r="9" customFormat="false" ht="12.75" hidden="false" customHeight="true" outlineLevel="0" collapsed="false">
      <c r="A9" s="18" t="s">
        <v>12</v>
      </c>
      <c r="B9" s="19" t="n">
        <f aca="false">SUM(B61,B113,B165,B217,B269,B321,B373,B424,B475,B526,B577,B628,B679,B730,B781,B832,B883)</f>
        <v>0</v>
      </c>
      <c r="C9" s="19" t="n">
        <f aca="false">SUM(C61,C113,C165,C217,C269,C321,C373,C424,C475,C526,C577,C628,C679,C730,C781,C832,C883)</f>
        <v>0</v>
      </c>
      <c r="D9" s="19" t="n">
        <f aca="false">SUM(D61,D113,D165,D217,D269,D321,D373,D424,D475,D526,D577,D628,D679,D730,D781,D832,D883)</f>
        <v>0</v>
      </c>
      <c r="E9" s="19" t="n">
        <f aca="false">SUM(E61,E113,E165,E217,E269,E321,E373,E424,E475,E526,E577,E628,E679,E730,E781,E832,E883)</f>
        <v>0</v>
      </c>
      <c r="F9" s="19" t="n">
        <f aca="false">SUM(F61,F113,F165,F217,F269,F321,F373,F424,F475,F526,F577,F628,F679,F730,F781,F832,F883,F936,F987)</f>
        <v>0</v>
      </c>
      <c r="G9" s="19" t="n">
        <f aca="false">SUM(G61,G113,G165,G217,G269,G321,G373,G424,G475,G526,G577,G628,G679,G730,G781,G832,G883,G936,G987)</f>
        <v>0</v>
      </c>
      <c r="H9" s="19" t="n">
        <f aca="false">SUM(H61,H113,H165,H217,H269,H321,H373,H424,H475,H526,H577,H628,H679,H730,H781,H832,H883,H936,H987)</f>
        <v>0</v>
      </c>
      <c r="I9" s="19" t="n">
        <f aca="false">SUM(I61,I113,I165,I217,I269,I321,I373,I424,I475,I526,I577,I628,I679,I730,I781,I832,I883,I936,I987)</f>
        <v>0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</row>
    <row r="10" customFormat="false" ht="12.75" hidden="false" customHeight="true" outlineLevel="0" collapsed="false">
      <c r="A10" s="20" t="s">
        <v>13</v>
      </c>
      <c r="B10" s="19" t="n">
        <f aca="false">SUM(B62,B114,B166,B218,B270,B322,B374,B425,B476,B527,B578,B629,B680,B731,B782,B833,B884)</f>
        <v>13500</v>
      </c>
      <c r="C10" s="19" t="e">
        <f aca="false">SUM(C62,C114,C166,C218,C270,C322,C374,C425,C476,C527,C578,C629,C680,C731,C782,C833,C884)</f>
        <v>#REF!</v>
      </c>
      <c r="D10" s="19" t="n">
        <f aca="false">SUM(D62,D114,D166,D218,D270,D322,D374,D425,D476,D527,D578,D629,D680,D731,D782,D833,D884,D937)</f>
        <v>13870</v>
      </c>
      <c r="E10" s="19" t="n">
        <f aca="false">SUM(E62,E114,E166,E218,E270,E322,E374,E425,E476,E527,E578,E629,E680,E731,E782,E833,E884,E937)</f>
        <v>0</v>
      </c>
      <c r="F10" s="19" t="n">
        <f aca="false">SUM(F62,F114,F166,F218,F270,F322,F374,F425,F476,F527,F578,F629,F680,F731,F782,F833,F884,F937,F988)</f>
        <v>0</v>
      </c>
      <c r="G10" s="19" t="n">
        <f aca="false">SUM(G62,G114,G166,G218,G270,G322,G374,G425,G476,G527,G578,G629,G680,G731,G782,G833,G884,G937,G988)</f>
        <v>250</v>
      </c>
      <c r="H10" s="19" t="n">
        <f aca="false">SUM(H62,H114,H166,H218,H270,H322,H374,H425,H476,H527,H578,H629,H680,H731,H782,H833,H884,H937,H988)</f>
        <v>0</v>
      </c>
      <c r="I10" s="19" t="n">
        <f aca="false">SUM(I62,I114,I166,I218,I270,I322,I374,I425,I476,I527,I578,I629,I680,I731,I782,I833,I884,I937,I988)</f>
        <v>250</v>
      </c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</row>
    <row r="11" customFormat="false" ht="12.75" hidden="false" customHeight="true" outlineLevel="0" collapsed="false">
      <c r="A11" s="20" t="s">
        <v>14</v>
      </c>
      <c r="B11" s="19" t="n">
        <f aca="false">SUM(B63,B115,B167,B219,B271,B323,B375,B426,B477,B528,B579,B630,B681,B732,B783,B834,B885)</f>
        <v>1627</v>
      </c>
      <c r="C11" s="19" t="e">
        <f aca="false">SUM(C63,C115,C167,C219,C271,C323,C375,C426,C477,C528,C579,C630,C681,C732,C783,C834,C885)</f>
        <v>#REF!</v>
      </c>
      <c r="D11" s="19" t="n">
        <f aca="false">SUM(D63,D115,D167,D219,D271,D323,D375,D426,D477,D528,D579,D630,D681,D732,D783,D834,D885,D938)</f>
        <v>1627</v>
      </c>
      <c r="E11" s="19" t="n">
        <f aca="false">SUM(E63,E115,E167,E219,E271,E323,E375,E426,E477,E528,E579,E630,E681,E732,E783,E834,E885,E938)</f>
        <v>-287</v>
      </c>
      <c r="F11" s="19" t="n">
        <f aca="false">SUM(F63,F115,F167,F219,F271,F323,F375,F426,F477,F528,F579,F630,F681,F732,F783,F834,F885,F938,F989)</f>
        <v>0</v>
      </c>
      <c r="G11" s="19" t="n">
        <f aca="false">SUM(G63,G115,G167,G219,G271,G323,G375,G426,G477,G528,G579,G630,G681,G732,G783,G834,G885,G938,G989)</f>
        <v>153</v>
      </c>
      <c r="H11" s="19" t="n">
        <f aca="false">SUM(H63,H115,H167,H219,H271,H323,H375,H426,H477,H528,H579,H630,H681,H732,H783,H834,H885,H938,H989)</f>
        <v>0</v>
      </c>
      <c r="I11" s="19" t="n">
        <f aca="false">SUM(I63,I115,I167,I219,I271,I323,I375,I426,I477,I528,I579,I630,I681,I732,I783,I834,I885,I938,I989)</f>
        <v>153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</row>
    <row r="12" customFormat="false" ht="12.75" hidden="false" customHeight="true" outlineLevel="0" collapsed="false">
      <c r="A12" s="20" t="s">
        <v>15</v>
      </c>
      <c r="B12" s="19" t="n">
        <f aca="false">SUM(B64,B116,B168,B220,B272,B324,B376,B427,B478,B529,B580,B631,B682,B733,B784,B835,B886)</f>
        <v>509</v>
      </c>
      <c r="C12" s="19" t="e">
        <f aca="false">SUM(C64,C116,C168,C220,C272,C324,C376,C427,C478,C529,C580,C631,C682,C733,C784,C835,C886)</f>
        <v>#REF!</v>
      </c>
      <c r="D12" s="19" t="n">
        <f aca="false">SUM(D64,D116,D168,D220,D272,D324,D376,D427,D478,D529,D580,D631,D682,D733,D784,D835,D886,D939)</f>
        <v>509</v>
      </c>
      <c r="E12" s="19" t="n">
        <f aca="false">SUM(E64,E116,E168,E220,E272,E324,E376,E427,E478,E529,E580,E631,E682,E733,E784,E835,E886,E939)</f>
        <v>498</v>
      </c>
      <c r="F12" s="19" t="n">
        <f aca="false">SUM(F64,F116,F168,F220,F272,F324,F376,F427,F478,F529,F580,F631,F682,F733,F784,F835,F886,F939,F990)</f>
        <v>0</v>
      </c>
      <c r="G12" s="19" t="n">
        <f aca="false">SUM(G64,G116,G168,G220,G272,G324,G376,G427,G478,G529,G580,G631,G682,G733,G784,G835,G886,G939,G990)</f>
        <v>1150</v>
      </c>
      <c r="H12" s="19" t="n">
        <f aca="false">SUM(H64,H116,H168,H220,H272,H324,H376,H427,H478,H529,H580,H631,H682,H733,H784,H835,H886,H939,H990)</f>
        <v>0</v>
      </c>
      <c r="I12" s="19" t="n">
        <f aca="false">SUM(I64,I116,I168,I220,I272,I324,I376,I427,I478,I529,I580,I631,I682,I733,I784,I835,I886,I939,I990)</f>
        <v>1150</v>
      </c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</row>
    <row r="13" customFormat="false" ht="12.75" hidden="false" customHeight="true" outlineLevel="0" collapsed="false">
      <c r="A13" s="20" t="s">
        <v>16</v>
      </c>
      <c r="B13" s="19" t="n">
        <f aca="false">SUM(B65,B117,B169,B221,B273,B325,B377,B428,B479,B530,B581,B632,B683,B734,B785,B836,B887)</f>
        <v>0</v>
      </c>
      <c r="C13" s="19" t="n">
        <f aca="false">SUM(C65,C117,C169,C221,C273,C325,C377,C428,C479,C530,C581,C632,C683,C734,C785,C836,C887)</f>
        <v>0</v>
      </c>
      <c r="D13" s="19" t="n">
        <f aca="false">SUM(D65,D117,D169,D221,D273,D325,D377,D428,D479,D530,D581,D632,D683,D734,D785,D836,D887,D940)</f>
        <v>0</v>
      </c>
      <c r="E13" s="19" t="n">
        <f aca="false">SUM(E65,E117,E169,E221,E273,E325,E377,E428,E479,E530,E581,E632,E683,E734,E785,E836,E887,E940)</f>
        <v>2470</v>
      </c>
      <c r="F13" s="19" t="n">
        <f aca="false">SUM(F65,F117,F169,F221,F273,F325,F377,F428,F479,F530,F581,F632,F683,F734,F785,F836,F887,F940,F991)</f>
        <v>0</v>
      </c>
      <c r="G13" s="19" t="n">
        <f aca="false">SUM(G65,G117,G169,G221,G273,G325,G377,G428,G479,G530,G581,G632,G683,G734,G785,G836,G887,G940,G991)</f>
        <v>0</v>
      </c>
      <c r="H13" s="19" t="n">
        <f aca="false">SUM(H65,H117,H169,H221,H273,H325,H377,H428,H479,H530,H581,H632,H683,H734,H785,H836,H887,H940,H991)</f>
        <v>0</v>
      </c>
      <c r="I13" s="19" t="n">
        <f aca="false">SUM(I65,I117,I169,I221,I273,I325,I377,I428,I479,I530,I581,I632,I683,I734,I785,I836,I887,I940,I991)</f>
        <v>0</v>
      </c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</row>
    <row r="14" customFormat="false" ht="12.75" hidden="false" customHeight="true" outlineLevel="0" collapsed="false">
      <c r="A14" s="20" t="s">
        <v>17</v>
      </c>
      <c r="B14" s="19" t="n">
        <f aca="false">SUM(B66,B118,B170,B222,B274,B326,B378,B429,B480,B531,B582,B633,B684,B735,B786,B837,B888)</f>
        <v>131600</v>
      </c>
      <c r="C14" s="19" t="e">
        <f aca="false">SUM(C66,C118,C170,C222,C274,C326,C378,C429,C480,C531,C582,C633,C684,C735,C786,C837,C888)</f>
        <v>#REF!</v>
      </c>
      <c r="D14" s="19" t="n">
        <f aca="false">SUM(D66,D118,D170,D222,D274,D326,D378,D429,D480,D531,D582,D633,D684,D735,D786,D837,D888,D941)</f>
        <v>133939</v>
      </c>
      <c r="E14" s="19" t="n">
        <f aca="false">SUM(E66,E118,E170,E222,E274,E326,E378,E429,E480,E531,E582,E633,E684,E735,E786,E837,E888,E941)</f>
        <v>3325</v>
      </c>
      <c r="F14" s="19" t="n">
        <f aca="false">SUM(F66,F118,F170,F222,F274,F326,F378,F429,F480,F531,F582,F633,F684,F735,F786,F837,F888,F941,F992)</f>
        <v>0</v>
      </c>
      <c r="G14" s="19" t="n">
        <f aca="false">SUM(G66,G118,G170,G222,G274,G326,G378,G429,G480,G531,G582,G633,G684,G735,G786,G837,G888,G941,G992)</f>
        <v>117640</v>
      </c>
      <c r="H14" s="19" t="n">
        <f aca="false">SUM(H66,H118,H170,H222,H274,H326,H378,H429,H480,H531,H582,H633,H684,H735,H786,H837,H888,H941,H992)</f>
        <v>-1097</v>
      </c>
      <c r="I14" s="19" t="n">
        <f aca="false">SUM(I66,I118,I170,I222,I274,I326,I378,I429,I480,I531,I582,I633,I684,I735,I786,I837,I888,I941,I992)</f>
        <v>116543</v>
      </c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</row>
    <row r="15" customFormat="false" ht="12.75" hidden="false" customHeight="true" outlineLevel="0" collapsed="false">
      <c r="A15" s="20" t="s">
        <v>18</v>
      </c>
      <c r="B15" s="19" t="n">
        <f aca="false">SUM(B67,B119,B171,B223,B275,B327,B379,B430,B481,B532,B583,B634,B685,B736,B787,B838,B889)</f>
        <v>7600</v>
      </c>
      <c r="C15" s="19" t="e">
        <f aca="false">SUM(C67,C119,C171,C223,C275,C327,C379,C430,C481,C532,C583,C634,C685,C736,C787,C838,C889)</f>
        <v>#REF!</v>
      </c>
      <c r="D15" s="19" t="n">
        <f aca="false">SUM(D67,D119,D171,D223,D275,D327,D379,D430,D481,D532,D583,D634,D685,D736,D787,D838,D889,D942)</f>
        <v>7972</v>
      </c>
      <c r="E15" s="19" t="n">
        <f aca="false">SUM(E67,E119,E171,E223,E275,E327,E379,E430,E481,E532,E583,E634,E685,E736,E787,E838,E889,E942)</f>
        <v>229</v>
      </c>
      <c r="F15" s="19" t="n">
        <f aca="false">SUM(F67,F119,F171,F223,F275,F327,F379,F430,F481,F532,F583,F634,F685,F736,F787,F838,F889,F942,F993)</f>
        <v>0</v>
      </c>
      <c r="G15" s="19" t="n">
        <f aca="false">SUM(G67,G119,G171,G223,G275,G327,G379,G430,G481,G532,G583,G634,G685,G736,G787,G838,G889,G942,G993)</f>
        <v>10758</v>
      </c>
      <c r="H15" s="19" t="n">
        <f aca="false">SUM(H67,H119,H171,H223,H275,H327,H379,H430,H481,H532,H583,H634,H685,H736,H787,H838,H889,H942,H993)</f>
        <v>3370</v>
      </c>
      <c r="I15" s="19" t="n">
        <f aca="false">SUM(I67,I119,I171,I223,I275,I327,I379,I430,I481,I532,I583,I634,I685,I736,I787,I838,I889,I942,I993)</f>
        <v>14128</v>
      </c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</row>
    <row r="16" customFormat="false" ht="12.75" hidden="false" customHeight="true" outlineLevel="0" collapsed="false">
      <c r="A16" s="20" t="s">
        <v>19</v>
      </c>
      <c r="B16" s="19" t="n">
        <f aca="false">SUM(B68,B120,B172,B224,B276,B328,B380,B431,B482,B533,B584,B635,B686,B737,B788,B839,B890)</f>
        <v>0</v>
      </c>
      <c r="C16" s="19" t="n">
        <f aca="false">SUM(C68,C120,C172,C224,C276,C328,C380,C431,C482,C533,C584,C635,C686,C737,C788,C839,C890)</f>
        <v>0</v>
      </c>
      <c r="D16" s="19" t="n">
        <f aca="false">SUM(D68,D120,D172,D224,D276,D328,D380,D431,D482,D533,D584,D635,D686,D737,D788,D839,D890,D943)</f>
        <v>0</v>
      </c>
      <c r="E16" s="19" t="n">
        <f aca="false">SUM(E68,E120,E172,E224,E276,E328,E380,E431,E482,E533,E584,E635,E686,E737,E788,E839,E890,E943)</f>
        <v>0</v>
      </c>
      <c r="F16" s="19" t="n">
        <f aca="false">SUM(F68,F120,F172,F224,F276,F328,F380,F431,F482,F533,F584,F635,F686,F737,F788,F839,F890,F943,F994)</f>
        <v>0</v>
      </c>
      <c r="G16" s="19" t="n">
        <f aca="false">SUM(G68,G120,G172,G224,G276,G328,G380,G431,G482,G533,G584,G635,G686,G737,G788,G839,G890,G943,G994)</f>
        <v>0</v>
      </c>
      <c r="H16" s="19" t="n">
        <f aca="false">SUM(H68,H120,H172,H224,H276,H328,H380,H431,H482,H533,H584,H635,H686,H737,H788,H839,H890,H943,H994)</f>
        <v>0</v>
      </c>
      <c r="I16" s="19" t="n">
        <f aca="false">SUM(I68,I120,I172,I224,I276,I328,I380,I431,I482,I533,I584,I635,I686,I737,I788,I839,I890,I943,I994)</f>
        <v>0</v>
      </c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</row>
    <row r="17" customFormat="false" ht="12.75" hidden="false" customHeight="true" outlineLevel="0" collapsed="false">
      <c r="A17" s="20" t="s">
        <v>20</v>
      </c>
      <c r="B17" s="19" t="n">
        <f aca="false">SUM(B69,B121,B173,B225,B277,B329,B381,B432,B483,B534,B585,B636,B687,B738,B789,B840,B891)</f>
        <v>0</v>
      </c>
      <c r="C17" s="19" t="n">
        <f aca="false">SUM(C69,C121,C173,C225,C277,C329,C381,C432,C483,C534,C585,C636,C687,C738,C789,C840,C891)</f>
        <v>0</v>
      </c>
      <c r="D17" s="19" t="n">
        <f aca="false">SUM(D69,D121,D173,D225,D277,D329,D381,D432,D483,D534,D585,D636,D687,D738,D789,D840,D891,D944)</f>
        <v>0</v>
      </c>
      <c r="E17" s="19" t="n">
        <f aca="false">SUM(E69,E121,E173,E225,E277,E329,E381,E432,E483,E534,E585,E636,E687,E738,E789,E840,E891,E944)</f>
        <v>0</v>
      </c>
      <c r="F17" s="19" t="n">
        <f aca="false">SUM(F69,F121,F173,F225,F277,F329,F381,F432,F483,F534,F585,F636,F687,F738,F789,F840,F891,F944,F995)</f>
        <v>0</v>
      </c>
      <c r="G17" s="19" t="n">
        <f aca="false">SUM(G69,G121,G173,G225,G277,G329,G381,G432,G483,G534,G585,G636,G687,G738,G789,G840,G891,G944,G995)</f>
        <v>0</v>
      </c>
      <c r="H17" s="19" t="n">
        <f aca="false">SUM(H69,H121,H173,H225,H277,H329,H381,H432,H483,H534,H585,H636,H687,H738,H789,H840,H891,H944,H995)</f>
        <v>0</v>
      </c>
      <c r="I17" s="19" t="n">
        <f aca="false">SUM(I69,I121,I173,I225,I277,I329,I381,I432,I483,I534,I585,I636,I687,I738,I789,I840,I891,I944,I995)</f>
        <v>0</v>
      </c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</row>
    <row r="18" customFormat="false" ht="12.75" hidden="false" customHeight="true" outlineLevel="0" collapsed="false">
      <c r="A18" s="20" t="s">
        <v>21</v>
      </c>
      <c r="B18" s="19" t="n">
        <f aca="false">SUM(B70,B122,B174,B226,B278,B330,B382,B433,B484,B535,B586,B637,B688,B739,B790,B841,B892)</f>
        <v>12000</v>
      </c>
      <c r="C18" s="19" t="e">
        <f aca="false">SUM(C70,C122,C174,C226,C278,C330,C382,C433,C484,C535,C586,C637,C688,C739,C790,C841,C892)</f>
        <v>#REF!</v>
      </c>
      <c r="D18" s="19" t="n">
        <f aca="false">SUM(D70,D122,D174,D226,D278,D330,D382,D433,D484,D535,D586,D637,D688,D739,D790,D841,D892,D945)</f>
        <v>12756</v>
      </c>
      <c r="E18" s="19" t="n">
        <f aca="false">SUM(E70,E122,E174,E226,E278,E330,E382,E433,E484,E535,E586,E637,E688,E739,E790,E841,E892,E945)</f>
        <v>-28</v>
      </c>
      <c r="F18" s="19" t="n">
        <f aca="false">SUM(F70,F122,F174,F226,F278,F330,F382,F433,F484,F535,F586,F637,F688,F739,F790,F841,F892,F945,F996)</f>
        <v>0</v>
      </c>
      <c r="G18" s="19" t="n">
        <f aca="false">SUM(G70,G122,G174,G226,G278,G330,G382,G433,G484,G535,G586,G637,G688,G739,G790,G841,G892,G945,G996)</f>
        <v>13588</v>
      </c>
      <c r="H18" s="19" t="n">
        <f aca="false">SUM(H70,H122,H174,H226,H278,H330,H382,H433,H484,H535,H586,H637,H688,H739,H790,H841,H892,H945,H996)</f>
        <v>0</v>
      </c>
      <c r="I18" s="19" t="n">
        <f aca="false">SUM(I70,I122,I174,I226,I278,I330,I382,I433,I484,I535,I586,I637,I688,I739,I790,I841,I892,I945,I996)</f>
        <v>13588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</row>
    <row r="19" customFormat="false" ht="12.75" hidden="false" customHeight="true" outlineLevel="0" collapsed="false">
      <c r="A19" s="20" t="s">
        <v>22</v>
      </c>
      <c r="B19" s="19" t="n">
        <f aca="false">SUM(B71,B123,B175,B227,B279,B331,B383,B434,B485,B536,B587,B638,B689,B740,B791,B842,B893)</f>
        <v>0</v>
      </c>
      <c r="C19" s="19" t="e">
        <f aca="false">SUM(C71,C123,C175,C227,C279,C331,C383,C434,C485,C536,C587,C638,C689,C740,C791,C842,C893)</f>
        <v>#REF!</v>
      </c>
      <c r="D19" s="19" t="n">
        <f aca="false">SUM(D71,D123,D175,D227,D279,D331,D383,D434,D485,D536,D587,D638,D689,D740,D791,D842,D893,D946)</f>
        <v>0</v>
      </c>
      <c r="E19" s="19" t="n">
        <f aca="false">SUM(E71,E123,E175,E227,E279,E331,E383,E434,E485,E536,E587,E638,E689,E740,E791,E842,E893,E946)</f>
        <v>146</v>
      </c>
      <c r="F19" s="19" t="n">
        <f aca="false">SUM(F71,F123,F175,F227,F279,F331,F383,F434,F485,F536,F587,F638,F689,F740,F791,F842,F893,F946,F997)</f>
        <v>0</v>
      </c>
      <c r="G19" s="19" t="n">
        <f aca="false">SUM(G71,G123,G175,G227,G279,G331,G383,G434,G485,G536,G587,G638,G689,G740,G791,G842,G893,G946,G997)</f>
        <v>136</v>
      </c>
      <c r="H19" s="19" t="n">
        <f aca="false">SUM(H71,H123,H175,H227,H279,H331,H383,H434,H485,H536,H587,H638,H689,H740,H791,H842,H893,H946,H997)</f>
        <v>0</v>
      </c>
      <c r="I19" s="19" t="n">
        <f aca="false">SUM(I71,I123,I175,I227,I279,I331,I383,I434,I485,I536,I587,I638,I689,I740,I791,I842,I893,I946,I997)</f>
        <v>136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</row>
    <row r="20" customFormat="false" ht="12.75" hidden="false" customHeight="true" outlineLevel="0" collapsed="false">
      <c r="A20" s="20" t="s">
        <v>23</v>
      </c>
      <c r="B20" s="19" t="n">
        <f aca="false">SUM(B72,B124,B176,B228,B280,B332,B384,B435,B486,B537,B588,B639,B690,B741,B792,B843,B894)</f>
        <v>0</v>
      </c>
      <c r="C20" s="19" t="n">
        <f aca="false">SUM(C72,C124,C176,C228,C280,C332,C384,C435,C486,C537,C588,C639,C690,C741,C792,C843,C894)</f>
        <v>0</v>
      </c>
      <c r="D20" s="19" t="n">
        <f aca="false">SUM(D72,D124,D176,D228,D280,D332,D384,D435,D486,D537,D588,D639,D690,D741,D792,D843,D894,D947)</f>
        <v>1486</v>
      </c>
      <c r="E20" s="19" t="n">
        <f aca="false">SUM(E72,E124,E176,E228,E280,E332,E384,E435,E486,E537,E588,E639,E690,E741,E792,E843,E894,E947)</f>
        <v>3615</v>
      </c>
      <c r="F20" s="19" t="n">
        <f aca="false">SUM(F72,F124,F176,F228,F280,F332,F384,F435,F486,F537,F588,F639,F690,F741,F792,F843,F894,F947,F998)</f>
        <v>0</v>
      </c>
      <c r="G20" s="19" t="n">
        <f aca="false">SUM(G72,G124,G176,G228,G280,G332,G384,G435,G486,G537,G588,G639,G690,G741,G792,G843,G894,G947,G998)</f>
        <v>0</v>
      </c>
      <c r="H20" s="19" t="n">
        <f aca="false">SUM(H72,H124,H176,H228,H280,H332,H384,H435,H486,H537,H588,H639,H690,H741,H792,H843,H894,H947,H998)</f>
        <v>130</v>
      </c>
      <c r="I20" s="19" t="n">
        <f aca="false">SUM(I72,I124,I176,I228,I280,I332,I384,I435,I486,I537,I588,I639,I690,I741,I792,I843,I894,I947,I998)</f>
        <v>130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</row>
    <row r="21" customFormat="false" ht="12.75" hidden="false" customHeight="true" outlineLevel="0" collapsed="false">
      <c r="A21" s="20" t="s">
        <v>24</v>
      </c>
      <c r="B21" s="19" t="n">
        <f aca="false">SUM(B73,B125,B177,B229,B281,B333,B385,B436,B487,B538,B589,B640,B691,B742,B793,B844,B895)</f>
        <v>0</v>
      </c>
      <c r="C21" s="19" t="n">
        <f aca="false">SUM(C73,C125,C177,C229,C281,C333,C385,C436,C487,C538,C589,C640,C691,C742,C793,C844,C895)</f>
        <v>0</v>
      </c>
      <c r="D21" s="19" t="n">
        <f aca="false">SUM(D73,D125,D177,D229,D281,D333,D385,D436,D487,D538,D589,D640,D691,D742,D793,D844,D895,D948)</f>
        <v>2272</v>
      </c>
      <c r="E21" s="19" t="n">
        <f aca="false">SUM(E73,E125,E177,E229,E281,E333,E385,E436,E487,E538,E589,E640,E691,E742,E793,E844,E895,E948)</f>
        <v>2467</v>
      </c>
      <c r="F21" s="19" t="n">
        <f aca="false">SUM(F73,F125,F177,F229,F281,F333,F385,F436,F487,F538,F589,F640,F691,F742,F793,F844,F895,F948,F999)</f>
        <v>0</v>
      </c>
      <c r="G21" s="19" t="n">
        <f aca="false">SUM(G73,G125,G177,G229,G281,G333,G385,G436,G487,G538,G589,G640,G691,G742,G793,G844,G895,G948,G999)</f>
        <v>9103</v>
      </c>
      <c r="H21" s="19" t="n">
        <f aca="false">SUM(H73,H125,H177,H229,H281,H333,H385,H436,H487,H538,H589,H640,H691,H742,H793,H844,H895,H948,H999)</f>
        <v>50</v>
      </c>
      <c r="I21" s="19" t="n">
        <f aca="false">SUM(I73,I125,I177,I229,I281,I333,I385,I436,I487,I538,I589,I640,I691,I742,I793,I844,I895,I948,I999)</f>
        <v>9153</v>
      </c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</row>
    <row r="22" customFormat="false" ht="12.75" hidden="false" customHeight="true" outlineLevel="0" collapsed="false">
      <c r="A22" s="20" t="s">
        <v>25</v>
      </c>
      <c r="B22" s="19" t="n">
        <f aca="false">SUM(B74,B126,B178,B230,B282,B334,B386,B437,B488,B539,B590,B641,B692,B743,B794,B845,B896)</f>
        <v>0</v>
      </c>
      <c r="C22" s="19" t="n">
        <f aca="false">SUM(C74,C126,C178,C230,C282,C334,C386,C437,C488,C539,C590,C641,C692,C743,C794,C845,C896)</f>
        <v>0</v>
      </c>
      <c r="D22" s="19" t="n">
        <f aca="false">SUM(D74,D126,D178,D230,D282,D334,D386,D437,D488,D539,D590,D641,D692,D743,D794,D845,D896,D949)</f>
        <v>0</v>
      </c>
      <c r="E22" s="19" t="n">
        <f aca="false">SUM(E74,E126,E178,E230,E282,E334,E386,E437,E488,E539,E590,E641,E692,E743,E794,E845,E896,E949)</f>
        <v>0</v>
      </c>
      <c r="F22" s="19" t="n">
        <f aca="false">SUM(F74,F126,F178,F230,F282,F334,F386,F437,F488,F539,F590,F641,F692,F743,F794,F845,F896,F949,F1000)</f>
        <v>0</v>
      </c>
      <c r="G22" s="19" t="n">
        <f aca="false">SUM(G74,G126,G178,G230,G282,G334,G386,G437,G488,G539,G590,G641,G692,G743,G794,G845,G896,G949,G1000)</f>
        <v>0</v>
      </c>
      <c r="H22" s="19" t="n">
        <f aca="false">SUM(H74,H126,H178,H230,H282,H334,H386,H437,H488,H539,H590,H641,H692,H743,H794,H845,H896,H949,H1000)</f>
        <v>0</v>
      </c>
      <c r="I22" s="19" t="n">
        <f aca="false">SUM(I74,I126,I178,I230,I282,I334,I386,I437,I488,I539,I590,I641,I692,I743,I794,I845,I896,I949,I1000)</f>
        <v>0</v>
      </c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</row>
    <row r="23" customFormat="false" ht="12.75" hidden="false" customHeight="true" outlineLevel="0" collapsed="false">
      <c r="A23" s="21" t="s">
        <v>26</v>
      </c>
      <c r="B23" s="22" t="n">
        <f aca="false">SUM(B75,B127,B179,B231,B283,B335,B387,B438,B489,B540,B591,B642,B693,B744,B795,B846,B897)</f>
        <v>166836</v>
      </c>
      <c r="C23" s="22" t="e">
        <f aca="false">SUM(C75,C127,C179,C231,C283,C335,C387,C438,C489,C540,C591,C642,C693,C744,C795,C846,C897)</f>
        <v>#REF!</v>
      </c>
      <c r="D23" s="22" t="n">
        <f aca="false">SUM(D75,D127,D179,D231,D283,D335,D387,D438,D489,D540,D591,D642,D693,D744,D795,D846,D897,D950)</f>
        <v>174431</v>
      </c>
      <c r="E23" s="19" t="n">
        <f aca="false">SUM(E75,E127,E179,E231,E283,E335,E387,E438,E489,E540,E591,E642,E693,E744,E795,E846,E897,E950)</f>
        <v>12435</v>
      </c>
      <c r="F23" s="22" t="n">
        <f aca="false">SUM(F75,F127,F179,F231,F283,F335,F387,F438,F489,F540,F591,F642,F693,F744,F795,F846,F897,F950,F1001)</f>
        <v>0</v>
      </c>
      <c r="G23" s="22" t="n">
        <f aca="false">SUM(G75,G127,G179,G231,G283,G335,G387,G438,G489,G540,G591,G642,G693,G744,G795,G846,G897,G950,G1001)</f>
        <v>152778</v>
      </c>
      <c r="H23" s="22" t="n">
        <f aca="false">SUM(H75,H127,H179,H231,H283,H335,H387,H438,H489,H540,H591,H642,H693,H744,H795,H846,H897,H950,H1001)</f>
        <v>2453</v>
      </c>
      <c r="I23" s="22" t="n">
        <f aca="false">SUM(I75,I127,I179,I231,I283,I335,I387,I438,I489,I540,I591,I642,I693,I744,I795,I846,I897,I950,I1001)</f>
        <v>155231</v>
      </c>
      <c r="J23" s="2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</row>
    <row r="24" customFormat="false" ht="12.75" hidden="false" customHeight="true" outlineLevel="0" collapsed="false">
      <c r="A24" s="20" t="s">
        <v>27</v>
      </c>
      <c r="B24" s="19" t="n">
        <f aca="false">SUM(B76,B128,B180,B232,B284,B336,B388,B439,B490,B541,B592,B643,B694,B745,B796,B847,B898)</f>
        <v>0</v>
      </c>
      <c r="C24" s="19" t="n">
        <f aca="false">SUM(C76,C128,C180,C232,C284,C336,C388,C439,C490,C541,C592,C643,C694,C745,C796,C847,C898)</f>
        <v>0</v>
      </c>
      <c r="D24" s="19" t="n">
        <f aca="false">SUM(D76,D128,D180,D232,D284,D336,D388,D439,D490,D541,D592,D643,D694,D745,D796,D847,D898,D951)</f>
        <v>0</v>
      </c>
      <c r="E24" s="19" t="n">
        <f aca="false">SUM(E76,E128,E180,E232,E284,E336,E388,E439,E490,E541,E592,E643,E694,E745,E796,E847,E898,E951)</f>
        <v>0</v>
      </c>
      <c r="F24" s="19" t="n">
        <f aca="false">SUM(F76,F128,F180,F232,F284,F336,F388,F439,F490,F541,F592,F643,F694,F745,F796,F847,F898,F951,F1002)</f>
        <v>0</v>
      </c>
      <c r="G24" s="19" t="n">
        <f aca="false">SUM(G76,G128,G180,G232,G284,G336,G388,G439,G490,G541,G592,G643,G694,G745,G796,G847,G898,G951,G1002)</f>
        <v>0</v>
      </c>
      <c r="H24" s="19" t="n">
        <f aca="false">SUM(H76,H128,H180,H232,H284,H336,H388,H439,H490,H541,H592,H643,H694,H745,H796,H847,H898,H951,H1002)</f>
        <v>0</v>
      </c>
      <c r="I24" s="19" t="n">
        <f aca="false">SUM(I76,I128,I180,I232,I284,I336,I388,I439,I490,I541,I592,I643,I694,I745,I796,I847,I898,I951,I1002)</f>
        <v>0</v>
      </c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</row>
    <row r="25" customFormat="false" ht="12.75" hidden="false" customHeight="true" outlineLevel="0" collapsed="false">
      <c r="A25" s="20" t="s">
        <v>28</v>
      </c>
      <c r="B25" s="19" t="n">
        <f aca="false">SUM(B77,B129,B181,B233,B285,B337,B389,B440,B491,B542,B593,B644,B695,B746,B797,B848,B899)</f>
        <v>0</v>
      </c>
      <c r="C25" s="19" t="n">
        <f aca="false">SUM(C77,C129,C181,C233,C285,C337,C389,C440,C491,C542,C593,C644,C695,C746,C797,C848,C899)</f>
        <v>0</v>
      </c>
      <c r="D25" s="19" t="n">
        <f aca="false">SUM(D77,D129,D181,D233,D285,D337,D389,D440,D491,D542,D593,D644,D695,D746,D797,D848,D899,D952)</f>
        <v>0</v>
      </c>
      <c r="E25" s="19" t="n">
        <f aca="false">SUM(E77,E129,E181,E233,E285,E337,E389,E440,E491,E542,E593,E644,E695,E746,E797,E848,E899,E952)</f>
        <v>0</v>
      </c>
      <c r="F25" s="19" t="n">
        <f aca="false">SUM(F77,F129,F181,F233,F285,F337,F389,F440,F491,F542,F593,F644,F695,F746,F797,F848,F899,F952,F1003)</f>
        <v>0</v>
      </c>
      <c r="G25" s="19" t="n">
        <f aca="false">SUM(G77,G129,G181,G233,G285,G337,G389,G440,G491,G542,G593,G644,G695,G746,G797,G848,G899,G952,G1003)</f>
        <v>0</v>
      </c>
      <c r="H25" s="19" t="n">
        <f aca="false">SUM(H77,H129,H181,H233,H285,H337,H389,H440,H491,H542,H593,H644,H695,H746,H797,H848,H899,H952,H1003)</f>
        <v>0</v>
      </c>
      <c r="I25" s="19" t="n">
        <f aca="false">SUM(I77,I129,I181,I233,I285,I337,I389,I440,I491,I542,I593,I644,I695,I746,I797,I848,I899,I952,I1003)</f>
        <v>0</v>
      </c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</row>
    <row r="26" customFormat="false" ht="12.75" hidden="false" customHeight="true" outlineLevel="0" collapsed="false">
      <c r="A26" s="20" t="s">
        <v>29</v>
      </c>
      <c r="B26" s="19" t="n">
        <f aca="false">SUM(B78,B130,B182,B234,B286,B338,B390,B441,B492,B543,B594,B645,B696,B747,B798,B849,B900)</f>
        <v>0</v>
      </c>
      <c r="C26" s="19" t="n">
        <f aca="false">SUM(C78,C130,C182,C234,C286,C338,C390,C441,C492,C543,C594,C645,C696,C747,C798,C849,C900)</f>
        <v>0</v>
      </c>
      <c r="D26" s="19" t="n">
        <f aca="false">SUM(D78,D130,D182,D234,D286,D338,D390,D441,D492,D543,D594,D645,D696,D747,D798,D849,D900,D953)</f>
        <v>450</v>
      </c>
      <c r="E26" s="19" t="n">
        <f aca="false">SUM(E78,E130,E182,E234,E286,E338,E390,E441,E492,E543,E594,E645,E696,E747,E798,E849,E900,E953)</f>
        <v>1180</v>
      </c>
      <c r="F26" s="19" t="n">
        <f aca="false">SUM(F78,F130,F182,F234,F286,F338,F390,F441,F492,F543,F594,F645,F696,F747,F798,F849,F900,F953,F1004)</f>
        <v>0</v>
      </c>
      <c r="G26" s="19" t="n">
        <f aca="false">SUM(G78,G130,G182,G234,G286,G338,G390,G441,G492,G543,G594,G645,G696,G747,G798,G849,G900,G953,G1004)</f>
        <v>0</v>
      </c>
      <c r="H26" s="19" t="n">
        <f aca="false">SUM(H78,H130,H182,H234,H286,H338,H390,H441,H492,H543,H594,H645,H696,H747,H798,H849,H900,H953,H1004)</f>
        <v>0</v>
      </c>
      <c r="I26" s="19" t="n">
        <f aca="false">SUM(I78,I130,I182,I234,I286,I338,I390,I441,I492,I543,I594,I645,I696,I747,I798,I849,I900,I953,I1004)</f>
        <v>0</v>
      </c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</row>
    <row r="27" customFormat="false" ht="12.75" hidden="false" customHeight="true" outlineLevel="0" collapsed="false">
      <c r="A27" s="20" t="s">
        <v>30</v>
      </c>
      <c r="B27" s="19" t="n">
        <f aca="false">SUM(B79,B131,B183,B235,B287,B339,B391,B442,B493,B544,B595,B646,B697,B748,B799,B850,B901)</f>
        <v>0</v>
      </c>
      <c r="C27" s="19" t="n">
        <f aca="false">SUM(C79,C131,C183,C235,C287,C339,C391,C442,C493,C544,C595,C646,C697,C748,C799,C850,C901)</f>
        <v>0</v>
      </c>
      <c r="D27" s="19" t="n">
        <f aca="false">SUM(D79,D131,D183,D235,D287,D339,D391,D442,D493,D544,D595,D646,D697,D748,D799,D850,D901,D954)</f>
        <v>0</v>
      </c>
      <c r="E27" s="19" t="n">
        <f aca="false">SUM(E79,E131,E183,E235,E287,E339,E391,E442,E493,E544,E595,E646,E697,E748,E799,E850,E901,E954)</f>
        <v>0</v>
      </c>
      <c r="F27" s="19" t="n">
        <f aca="false">SUM(F79,F131,F183,F235,F287,F339,F391,F442,F493,F544,F595,F646,F697,F748,F799,F850,F901,F954,F1005)</f>
        <v>0</v>
      </c>
      <c r="G27" s="19" t="n">
        <f aca="false">SUM(G79,G131,G183,G235,G287,G339,G391,G442,G493,G544,G595,G646,G697,G748,G799,G850,G901,G954,G1005)</f>
        <v>0</v>
      </c>
      <c r="H27" s="19" t="n">
        <f aca="false">SUM(H79,H131,H183,H235,H287,H339,H391,H442,H493,H544,H595,H646,H697,H748,H799,H850,H901,H954,H1005)</f>
        <v>0</v>
      </c>
      <c r="I27" s="19" t="n">
        <f aca="false">SUM(I79,I131,I183,I235,I287,I339,I391,I442,I493,I544,I595,I646,I697,I748,I799,I850,I901,I954,I1005)</f>
        <v>0</v>
      </c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</row>
    <row r="28" customFormat="false" ht="12.75" hidden="false" customHeight="true" outlineLevel="0" collapsed="false">
      <c r="A28" s="20" t="s">
        <v>31</v>
      </c>
      <c r="B28" s="19" t="n">
        <f aca="false">SUM(B80,B132,B184,B236,B288,B340,B392,B443,B494,B545,B596,B647,B698,B749,B800,B851,B902)</f>
        <v>0</v>
      </c>
      <c r="C28" s="19" t="n">
        <f aca="false">SUM(C80,C132,C184,C236,C288,C340,C392,C443,C494,C545,C596,C647,C698,C749,C800,C851,C902)</f>
        <v>0</v>
      </c>
      <c r="D28" s="19" t="n">
        <f aca="false">SUM(D80,D132,D184,D236,D288,D340,D392,D443,D494,D545,D596,D647,D698,D749,D800,D851,D902,D955)</f>
        <v>0</v>
      </c>
      <c r="E28" s="19" t="n">
        <f aca="false">SUM(E80,E132,E184,E236,E288,E340,E392,E443,E494,E545,E596,E647,E698,E749,E800,E851,E902,E955)</f>
        <v>0</v>
      </c>
      <c r="F28" s="19" t="n">
        <f aca="false">SUM(F80,F132,F184,F236,F288,F340,F392,F443,F494,F545,F596,F647,F698,F749,F800,F851,F902,F955,F1006)</f>
        <v>0</v>
      </c>
      <c r="G28" s="19" t="n">
        <f aca="false">SUM(G80,G132,G184,G236,G288,G340,G392,G443,G494,G545,G596,G647,G698,G749,G800,G851,G902,G955,G1006)</f>
        <v>0</v>
      </c>
      <c r="H28" s="19" t="n">
        <f aca="false">SUM(H80,H132,H184,H236,H288,H340,H392,H443,H494,H545,H596,H647,H698,H749,H800,H851,H902,H955,H1006)</f>
        <v>0</v>
      </c>
      <c r="I28" s="19" t="n">
        <f aca="false">SUM(I80,I132,I184,I236,I288,I340,I392,I443,I494,I545,I596,I647,I698,I749,I800,I851,I902,I955,I1006)</f>
        <v>0</v>
      </c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</row>
    <row r="29" customFormat="false" ht="12.75" hidden="false" customHeight="true" outlineLevel="0" collapsed="false">
      <c r="A29" s="21" t="s">
        <v>32</v>
      </c>
      <c r="B29" s="19" t="n">
        <f aca="false">SUM(B81,B133,B185,B237,B289,B341,B393,B444,B495,B546,B597,B648,B699,B750,B801,B852,B903)</f>
        <v>0</v>
      </c>
      <c r="C29" s="19" t="n">
        <f aca="false">SUM(C81,C133,C185,C237,C289,C341,C393,C444,C495,C546,C597,C648,C699,C750,C801,C852,C903)</f>
        <v>0</v>
      </c>
      <c r="D29" s="19" t="n">
        <f aca="false">SUM(D81,D133,D185,D237,D289,D341,D393,D444,D495,D546,D597,D648,D699,D750,D801,D852,D903,D956)</f>
        <v>450</v>
      </c>
      <c r="E29" s="19" t="n">
        <f aca="false">SUM(E81,E133,E185,E237,E289,E341,E393,E444,E495,E546,E597,E648,E699,E750,E801,E852,E903,E956)</f>
        <v>1180</v>
      </c>
      <c r="F29" s="22" t="n">
        <f aca="false">SUM(F81,F133,F185,F237,F289,F341,F393,F444,F495,F546,F597,F648,F699,F750,F801,F852,F903,F956,F1007)</f>
        <v>0</v>
      </c>
      <c r="G29" s="22" t="n">
        <f aca="false">SUM(G81,G133,G185,G237,G289,G341,G393,G444,G495,G546,G597,G648,G699,G750,G801,G852,G903,G956,G1007)</f>
        <v>0</v>
      </c>
      <c r="H29" s="22" t="n">
        <f aca="false">SUM(H81,H133,H185,H237,H289,H341,H393,H444,H495,H546,H597,H648,H699,H750,H801,H852,H903,H956,H1007)</f>
        <v>0</v>
      </c>
      <c r="I29" s="22" t="n">
        <f aca="false">SUM(I81,I133,I185,I237,I289,I341,I393,I444,I495,I546,I597,I648,I699,I750,I801,I852,I903,I956,I1007)</f>
        <v>0</v>
      </c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</row>
    <row r="30" customFormat="false" ht="12.75" hidden="false" customHeight="true" outlineLevel="0" collapsed="false">
      <c r="A30" s="21" t="s">
        <v>33</v>
      </c>
      <c r="B30" s="19" t="n">
        <f aca="false">SUM(B82,B134,B186,B238,B290,B342,B394,B445,B496,B547,B598,B649,B700,B751,B802,B853,B904)</f>
        <v>0</v>
      </c>
      <c r="C30" s="19" t="n">
        <f aca="false">SUM(C82,C134,C186,C238,C290,C342,C394,C445,C496,C547,C598,C649,C700,C751,C802,C853,C904)</f>
        <v>0</v>
      </c>
      <c r="D30" s="19" t="n">
        <f aca="false">SUM(D82,D134,D186,D238,D290,D342,D394,D445,D496,D547,D598,D649,D700,D751,D802,D853,D904,D957)</f>
        <v>10991</v>
      </c>
      <c r="E30" s="19" t="n">
        <f aca="false">SUM(E82,E134,E186,E238,E290,E342,E394,E445,E496,E547,E598,E649,E700,E751,E802,E853,E904,E957)</f>
        <v>0</v>
      </c>
      <c r="F30" s="22" t="n">
        <f aca="false">SUM(F82,F134,F186,F238,F290,F342,F394,F445,F496,F547,F598,F649,F700,F751,F802,F853,F904,F957,F1008)</f>
        <v>0</v>
      </c>
      <c r="G30" s="22" t="n">
        <f aca="false">SUM(G82,G134,G186,G238,G290,G342,G394,G445,G496,G547,G598,G649,G700,G751,G802,G853,G904,G957,G1008)</f>
        <v>3002</v>
      </c>
      <c r="H30" s="22" t="n">
        <f aca="false">SUM(H82,H134,H186,H238,H290,H342,H394,H445,H496,H547,H598,H649,H700,H751,H802,H853,H904,H957,H1008)</f>
        <v>0</v>
      </c>
      <c r="I30" s="22" t="n">
        <f aca="false">SUM(I82,I134,I186,I238,I290,I342,I394,I445,I496,I547,I598,I649,I700,I751,I802,I853,I904,I957,I1008)</f>
        <v>3002</v>
      </c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</row>
    <row r="31" customFormat="false" ht="12.75" hidden="false" customHeight="true" outlineLevel="0" collapsed="false">
      <c r="A31" s="21" t="s">
        <v>34</v>
      </c>
      <c r="B31" s="19" t="n">
        <f aca="false">SUM(B83,B135,B187,B239,B291,B343,B395,B446,B497,B548,B599,B650,B701,B752,B803,B854,B905)</f>
        <v>0</v>
      </c>
      <c r="C31" s="19" t="e">
        <f aca="false">SUM(C83,C135,C187,C239,C291,C343,C395,C446,C497,C548,C599,C650,C701,C752,C803,C854,C905)</f>
        <v>#REF!</v>
      </c>
      <c r="D31" s="19" t="n">
        <f aca="false">SUM(D83,D135,D187,D239,D291,D343,D395,D446,D497,D548,D599,D650,D701,D752,D803,D854,D905,D958)</f>
        <v>57668</v>
      </c>
      <c r="E31" s="19" t="n">
        <f aca="false">SUM(E83,E135,E187,E239,E291,E343,E395,E446,E497,E548,E599,E650,E701,E752,E803,E854,E905,E958)</f>
        <v>0</v>
      </c>
      <c r="F31" s="22" t="n">
        <f aca="false">SUM(F83,F135,F187,F239,F291,F343,F395,F446,F497,F548,F599,F650,F701,F752,F803,F854,F905,F958,F1009)</f>
        <v>0</v>
      </c>
      <c r="G31" s="22" t="n">
        <f aca="false">SUM(G83,G135,G187,G239,G291,G343,G395,G446,G497,G548,G599,G650,G701,G752,G803,G854,G905,G958,G1009)</f>
        <v>14680</v>
      </c>
      <c r="H31" s="22" t="n">
        <f aca="false">SUM(H83,H135,H187,H239,H291,H343,H395,H446,H497,H548,H599,H650,H701,H752,H803,H854,H905,H958,H1009)</f>
        <v>0</v>
      </c>
      <c r="I31" s="22" t="n">
        <f aca="false">SUM(I83,I135,I187,I239,I291,I343,I395,I446,I497,I548,I599,I650,I701,I752,I803,I854,I905,I958,I1009)</f>
        <v>14680</v>
      </c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</row>
    <row r="32" customFormat="false" ht="12.75" hidden="false" customHeight="true" outlineLevel="0" collapsed="false">
      <c r="A32" s="21" t="s">
        <v>35</v>
      </c>
      <c r="B32" s="22" t="n">
        <f aca="false">SUM(B84,B136,B188,B240,B292,B344,B396,B447,B498,B549,B600,B651,B702,B753,B804,B855,B906)</f>
        <v>166836</v>
      </c>
      <c r="C32" s="22" t="e">
        <f aca="false">SUM(C84,C136,C188,C240,C292,C344,C396,C447,C498,C549,C600,C651,C702,C753,C804,C855,C906)</f>
        <v>#REF!</v>
      </c>
      <c r="D32" s="22" t="n">
        <f aca="false">SUM(D84,D136,D188,D240,D292,D344,D396,D447,D498,D549,D600,D651,D702,D753,D804,D855,D906,D959)</f>
        <v>243540</v>
      </c>
      <c r="E32" s="19" t="n">
        <f aca="false">SUM(E84,E136,E188,E240,E292,E344,E396,E447,E498,E549,E600,E651,E702,E753,E804,E855,E906,E959)</f>
        <v>13615</v>
      </c>
      <c r="F32" s="22" t="n">
        <f aca="false">SUM(F84,F136,F188,F240,F292,F344,F396,F447,F498,F549,F600,F651,F702,F753,F804,F855,F906,F959,F1010)</f>
        <v>0</v>
      </c>
      <c r="G32" s="22" t="n">
        <f aca="false">SUM(G84,G136,G188,G240,G292,G344,G396,G447,G498,G549,G600,G651,G702,G753,G804,G855,G906,G959,G1010)</f>
        <v>170460</v>
      </c>
      <c r="H32" s="22" t="n">
        <f aca="false">SUM(H84,H136,H188,H240,H292,H344,H396,H447,H498,H549,H600,H651,H702,H753,H804,H855,H906,H959,H1010)</f>
        <v>2453</v>
      </c>
      <c r="I32" s="22" t="n">
        <f aca="false">SUM(I84,I136,I188,I240,I292,I344,I396,I447,I498,I549,I600,I651,I702,I753,I804,I855,I906,I959,I1010)</f>
        <v>172913</v>
      </c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</row>
    <row r="33" customFormat="false" ht="12.75" hidden="false" customHeight="true" outlineLevel="0" collapsed="false">
      <c r="A33" s="20" t="s">
        <v>36</v>
      </c>
      <c r="B33" s="19" t="n">
        <f aca="false">SUM(B85,B137,B189,B241,B293,B345,B397,B448,B499,B550,B601,B652,B703,B754,B805,B856,B907)</f>
        <v>0</v>
      </c>
      <c r="C33" s="19" t="n">
        <f aca="false">SUM(C85,C137,C189,C241,C293,C345,C397,C448,C499,C550,C601,C652,C703,C754,C805,C856,C907)</f>
        <v>0</v>
      </c>
      <c r="D33" s="19" t="n">
        <f aca="false">SUM(D85,D137,D189,D241,D293,D345,D397,D448,D499,D550,D601,D652,D703,D754,D805,D856,D907,D960)</f>
        <v>53862</v>
      </c>
      <c r="E33" s="19" t="n">
        <f aca="false">SUM(E85,E137,E189,E241,E293,E345,E397,E448,E499,E550,E601,E652,E703,E754,E805,E856,E907,E960)</f>
        <v>-11031</v>
      </c>
      <c r="F33" s="19" t="n">
        <f aca="false">SUM(F85,F137,F189,F241,F293,F345,F397,F448,F499,F550,F601,F652,F703,F754,F805,F856,F907,F960,F1011)</f>
        <v>0</v>
      </c>
      <c r="G33" s="22" t="n">
        <f aca="false">SUM(G85,G137,G189,G241,G293,G345,G397,G448,G499,G550,G601,G652,G703,G754,G805,G856,G907,G960,G1011)</f>
        <v>493883</v>
      </c>
      <c r="H33" s="22" t="n">
        <f aca="false">SUM(H85,H137,H189,H241,H293,H345,H397,H448,H499,H550,H601,H652,H703,H754,H805,H856,H907,H960,H1011)</f>
        <v>0</v>
      </c>
      <c r="I33" s="22" t="n">
        <f aca="false">SUM(I85,I137,I189,I241,I293,I345,I397,I448,I499,I550,I601,I652,I703,I754,I805,I856,I907,I960,I1011)</f>
        <v>493883</v>
      </c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</row>
    <row r="34" customFormat="false" ht="12.75" hidden="false" customHeight="true" outlineLevel="0" collapsed="false">
      <c r="A34" s="24" t="s">
        <v>37</v>
      </c>
      <c r="B34" s="22" t="n">
        <f aca="false">SUM(B86,B138,B190,B242,B294,B346,B398,B449,B500,B551,B602,B653,B704,B755,B806,B857,B908)</f>
        <v>166836</v>
      </c>
      <c r="C34" s="22" t="e">
        <f aca="false">SUM(C86,C138,C190,C242,C294,C346,C398,C449,C500,C551,C602,C653,C704,C755,C806,C857,C908)</f>
        <v>#REF!</v>
      </c>
      <c r="D34" s="22" t="n">
        <f aca="false">SUM(D86,D138,D190,D242,D294,D346,D398,D449,D500,D551,D602,D653,D704,D755,D806,D857,D908,D961)</f>
        <v>297402</v>
      </c>
      <c r="E34" s="19" t="e">
        <f aca="false">SUM(E86,E138,E190,E242,E294,E346,E398,E449,E500,E551,E602,E653,E704,E755,E806,E857,E908,E961)</f>
        <v>#REF!</v>
      </c>
      <c r="F34" s="22" t="n">
        <f aca="false">SUM(F86,F138,F190,F242,F294,F346,F398,F449,F500,F551,F602,F653,F704,F755,F806,F857,F908,F961,F1013)</f>
        <v>0</v>
      </c>
      <c r="G34" s="22" t="n">
        <f aca="false">SUM(G86,G138,G190,G242,G294,G346,G398,G449,G500,G551,G602,G653,G704,G755,G806,G857,G908,G961,G1012)</f>
        <v>664343</v>
      </c>
      <c r="H34" s="22" t="n">
        <f aca="false">SUM(H86,H138,H190,H242,H294,H346,H398,H449,H500,H551,H602,H653,H704,H755,H806,H857,H908,H961,H1013)</f>
        <v>2453</v>
      </c>
      <c r="I34" s="22" t="n">
        <f aca="false">SUM(I86,I138,I190,I242,I294,I346,I398,I449,I500,I551,I602,I653,I704,I755,I806,I857,I908,I961,I1012)</f>
        <v>666796</v>
      </c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</row>
    <row r="35" customFormat="false" ht="12.75" hidden="false" customHeight="true" outlineLevel="0" collapsed="false">
      <c r="A35" s="21"/>
      <c r="B35" s="14"/>
      <c r="C35" s="25"/>
      <c r="D35" s="14"/>
      <c r="E35" s="14"/>
      <c r="F35" s="14"/>
      <c r="G35" s="14"/>
      <c r="H35" s="14"/>
      <c r="I35" s="14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</row>
    <row r="36" customFormat="false" ht="12.75" hidden="false" customHeight="true" outlineLevel="0" collapsed="false">
      <c r="A36" s="21" t="s">
        <v>38</v>
      </c>
      <c r="B36" s="14"/>
      <c r="C36" s="25"/>
      <c r="D36" s="14"/>
      <c r="E36" s="14"/>
      <c r="F36" s="14"/>
      <c r="G36" s="14"/>
      <c r="H36" s="14"/>
      <c r="I36" s="14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</row>
    <row r="37" customFormat="false" ht="12.75" hidden="false" customHeight="true" outlineLevel="0" collapsed="false">
      <c r="A37" s="20" t="s">
        <v>39</v>
      </c>
      <c r="B37" s="19" t="n">
        <f aca="false">SUM(B89,B141,B193,B245,B297,B349,B401,B452,B503,B554,B605,B656,B707,B758,B809,B860,B911)</f>
        <v>1032531</v>
      </c>
      <c r="C37" s="19" t="e">
        <f aca="false">SUM(C89,C141,C193,C245,C297,C349,C401,C452,C503,C554,C605,C656,C707,C758,C809,C860,C911)</f>
        <v>#REF!</v>
      </c>
      <c r="D37" s="19" t="n">
        <f aca="false">SUM(D89,D141,D193,D245,D297,D349,D401,D452,D503,D554,D605,D656,D707,D758,D809,D860,D911,D964)</f>
        <v>1101578</v>
      </c>
      <c r="E37" s="19" t="n">
        <f aca="false">SUM(E89,E141,E193,E245,E297,E349,E401,E452,E503,E554,E605,E656,E707,E758,E809,E860,E911,E964)</f>
        <v>34253</v>
      </c>
      <c r="F37" s="19" t="n">
        <f aca="false">SUM(F89,F141,F193,F245,F297,F349,F401,F452,F503,F554,F605,F656,F707,F758,F809,F860,F911,F964,F1016)</f>
        <v>0</v>
      </c>
      <c r="G37" s="19" t="n">
        <f aca="false">SUM(G89,G141,G193,G245,G297,G349,G401,G452,G503,G554,G605,G656,G707,G758,G809,G860,G911,G964,G1016)</f>
        <v>759341</v>
      </c>
      <c r="H37" s="19" t="n">
        <f aca="false">SUM(H89,H141,H193,H245,H297,H349,H401,H452,H503,H554,H605,H656,H707,H758,H809,H860,H911,H964,H1016)</f>
        <v>61586</v>
      </c>
      <c r="I37" s="19" t="n">
        <f aca="false">SUM(I89,I141,I193,I245,I297,I349,I401,I452,I503,I554,I605,I656,I707,I758,I809,I860,I911,I964,I1016)</f>
        <v>820927</v>
      </c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</row>
    <row r="38" customFormat="false" ht="12.75" hidden="false" customHeight="true" outlineLevel="0" collapsed="false">
      <c r="A38" s="20" t="s">
        <v>40</v>
      </c>
      <c r="B38" s="19" t="n">
        <f aca="false">SUM(B90,B142,B194,B246,B298,B350,B402,B453,B504,B555,B606,B657,B708,B759,B810,B861,B912)</f>
        <v>306584</v>
      </c>
      <c r="C38" s="19" t="e">
        <f aca="false">SUM(C90,C142,C194,C246,C298,C350,C402,C453,C504,C555,C606,C657,C708,C759,C810,C861,C912)</f>
        <v>#REF!</v>
      </c>
      <c r="D38" s="19" t="n">
        <f aca="false">SUM(D90,D142,D194,D246,D298,D350,D402,D453,D504,D555,D606,D657,D708,D759,D810,D861,D912,D965)</f>
        <v>327106</v>
      </c>
      <c r="E38" s="19" t="n">
        <f aca="false">SUM(E90,E142,E194,E246,E298,E350,E402,E453,E504,E555,E606,E657,E708,E759,E810,E861,E912,E965)</f>
        <v>11302</v>
      </c>
      <c r="F38" s="19" t="n">
        <f aca="false">SUM(F90,F142,F194,F246,F298,F350,F402,F453,F504,F555,F606,F657,F708,F759,F810,F861,F912,F965,F1017)</f>
        <v>0</v>
      </c>
      <c r="G38" s="19" t="n">
        <f aca="false">SUM(G90,G142,G194,G246,G298,G350,G402,G453,G504,G555,G606,G657,G708,G759,G810,G861,G912,G965,G1017)</f>
        <v>185563</v>
      </c>
      <c r="H38" s="19" t="n">
        <f aca="false">SUM(H90,H142,H194,H246,H298,H350,H402,H453,H504,H555,H606,H657,H708,H759,H810,H861,H912,H965,H1017)</f>
        <v>12304</v>
      </c>
      <c r="I38" s="19" t="n">
        <f aca="false">SUM(I90,I142,I194,I246,I298,I350,I402,I453,I504,I555,I606,I657,I708,I759,I810,I861,I912,I965,I1017)</f>
        <v>197867</v>
      </c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</row>
    <row r="39" customFormat="false" ht="12.75" hidden="false" customHeight="true" outlineLevel="0" collapsed="false">
      <c r="A39" s="24" t="s">
        <v>41</v>
      </c>
      <c r="B39" s="22" t="n">
        <f aca="false">SUM(B91,B143,B195,B247,B299,B351,B403,B454,B505,B556,B607,B658,B709,B760,B811,B862,B913)</f>
        <v>1339115</v>
      </c>
      <c r="C39" s="22" t="e">
        <f aca="false">SUM(C91,C143,C195,C247,C299,C351,C403,C454,C505,C556,C607,C658,C709,C760,C811,C862,C913)</f>
        <v>#REF!</v>
      </c>
      <c r="D39" s="22" t="n">
        <f aca="false">SUM(D91,D143,D195,D247,D299,D351,D403,D454,D505,D556,D607,D658,D709,D760,D811,D862,D913,D966)</f>
        <v>1428684</v>
      </c>
      <c r="E39" s="22" t="n">
        <f aca="false">SUM(E91,E143,E195,E247,E299,E351,E403,E454,E505,E556,E607,E658,E709,E760,E811,E862,E913,E966)</f>
        <v>45555</v>
      </c>
      <c r="F39" s="22" t="n">
        <f aca="false">SUM(F91,F143,F195,F247,F299,F351,F403,F454,F505,F556,F607,F658,F709,F760,F811,F862,F913,F966,F1018)</f>
        <v>0</v>
      </c>
      <c r="G39" s="22" t="n">
        <f aca="false">SUM(G91,G143,G195,G247,G299,G351,G403,G454,G505,G556,G607,G658,G709,G760,G811,G862,G913,G966,G1018)</f>
        <v>944904</v>
      </c>
      <c r="H39" s="22" t="n">
        <f aca="false">SUM(H91,H143,H195,H247,H299,H351,H403,H454,H505,H556,H607,H658,H709,H760,H811,H862,H913,H966,H1018)</f>
        <v>73890</v>
      </c>
      <c r="I39" s="22" t="n">
        <f aca="false">SUM(I91,I143,I195,I247,I299,I351,I403,I454,I505,I556,I607,I658,I709,I760,I811,I862,I913,I966,I1018)</f>
        <v>1018794</v>
      </c>
    </row>
    <row r="40" customFormat="false" ht="12.75" hidden="false" customHeight="true" outlineLevel="0" collapsed="false">
      <c r="A40" s="20" t="s">
        <v>42</v>
      </c>
      <c r="B40" s="19" t="n">
        <f aca="false">SUM(B92,B144,B196,B248,B300,B352,B404,B455,B506,B557,B608,B659,B710,B761,B812,B863,B914)</f>
        <v>0</v>
      </c>
      <c r="C40" s="19" t="n">
        <f aca="false">SUM(C92,C144,C196,C248,C300,C352,C404,C455,C506,C557,C608,C659,C710,C761,C812,C863,C914)</f>
        <v>0</v>
      </c>
      <c r="D40" s="19" t="n">
        <f aca="false">SUM(D92,D144,D196,D248,D300,D352,D404,D455,D506,D557,D608,D659,D710,D761,D812,D863,D914,D967)</f>
        <v>0</v>
      </c>
      <c r="E40" s="19" t="n">
        <f aca="false">SUM(E92,E144,E196,E248,E300,E352,E404,E455,E506,E557,E608,E659,E710,E761,E812,E863,E914)</f>
        <v>0</v>
      </c>
      <c r="F40" s="19" t="n">
        <f aca="false">SUM(F92,F144,F196,F248,F300,F352,F404,F455,F506,F557,F608,F659,F710,F761,F812,F863,F914,F967,F1019)</f>
        <v>0</v>
      </c>
      <c r="G40" s="19" t="n">
        <f aca="false">SUM(G92,G144,G196,G248,G300,G352,G404,G455,G506,G557,G608,G659,G710,G761,G812,G863,G914,G967,G1019)</f>
        <v>0</v>
      </c>
      <c r="H40" s="19" t="n">
        <f aca="false">SUM(H92,H144,H196,H248,H300,H352,H404,H455,H506,H557,H608,H659,H710,H761,H812,H863,H914,H967,H1019)</f>
        <v>0</v>
      </c>
      <c r="I40" s="19" t="n">
        <f aca="false">SUM(I92,I144,I196,I248,I300,I352,I404,I455,I506,I557,I608,I659,I710,I761,I812,I863,I914,I967,I1019)</f>
        <v>0</v>
      </c>
    </row>
    <row r="41" customFormat="false" ht="12.75" hidden="false" customHeight="true" outlineLevel="0" collapsed="false">
      <c r="A41" s="20" t="s">
        <v>43</v>
      </c>
      <c r="B41" s="19" t="n">
        <f aca="false">SUM(B93,B145,B197,B249,B301,B353,B405,B456,B507,B558,B609,B660,B711,B762,B813,B864,B915)</f>
        <v>428313</v>
      </c>
      <c r="C41" s="19" t="e">
        <f aca="false">SUM(C93,C145,C197,C249,C301,C353,C405,C456,C507,C558,C609,C660,C711,C762,C813,C864,C915)</f>
        <v>#REF!</v>
      </c>
      <c r="D41" s="19" t="n">
        <f aca="false">SUM(D93,D145,D197,D249,D301,D353,D405,D456,D507,D558,D609,D660,D711,D762,D813,D864,D915,D968)</f>
        <v>501733</v>
      </c>
      <c r="E41" s="19" t="n">
        <f aca="false">SUM(E93,E145,E197,E249,E301,E353,E405,E456,E507,E558,E609,E660,E711,E762,E813,E864,E915,E968)</f>
        <v>-13989</v>
      </c>
      <c r="F41" s="19" t="n">
        <f aca="false">SUM(F93,F145,F197,F249,F301,F353,F405,F456,F507,F558,F609,F660,F711,F762,F813,F864,F915,F968,F1020)</f>
        <v>0</v>
      </c>
      <c r="G41" s="19" t="n">
        <f aca="false">SUM(G93,G145,G197,G249,G301,G353,G405,G456,G507,G558,G609,G660,G711,G762,G813,G864,G915,G968,G1020)</f>
        <v>413791</v>
      </c>
      <c r="H41" s="19" t="n">
        <f aca="false">SUM(H93,H145,H197,H249,H301,H353,H405,H456,H507,H558,H609,H660,H711,H762,H813,H864,H915,H968,H1020)</f>
        <v>-18390</v>
      </c>
      <c r="I41" s="19" t="n">
        <f aca="false">SUM(I93,I145,I197,I249,I301,I353,I405,I456,I507,I558,I609,I660,I711,I762,I813,I864,I915,I968,I1020)</f>
        <v>395401</v>
      </c>
    </row>
    <row r="42" customFormat="false" ht="12.75" hidden="false" customHeight="true" outlineLevel="0" collapsed="false">
      <c r="A42" s="20" t="s">
        <v>44</v>
      </c>
      <c r="B42" s="19" t="n">
        <f aca="false">SUM(B94,B146,B198,B250,B302,B354,B406,B457,B508,B559,B610,B661,B712,B763,B814,B865,B916)</f>
        <v>0</v>
      </c>
      <c r="C42" s="19" t="n">
        <f aca="false">SUM(C94,C146,C198,C250,C302,C354,C406,C457,C508,C559,C610,C661,C712,C763,C814,C865,C916)</f>
        <v>0</v>
      </c>
      <c r="D42" s="19" t="n">
        <f aca="false">SUM(D94,D146,D198,D250,D302,D354,D406,D457,D508,D559,D610,D661,D712,D763,D814,D865,D916,D969)</f>
        <v>793</v>
      </c>
      <c r="E42" s="19" t="n">
        <f aca="false">SUM(E94,E146,E198,E250,E302,E354,E406,E457,E508,E559,E610,E661,E712,E763,E814,E865,E916)</f>
        <v>-638</v>
      </c>
      <c r="F42" s="19" t="n">
        <f aca="false">SUM(F94,F146,F198,F250,F302,F354,F406,F457,F508,F559,F610,F661,F712,F763,F814,F865,F916,F969,F1021)</f>
        <v>0</v>
      </c>
      <c r="G42" s="19" t="n">
        <f aca="false">SUM(G94,G146,G198,G250,G302,G354,G406,G457,G508,G559,G610,G661,G712,G763,G814,G865,G916,G969,G1021)</f>
        <v>0</v>
      </c>
      <c r="H42" s="19" t="n">
        <f aca="false">SUM(H94,H146,H198,H250,H302,H354,H406,H457,H508,H559,H610,H661,H712,H763,H814,H865,H916,H969,H1021)</f>
        <v>0</v>
      </c>
      <c r="I42" s="19" t="n">
        <f aca="false">SUM(I94,I146,I198,I250,I302,I354,I406,I457,I508,I559,I610,I661,I712,I763,I814,I865,I916,I969,I1021)</f>
        <v>0</v>
      </c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</row>
    <row r="43" customFormat="false" ht="12.75" hidden="false" customHeight="true" outlineLevel="0" collapsed="false">
      <c r="A43" s="20" t="s">
        <v>45</v>
      </c>
      <c r="B43" s="19" t="n">
        <f aca="false">SUM(B95,B147,B199,B251,B303,B355,B407,B458,B509,B560,B611,B662,B713,B764,B815,B866,B917)</f>
        <v>0</v>
      </c>
      <c r="C43" s="19" t="n">
        <f aca="false">SUM(C95,C147,C199,C251,C303,C355,C407,C458,C509,C560,C611,C662,C713,C764,C815,C866,C917)</f>
        <v>0</v>
      </c>
      <c r="D43" s="19" t="n">
        <f aca="false">SUM(D95,D147,D199,D251,D303,D355,D407,D458,D509,D560,D611,D662,D713,D764,D815,D866,D917,D970)</f>
        <v>4051</v>
      </c>
      <c r="E43" s="19" t="n">
        <f aca="false">SUM(E95,E147,E199,E251,E303,E355,E407,E458,E509,E560,E611,E662,E713,E764,E815,E866,E917,E970)</f>
        <v>0</v>
      </c>
      <c r="F43" s="19" t="n">
        <f aca="false">SUM(F95,F147,F199,F251,F303,F355,F407,F458,F509,F560,F611,F662,F713,F764,F815,F866,F917,F970,F1022)</f>
        <v>0</v>
      </c>
      <c r="G43" s="19" t="n">
        <f aca="false">SUM(G95,G147,G199,G251,G303,G355,G407,G458,G509,G560,G611,G662,G713,G764,G815,G866,G917,G970,G1022)</f>
        <v>3542</v>
      </c>
      <c r="H43" s="19" t="n">
        <f aca="false">SUM(H95,H147,H199,H251,H303,H355,H407,H458,H509,H560,H611,H662,H713,H764,H815,H866,H917,H970,H1022)</f>
        <v>0</v>
      </c>
      <c r="I43" s="19" t="n">
        <f aca="false">SUM(I95,I147,I199,I251,I303,I355,I407,I458,I509,I560,I611,I662,I713,I764,I815,I866,I917,I970,I1022)</f>
        <v>3542</v>
      </c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</row>
    <row r="44" customFormat="false" ht="12.75" hidden="false" customHeight="true" outlineLevel="0" collapsed="false">
      <c r="A44" s="20" t="s">
        <v>46</v>
      </c>
      <c r="B44" s="19" t="n">
        <f aca="false">SUM(B96,B148,B200,B252,B304,B356,B408,B459,B510,B561,B612,B663,B714,B765,B816,B867,B918)</f>
        <v>550</v>
      </c>
      <c r="C44" s="19" t="e">
        <f aca="false">SUM(C96,C148,C200,C252,C304,C356,C408,C459,C510,C561,C612,C663,C714,C765,C816,C867,C918)</f>
        <v>#REF!</v>
      </c>
      <c r="D44" s="19" t="n">
        <f aca="false">SUM(D96,D148,D200,D252,D304,D356,D408,D459,D510,D561,D612,D663,D714,D765,D816,D867,D918,D971)</f>
        <v>1154</v>
      </c>
      <c r="E44" s="19" t="n">
        <f aca="false">SUM(E96,E148,E200,E252,E304,E356,E408,E459,E510,E561,E612,E663,E714,E765,E816,E867,E918,E971)</f>
        <v>1463</v>
      </c>
      <c r="F44" s="19" t="n">
        <f aca="false">SUM(F96,F148,F200,F252,F304,F356,F408,F459,F510,F561,F612,F663,F714,F765,F816,F867,F918,F971,F1023)</f>
        <v>0</v>
      </c>
      <c r="G44" s="19" t="n">
        <f aca="false">SUM(G96,G148,G200,G252,G304,G356,G408,G459,G510,G561,G612,G663,G714,G765,G816,G867,G918,G971,G1023)</f>
        <v>9841</v>
      </c>
      <c r="H44" s="19" t="n">
        <f aca="false">SUM(H96,H148,H200,H252,H304,H356,H408,H459,H510,H561,H612,H663,H714,H765,H816,H867,H918,H971,H1023)</f>
        <v>2317</v>
      </c>
      <c r="I44" s="19" t="n">
        <f aca="false">SUM(I96,I148,I200,I252,I304,I356,I408,I459,I510,I561,I612,I663,I714,I765,I816,I867,I918,I971,I1023)</f>
        <v>12158</v>
      </c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</row>
    <row r="45" customFormat="false" ht="12.75" hidden="false" customHeight="true" outlineLevel="0" collapsed="false">
      <c r="A45" s="26" t="s">
        <v>47</v>
      </c>
      <c r="B45" s="19" t="n">
        <f aca="false">SUM(B919)</f>
        <v>0</v>
      </c>
      <c r="C45" s="19" t="e">
        <f aca="false">SUM(C919)</f>
        <v>#REF!</v>
      </c>
      <c r="D45" s="19" t="n">
        <f aca="false">SUM(D919)</f>
        <v>0</v>
      </c>
      <c r="E45" s="19" t="n">
        <f aca="false">SUM(E919)</f>
        <v>0</v>
      </c>
      <c r="F45" s="19" t="n">
        <f aca="false">SUM(F919)</f>
        <v>0</v>
      </c>
      <c r="G45" s="22"/>
      <c r="H45" s="19"/>
      <c r="I45" s="19" t="n">
        <f aca="false">SUM(I919)</f>
        <v>0</v>
      </c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</row>
    <row r="46" customFormat="false" ht="12.75" hidden="false" customHeight="true" outlineLevel="0" collapsed="false">
      <c r="A46" s="24" t="s">
        <v>48</v>
      </c>
      <c r="B46" s="22" t="n">
        <f aca="false">SUM(B97,B149,B201,B253,B305,B357,B409,B460,B511,B562,B613,B664,B715,B766,B817,B868,B920)</f>
        <v>1767978</v>
      </c>
      <c r="C46" s="22" t="e">
        <f aca="false">SUM(C97,C149,C201,C253,C305,C357,C409,C460,C511,C562,C613,C664,C715,C766,C817,C868,C920)</f>
        <v>#REF!</v>
      </c>
      <c r="D46" s="22" t="n">
        <f aca="false">SUM(D97,D149,D201,D253,D305,D357,D409,D460,D511,D562,D613,D664,D715,D766,D817,D868,D920,D973)</f>
        <v>1889327</v>
      </c>
      <c r="E46" s="22" t="n">
        <f aca="false">SUM(E97,E149,E201,E253,E305,E357,E409,E460,E511,E562,E613,E664,E715,E766,E817,E868,E920,E973)</f>
        <v>33003</v>
      </c>
      <c r="F46" s="22" t="n">
        <f aca="false">SUM(F97,F149,F201,F253,F305,F357,F409,F460,F511,F562,F613,F664,F715,F766,F817,F868,F920,F973,F1024)</f>
        <v>0</v>
      </c>
      <c r="G46" s="22" t="n">
        <f aca="false">SUM(G97,G149,G201,G253,G305,G357,G409,G460,G511,G562,G613,G664,G715,G766,G817,G868,G920,G972)</f>
        <v>1372078</v>
      </c>
      <c r="H46" s="22" t="n">
        <f aca="false">SUM(H97,H149,H201,H253,H305,H357,H409,H460,H511,H562,H613,H664,H715,H766,H817,H868,H920,H972)</f>
        <v>57817</v>
      </c>
      <c r="I46" s="22" t="n">
        <f aca="false">SUM(I97,I149,I201,I253,I305,I357,I409,I460,I511,I562,I613,I664,I715,I766,I817,I868,I920,I972)</f>
        <v>1429895</v>
      </c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</row>
    <row r="47" customFormat="false" ht="12.75" hidden="false" customHeight="true" outlineLevel="0" collapsed="false">
      <c r="A47" s="20" t="s">
        <v>49</v>
      </c>
      <c r="B47" s="19" t="n">
        <f aca="false">SUM(B98,B150,B202,B254,B306,B358,B410,B461,B512,B563,B614,B665,B716,B767,B818,B869,B921)</f>
        <v>0</v>
      </c>
      <c r="C47" s="19" t="n">
        <f aca="false">SUM(C98,C150,C202,C254,C306,C358,C410,C461,C512,C563,C614,C665,C716,C767,C818,C869,C921)</f>
        <v>0</v>
      </c>
      <c r="D47" s="19" t="n">
        <f aca="false">SUM(D98,D150,D202,D254,D306,D358,D410,D461,D512,D563,D614,D665,D716,D767,D818,D869,D921,D974)</f>
        <v>31025</v>
      </c>
      <c r="E47" s="19" t="n">
        <f aca="false">SUM(E98,E150,E202,E254,E306,E358,E410,E461,E512,E563,E614,E665,E716,E767,E818,E869,E921,E974)</f>
        <v>17258</v>
      </c>
      <c r="F47" s="22" t="n">
        <f aca="false">SUM(F98,F150,F202,F254,F306,F358,F410,F461,F512,F563,F614,F665,F716,F767,F818,F869,F921,F974,F1025)</f>
        <v>0</v>
      </c>
      <c r="G47" s="22" t="n">
        <f aca="false">SUM(G98,G150,G202,G254,G306,G358,G410,G461,G512,G563,G614,G665,G716,G767,G818,G869,G921,G974,G1025)</f>
        <v>4210</v>
      </c>
      <c r="H47" s="22" t="n">
        <f aca="false">SUM(H98,H150,H202,H254,H306,H358,H410,H461,H512,H563,H614,H665,H716,H767,H818,H869,H921,H974,H1025)</f>
        <v>-6</v>
      </c>
      <c r="I47" s="22" t="n">
        <f aca="false">SUM(I98,I150,I202,I254,I306,I358,I410,I461,I512,I563,I614,I665,I716,I767,I818,I869,I921,I974,I1025)</f>
        <v>4204</v>
      </c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</row>
    <row r="48" customFormat="false" ht="12.75" hidden="false" customHeight="true" outlineLevel="0" collapsed="false">
      <c r="A48" s="20" t="s">
        <v>50</v>
      </c>
      <c r="B48" s="19" t="n">
        <f aca="false">SUM(B99,B151,B203,B255,B307,B359,B411,B462,B513,B564,B615,B666,B717,B768,B819,B870,B922)</f>
        <v>0</v>
      </c>
      <c r="C48" s="19" t="n">
        <f aca="false">SUM(C99,C151,C203,C255,C307,C359,C411,C462,C513,C564,C615,C666,C717,C768,C819,C870,C922)</f>
        <v>0</v>
      </c>
      <c r="D48" s="19" t="n">
        <f aca="false">SUM(D99,D151,D203,D255,D307,D359,D411,D462,D513,D564,D615,D666,D717,D768,D819,D870,D922,D975)</f>
        <v>171336</v>
      </c>
      <c r="E48" s="19" t="n">
        <f aca="false">SUM(E99,E151,E203,E255,E307,E359,E411,E462,E513,E564,E615,E666,E717,E768,E819,E870,E922,E975)</f>
        <v>10358</v>
      </c>
      <c r="F48" s="19" t="n">
        <f aca="false">SUM(F99,F151,F203,F255,F307,F359,F411,F462,F513,F564,F615,F666,F717,F768,F819,F870,F922,F975,F1026)</f>
        <v>0</v>
      </c>
      <c r="G48" s="19" t="n">
        <f aca="false">SUM(G99,G151,G203,G255,G307,G359,G411,G462,G513,G564,G615,G666,G717,G768,G819,G870,G922,G975,G1026)</f>
        <v>1890</v>
      </c>
      <c r="H48" s="22" t="n">
        <f aca="false">SUM(H99,H151,H203,H255,H307,H359,H411,H462,H513,H564,H615,H666,H717,H768,H819,H870,H922,H975,H1026)</f>
        <v>734</v>
      </c>
      <c r="I48" s="19" t="n">
        <f aca="false">SUM(I99,I151,I203,I255,I307,I359,I411,I462,I513,I564,I615,I666,I717,I768,I819,I870,I922,I975,I1026)</f>
        <v>2624</v>
      </c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</row>
    <row r="49" customFormat="false" ht="12.75" hidden="false" customHeight="true" outlineLevel="0" collapsed="false">
      <c r="A49" s="20" t="s">
        <v>51</v>
      </c>
      <c r="B49" s="19" t="n">
        <f aca="false">SUM(B100,B152,B204,B256,B308,B360,B412,B463,B514,B565,B616,B667,B718,B769,B820,B871,B923)</f>
        <v>0</v>
      </c>
      <c r="C49" s="19" t="n">
        <f aca="false">SUM(C100,C152,C204,C256,C308,C360,C412,C463,C514,C565,C616,C667,C718,C769,C820,C871,C923)</f>
        <v>0</v>
      </c>
      <c r="D49" s="19" t="n">
        <f aca="false">SUM(D100,D152,D204,D256,D308,D360,D412,D463,D514,D565,D616,D667,D718,D769,D820,D871,D923,D976)</f>
        <v>0</v>
      </c>
      <c r="E49" s="19" t="n">
        <f aca="false">SUM(E100,E152,E204,E256,E308,E360,E412,E463,E514,E565,E616,E667,E718,E769,E820,E871,E923,E976)</f>
        <v>0</v>
      </c>
      <c r="F49" s="19" t="n">
        <f aca="false">SUM(F100,F152,F204,F256,F308,F360,F412,F463,F514,F565,F616,F667,F718,F769,F820,F871,F923,F976,F1027)</f>
        <v>0</v>
      </c>
      <c r="G49" s="19" t="n">
        <f aca="false">SUM(G100,G152,G204,G256,G308,G360,G412,G463,G514,G565,G616,G667,G718,G769,G820,G871,G923,G976,G1027)</f>
        <v>0</v>
      </c>
      <c r="H49" s="22" t="n">
        <f aca="false">SUM(H100,H152,H204,H256,H308,H360,H412,H463,H514,H565,H616,H667,H718,H769,H820,H871,H923,H976,H1027)</f>
        <v>0</v>
      </c>
      <c r="I49" s="19" t="n">
        <f aca="false">SUM(I100,I152,I204,I256,I308,I360,I412,I463,I514,I565,I616,I667,I718,I769,I820,I871,I923,I976,I1027)</f>
        <v>0</v>
      </c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</row>
    <row r="50" customFormat="false" ht="12.75" hidden="false" customHeight="true" outlineLevel="0" collapsed="false">
      <c r="A50" s="20" t="s">
        <v>45</v>
      </c>
      <c r="B50" s="19" t="n">
        <f aca="false">SUM(B101,B153,B205,B257,B309,B361,B413,B464,B515,B566,B617,B668,B719,B770,B821,B872,B924)</f>
        <v>0</v>
      </c>
      <c r="C50" s="19" t="n">
        <f aca="false">SUM(C101,C153,C205,C257,C309,C361,C413,C464,C515,C566,C617,C668,C719,C770,C821,C872,C924)</f>
        <v>0</v>
      </c>
      <c r="D50" s="19" t="n">
        <f aca="false">SUM(D101,D153,D205,D257,D309,D361,D413,D464,D515,D566,D617,D668,D719,D770,D821,D872,D924,D977)</f>
        <v>0</v>
      </c>
      <c r="E50" s="19" t="n">
        <f aca="false">SUM(E101,E153,E205,E257,E309,E361,E413,E464,E515,E566,E617,E668,E719,E770,E821,E872,E924,E977)</f>
        <v>0</v>
      </c>
      <c r="F50" s="19" t="n">
        <f aca="false">SUM(F101,F153,F205,F257,F309,F361,F413,F464,F515,F566,F617,F668,F719,F770,F821,F872,F924,F977,F1028)</f>
        <v>0</v>
      </c>
      <c r="G50" s="19" t="n">
        <f aca="false">SUM(G101,G153,G205,G257,G309,G361,G413,G464,G515,G566,G617,G668,G719,G770,G821,G872,G924,G977,G1028)</f>
        <v>0</v>
      </c>
      <c r="H50" s="22" t="n">
        <f aca="false">SUM(H101,H153,H205,H257,H309,H361,H413,H464,H515,H566,H617,H668,H719,H770,H821,H872,H924,H977,H1028)</f>
        <v>0</v>
      </c>
      <c r="I50" s="19" t="n">
        <f aca="false">SUM(I101,I153,I205,I257,I309,I361,I413,I464,I515,I566,I617,I668,I719,I770,I821,I872,I924,I977,I1028)</f>
        <v>0</v>
      </c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</row>
    <row r="51" customFormat="false" ht="12.75" hidden="false" customHeight="true" outlineLevel="0" collapsed="false">
      <c r="A51" s="20" t="s">
        <v>52</v>
      </c>
      <c r="B51" s="19" t="n">
        <f aca="false">SUM(B102,B154,B206,B258,B310,B362,B414,B465,B516,B567,B618,B669,B720,B771,B822,B873,B925)</f>
        <v>0</v>
      </c>
      <c r="C51" s="19" t="n">
        <f aca="false">SUM(C102,C154,C206,C258,C310,C362,C414,C465,C516,C567,C618,C669,C720,C771,C822,C873,C925)</f>
        <v>0</v>
      </c>
      <c r="D51" s="19" t="n">
        <f aca="false">SUM(D102,D154,D206,D258,D310,D362,D414,D465,D516,D567,D618,D669,D720,D771,D822,D873,D925,D978)</f>
        <v>10319</v>
      </c>
      <c r="E51" s="19" t="n">
        <f aca="false">SUM(E102,E154,E206,E258,E310,E362,E414,E465,E516,E567,E618,E669,E720,E771,E822,E873,E925,E978)</f>
        <v>1217</v>
      </c>
      <c r="F51" s="19" t="n">
        <f aca="false">SUM(F102,F154,F206,F258,F310,F362,F414,F465,F516,F567,F618,F669,F720,F771,F822,F873,F925,F978,F1029)</f>
        <v>0</v>
      </c>
      <c r="G51" s="19" t="n">
        <f aca="false">SUM(G102,G154,G206,G258,G310,G362,G414,G465,G516,G567,G618,G669,G720,G771,G822,G873,G925,G978,G1029)</f>
        <v>0</v>
      </c>
      <c r="H51" s="22" t="n">
        <f aca="false">SUM(H102,H154,H206,H258,H310,H362,H414,H465,H516,H567,H618,H669,H720,H771,H822,H873,H925,H978,H1029)</f>
        <v>0</v>
      </c>
      <c r="I51" s="19" t="n">
        <f aca="false">SUM(I102,I154,I206,I258,I310,I362,I414,I465,I516,I567,I618,I669,I720,I771,I822,I873,I925,I978,I1029)</f>
        <v>0</v>
      </c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</row>
    <row r="52" customFormat="false" ht="12.75" hidden="false" customHeight="true" outlineLevel="0" collapsed="false">
      <c r="A52" s="24" t="s">
        <v>53</v>
      </c>
      <c r="B52" s="22" t="n">
        <f aca="false">SUM(B103,B155,B207,B259,B311,B363,B415,B466,B517,B568,B619,B670,B721,B772,B823,B874,B926)</f>
        <v>0</v>
      </c>
      <c r="C52" s="22" t="e">
        <f aca="false">SUM(C103,C155,C207,C259,C311,C363,C415,C466,C517,C568,C619,C670,C721,C772,C823,C874,C926)</f>
        <v>#REF!</v>
      </c>
      <c r="D52" s="22" t="n">
        <f aca="false">SUM(D103,D155,D207,D259,D311,D363,D415,D466,D517,D568,D619,D670,D721,D772,D823,D874,D926,D980)</f>
        <v>192055</v>
      </c>
      <c r="E52" s="22" t="n">
        <f aca="false">SUM(E103,E155,E207,E259,E311,E363,E415,E466,E517,E568,E619,E670,E721,E772,E823,E874,E926,E980)</f>
        <v>26399</v>
      </c>
      <c r="F52" s="22" t="n">
        <f aca="false">SUM(F103,F155,F207,F259,F311,F363,F415,F466,F517,F568,F619,F670,F721,F772,F823,F874,F926,F980,F1030)</f>
        <v>0</v>
      </c>
      <c r="G52" s="22" t="n">
        <f aca="false">SUM(G466,G517,G568,G619,G926)</f>
        <v>3564</v>
      </c>
      <c r="H52" s="22" t="n">
        <f aca="false">SUM(H103,H155,H207,H259,H311,H363,H415,H466,H517,H568,H619,H670,H721,H772,H823,H874,H926,H978)</f>
        <v>728</v>
      </c>
      <c r="I52" s="22" t="n">
        <f aca="false">SUM(I466,I517,I568,I619,I926)</f>
        <v>3852</v>
      </c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</row>
    <row r="53" customFormat="false" ht="12.75" hidden="false" customHeight="true" outlineLevel="0" collapsed="false">
      <c r="A53" s="24" t="s">
        <v>54</v>
      </c>
      <c r="B53" s="22" t="n">
        <f aca="false">SUM(B104,B156,B208,B260,B312,B364,B416,B467,B518,B569,B620,B671,B722,B773,B824,B875,B927)</f>
        <v>1767978</v>
      </c>
      <c r="C53" s="22" t="e">
        <f aca="false">SUM(C104,C156,C208,C260,C312,C364,C416,C467,C518,C569,C620,C671,C722,C773,C824,C875,C927)</f>
        <v>#REF!</v>
      </c>
      <c r="D53" s="22" t="e">
        <f aca="false">SUM(D104,D156,D208,D260,D312,D364,D416,D467,D518,D569,D620,D671,D722,D773,D824,D875,D927,#REF!)</f>
        <v>#REF!</v>
      </c>
      <c r="E53" s="22" t="e">
        <f aca="false">SUM(E104,E156,E208,E260,E312,E364,E416,E467,E518,E569,E620,E671,E722,E773,E824,E875,E927,#REF!)</f>
        <v>#REF!</v>
      </c>
      <c r="F53" s="22" t="n">
        <f aca="false">SUM(F104,F156,F208,F260,F312,F364,F416,F467,F518,F569,F620,F671,F722,F773,F824,F875,F927,F981,F1031)</f>
        <v>0</v>
      </c>
      <c r="G53" s="22" t="n">
        <f aca="false">SUM(G104,G156,G208,G260,G312,G364,G416,G467,G518,G569,G620,G671,G722,G773,G824,G875,G927,G979)</f>
        <v>1378178</v>
      </c>
      <c r="H53" s="22" t="n">
        <f aca="false">SUM(H104,H156,H208,H260,H312,H364,H416,H467,H518,H569,H620,H671,H722,H773,H824,H875,H927,H979)</f>
        <v>58545</v>
      </c>
      <c r="I53" s="22" t="n">
        <f aca="false">SUM(I104,I156,I208,I260,I312,I364,I416,I467,I518,I569,I620,I671,I722,I773,I824,I875,I927,I979)</f>
        <v>1436723</v>
      </c>
      <c r="J53" s="2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</row>
    <row r="54" customFormat="false" ht="12.75" hidden="false" customHeight="true" outlineLevel="0" collapsed="false">
      <c r="A54" s="20" t="s">
        <v>55</v>
      </c>
      <c r="B54" s="27" t="n">
        <f aca="false">SUM(B105,B157,B209,B261,B313,B365,B417,B468,B519,B570,B621,B672,B723,B774,B825,B876,B928)</f>
        <v>437.5</v>
      </c>
      <c r="C54" s="27" t="e">
        <f aca="false">SUM(C105,C157,C209,C261,C313,C365,C417,C468,C519,C570,C621,C672,C723,C774,C825,C876,C928)</f>
        <v>#REF!</v>
      </c>
      <c r="D54" s="27" t="e">
        <f aca="false">SUM(D105,D157,D209,D261,D313,D365,D417,D468,D519,D570,D621,D672,D723,D774,D825,D876,D928,#REF!)</f>
        <v>#REF!</v>
      </c>
      <c r="E54" s="27" t="e">
        <f aca="false">SUM(E105,E157,E209,E261,E313,E365,E417,E468,E519,E570,E621,E672,E723,E774,E825,E876,E928,#REF!)</f>
        <v>#REF!</v>
      </c>
      <c r="F54" s="22" t="n">
        <f aca="false">SUM(F105,F157,F209,F261,F313,F365,F417,F468,F519,F570,F621,F672,F723,F774,F825,F876,F928,F982,F1032)</f>
        <v>0</v>
      </c>
      <c r="G54" s="22" t="n">
        <f aca="false">SUM(G105,G157,G209,G261,G313,G365,G417,G468,G519,G570,G621,G672,G723,G774,G825,G876,G928,G980)</f>
        <v>481</v>
      </c>
      <c r="H54" s="22" t="n">
        <f aca="false">SUM(H105,H157,H209,H261,H313,H365,H417,H468,H519,H570,H621,H672,H723,H774,H825,H876,H928,H980)</f>
        <v>0</v>
      </c>
      <c r="I54" s="22" t="n">
        <f aca="false">SUM(I105,I157,I209,I261,I313,I365,I417,I468,I519,I570,I621,I672,I723,I774,I825,I876,I928,I980)</f>
        <v>481</v>
      </c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</row>
    <row r="55" customFormat="false" ht="12.75" hidden="false" customHeight="false" outlineLevel="0" collapsed="false">
      <c r="A55" s="28"/>
    </row>
    <row r="56" customFormat="false" ht="12.75" hidden="false" customHeight="true" outlineLevel="0" collapsed="false">
      <c r="A56" s="29" t="s">
        <v>56</v>
      </c>
      <c r="B56" s="9" t="s">
        <v>4</v>
      </c>
      <c r="C56" s="30" t="s">
        <v>5</v>
      </c>
      <c r="D56" s="11" t="s">
        <v>6</v>
      </c>
      <c r="E56" s="11" t="s">
        <v>7</v>
      </c>
      <c r="F56" s="31" t="s">
        <v>8</v>
      </c>
      <c r="G56" s="12" t="s">
        <v>9</v>
      </c>
      <c r="H56" s="12" t="s">
        <v>7</v>
      </c>
      <c r="I56" s="12" t="s">
        <v>10</v>
      </c>
      <c r="J56" s="2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</row>
    <row r="57" customFormat="false" ht="12.75" hidden="false" customHeight="true" outlineLevel="0" collapsed="false">
      <c r="A57" s="29"/>
      <c r="B57" s="9"/>
      <c r="C57" s="30"/>
      <c r="D57" s="11"/>
      <c r="E57" s="11"/>
      <c r="F57" s="31"/>
      <c r="G57" s="31"/>
      <c r="H57" s="31"/>
      <c r="I57" s="31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</row>
    <row r="58" customFormat="false" ht="12.75" hidden="false" customHeight="false" outlineLevel="0" collapsed="false">
      <c r="A58" s="29"/>
      <c r="B58" s="9"/>
      <c r="C58" s="30"/>
      <c r="D58" s="11"/>
      <c r="E58" s="11"/>
      <c r="F58" s="31"/>
      <c r="G58" s="31"/>
      <c r="H58" s="31"/>
      <c r="I58" s="31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</row>
    <row r="59" customFormat="false" ht="12.75" hidden="false" customHeight="false" outlineLevel="0" collapsed="false">
      <c r="A59" s="32" t="s">
        <v>57</v>
      </c>
      <c r="B59" s="9"/>
      <c r="C59" s="30"/>
      <c r="D59" s="11"/>
      <c r="E59" s="11"/>
      <c r="F59" s="31"/>
      <c r="G59" s="12"/>
      <c r="H59" s="12"/>
      <c r="I59" s="12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</row>
    <row r="60" customFormat="false" ht="12.75" hidden="false" customHeight="false" outlineLevel="0" collapsed="false">
      <c r="A60" s="13" t="s">
        <v>11</v>
      </c>
      <c r="B60" s="14"/>
      <c r="C60" s="14"/>
      <c r="D60" s="14"/>
      <c r="E60" s="14"/>
      <c r="F60" s="14"/>
      <c r="G60" s="14"/>
      <c r="H60" s="14"/>
      <c r="I60" s="14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</row>
    <row r="61" customFormat="false" ht="12.75" hidden="false" customHeight="false" outlineLevel="0" collapsed="false">
      <c r="A61" s="18" t="s">
        <v>12</v>
      </c>
      <c r="B61" s="14"/>
      <c r="C61" s="14"/>
      <c r="D61" s="14"/>
      <c r="E61" s="14"/>
      <c r="F61" s="14"/>
      <c r="G61" s="14"/>
      <c r="H61" s="14"/>
      <c r="I61" s="14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</row>
    <row r="62" customFormat="false" ht="12.75" hidden="false" customHeight="false" outlineLevel="0" collapsed="false">
      <c r="A62" s="20" t="s">
        <v>13</v>
      </c>
      <c r="B62" s="14"/>
      <c r="C62" s="14"/>
      <c r="D62" s="14"/>
      <c r="E62" s="14"/>
      <c r="F62" s="14"/>
      <c r="G62" s="14"/>
      <c r="H62" s="14"/>
      <c r="I62" s="14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</row>
    <row r="63" customFormat="false" ht="12.75" hidden="false" customHeight="false" outlineLevel="0" collapsed="false">
      <c r="A63" s="20" t="s">
        <v>14</v>
      </c>
      <c r="B63" s="14"/>
      <c r="C63" s="14"/>
      <c r="D63" s="14"/>
      <c r="E63" s="14"/>
      <c r="F63" s="14"/>
      <c r="G63" s="14"/>
      <c r="H63" s="14"/>
      <c r="I63" s="14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</row>
    <row r="64" customFormat="false" ht="12.75" hidden="false" customHeight="false" outlineLevel="0" collapsed="false">
      <c r="A64" s="20" t="s">
        <v>15</v>
      </c>
      <c r="B64" s="14"/>
      <c r="C64" s="14"/>
      <c r="D64" s="14"/>
      <c r="E64" s="14"/>
      <c r="F64" s="33"/>
      <c r="G64" s="33"/>
      <c r="H64" s="14"/>
      <c r="I64" s="14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</row>
    <row r="65" customFormat="false" ht="12.75" hidden="false" customHeight="false" outlineLevel="0" collapsed="false">
      <c r="A65" s="20" t="s">
        <v>16</v>
      </c>
      <c r="B65" s="14"/>
      <c r="C65" s="14"/>
      <c r="D65" s="14"/>
      <c r="E65" s="14"/>
      <c r="F65" s="33"/>
      <c r="G65" s="33"/>
      <c r="H65" s="14"/>
      <c r="I65" s="14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</row>
    <row r="66" customFormat="false" ht="12.75" hidden="false" customHeight="false" outlineLevel="0" collapsed="false">
      <c r="A66" s="20" t="s">
        <v>17</v>
      </c>
      <c r="B66" s="14" t="n">
        <v>2339</v>
      </c>
      <c r="C66" s="34" t="e">
        <f aca="false">SUM(B66/#REF!)</f>
        <v>#REF!</v>
      </c>
      <c r="D66" s="14" t="n">
        <v>2339</v>
      </c>
      <c r="E66" s="14"/>
      <c r="F66" s="33"/>
      <c r="G66" s="14" t="n">
        <v>1870</v>
      </c>
      <c r="H66" s="14"/>
      <c r="I66" s="33" t="n">
        <f aca="false">SUM(F66:H66)</f>
        <v>1870</v>
      </c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</row>
    <row r="67" customFormat="false" ht="12.75" hidden="false" customHeight="false" outlineLevel="0" collapsed="false">
      <c r="A67" s="20" t="s">
        <v>18</v>
      </c>
      <c r="B67" s="14" t="n">
        <v>372</v>
      </c>
      <c r="C67" s="34" t="e">
        <f aca="false">SUM(B67/#REF!)</f>
        <v>#REF!</v>
      </c>
      <c r="D67" s="14" t="n">
        <v>372</v>
      </c>
      <c r="E67" s="14"/>
      <c r="F67" s="33"/>
      <c r="G67" s="14" t="n">
        <v>21</v>
      </c>
      <c r="H67" s="14"/>
      <c r="I67" s="33" t="n">
        <f aca="false">SUM(F67:H67)</f>
        <v>21</v>
      </c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</row>
    <row r="68" customFormat="false" ht="12.75" hidden="false" customHeight="false" outlineLevel="0" collapsed="false">
      <c r="A68" s="20" t="s">
        <v>19</v>
      </c>
      <c r="B68" s="14"/>
      <c r="C68" s="34"/>
      <c r="D68" s="14"/>
      <c r="E68" s="14"/>
      <c r="F68" s="33"/>
      <c r="G68" s="14"/>
      <c r="H68" s="14"/>
      <c r="I68" s="33" t="n">
        <f aca="false">SUM(F68:H68)</f>
        <v>0</v>
      </c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</row>
    <row r="69" customFormat="false" ht="12.75" hidden="false" customHeight="false" outlineLevel="0" collapsed="false">
      <c r="A69" s="20" t="s">
        <v>20</v>
      </c>
      <c r="B69" s="14"/>
      <c r="C69" s="34"/>
      <c r="D69" s="14"/>
      <c r="E69" s="14"/>
      <c r="F69" s="33"/>
      <c r="G69" s="14"/>
      <c r="H69" s="14"/>
      <c r="I69" s="33" t="n">
        <f aca="false">SUM(F69:H69)</f>
        <v>0</v>
      </c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</row>
    <row r="70" customFormat="false" ht="12.75" hidden="false" customHeight="false" outlineLevel="0" collapsed="false">
      <c r="A70" s="20" t="s">
        <v>21</v>
      </c>
      <c r="B70" s="14" t="n">
        <v>584</v>
      </c>
      <c r="C70" s="34" t="e">
        <f aca="false">SUM(B70/#REF!)</f>
        <v>#REF!</v>
      </c>
      <c r="D70" s="14" t="n">
        <v>584</v>
      </c>
      <c r="E70" s="14"/>
      <c r="F70" s="33"/>
      <c r="G70" s="14" t="n">
        <v>473</v>
      </c>
      <c r="H70" s="14"/>
      <c r="I70" s="33" t="n">
        <f aca="false">SUM(F70:H70)</f>
        <v>473</v>
      </c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</row>
    <row r="71" customFormat="false" ht="12.75" hidden="false" customHeight="false" outlineLevel="0" collapsed="false">
      <c r="A71" s="20" t="s">
        <v>22</v>
      </c>
      <c r="B71" s="14"/>
      <c r="C71" s="34"/>
      <c r="D71" s="14"/>
      <c r="E71" s="14"/>
      <c r="F71" s="33"/>
      <c r="G71" s="33"/>
      <c r="H71" s="14"/>
      <c r="I71" s="33" t="n">
        <f aca="false">SUM(F71:H71)</f>
        <v>0</v>
      </c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</row>
    <row r="72" customFormat="false" ht="12.75" hidden="false" customHeight="false" outlineLevel="0" collapsed="false">
      <c r="A72" s="20" t="s">
        <v>23</v>
      </c>
      <c r="B72" s="14"/>
      <c r="C72" s="34"/>
      <c r="D72" s="14"/>
      <c r="E72" s="14" t="n">
        <v>100</v>
      </c>
      <c r="F72" s="33"/>
      <c r="G72" s="33"/>
      <c r="H72" s="14"/>
      <c r="I72" s="33" t="n">
        <f aca="false">SUM(F72:H72)</f>
        <v>0</v>
      </c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</row>
    <row r="73" customFormat="false" ht="12.75" hidden="false" customHeight="false" outlineLevel="0" collapsed="false">
      <c r="A73" s="20" t="s">
        <v>24</v>
      </c>
      <c r="B73" s="14"/>
      <c r="C73" s="34"/>
      <c r="D73" s="14"/>
      <c r="E73" s="14"/>
      <c r="F73" s="33"/>
      <c r="G73" s="33"/>
      <c r="H73" s="14"/>
      <c r="I73" s="14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</row>
    <row r="74" customFormat="false" ht="12.75" hidden="false" customHeight="false" outlineLevel="0" collapsed="false">
      <c r="A74" s="35" t="s">
        <v>25</v>
      </c>
      <c r="B74" s="33"/>
      <c r="C74" s="34"/>
      <c r="D74" s="33"/>
      <c r="E74" s="14"/>
      <c r="F74" s="33"/>
      <c r="G74" s="33"/>
      <c r="H74" s="14"/>
      <c r="I74" s="14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</row>
    <row r="75" s="42" customFormat="true" ht="12.75" hidden="false" customHeight="false" outlineLevel="0" collapsed="false">
      <c r="A75" s="36" t="s">
        <v>26</v>
      </c>
      <c r="B75" s="37" t="n">
        <f aca="false">SUM(B61:B74)</f>
        <v>3295</v>
      </c>
      <c r="C75" s="38" t="e">
        <f aca="false">SUM(B75/#REF!)</f>
        <v>#REF!</v>
      </c>
      <c r="D75" s="37" t="n">
        <f aca="false">SUM(D61:D74)</f>
        <v>3295</v>
      </c>
      <c r="E75" s="37" t="n">
        <f aca="false">SUM(E61:E74)</f>
        <v>100</v>
      </c>
      <c r="F75" s="39" t="n">
        <f aca="false">SUM(F61:F74)</f>
        <v>0</v>
      </c>
      <c r="G75" s="39" t="n">
        <f aca="false">SUM(G61:G74)</f>
        <v>2364</v>
      </c>
      <c r="H75" s="39" t="n">
        <f aca="false">SUM(H61:H74)</f>
        <v>0</v>
      </c>
      <c r="I75" s="39" t="n">
        <f aca="false">SUM(I61:I74)</f>
        <v>2364</v>
      </c>
      <c r="J75" s="40"/>
      <c r="K75" s="40"/>
      <c r="L75" s="40"/>
      <c r="M75" s="41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/>
      <c r="BK75" s="40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  <c r="DK75" s="40"/>
      <c r="DL75" s="40"/>
      <c r="DM75" s="40"/>
      <c r="DN75" s="40"/>
      <c r="DO75" s="40"/>
      <c r="DP75" s="40"/>
      <c r="DQ75" s="40"/>
      <c r="DR75" s="40"/>
      <c r="DS75" s="40"/>
      <c r="DT75" s="40"/>
      <c r="DU75" s="40"/>
      <c r="DV75" s="40"/>
      <c r="DW75" s="40"/>
      <c r="DX75" s="40"/>
      <c r="DY75" s="40"/>
      <c r="DZ75" s="40"/>
      <c r="EA75" s="40"/>
      <c r="EB75" s="40"/>
      <c r="EC75" s="40"/>
      <c r="ED75" s="40"/>
      <c r="EE75" s="40"/>
      <c r="EF75" s="40"/>
      <c r="EG75" s="40"/>
      <c r="EH75" s="40"/>
      <c r="EI75" s="40"/>
      <c r="EJ75" s="40"/>
      <c r="EK75" s="40"/>
      <c r="EL75" s="40"/>
      <c r="EM75" s="40"/>
      <c r="EN75" s="40"/>
      <c r="EO75" s="40"/>
      <c r="EP75" s="40"/>
      <c r="EQ75" s="40"/>
      <c r="ER75" s="40"/>
      <c r="ES75" s="40"/>
      <c r="ET75" s="40"/>
      <c r="EU75" s="40"/>
      <c r="EV75" s="40"/>
      <c r="EW75" s="40"/>
      <c r="EX75" s="40"/>
      <c r="EY75" s="40"/>
      <c r="EZ75" s="40"/>
      <c r="FA75" s="40"/>
      <c r="FB75" s="40"/>
      <c r="FC75" s="40"/>
      <c r="FD75" s="40"/>
      <c r="FE75" s="40"/>
      <c r="FF75" s="40"/>
      <c r="FG75" s="40"/>
      <c r="FH75" s="40"/>
      <c r="FI75" s="40"/>
      <c r="FJ75" s="40"/>
      <c r="FK75" s="40"/>
      <c r="FL75" s="40"/>
      <c r="FM75" s="40"/>
      <c r="FN75" s="40"/>
      <c r="FO75" s="40"/>
      <c r="FP75" s="40"/>
      <c r="FQ75" s="40"/>
      <c r="FR75" s="40"/>
      <c r="FS75" s="40"/>
      <c r="FT75" s="40"/>
      <c r="FU75" s="40"/>
      <c r="FV75" s="40"/>
      <c r="FW75" s="40"/>
      <c r="FX75" s="40"/>
      <c r="FY75" s="40"/>
      <c r="FZ75" s="40"/>
      <c r="GA75" s="40"/>
      <c r="GB75" s="40"/>
      <c r="GC75" s="40"/>
      <c r="GD75" s="40"/>
      <c r="GE75" s="40"/>
      <c r="GF75" s="40"/>
      <c r="GG75" s="40"/>
      <c r="GH75" s="40"/>
      <c r="GI75" s="40"/>
      <c r="GJ75" s="40"/>
      <c r="GK75" s="40"/>
      <c r="GL75" s="40"/>
      <c r="GM75" s="40"/>
      <c r="GN75" s="40"/>
      <c r="GO75" s="40"/>
      <c r="GP75" s="40"/>
      <c r="GQ75" s="40"/>
      <c r="GR75" s="40"/>
      <c r="GS75" s="40"/>
      <c r="GT75" s="40"/>
      <c r="GU75" s="40"/>
      <c r="GV75" s="40"/>
      <c r="GW75" s="40"/>
      <c r="GX75" s="40"/>
      <c r="GY75" s="40"/>
      <c r="GZ75" s="40"/>
      <c r="HA75" s="40"/>
      <c r="HB75" s="40"/>
      <c r="HC75" s="40"/>
      <c r="HD75" s="40"/>
      <c r="HE75" s="40"/>
      <c r="HF75" s="40"/>
      <c r="HG75" s="40"/>
      <c r="HH75" s="40"/>
      <c r="HI75" s="40"/>
      <c r="HJ75" s="40"/>
      <c r="HK75" s="40"/>
      <c r="HL75" s="40"/>
      <c r="HM75" s="40"/>
      <c r="HN75" s="40"/>
      <c r="HO75" s="40"/>
      <c r="HP75" s="40"/>
      <c r="HQ75" s="40"/>
      <c r="HR75" s="40"/>
      <c r="HS75" s="40"/>
      <c r="HT75" s="40"/>
      <c r="HU75" s="40"/>
      <c r="HV75" s="40"/>
      <c r="HW75" s="40"/>
      <c r="HX75" s="40"/>
      <c r="HY75" s="40"/>
      <c r="HZ75" s="40"/>
      <c r="IA75" s="40"/>
      <c r="IB75" s="40"/>
      <c r="IC75" s="40"/>
      <c r="ID75" s="40"/>
      <c r="IE75" s="40"/>
      <c r="IF75" s="40"/>
      <c r="IG75" s="40"/>
      <c r="IH75" s="40"/>
      <c r="II75" s="40"/>
      <c r="IJ75" s="40"/>
      <c r="IK75" s="40"/>
      <c r="IL75" s="40"/>
      <c r="IM75" s="40"/>
      <c r="IN75" s="40"/>
      <c r="IO75" s="40"/>
      <c r="IP75" s="40"/>
      <c r="IQ75" s="40"/>
    </row>
    <row r="76" customFormat="false" ht="12.75" hidden="false" customHeight="false" outlineLevel="0" collapsed="false">
      <c r="A76" s="35" t="s">
        <v>27</v>
      </c>
      <c r="B76" s="33"/>
      <c r="C76" s="34"/>
      <c r="D76" s="33"/>
      <c r="E76" s="14"/>
      <c r="F76" s="33"/>
      <c r="G76" s="33"/>
      <c r="H76" s="14"/>
      <c r="I76" s="14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</row>
    <row r="77" customFormat="false" ht="12.75" hidden="false" customHeight="false" outlineLevel="0" collapsed="false">
      <c r="A77" s="35" t="s">
        <v>28</v>
      </c>
      <c r="B77" s="33"/>
      <c r="C77" s="34"/>
      <c r="D77" s="33"/>
      <c r="E77" s="14"/>
      <c r="F77" s="33"/>
      <c r="G77" s="33"/>
      <c r="H77" s="14"/>
      <c r="I77" s="14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</row>
    <row r="78" customFormat="false" ht="12.75" hidden="false" customHeight="false" outlineLevel="0" collapsed="false">
      <c r="A78" s="35" t="s">
        <v>29</v>
      </c>
      <c r="B78" s="33"/>
      <c r="C78" s="34"/>
      <c r="D78" s="33"/>
      <c r="E78" s="14"/>
      <c r="F78" s="33"/>
      <c r="G78" s="33"/>
      <c r="H78" s="14"/>
      <c r="I78" s="14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</row>
    <row r="79" customFormat="false" ht="12.75" hidden="false" customHeight="false" outlineLevel="0" collapsed="false">
      <c r="A79" s="35" t="s">
        <v>30</v>
      </c>
      <c r="B79" s="33"/>
      <c r="C79" s="34"/>
      <c r="D79" s="33"/>
      <c r="E79" s="14"/>
      <c r="F79" s="33"/>
      <c r="G79" s="33"/>
      <c r="H79" s="14"/>
      <c r="I79" s="14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</row>
    <row r="80" customFormat="false" ht="12.75" hidden="false" customHeight="false" outlineLevel="0" collapsed="false">
      <c r="A80" s="35" t="s">
        <v>31</v>
      </c>
      <c r="B80" s="33"/>
      <c r="C80" s="34"/>
      <c r="D80" s="33"/>
      <c r="E80" s="14"/>
      <c r="F80" s="33"/>
      <c r="G80" s="33"/>
      <c r="H80" s="14"/>
      <c r="I80" s="14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</row>
    <row r="81" s="42" customFormat="true" ht="12.75" hidden="false" customHeight="false" outlineLevel="0" collapsed="false">
      <c r="A81" s="36" t="s">
        <v>32</v>
      </c>
      <c r="B81" s="37" t="n">
        <f aca="false">SUM(B76:B80)</f>
        <v>0</v>
      </c>
      <c r="C81" s="43"/>
      <c r="D81" s="37" t="n">
        <f aca="false">SUM(D76:D80)</f>
        <v>0</v>
      </c>
      <c r="E81" s="44"/>
      <c r="F81" s="39" t="n">
        <f aca="false">SUM(F76:F80)</f>
        <v>0</v>
      </c>
      <c r="G81" s="39" t="n">
        <f aca="false">SUM(G76:G80)</f>
        <v>0</v>
      </c>
      <c r="H81" s="39" t="n">
        <f aca="false">SUM(H76:H80)</f>
        <v>0</v>
      </c>
      <c r="I81" s="39" t="n">
        <f aca="false">SUM(I76:I80)</f>
        <v>0</v>
      </c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/>
      <c r="ED81" s="40"/>
      <c r="EE81" s="40"/>
      <c r="EF81" s="40"/>
      <c r="EG81" s="40"/>
      <c r="EH81" s="40"/>
      <c r="EI81" s="40"/>
      <c r="EJ81" s="40"/>
      <c r="EK81" s="40"/>
      <c r="EL81" s="40"/>
      <c r="EM81" s="40"/>
      <c r="EN81" s="40"/>
      <c r="EO81" s="40"/>
      <c r="EP81" s="40"/>
      <c r="EQ81" s="40"/>
      <c r="ER81" s="40"/>
      <c r="ES81" s="40"/>
      <c r="ET81" s="40"/>
      <c r="EU81" s="40"/>
      <c r="EV81" s="40"/>
      <c r="EW81" s="40"/>
      <c r="EX81" s="40"/>
      <c r="EY81" s="40"/>
      <c r="EZ81" s="40"/>
      <c r="FA81" s="40"/>
      <c r="FB81" s="40"/>
      <c r="FC81" s="40"/>
      <c r="FD81" s="40"/>
      <c r="FE81" s="40"/>
      <c r="FF81" s="40"/>
      <c r="FG81" s="40"/>
      <c r="FH81" s="40"/>
      <c r="FI81" s="40"/>
      <c r="FJ81" s="40"/>
      <c r="FK81" s="40"/>
      <c r="FL81" s="40"/>
      <c r="FM81" s="40"/>
      <c r="FN81" s="40"/>
      <c r="FO81" s="40"/>
      <c r="FP81" s="40"/>
      <c r="FQ81" s="40"/>
      <c r="FR81" s="40"/>
      <c r="FS81" s="40"/>
      <c r="FT81" s="40"/>
      <c r="FU81" s="40"/>
      <c r="FV81" s="40"/>
      <c r="FW81" s="40"/>
      <c r="FX81" s="40"/>
      <c r="FY81" s="40"/>
      <c r="FZ81" s="40"/>
      <c r="GA81" s="40"/>
      <c r="GB81" s="40"/>
      <c r="GC81" s="40"/>
      <c r="GD81" s="40"/>
      <c r="GE81" s="40"/>
      <c r="GF81" s="40"/>
      <c r="GG81" s="40"/>
      <c r="GH81" s="40"/>
      <c r="GI81" s="40"/>
      <c r="GJ81" s="40"/>
      <c r="GK81" s="40"/>
      <c r="GL81" s="40"/>
      <c r="GM81" s="40"/>
      <c r="GN81" s="40"/>
      <c r="GO81" s="40"/>
      <c r="GP81" s="40"/>
      <c r="GQ81" s="40"/>
      <c r="GR81" s="40"/>
      <c r="GS81" s="40"/>
      <c r="GT81" s="40"/>
      <c r="GU81" s="40"/>
      <c r="GV81" s="40"/>
      <c r="GW81" s="40"/>
      <c r="GX81" s="40"/>
      <c r="GY81" s="40"/>
      <c r="GZ81" s="40"/>
      <c r="HA81" s="40"/>
      <c r="HB81" s="40"/>
      <c r="HC81" s="40"/>
      <c r="HD81" s="40"/>
      <c r="HE81" s="40"/>
      <c r="HF81" s="40"/>
      <c r="HG81" s="40"/>
      <c r="HH81" s="40"/>
      <c r="HI81" s="40"/>
      <c r="HJ81" s="40"/>
      <c r="HK81" s="40"/>
      <c r="HL81" s="40"/>
      <c r="HM81" s="40"/>
      <c r="HN81" s="40"/>
      <c r="HO81" s="40"/>
      <c r="HP81" s="40"/>
      <c r="HQ81" s="40"/>
      <c r="HR81" s="40"/>
      <c r="HS81" s="40"/>
      <c r="HT81" s="40"/>
      <c r="HU81" s="40"/>
      <c r="HV81" s="40"/>
      <c r="HW81" s="40"/>
      <c r="HX81" s="40"/>
      <c r="HY81" s="40"/>
      <c r="HZ81" s="40"/>
      <c r="IA81" s="40"/>
      <c r="IB81" s="40"/>
      <c r="IC81" s="40"/>
      <c r="ID81" s="40"/>
      <c r="IE81" s="40"/>
      <c r="IF81" s="40"/>
      <c r="IG81" s="40"/>
      <c r="IH81" s="40"/>
      <c r="II81" s="40"/>
      <c r="IJ81" s="40"/>
      <c r="IK81" s="40"/>
      <c r="IL81" s="40"/>
      <c r="IM81" s="40"/>
      <c r="IN81" s="40"/>
      <c r="IO81" s="40"/>
      <c r="IP81" s="40"/>
      <c r="IQ81" s="40"/>
    </row>
    <row r="82" s="42" customFormat="true" ht="12.75" hidden="false" customHeight="false" outlineLevel="0" collapsed="false">
      <c r="A82" s="36" t="s">
        <v>33</v>
      </c>
      <c r="B82" s="37"/>
      <c r="C82" s="43"/>
      <c r="D82" s="37"/>
      <c r="E82" s="44"/>
      <c r="F82" s="39"/>
      <c r="G82" s="39"/>
      <c r="H82" s="44"/>
      <c r="I82" s="44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  <c r="DZ82" s="40"/>
      <c r="EA82" s="40"/>
      <c r="EB82" s="40"/>
      <c r="EC82" s="40"/>
      <c r="ED82" s="40"/>
      <c r="EE82" s="40"/>
      <c r="EF82" s="40"/>
      <c r="EG82" s="40"/>
      <c r="EH82" s="40"/>
      <c r="EI82" s="40"/>
      <c r="EJ82" s="40"/>
      <c r="EK82" s="40"/>
      <c r="EL82" s="40"/>
      <c r="EM82" s="40"/>
      <c r="EN82" s="40"/>
      <c r="EO82" s="40"/>
      <c r="EP82" s="40"/>
      <c r="EQ82" s="40"/>
      <c r="ER82" s="40"/>
      <c r="ES82" s="40"/>
      <c r="ET82" s="40"/>
      <c r="EU82" s="40"/>
      <c r="EV82" s="40"/>
      <c r="EW82" s="40"/>
      <c r="EX82" s="40"/>
      <c r="EY82" s="40"/>
      <c r="EZ82" s="40"/>
      <c r="FA82" s="40"/>
      <c r="FB82" s="40"/>
      <c r="FC82" s="40"/>
      <c r="FD82" s="40"/>
      <c r="FE82" s="40"/>
      <c r="FF82" s="40"/>
      <c r="FG82" s="40"/>
      <c r="FH82" s="40"/>
      <c r="FI82" s="40"/>
      <c r="FJ82" s="40"/>
      <c r="FK82" s="40"/>
      <c r="FL82" s="40"/>
      <c r="FM82" s="40"/>
      <c r="FN82" s="40"/>
      <c r="FO82" s="40"/>
      <c r="FP82" s="40"/>
      <c r="FQ82" s="40"/>
      <c r="FR82" s="40"/>
      <c r="FS82" s="40"/>
      <c r="FT82" s="40"/>
      <c r="FU82" s="40"/>
      <c r="FV82" s="40"/>
      <c r="FW82" s="40"/>
      <c r="FX82" s="40"/>
      <c r="FY82" s="40"/>
      <c r="FZ82" s="40"/>
      <c r="GA82" s="40"/>
      <c r="GB82" s="40"/>
      <c r="GC82" s="40"/>
      <c r="GD82" s="40"/>
      <c r="GE82" s="40"/>
      <c r="GF82" s="40"/>
      <c r="GG82" s="40"/>
      <c r="GH82" s="40"/>
      <c r="GI82" s="40"/>
      <c r="GJ82" s="40"/>
      <c r="GK82" s="40"/>
      <c r="GL82" s="40"/>
      <c r="GM82" s="40"/>
      <c r="GN82" s="40"/>
      <c r="GO82" s="40"/>
      <c r="GP82" s="40"/>
      <c r="GQ82" s="40"/>
      <c r="GR82" s="40"/>
      <c r="GS82" s="40"/>
      <c r="GT82" s="40"/>
      <c r="GU82" s="40"/>
      <c r="GV82" s="40"/>
      <c r="GW82" s="40"/>
      <c r="GX82" s="40"/>
      <c r="GY82" s="40"/>
      <c r="GZ82" s="40"/>
      <c r="HA82" s="40"/>
      <c r="HB82" s="40"/>
      <c r="HC82" s="40"/>
      <c r="HD82" s="40"/>
      <c r="HE82" s="40"/>
      <c r="HF82" s="40"/>
      <c r="HG82" s="40"/>
      <c r="HH82" s="40"/>
      <c r="HI82" s="40"/>
      <c r="HJ82" s="40"/>
      <c r="HK82" s="40"/>
      <c r="HL82" s="40"/>
      <c r="HM82" s="40"/>
      <c r="HN82" s="40"/>
      <c r="HO82" s="40"/>
      <c r="HP82" s="40"/>
      <c r="HQ82" s="40"/>
      <c r="HR82" s="40"/>
      <c r="HS82" s="40"/>
      <c r="HT82" s="40"/>
      <c r="HU82" s="40"/>
      <c r="HV82" s="40"/>
      <c r="HW82" s="40"/>
      <c r="HX82" s="40"/>
      <c r="HY82" s="40"/>
      <c r="HZ82" s="40"/>
      <c r="IA82" s="40"/>
      <c r="IB82" s="40"/>
      <c r="IC82" s="40"/>
      <c r="ID82" s="40"/>
      <c r="IE82" s="40"/>
      <c r="IF82" s="40"/>
      <c r="IG82" s="40"/>
      <c r="IH82" s="40"/>
      <c r="II82" s="40"/>
      <c r="IJ82" s="40"/>
      <c r="IK82" s="40"/>
      <c r="IL82" s="40"/>
      <c r="IM82" s="40"/>
      <c r="IN82" s="40"/>
      <c r="IO82" s="40"/>
      <c r="IP82" s="40"/>
      <c r="IQ82" s="40"/>
    </row>
    <row r="83" s="42" customFormat="true" ht="12.75" hidden="false" customHeight="false" outlineLevel="0" collapsed="false">
      <c r="A83" s="36" t="s">
        <v>34</v>
      </c>
      <c r="B83" s="37"/>
      <c r="C83" s="43"/>
      <c r="D83" s="37" t="n">
        <v>250</v>
      </c>
      <c r="E83" s="44"/>
      <c r="F83" s="39"/>
      <c r="G83" s="39" t="n">
        <v>190</v>
      </c>
      <c r="H83" s="44"/>
      <c r="I83" s="39" t="n">
        <f aca="false">SUM(G83:H83)</f>
        <v>190</v>
      </c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  <c r="DZ83" s="40"/>
      <c r="EA83" s="40"/>
      <c r="EB83" s="40"/>
      <c r="EC83" s="40"/>
      <c r="ED83" s="40"/>
      <c r="EE83" s="40"/>
      <c r="EF83" s="40"/>
      <c r="EG83" s="40"/>
      <c r="EH83" s="40"/>
      <c r="EI83" s="40"/>
      <c r="EJ83" s="40"/>
      <c r="EK83" s="40"/>
      <c r="EL83" s="40"/>
      <c r="EM83" s="40"/>
      <c r="EN83" s="40"/>
      <c r="EO83" s="40"/>
      <c r="EP83" s="40"/>
      <c r="EQ83" s="40"/>
      <c r="ER83" s="40"/>
      <c r="ES83" s="40"/>
      <c r="ET83" s="40"/>
      <c r="EU83" s="40"/>
      <c r="EV83" s="40"/>
      <c r="EW83" s="40"/>
      <c r="EX83" s="40"/>
      <c r="EY83" s="40"/>
      <c r="EZ83" s="40"/>
      <c r="FA83" s="40"/>
      <c r="FB83" s="40"/>
      <c r="FC83" s="40"/>
      <c r="FD83" s="40"/>
      <c r="FE83" s="40"/>
      <c r="FF83" s="40"/>
      <c r="FG83" s="40"/>
      <c r="FH83" s="40"/>
      <c r="FI83" s="40"/>
      <c r="FJ83" s="40"/>
      <c r="FK83" s="40"/>
      <c r="FL83" s="40"/>
      <c r="FM83" s="40"/>
      <c r="FN83" s="40"/>
      <c r="FO83" s="40"/>
      <c r="FP83" s="40"/>
      <c r="FQ83" s="40"/>
      <c r="FR83" s="40"/>
      <c r="FS83" s="40"/>
      <c r="FT83" s="40"/>
      <c r="FU83" s="40"/>
      <c r="FV83" s="40"/>
      <c r="FW83" s="40"/>
      <c r="FX83" s="40"/>
      <c r="FY83" s="40"/>
      <c r="FZ83" s="40"/>
      <c r="GA83" s="40"/>
      <c r="GB83" s="40"/>
      <c r="GC83" s="40"/>
      <c r="GD83" s="40"/>
      <c r="GE83" s="40"/>
      <c r="GF83" s="40"/>
      <c r="GG83" s="40"/>
      <c r="GH83" s="40"/>
      <c r="GI83" s="40"/>
      <c r="GJ83" s="40"/>
      <c r="GK83" s="40"/>
      <c r="GL83" s="40"/>
      <c r="GM83" s="40"/>
      <c r="GN83" s="40"/>
      <c r="GO83" s="40"/>
      <c r="GP83" s="40"/>
      <c r="GQ83" s="40"/>
      <c r="GR83" s="40"/>
      <c r="GS83" s="40"/>
      <c r="GT83" s="40"/>
      <c r="GU83" s="40"/>
      <c r="GV83" s="40"/>
      <c r="GW83" s="40"/>
      <c r="GX83" s="40"/>
      <c r="GY83" s="40"/>
      <c r="GZ83" s="40"/>
      <c r="HA83" s="40"/>
      <c r="HB83" s="40"/>
      <c r="HC83" s="40"/>
      <c r="HD83" s="40"/>
      <c r="HE83" s="40"/>
      <c r="HF83" s="40"/>
      <c r="HG83" s="40"/>
      <c r="HH83" s="40"/>
      <c r="HI83" s="40"/>
      <c r="HJ83" s="40"/>
      <c r="HK83" s="40"/>
      <c r="HL83" s="40"/>
      <c r="HM83" s="40"/>
      <c r="HN83" s="40"/>
      <c r="HO83" s="40"/>
      <c r="HP83" s="40"/>
      <c r="HQ83" s="40"/>
      <c r="HR83" s="40"/>
      <c r="HS83" s="40"/>
      <c r="HT83" s="40"/>
      <c r="HU83" s="40"/>
      <c r="HV83" s="40"/>
      <c r="HW83" s="40"/>
      <c r="HX83" s="40"/>
      <c r="HY83" s="40"/>
      <c r="HZ83" s="40"/>
      <c r="IA83" s="40"/>
      <c r="IB83" s="40"/>
      <c r="IC83" s="40"/>
      <c r="ID83" s="40"/>
      <c r="IE83" s="40"/>
      <c r="IF83" s="40"/>
      <c r="IG83" s="40"/>
      <c r="IH83" s="40"/>
      <c r="II83" s="40"/>
      <c r="IJ83" s="40"/>
      <c r="IK83" s="40"/>
      <c r="IL83" s="40"/>
      <c r="IM83" s="40"/>
      <c r="IN83" s="40"/>
      <c r="IO83" s="40"/>
      <c r="IP83" s="40"/>
      <c r="IQ83" s="40"/>
    </row>
    <row r="84" s="42" customFormat="true" ht="12.75" hidden="false" customHeight="false" outlineLevel="0" collapsed="false">
      <c r="A84" s="36" t="s">
        <v>35</v>
      </c>
      <c r="B84" s="37" t="n">
        <f aca="false">SUM(B81,B75)</f>
        <v>3295</v>
      </c>
      <c r="C84" s="38" t="e">
        <f aca="false">SUM(B84/#REF!)</f>
        <v>#REF!</v>
      </c>
      <c r="D84" s="37" t="n">
        <f aca="false">SUM(D83,D82,D81,D75)</f>
        <v>3545</v>
      </c>
      <c r="E84" s="37" t="n">
        <f aca="false">SUM(E83,E82,E81,E75)</f>
        <v>100</v>
      </c>
      <c r="F84" s="39" t="n">
        <f aca="false">SUM(F75,F81,F82:F83)</f>
        <v>0</v>
      </c>
      <c r="G84" s="39" t="n">
        <f aca="false">SUM(G75,G81,G82:G83)</f>
        <v>2554</v>
      </c>
      <c r="H84" s="39"/>
      <c r="I84" s="39" t="n">
        <f aca="false">SUM(I75,I81,I82:I83)</f>
        <v>2554</v>
      </c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  <c r="DK84" s="40"/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40"/>
      <c r="DY84" s="40"/>
      <c r="DZ84" s="40"/>
      <c r="EA84" s="40"/>
      <c r="EB84" s="40"/>
      <c r="EC84" s="40"/>
      <c r="ED84" s="40"/>
      <c r="EE84" s="40"/>
      <c r="EF84" s="40"/>
      <c r="EG84" s="40"/>
      <c r="EH84" s="40"/>
      <c r="EI84" s="40"/>
      <c r="EJ84" s="40"/>
      <c r="EK84" s="40"/>
      <c r="EL84" s="40"/>
      <c r="EM84" s="40"/>
      <c r="EN84" s="40"/>
      <c r="EO84" s="40"/>
      <c r="EP84" s="40"/>
      <c r="EQ84" s="40"/>
      <c r="ER84" s="40"/>
      <c r="ES84" s="40"/>
      <c r="ET84" s="40"/>
      <c r="EU84" s="40"/>
      <c r="EV84" s="40"/>
      <c r="EW84" s="40"/>
      <c r="EX84" s="40"/>
      <c r="EY84" s="40"/>
      <c r="EZ84" s="40"/>
      <c r="FA84" s="40"/>
      <c r="FB84" s="40"/>
      <c r="FC84" s="40"/>
      <c r="FD84" s="40"/>
      <c r="FE84" s="40"/>
      <c r="FF84" s="40"/>
      <c r="FG84" s="40"/>
      <c r="FH84" s="40"/>
      <c r="FI84" s="40"/>
      <c r="FJ84" s="40"/>
      <c r="FK84" s="40"/>
      <c r="FL84" s="40"/>
      <c r="FM84" s="40"/>
      <c r="FN84" s="40"/>
      <c r="FO84" s="40"/>
      <c r="FP84" s="40"/>
      <c r="FQ84" s="40"/>
      <c r="FR84" s="40"/>
      <c r="FS84" s="40"/>
      <c r="FT84" s="40"/>
      <c r="FU84" s="40"/>
      <c r="FV84" s="40"/>
      <c r="FW84" s="40"/>
      <c r="FX84" s="40"/>
      <c r="FY84" s="40"/>
      <c r="FZ84" s="40"/>
      <c r="GA84" s="40"/>
      <c r="GB84" s="40"/>
      <c r="GC84" s="40"/>
      <c r="GD84" s="40"/>
      <c r="GE84" s="40"/>
      <c r="GF84" s="40"/>
      <c r="GG84" s="40"/>
      <c r="GH84" s="40"/>
      <c r="GI84" s="40"/>
      <c r="GJ84" s="40"/>
      <c r="GK84" s="40"/>
      <c r="GL84" s="40"/>
      <c r="GM84" s="40"/>
      <c r="GN84" s="40"/>
      <c r="GO84" s="40"/>
      <c r="GP84" s="40"/>
      <c r="GQ84" s="40"/>
      <c r="GR84" s="40"/>
      <c r="GS84" s="40"/>
      <c r="GT84" s="40"/>
      <c r="GU84" s="40"/>
      <c r="GV84" s="40"/>
      <c r="GW84" s="40"/>
      <c r="GX84" s="40"/>
      <c r="GY84" s="40"/>
      <c r="GZ84" s="40"/>
      <c r="HA84" s="40"/>
      <c r="HB84" s="40"/>
      <c r="HC84" s="40"/>
      <c r="HD84" s="40"/>
      <c r="HE84" s="40"/>
      <c r="HF84" s="40"/>
      <c r="HG84" s="40"/>
      <c r="HH84" s="40"/>
      <c r="HI84" s="40"/>
      <c r="HJ84" s="40"/>
      <c r="HK84" s="40"/>
      <c r="HL84" s="40"/>
      <c r="HM84" s="40"/>
      <c r="HN84" s="40"/>
      <c r="HO84" s="40"/>
      <c r="HP84" s="40"/>
      <c r="HQ84" s="40"/>
      <c r="HR84" s="40"/>
      <c r="HS84" s="40"/>
      <c r="HT84" s="40"/>
      <c r="HU84" s="40"/>
      <c r="HV84" s="40"/>
      <c r="HW84" s="40"/>
      <c r="HX84" s="40"/>
      <c r="HY84" s="40"/>
      <c r="HZ84" s="40"/>
      <c r="IA84" s="40"/>
      <c r="IB84" s="40"/>
      <c r="IC84" s="40"/>
      <c r="ID84" s="40"/>
      <c r="IE84" s="40"/>
      <c r="IF84" s="40"/>
      <c r="IG84" s="40"/>
      <c r="IH84" s="40"/>
      <c r="II84" s="40"/>
      <c r="IJ84" s="40"/>
      <c r="IK84" s="40"/>
      <c r="IL84" s="40"/>
      <c r="IM84" s="40"/>
      <c r="IN84" s="40"/>
      <c r="IO84" s="40"/>
      <c r="IP84" s="40"/>
      <c r="IQ84" s="40"/>
    </row>
    <row r="85" customFormat="false" ht="12.75" hidden="false" customHeight="false" outlineLevel="0" collapsed="false">
      <c r="A85" s="20" t="s">
        <v>36</v>
      </c>
      <c r="B85" s="45"/>
      <c r="C85" s="45"/>
      <c r="D85" s="45"/>
      <c r="E85" s="45"/>
      <c r="F85" s="45"/>
      <c r="G85" s="14" t="n">
        <v>10996</v>
      </c>
      <c r="H85" s="14"/>
      <c r="I85" s="45" t="n">
        <f aca="false">SUM(G85:H85)</f>
        <v>10996</v>
      </c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</row>
    <row r="86" s="42" customFormat="true" ht="12.75" hidden="false" customHeight="false" outlineLevel="0" collapsed="false">
      <c r="A86" s="36" t="s">
        <v>58</v>
      </c>
      <c r="B86" s="37" t="n">
        <f aca="false">SUM(B85:B85,B84)</f>
        <v>3295</v>
      </c>
      <c r="C86" s="38" t="e">
        <f aca="false">SUM(B86/#REF!)</f>
        <v>#REF!</v>
      </c>
      <c r="D86" s="37" t="n">
        <f aca="false">SUM(D85:D85,D84)</f>
        <v>3545</v>
      </c>
      <c r="E86" s="37" t="n">
        <f aca="false">SUM(E85:E85,E84)</f>
        <v>100</v>
      </c>
      <c r="F86" s="39" t="n">
        <f aca="false">SUM(F84:F85)</f>
        <v>0</v>
      </c>
      <c r="G86" s="39" t="n">
        <f aca="false">SUM(G84:G85)</f>
        <v>13550</v>
      </c>
      <c r="H86" s="39" t="n">
        <f aca="false">SUM(H84:H85)</f>
        <v>0</v>
      </c>
      <c r="I86" s="39" t="n">
        <f aca="false">SUM(I84:I85)</f>
        <v>13550</v>
      </c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  <c r="DK86" s="40"/>
      <c r="DL86" s="40"/>
      <c r="DM86" s="40"/>
      <c r="DN86" s="40"/>
      <c r="DO86" s="40"/>
      <c r="DP86" s="40"/>
      <c r="DQ86" s="40"/>
      <c r="DR86" s="40"/>
      <c r="DS86" s="40"/>
      <c r="DT86" s="40"/>
      <c r="DU86" s="40"/>
      <c r="DV86" s="40"/>
      <c r="DW86" s="40"/>
      <c r="DX86" s="40"/>
      <c r="DY86" s="40"/>
      <c r="DZ86" s="40"/>
      <c r="EA86" s="40"/>
      <c r="EB86" s="40"/>
      <c r="EC86" s="40"/>
      <c r="ED86" s="40"/>
      <c r="EE86" s="40"/>
      <c r="EF86" s="40"/>
      <c r="EG86" s="40"/>
      <c r="EH86" s="40"/>
      <c r="EI86" s="40"/>
      <c r="EJ86" s="40"/>
      <c r="EK86" s="40"/>
      <c r="EL86" s="40"/>
      <c r="EM86" s="40"/>
      <c r="EN86" s="40"/>
      <c r="EO86" s="40"/>
      <c r="EP86" s="40"/>
      <c r="EQ86" s="40"/>
      <c r="ER86" s="40"/>
      <c r="ES86" s="40"/>
      <c r="ET86" s="40"/>
      <c r="EU86" s="40"/>
      <c r="EV86" s="40"/>
      <c r="EW86" s="40"/>
      <c r="EX86" s="40"/>
      <c r="EY86" s="40"/>
      <c r="EZ86" s="40"/>
      <c r="FA86" s="40"/>
      <c r="FB86" s="40"/>
      <c r="FC86" s="40"/>
      <c r="FD86" s="40"/>
      <c r="FE86" s="40"/>
      <c r="FF86" s="40"/>
      <c r="FG86" s="40"/>
      <c r="FH86" s="40"/>
      <c r="FI86" s="40"/>
      <c r="FJ86" s="40"/>
      <c r="FK86" s="40"/>
      <c r="FL86" s="40"/>
      <c r="FM86" s="40"/>
      <c r="FN86" s="40"/>
      <c r="FO86" s="40"/>
      <c r="FP86" s="40"/>
      <c r="FQ86" s="40"/>
      <c r="FR86" s="40"/>
      <c r="FS86" s="40"/>
      <c r="FT86" s="40"/>
      <c r="FU86" s="40"/>
      <c r="FV86" s="40"/>
      <c r="FW86" s="40"/>
      <c r="FX86" s="40"/>
      <c r="FY86" s="40"/>
      <c r="FZ86" s="40"/>
      <c r="GA86" s="40"/>
      <c r="GB86" s="40"/>
      <c r="GC86" s="40"/>
      <c r="GD86" s="40"/>
      <c r="GE86" s="40"/>
      <c r="GF86" s="40"/>
      <c r="GG86" s="40"/>
      <c r="GH86" s="40"/>
      <c r="GI86" s="40"/>
      <c r="GJ86" s="40"/>
      <c r="GK86" s="40"/>
      <c r="GL86" s="40"/>
      <c r="GM86" s="40"/>
      <c r="GN86" s="40"/>
      <c r="GO86" s="40"/>
      <c r="GP86" s="40"/>
      <c r="GQ86" s="40"/>
      <c r="GR86" s="40"/>
      <c r="GS86" s="40"/>
      <c r="GT86" s="40"/>
      <c r="GU86" s="40"/>
      <c r="GV86" s="40"/>
      <c r="GW86" s="40"/>
      <c r="GX86" s="40"/>
      <c r="GY86" s="40"/>
      <c r="GZ86" s="40"/>
      <c r="HA86" s="40"/>
      <c r="HB86" s="40"/>
      <c r="HC86" s="40"/>
      <c r="HD86" s="40"/>
      <c r="HE86" s="40"/>
      <c r="HF86" s="40"/>
      <c r="HG86" s="40"/>
      <c r="HH86" s="40"/>
      <c r="HI86" s="40"/>
      <c r="HJ86" s="40"/>
      <c r="HK86" s="40"/>
      <c r="HL86" s="40"/>
      <c r="HM86" s="40"/>
      <c r="HN86" s="40"/>
      <c r="HO86" s="40"/>
      <c r="HP86" s="40"/>
      <c r="HQ86" s="40"/>
      <c r="HR86" s="40"/>
      <c r="HS86" s="40"/>
      <c r="HT86" s="40"/>
      <c r="HU86" s="40"/>
      <c r="HV86" s="40"/>
      <c r="HW86" s="40"/>
      <c r="HX86" s="40"/>
      <c r="HY86" s="40"/>
      <c r="HZ86" s="40"/>
      <c r="IA86" s="40"/>
      <c r="IB86" s="40"/>
      <c r="IC86" s="40"/>
      <c r="ID86" s="40"/>
      <c r="IE86" s="40"/>
      <c r="IF86" s="40"/>
      <c r="IG86" s="40"/>
      <c r="IH86" s="40"/>
      <c r="II86" s="40"/>
      <c r="IJ86" s="40"/>
      <c r="IK86" s="40"/>
      <c r="IL86" s="40"/>
      <c r="IM86" s="40"/>
      <c r="IN86" s="40"/>
      <c r="IO86" s="40"/>
      <c r="IP86" s="40"/>
      <c r="IQ86" s="40"/>
    </row>
    <row r="87" customFormat="false" ht="12.75" hidden="false" customHeight="false" outlineLevel="0" collapsed="false">
      <c r="A87" s="36"/>
      <c r="B87" s="46"/>
      <c r="C87" s="34"/>
      <c r="D87" s="46"/>
      <c r="E87" s="14"/>
      <c r="F87" s="33"/>
      <c r="G87" s="33"/>
      <c r="H87" s="21"/>
      <c r="I87" s="21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7"/>
      <c r="CC87" s="47"/>
      <c r="CD87" s="47"/>
      <c r="CE87" s="47"/>
      <c r="CF87" s="47"/>
      <c r="CG87" s="47"/>
      <c r="CH87" s="47"/>
      <c r="CI87" s="47"/>
      <c r="CJ87" s="47"/>
      <c r="CK87" s="47"/>
      <c r="CL87" s="47"/>
      <c r="CM87" s="47"/>
      <c r="CN87" s="47"/>
      <c r="CO87" s="47"/>
      <c r="CP87" s="47"/>
      <c r="CQ87" s="47"/>
      <c r="CR87" s="47"/>
      <c r="CS87" s="47"/>
      <c r="CT87" s="47"/>
      <c r="CU87" s="47"/>
      <c r="CV87" s="47"/>
      <c r="CW87" s="47"/>
      <c r="CX87" s="47"/>
      <c r="CY87" s="47"/>
      <c r="CZ87" s="47"/>
      <c r="DA87" s="47"/>
      <c r="DB87" s="47"/>
      <c r="DC87" s="47"/>
      <c r="DD87" s="47"/>
      <c r="DE87" s="47"/>
      <c r="DF87" s="47"/>
      <c r="DG87" s="47"/>
      <c r="DH87" s="47"/>
      <c r="DI87" s="47"/>
      <c r="DJ87" s="47"/>
      <c r="DK87" s="47"/>
      <c r="DL87" s="47"/>
      <c r="DM87" s="47"/>
      <c r="DN87" s="47"/>
      <c r="DO87" s="47"/>
      <c r="DP87" s="47"/>
      <c r="DQ87" s="47"/>
      <c r="DR87" s="47"/>
      <c r="DS87" s="47"/>
      <c r="DT87" s="47"/>
      <c r="DU87" s="47"/>
      <c r="DV87" s="47"/>
      <c r="DW87" s="47"/>
      <c r="DX87" s="47"/>
      <c r="DY87" s="47"/>
      <c r="DZ87" s="47"/>
      <c r="EA87" s="47"/>
      <c r="EB87" s="47"/>
      <c r="EC87" s="47"/>
      <c r="ED87" s="47"/>
      <c r="EE87" s="47"/>
      <c r="EF87" s="47"/>
      <c r="EG87" s="47"/>
      <c r="EH87" s="47"/>
      <c r="EI87" s="47"/>
      <c r="EJ87" s="47"/>
      <c r="EK87" s="47"/>
      <c r="EL87" s="47"/>
      <c r="EM87" s="47"/>
      <c r="EN87" s="47"/>
      <c r="EO87" s="47"/>
      <c r="EP87" s="47"/>
      <c r="EQ87" s="47"/>
      <c r="ER87" s="47"/>
      <c r="ES87" s="47"/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  <c r="FF87" s="47"/>
      <c r="FG87" s="47"/>
      <c r="FH87" s="47"/>
      <c r="FI87" s="47"/>
      <c r="FJ87" s="47"/>
      <c r="FK87" s="47"/>
      <c r="FL87" s="47"/>
      <c r="FM87" s="47"/>
      <c r="FN87" s="47"/>
      <c r="FO87" s="47"/>
      <c r="FP87" s="47"/>
      <c r="FQ87" s="47"/>
      <c r="FR87" s="47"/>
      <c r="FS87" s="47"/>
      <c r="FT87" s="47"/>
      <c r="FU87" s="47"/>
      <c r="FV87" s="47"/>
      <c r="FW87" s="47"/>
      <c r="FX87" s="47"/>
      <c r="FY87" s="47"/>
      <c r="FZ87" s="47"/>
      <c r="GA87" s="47"/>
      <c r="GB87" s="47"/>
      <c r="GC87" s="47"/>
      <c r="GD87" s="47"/>
      <c r="GE87" s="47"/>
      <c r="GF87" s="47"/>
      <c r="GG87" s="47"/>
      <c r="GH87" s="47"/>
      <c r="GI87" s="47"/>
      <c r="GJ87" s="47"/>
      <c r="GK87" s="47"/>
      <c r="GL87" s="47"/>
      <c r="GM87" s="47"/>
      <c r="GN87" s="47"/>
      <c r="GO87" s="47"/>
      <c r="GP87" s="47"/>
      <c r="GQ87" s="47"/>
      <c r="GR87" s="47"/>
      <c r="GS87" s="47"/>
      <c r="GT87" s="47"/>
      <c r="GU87" s="47"/>
      <c r="GV87" s="47"/>
      <c r="GW87" s="47"/>
      <c r="GX87" s="47"/>
      <c r="GY87" s="47"/>
      <c r="GZ87" s="47"/>
      <c r="HA87" s="47"/>
      <c r="HB87" s="47"/>
      <c r="HC87" s="47"/>
      <c r="HD87" s="47"/>
      <c r="HE87" s="47"/>
      <c r="HF87" s="47"/>
      <c r="HG87" s="47"/>
      <c r="HH87" s="47"/>
      <c r="HI87" s="47"/>
      <c r="HJ87" s="47"/>
      <c r="HK87" s="47"/>
      <c r="HL87" s="47"/>
      <c r="HM87" s="47"/>
      <c r="HN87" s="47"/>
      <c r="HO87" s="47"/>
      <c r="HP87" s="47"/>
      <c r="HQ87" s="47"/>
      <c r="HR87" s="47"/>
      <c r="HS87" s="47"/>
      <c r="HT87" s="47"/>
      <c r="HU87" s="47"/>
      <c r="HV87" s="47"/>
      <c r="HW87" s="47"/>
      <c r="HX87" s="47"/>
      <c r="HY87" s="47"/>
      <c r="HZ87" s="47"/>
      <c r="IA87" s="47"/>
      <c r="IB87" s="47"/>
      <c r="IC87" s="47"/>
      <c r="ID87" s="47"/>
      <c r="IE87" s="47"/>
      <c r="IF87" s="47"/>
      <c r="IG87" s="47"/>
      <c r="IH87" s="47"/>
      <c r="II87" s="47"/>
      <c r="IJ87" s="47"/>
      <c r="IK87" s="47"/>
      <c r="IL87" s="47"/>
      <c r="IM87" s="47"/>
      <c r="IN87" s="47"/>
      <c r="IO87" s="47"/>
      <c r="IP87" s="47"/>
      <c r="IQ87" s="47"/>
    </row>
    <row r="88" customFormat="false" ht="12.75" hidden="false" customHeight="false" outlineLevel="0" collapsed="false">
      <c r="A88" s="36" t="s">
        <v>38</v>
      </c>
      <c r="B88" s="33"/>
      <c r="C88" s="34"/>
      <c r="D88" s="33"/>
      <c r="E88" s="14"/>
      <c r="F88" s="33"/>
      <c r="G88" s="33"/>
      <c r="H88" s="14"/>
      <c r="I88" s="14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</row>
    <row r="89" customFormat="false" ht="12.75" hidden="false" customHeight="false" outlineLevel="0" collapsed="false">
      <c r="A89" s="35" t="s">
        <v>39</v>
      </c>
      <c r="B89" s="48" t="n">
        <v>29191</v>
      </c>
      <c r="C89" s="34" t="e">
        <f aca="false">SUM(B89/#REF!)</f>
        <v>#REF!</v>
      </c>
      <c r="D89" s="48" t="n">
        <v>30392</v>
      </c>
      <c r="E89" s="14" t="n">
        <v>260</v>
      </c>
      <c r="F89" s="33"/>
      <c r="G89" s="14" t="n">
        <v>20861</v>
      </c>
      <c r="H89" s="14" t="n">
        <v>1160</v>
      </c>
      <c r="I89" s="33" t="n">
        <f aca="false">SUM(F89:H89)</f>
        <v>22021</v>
      </c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</row>
    <row r="90" customFormat="false" ht="12.75" hidden="false" customHeight="false" outlineLevel="0" collapsed="false">
      <c r="A90" s="35" t="s">
        <v>40</v>
      </c>
      <c r="B90" s="48" t="n">
        <v>8573</v>
      </c>
      <c r="C90" s="34" t="e">
        <f aca="false">SUM(B90/#REF!)</f>
        <v>#REF!</v>
      </c>
      <c r="D90" s="48" t="n">
        <v>8935</v>
      </c>
      <c r="E90" s="14" t="n">
        <v>83</v>
      </c>
      <c r="F90" s="33"/>
      <c r="G90" s="14" t="n">
        <v>5078</v>
      </c>
      <c r="H90" s="14" t="n">
        <v>255</v>
      </c>
      <c r="I90" s="33" t="n">
        <f aca="false">SUM(F90:H90)</f>
        <v>5333</v>
      </c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</row>
    <row r="91" s="42" customFormat="true" ht="12.75" hidden="false" customHeight="false" outlineLevel="0" collapsed="false">
      <c r="A91" s="49" t="s">
        <v>41</v>
      </c>
      <c r="B91" s="37" t="n">
        <f aca="false">SUM(B89:B90)</f>
        <v>37764</v>
      </c>
      <c r="C91" s="38" t="e">
        <f aca="false">SUM(B91/#REF!)</f>
        <v>#REF!</v>
      </c>
      <c r="D91" s="37" t="n">
        <f aca="false">SUM(D89:D90)</f>
        <v>39327</v>
      </c>
      <c r="E91" s="37" t="n">
        <f aca="false">SUM(E89:E90)</f>
        <v>343</v>
      </c>
      <c r="F91" s="39" t="n">
        <f aca="false">SUM(F89:F90)</f>
        <v>0</v>
      </c>
      <c r="G91" s="39" t="n">
        <f aca="false">SUM(G89:G90)</f>
        <v>25939</v>
      </c>
      <c r="H91" s="39" t="n">
        <f aca="false">SUM(H89:H90)</f>
        <v>1415</v>
      </c>
      <c r="I91" s="39" t="n">
        <f aca="false">SUM(I89:I90)</f>
        <v>27354</v>
      </c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  <c r="BI91" s="40"/>
      <c r="BJ91" s="40"/>
      <c r="BK91" s="40"/>
      <c r="BL91" s="40"/>
      <c r="BM91" s="40"/>
      <c r="BN91" s="40"/>
      <c r="BO91" s="40"/>
      <c r="BP91" s="40"/>
      <c r="BQ91" s="40"/>
      <c r="BR91" s="40"/>
      <c r="BS91" s="40"/>
      <c r="BT91" s="40"/>
      <c r="BU91" s="40"/>
      <c r="BV91" s="40"/>
      <c r="BW91" s="40"/>
      <c r="BX91" s="40"/>
      <c r="BY91" s="40"/>
      <c r="BZ91" s="40"/>
      <c r="CA91" s="40"/>
      <c r="CB91" s="40"/>
      <c r="CC91" s="40"/>
      <c r="CD91" s="40"/>
      <c r="CE91" s="40"/>
      <c r="CF91" s="40"/>
      <c r="CG91" s="40"/>
      <c r="CH91" s="40"/>
      <c r="CI91" s="40"/>
      <c r="CJ91" s="40"/>
      <c r="CK91" s="40"/>
      <c r="CL91" s="40"/>
      <c r="CM91" s="40"/>
      <c r="CN91" s="40"/>
      <c r="CO91" s="40"/>
      <c r="CP91" s="40"/>
      <c r="CQ91" s="40"/>
      <c r="CR91" s="40"/>
      <c r="CS91" s="40"/>
      <c r="CT91" s="40"/>
      <c r="CU91" s="40"/>
      <c r="CV91" s="40"/>
      <c r="CW91" s="40"/>
      <c r="CX91" s="40"/>
      <c r="CY91" s="40"/>
      <c r="CZ91" s="40"/>
      <c r="DA91" s="40"/>
      <c r="DB91" s="40"/>
      <c r="DC91" s="40"/>
      <c r="DD91" s="40"/>
      <c r="DE91" s="40"/>
      <c r="DF91" s="40"/>
      <c r="DG91" s="40"/>
      <c r="DH91" s="40"/>
      <c r="DI91" s="40"/>
      <c r="DJ91" s="40"/>
      <c r="DK91" s="40"/>
      <c r="DL91" s="40"/>
      <c r="DM91" s="40"/>
      <c r="DN91" s="40"/>
      <c r="DO91" s="40"/>
      <c r="DP91" s="40"/>
      <c r="DQ91" s="40"/>
      <c r="DR91" s="40"/>
      <c r="DS91" s="40"/>
      <c r="DT91" s="40"/>
      <c r="DU91" s="40"/>
      <c r="DV91" s="40"/>
      <c r="DW91" s="40"/>
      <c r="DX91" s="40"/>
      <c r="DY91" s="40"/>
      <c r="DZ91" s="40"/>
      <c r="EA91" s="40"/>
      <c r="EB91" s="40"/>
      <c r="EC91" s="40"/>
      <c r="ED91" s="40"/>
      <c r="EE91" s="40"/>
      <c r="EF91" s="40"/>
      <c r="EG91" s="40"/>
      <c r="EH91" s="40"/>
      <c r="EI91" s="40"/>
      <c r="EJ91" s="40"/>
      <c r="EK91" s="40"/>
      <c r="EL91" s="40"/>
      <c r="EM91" s="40"/>
      <c r="EN91" s="40"/>
      <c r="EO91" s="40"/>
      <c r="EP91" s="40"/>
      <c r="EQ91" s="40"/>
      <c r="ER91" s="40"/>
      <c r="ES91" s="40"/>
      <c r="ET91" s="40"/>
      <c r="EU91" s="40"/>
      <c r="EV91" s="40"/>
      <c r="EW91" s="40"/>
      <c r="EX91" s="40"/>
      <c r="EY91" s="40"/>
      <c r="EZ91" s="40"/>
      <c r="FA91" s="40"/>
      <c r="FB91" s="40"/>
      <c r="FC91" s="40"/>
      <c r="FD91" s="40"/>
      <c r="FE91" s="40"/>
      <c r="FF91" s="40"/>
      <c r="FG91" s="40"/>
      <c r="FH91" s="40"/>
      <c r="FI91" s="40"/>
      <c r="FJ91" s="40"/>
      <c r="FK91" s="40"/>
      <c r="FL91" s="40"/>
      <c r="FM91" s="40"/>
      <c r="FN91" s="40"/>
      <c r="FO91" s="40"/>
      <c r="FP91" s="40"/>
      <c r="FQ91" s="40"/>
      <c r="FR91" s="40"/>
      <c r="FS91" s="40"/>
      <c r="FT91" s="40"/>
      <c r="FU91" s="40"/>
      <c r="FV91" s="40"/>
      <c r="FW91" s="40"/>
      <c r="FX91" s="40"/>
      <c r="FY91" s="40"/>
      <c r="FZ91" s="40"/>
      <c r="GA91" s="40"/>
      <c r="GB91" s="40"/>
      <c r="GC91" s="40"/>
      <c r="GD91" s="40"/>
      <c r="GE91" s="40"/>
      <c r="GF91" s="40"/>
      <c r="GG91" s="40"/>
      <c r="GH91" s="40"/>
      <c r="GI91" s="40"/>
      <c r="GJ91" s="40"/>
      <c r="GK91" s="40"/>
      <c r="GL91" s="40"/>
      <c r="GM91" s="40"/>
      <c r="GN91" s="40"/>
      <c r="GO91" s="40"/>
      <c r="GP91" s="40"/>
      <c r="GQ91" s="40"/>
      <c r="GR91" s="40"/>
      <c r="GS91" s="40"/>
      <c r="GT91" s="40"/>
      <c r="GU91" s="40"/>
      <c r="GV91" s="40"/>
      <c r="GW91" s="40"/>
      <c r="GX91" s="40"/>
      <c r="GY91" s="40"/>
      <c r="GZ91" s="40"/>
      <c r="HA91" s="40"/>
      <c r="HB91" s="40"/>
      <c r="HC91" s="40"/>
      <c r="HD91" s="40"/>
      <c r="HE91" s="40"/>
      <c r="HF91" s="40"/>
      <c r="HG91" s="40"/>
      <c r="HH91" s="40"/>
      <c r="HI91" s="40"/>
      <c r="HJ91" s="40"/>
      <c r="HK91" s="40"/>
      <c r="HL91" s="40"/>
      <c r="HM91" s="40"/>
      <c r="HN91" s="40"/>
      <c r="HO91" s="40"/>
      <c r="HP91" s="40"/>
      <c r="HQ91" s="40"/>
      <c r="HR91" s="40"/>
      <c r="HS91" s="40"/>
      <c r="HT91" s="40"/>
      <c r="HU91" s="40"/>
      <c r="HV91" s="40"/>
      <c r="HW91" s="40"/>
      <c r="HX91" s="40"/>
      <c r="HY91" s="40"/>
      <c r="HZ91" s="40"/>
      <c r="IA91" s="40"/>
      <c r="IB91" s="40"/>
      <c r="IC91" s="40"/>
      <c r="ID91" s="40"/>
      <c r="IE91" s="40"/>
      <c r="IF91" s="40"/>
      <c r="IG91" s="40"/>
      <c r="IH91" s="40"/>
      <c r="II91" s="40"/>
      <c r="IJ91" s="40"/>
      <c r="IK91" s="40"/>
      <c r="IL91" s="40"/>
      <c r="IM91" s="40"/>
      <c r="IN91" s="40"/>
      <c r="IO91" s="40"/>
      <c r="IP91" s="40"/>
      <c r="IQ91" s="40"/>
    </row>
    <row r="92" customFormat="false" ht="12.75" hidden="false" customHeight="false" outlineLevel="0" collapsed="false">
      <c r="A92" s="35" t="s">
        <v>42</v>
      </c>
      <c r="B92" s="50"/>
      <c r="C92" s="34"/>
      <c r="D92" s="50"/>
      <c r="E92" s="14"/>
      <c r="F92" s="33"/>
      <c r="G92" s="33"/>
      <c r="H92" s="45"/>
      <c r="I92" s="33"/>
    </row>
    <row r="93" customFormat="false" ht="12.75" hidden="false" customHeight="false" outlineLevel="0" collapsed="false">
      <c r="A93" s="35" t="s">
        <v>43</v>
      </c>
      <c r="B93" s="51" t="n">
        <v>7153</v>
      </c>
      <c r="C93" s="38" t="e">
        <f aca="false">SUM(B93/#REF!)</f>
        <v>#REF!</v>
      </c>
      <c r="D93" s="51" t="n">
        <v>7761</v>
      </c>
      <c r="E93" s="14" t="n">
        <v>-955</v>
      </c>
      <c r="F93" s="52"/>
      <c r="G93" s="45" t="n">
        <v>11781</v>
      </c>
      <c r="H93" s="45" t="n">
        <v>-2319</v>
      </c>
      <c r="I93" s="52" t="n">
        <f aca="false">SUM(G93:H93)</f>
        <v>9462</v>
      </c>
    </row>
    <row r="94" customFormat="false" ht="12.75" hidden="false" customHeight="false" outlineLevel="0" collapsed="false">
      <c r="A94" s="35" t="s">
        <v>44</v>
      </c>
      <c r="B94" s="50"/>
      <c r="C94" s="34"/>
      <c r="D94" s="50"/>
      <c r="E94" s="14"/>
      <c r="F94" s="33"/>
      <c r="G94" s="33"/>
      <c r="H94" s="45"/>
      <c r="I94" s="45"/>
    </row>
    <row r="95" customFormat="false" ht="12.75" hidden="false" customHeight="false" outlineLevel="0" collapsed="false">
      <c r="A95" s="35" t="s">
        <v>45</v>
      </c>
      <c r="B95" s="50"/>
      <c r="C95" s="34"/>
      <c r="D95" s="50"/>
      <c r="E95" s="45"/>
      <c r="F95" s="33"/>
      <c r="G95" s="33"/>
      <c r="H95" s="45"/>
      <c r="I95" s="45"/>
    </row>
    <row r="96" customFormat="false" ht="12.75" hidden="false" customHeight="false" outlineLevel="0" collapsed="false">
      <c r="A96" s="35" t="s">
        <v>46</v>
      </c>
      <c r="B96" s="33"/>
      <c r="C96" s="34"/>
      <c r="D96" s="33"/>
      <c r="E96" s="45"/>
      <c r="F96" s="33"/>
      <c r="G96" s="33"/>
      <c r="H96" s="14"/>
      <c r="I96" s="14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</row>
    <row r="97" s="42" customFormat="true" ht="12.75" hidden="false" customHeight="false" outlineLevel="0" collapsed="false">
      <c r="A97" s="49" t="s">
        <v>48</v>
      </c>
      <c r="B97" s="51" t="n">
        <f aca="false">SUM(B93:B96,B91)</f>
        <v>44917</v>
      </c>
      <c r="C97" s="38" t="e">
        <f aca="false">SUM(B97/#REF!)</f>
        <v>#REF!</v>
      </c>
      <c r="D97" s="51" t="n">
        <f aca="false">SUM(D93:D96,D91)</f>
        <v>47088</v>
      </c>
      <c r="E97" s="51" t="n">
        <f aca="false">SUM(E93:E96,E91)</f>
        <v>-612</v>
      </c>
      <c r="F97" s="39" t="n">
        <f aca="false">SUM(F91,F92:F96)</f>
        <v>0</v>
      </c>
      <c r="G97" s="39" t="n">
        <f aca="false">SUM(G91,G92:G96)</f>
        <v>37720</v>
      </c>
      <c r="H97" s="39" t="n">
        <f aca="false">SUM(H91,H92:H96)</f>
        <v>-904</v>
      </c>
      <c r="I97" s="39" t="n">
        <f aca="false">SUM(I91,I92:I96)</f>
        <v>36816</v>
      </c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  <c r="CD97" s="40"/>
      <c r="CE97" s="40"/>
      <c r="CF97" s="40"/>
      <c r="CG97" s="40"/>
      <c r="CH97" s="40"/>
      <c r="CI97" s="40"/>
      <c r="CJ97" s="40"/>
      <c r="CK97" s="40"/>
      <c r="CL97" s="40"/>
      <c r="CM97" s="40"/>
      <c r="CN97" s="40"/>
      <c r="CO97" s="40"/>
      <c r="CP97" s="40"/>
      <c r="CQ97" s="40"/>
      <c r="CR97" s="40"/>
      <c r="CS97" s="40"/>
      <c r="CT97" s="40"/>
      <c r="CU97" s="40"/>
      <c r="CV97" s="40"/>
      <c r="CW97" s="40"/>
      <c r="CX97" s="40"/>
      <c r="CY97" s="40"/>
      <c r="CZ97" s="40"/>
      <c r="DA97" s="40"/>
      <c r="DB97" s="40"/>
      <c r="DC97" s="40"/>
      <c r="DD97" s="40"/>
      <c r="DE97" s="40"/>
      <c r="DF97" s="40"/>
      <c r="DG97" s="40"/>
      <c r="DH97" s="40"/>
      <c r="DI97" s="40"/>
      <c r="DJ97" s="40"/>
      <c r="DK97" s="40"/>
      <c r="DL97" s="40"/>
      <c r="DM97" s="40"/>
      <c r="DN97" s="40"/>
      <c r="DO97" s="40"/>
      <c r="DP97" s="40"/>
      <c r="DQ97" s="40"/>
      <c r="DR97" s="40"/>
      <c r="DS97" s="40"/>
      <c r="DT97" s="40"/>
      <c r="DU97" s="40"/>
      <c r="DV97" s="40"/>
      <c r="DW97" s="40"/>
      <c r="DX97" s="40"/>
      <c r="DY97" s="40"/>
      <c r="DZ97" s="40"/>
      <c r="EA97" s="40"/>
      <c r="EB97" s="40"/>
      <c r="EC97" s="40"/>
      <c r="ED97" s="40"/>
      <c r="EE97" s="40"/>
      <c r="EF97" s="40"/>
      <c r="EG97" s="40"/>
      <c r="EH97" s="40"/>
      <c r="EI97" s="40"/>
      <c r="EJ97" s="40"/>
      <c r="EK97" s="40"/>
      <c r="EL97" s="40"/>
      <c r="EM97" s="40"/>
      <c r="EN97" s="40"/>
      <c r="EO97" s="40"/>
      <c r="EP97" s="40"/>
      <c r="EQ97" s="40"/>
      <c r="ER97" s="40"/>
      <c r="ES97" s="40"/>
      <c r="ET97" s="40"/>
      <c r="EU97" s="40"/>
      <c r="EV97" s="40"/>
      <c r="EW97" s="40"/>
      <c r="EX97" s="40"/>
      <c r="EY97" s="40"/>
      <c r="EZ97" s="40"/>
      <c r="FA97" s="40"/>
      <c r="FB97" s="40"/>
      <c r="FC97" s="40"/>
      <c r="FD97" s="40"/>
      <c r="FE97" s="40"/>
      <c r="FF97" s="40"/>
      <c r="FG97" s="40"/>
      <c r="FH97" s="40"/>
      <c r="FI97" s="40"/>
      <c r="FJ97" s="40"/>
      <c r="FK97" s="40"/>
      <c r="FL97" s="40"/>
      <c r="FM97" s="40"/>
      <c r="FN97" s="40"/>
      <c r="FO97" s="40"/>
      <c r="FP97" s="40"/>
      <c r="FQ97" s="40"/>
      <c r="FR97" s="40"/>
      <c r="FS97" s="40"/>
      <c r="FT97" s="40"/>
      <c r="FU97" s="40"/>
      <c r="FV97" s="40"/>
      <c r="FW97" s="40"/>
      <c r="FX97" s="40"/>
      <c r="FY97" s="40"/>
      <c r="FZ97" s="40"/>
      <c r="GA97" s="40"/>
      <c r="GB97" s="40"/>
      <c r="GC97" s="40"/>
      <c r="GD97" s="40"/>
      <c r="GE97" s="40"/>
      <c r="GF97" s="40"/>
      <c r="GG97" s="40"/>
      <c r="GH97" s="40"/>
      <c r="GI97" s="40"/>
      <c r="GJ97" s="40"/>
      <c r="GK97" s="40"/>
      <c r="GL97" s="40"/>
      <c r="GM97" s="40"/>
      <c r="GN97" s="40"/>
      <c r="GO97" s="40"/>
      <c r="GP97" s="40"/>
      <c r="GQ97" s="40"/>
      <c r="GR97" s="40"/>
      <c r="GS97" s="40"/>
      <c r="GT97" s="40"/>
      <c r="GU97" s="40"/>
      <c r="GV97" s="40"/>
      <c r="GW97" s="40"/>
      <c r="GX97" s="40"/>
      <c r="GY97" s="40"/>
      <c r="GZ97" s="40"/>
      <c r="HA97" s="40"/>
      <c r="HB97" s="40"/>
      <c r="HC97" s="40"/>
      <c r="HD97" s="40"/>
      <c r="HE97" s="40"/>
      <c r="HF97" s="40"/>
      <c r="HG97" s="40"/>
      <c r="HH97" s="40"/>
      <c r="HI97" s="40"/>
      <c r="HJ97" s="40"/>
      <c r="HK97" s="40"/>
      <c r="HL97" s="40"/>
      <c r="HM97" s="40"/>
      <c r="HN97" s="40"/>
      <c r="HO97" s="40"/>
      <c r="HP97" s="40"/>
      <c r="HQ97" s="40"/>
      <c r="HR97" s="40"/>
      <c r="HS97" s="40"/>
      <c r="HT97" s="40"/>
      <c r="HU97" s="40"/>
      <c r="HV97" s="40"/>
      <c r="HW97" s="40"/>
      <c r="HX97" s="40"/>
      <c r="HY97" s="40"/>
      <c r="HZ97" s="40"/>
      <c r="IA97" s="40"/>
      <c r="IB97" s="40"/>
      <c r="IC97" s="40"/>
      <c r="ID97" s="40"/>
      <c r="IE97" s="40"/>
      <c r="IF97" s="40"/>
      <c r="IG97" s="40"/>
      <c r="IH97" s="40"/>
      <c r="II97" s="40"/>
      <c r="IJ97" s="40"/>
      <c r="IK97" s="40"/>
      <c r="IL97" s="40"/>
      <c r="IM97" s="40"/>
      <c r="IN97" s="40"/>
      <c r="IO97" s="40"/>
      <c r="IP97" s="40"/>
      <c r="IQ97" s="40"/>
    </row>
    <row r="98" customFormat="false" ht="12.75" hidden="false" customHeight="false" outlineLevel="0" collapsed="false">
      <c r="A98" s="35" t="s">
        <v>49</v>
      </c>
      <c r="B98" s="33"/>
      <c r="C98" s="34"/>
      <c r="D98" s="33"/>
      <c r="E98" s="45"/>
      <c r="F98" s="33"/>
      <c r="G98" s="33"/>
      <c r="H98" s="14"/>
      <c r="I98" s="14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</row>
    <row r="99" customFormat="false" ht="12.75" hidden="false" customHeight="false" outlineLevel="0" collapsed="false">
      <c r="A99" s="35" t="s">
        <v>50</v>
      </c>
      <c r="B99" s="33"/>
      <c r="C99" s="34"/>
      <c r="D99" s="33" t="n">
        <v>10319</v>
      </c>
      <c r="E99" s="45" t="n">
        <v>1217</v>
      </c>
      <c r="F99" s="33"/>
      <c r="G99" s="33"/>
      <c r="H99" s="14"/>
      <c r="I99" s="14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</row>
    <row r="100" customFormat="false" ht="12.75" hidden="false" customHeight="false" outlineLevel="0" collapsed="false">
      <c r="A100" s="35" t="s">
        <v>51</v>
      </c>
      <c r="B100" s="33"/>
      <c r="C100" s="34"/>
      <c r="D100" s="33"/>
      <c r="E100" s="45"/>
      <c r="F100" s="33"/>
      <c r="G100" s="33"/>
      <c r="H100" s="14"/>
      <c r="I100" s="14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</row>
    <row r="101" customFormat="false" ht="12.75" hidden="false" customHeight="false" outlineLevel="0" collapsed="false">
      <c r="A101" s="35" t="s">
        <v>45</v>
      </c>
      <c r="B101" s="33"/>
      <c r="C101" s="34"/>
      <c r="D101" s="33"/>
      <c r="E101" s="45"/>
      <c r="F101" s="33"/>
      <c r="G101" s="33"/>
      <c r="H101" s="14"/>
      <c r="I101" s="14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</row>
    <row r="102" customFormat="false" ht="12.75" hidden="false" customHeight="false" outlineLevel="0" collapsed="false">
      <c r="A102" s="35" t="s">
        <v>52</v>
      </c>
      <c r="B102" s="33"/>
      <c r="C102" s="34"/>
      <c r="D102" s="33"/>
      <c r="E102" s="45"/>
      <c r="F102" s="33"/>
      <c r="G102" s="33"/>
      <c r="H102" s="14"/>
      <c r="I102" s="14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</row>
    <row r="103" s="42" customFormat="true" ht="12.75" hidden="false" customHeight="false" outlineLevel="0" collapsed="false">
      <c r="A103" s="49" t="s">
        <v>53</v>
      </c>
      <c r="B103" s="51" t="n">
        <f aca="false">SUM(B98:B102)</f>
        <v>0</v>
      </c>
      <c r="C103" s="43"/>
      <c r="D103" s="51" t="n">
        <f aca="false">SUM(D98:D102)</f>
        <v>10319</v>
      </c>
      <c r="E103" s="51" t="n">
        <f aca="false">SUM(E98:E102)</f>
        <v>1217</v>
      </c>
      <c r="F103" s="39" t="n">
        <f aca="false">SUM(F98:F102)</f>
        <v>0</v>
      </c>
      <c r="G103" s="39" t="n">
        <f aca="false">SUM(G98:G102)</f>
        <v>0</v>
      </c>
      <c r="H103" s="39" t="n">
        <f aca="false">SUM(H98:H102)</f>
        <v>0</v>
      </c>
      <c r="I103" s="39" t="n">
        <f aca="false">SUM(I98:I102)</f>
        <v>0</v>
      </c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40"/>
      <c r="AY103" s="40"/>
      <c r="AZ103" s="40"/>
      <c r="BA103" s="40"/>
      <c r="BB103" s="40"/>
      <c r="BC103" s="40"/>
      <c r="BD103" s="40"/>
      <c r="BE103" s="40"/>
      <c r="BF103" s="40"/>
      <c r="BG103" s="40"/>
      <c r="BH103" s="40"/>
      <c r="BI103" s="40"/>
      <c r="BJ103" s="40"/>
      <c r="BK103" s="40"/>
      <c r="BL103" s="40"/>
      <c r="BM103" s="40"/>
      <c r="BN103" s="40"/>
      <c r="BO103" s="40"/>
      <c r="BP103" s="40"/>
      <c r="BQ103" s="40"/>
      <c r="BR103" s="40"/>
      <c r="BS103" s="40"/>
      <c r="BT103" s="40"/>
      <c r="BU103" s="40"/>
      <c r="BV103" s="40"/>
      <c r="BW103" s="40"/>
      <c r="BX103" s="40"/>
      <c r="BY103" s="40"/>
      <c r="BZ103" s="40"/>
      <c r="CA103" s="40"/>
      <c r="CB103" s="40"/>
      <c r="CC103" s="40"/>
      <c r="CD103" s="40"/>
      <c r="CE103" s="40"/>
      <c r="CF103" s="40"/>
      <c r="CG103" s="40"/>
      <c r="CH103" s="40"/>
      <c r="CI103" s="40"/>
      <c r="CJ103" s="40"/>
      <c r="CK103" s="40"/>
      <c r="CL103" s="40"/>
      <c r="CM103" s="40"/>
      <c r="CN103" s="40"/>
      <c r="CO103" s="40"/>
      <c r="CP103" s="40"/>
      <c r="CQ103" s="40"/>
      <c r="CR103" s="40"/>
      <c r="CS103" s="40"/>
      <c r="CT103" s="40"/>
      <c r="CU103" s="40"/>
      <c r="CV103" s="40"/>
      <c r="CW103" s="40"/>
      <c r="CX103" s="40"/>
      <c r="CY103" s="40"/>
      <c r="CZ103" s="40"/>
      <c r="DA103" s="40"/>
      <c r="DB103" s="40"/>
      <c r="DC103" s="40"/>
      <c r="DD103" s="40"/>
      <c r="DE103" s="40"/>
      <c r="DF103" s="40"/>
      <c r="DG103" s="40"/>
      <c r="DH103" s="40"/>
      <c r="DI103" s="40"/>
      <c r="DJ103" s="40"/>
      <c r="DK103" s="40"/>
      <c r="DL103" s="40"/>
      <c r="DM103" s="40"/>
      <c r="DN103" s="40"/>
      <c r="DO103" s="40"/>
      <c r="DP103" s="40"/>
      <c r="DQ103" s="40"/>
      <c r="DR103" s="40"/>
      <c r="DS103" s="40"/>
      <c r="DT103" s="40"/>
      <c r="DU103" s="40"/>
      <c r="DV103" s="40"/>
      <c r="DW103" s="40"/>
      <c r="DX103" s="40"/>
      <c r="DY103" s="40"/>
      <c r="DZ103" s="40"/>
      <c r="EA103" s="40"/>
      <c r="EB103" s="40"/>
      <c r="EC103" s="40"/>
      <c r="ED103" s="40"/>
      <c r="EE103" s="40"/>
      <c r="EF103" s="40"/>
      <c r="EG103" s="40"/>
      <c r="EH103" s="40"/>
      <c r="EI103" s="40"/>
      <c r="EJ103" s="40"/>
      <c r="EK103" s="40"/>
      <c r="EL103" s="40"/>
      <c r="EM103" s="40"/>
      <c r="EN103" s="40"/>
      <c r="EO103" s="40"/>
      <c r="EP103" s="40"/>
      <c r="EQ103" s="40"/>
      <c r="ER103" s="40"/>
      <c r="ES103" s="40"/>
      <c r="ET103" s="40"/>
      <c r="EU103" s="40"/>
      <c r="EV103" s="40"/>
      <c r="EW103" s="40"/>
      <c r="EX103" s="40"/>
      <c r="EY103" s="40"/>
      <c r="EZ103" s="40"/>
      <c r="FA103" s="40"/>
      <c r="FB103" s="40"/>
      <c r="FC103" s="40"/>
      <c r="FD103" s="40"/>
      <c r="FE103" s="40"/>
      <c r="FF103" s="40"/>
      <c r="FG103" s="40"/>
      <c r="FH103" s="40"/>
      <c r="FI103" s="40"/>
      <c r="FJ103" s="40"/>
      <c r="FK103" s="40"/>
      <c r="FL103" s="40"/>
      <c r="FM103" s="40"/>
      <c r="FN103" s="40"/>
      <c r="FO103" s="40"/>
      <c r="FP103" s="40"/>
      <c r="FQ103" s="40"/>
      <c r="FR103" s="40"/>
      <c r="FS103" s="40"/>
      <c r="FT103" s="40"/>
      <c r="FU103" s="40"/>
      <c r="FV103" s="40"/>
      <c r="FW103" s="40"/>
      <c r="FX103" s="40"/>
      <c r="FY103" s="40"/>
      <c r="FZ103" s="40"/>
      <c r="GA103" s="40"/>
      <c r="GB103" s="40"/>
      <c r="GC103" s="40"/>
      <c r="GD103" s="40"/>
      <c r="GE103" s="40"/>
      <c r="GF103" s="40"/>
      <c r="GG103" s="40"/>
      <c r="GH103" s="40"/>
      <c r="GI103" s="40"/>
      <c r="GJ103" s="40"/>
      <c r="GK103" s="40"/>
      <c r="GL103" s="40"/>
      <c r="GM103" s="40"/>
      <c r="GN103" s="40"/>
      <c r="GO103" s="40"/>
      <c r="GP103" s="40"/>
      <c r="GQ103" s="40"/>
      <c r="GR103" s="40"/>
      <c r="GS103" s="40"/>
      <c r="GT103" s="40"/>
      <c r="GU103" s="40"/>
      <c r="GV103" s="40"/>
      <c r="GW103" s="40"/>
      <c r="GX103" s="40"/>
      <c r="GY103" s="40"/>
      <c r="GZ103" s="40"/>
      <c r="HA103" s="40"/>
      <c r="HB103" s="40"/>
      <c r="HC103" s="40"/>
      <c r="HD103" s="40"/>
      <c r="HE103" s="40"/>
      <c r="HF103" s="40"/>
      <c r="HG103" s="40"/>
      <c r="HH103" s="40"/>
      <c r="HI103" s="40"/>
      <c r="HJ103" s="40"/>
      <c r="HK103" s="40"/>
      <c r="HL103" s="40"/>
      <c r="HM103" s="40"/>
      <c r="HN103" s="40"/>
      <c r="HO103" s="40"/>
      <c r="HP103" s="40"/>
      <c r="HQ103" s="40"/>
      <c r="HR103" s="40"/>
      <c r="HS103" s="40"/>
      <c r="HT103" s="40"/>
      <c r="HU103" s="40"/>
      <c r="HV103" s="40"/>
      <c r="HW103" s="40"/>
      <c r="HX103" s="40"/>
      <c r="HY103" s="40"/>
      <c r="HZ103" s="40"/>
      <c r="IA103" s="40"/>
      <c r="IB103" s="40"/>
      <c r="IC103" s="40"/>
      <c r="ID103" s="40"/>
      <c r="IE103" s="40"/>
      <c r="IF103" s="40"/>
      <c r="IG103" s="40"/>
      <c r="IH103" s="40"/>
      <c r="II103" s="40"/>
      <c r="IJ103" s="40"/>
      <c r="IK103" s="40"/>
      <c r="IL103" s="40"/>
      <c r="IM103" s="40"/>
      <c r="IN103" s="40"/>
      <c r="IO103" s="40"/>
      <c r="IP103" s="40"/>
      <c r="IQ103" s="40"/>
    </row>
    <row r="104" s="42" customFormat="true" ht="12.75" hidden="false" customHeight="false" outlineLevel="0" collapsed="false">
      <c r="A104" s="49" t="s">
        <v>59</v>
      </c>
      <c r="B104" s="51" t="n">
        <f aca="false">SUM(B97)</f>
        <v>44917</v>
      </c>
      <c r="C104" s="38" t="e">
        <f aca="false">SUM(B104/#REF!)</f>
        <v>#REF!</v>
      </c>
      <c r="D104" s="51" t="n">
        <f aca="false">SUM(D97,D103)</f>
        <v>57407</v>
      </c>
      <c r="E104" s="51" t="n">
        <f aca="false">SUM(E97,E103)</f>
        <v>605</v>
      </c>
      <c r="F104" s="39" t="n">
        <f aca="false">SUM(F97,F103)</f>
        <v>0</v>
      </c>
      <c r="G104" s="39" t="n">
        <f aca="false">SUM(G97,G103)</f>
        <v>37720</v>
      </c>
      <c r="H104" s="39" t="n">
        <f aca="false">SUM(H97,H103)</f>
        <v>-904</v>
      </c>
      <c r="I104" s="39" t="n">
        <f aca="false">SUM(I97,I103)</f>
        <v>36816</v>
      </c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  <c r="BW104" s="40"/>
      <c r="BX104" s="40"/>
      <c r="BY104" s="40"/>
      <c r="BZ104" s="40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0"/>
      <c r="CL104" s="40"/>
      <c r="CM104" s="40"/>
      <c r="CN104" s="40"/>
      <c r="CO104" s="40"/>
      <c r="CP104" s="40"/>
      <c r="CQ104" s="40"/>
      <c r="CR104" s="40"/>
      <c r="CS104" s="40"/>
      <c r="CT104" s="40"/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  <c r="DH104" s="40"/>
      <c r="DI104" s="40"/>
      <c r="DJ104" s="40"/>
      <c r="DK104" s="40"/>
      <c r="DL104" s="40"/>
      <c r="DM104" s="40"/>
      <c r="DN104" s="40"/>
      <c r="DO104" s="40"/>
      <c r="DP104" s="40"/>
      <c r="DQ104" s="40"/>
      <c r="DR104" s="40"/>
      <c r="DS104" s="40"/>
      <c r="DT104" s="40"/>
      <c r="DU104" s="40"/>
      <c r="DV104" s="40"/>
      <c r="DW104" s="40"/>
      <c r="DX104" s="40"/>
      <c r="DY104" s="40"/>
      <c r="DZ104" s="40"/>
      <c r="EA104" s="40"/>
      <c r="EB104" s="40"/>
      <c r="EC104" s="40"/>
      <c r="ED104" s="40"/>
      <c r="EE104" s="40"/>
      <c r="EF104" s="40"/>
      <c r="EG104" s="40"/>
      <c r="EH104" s="40"/>
      <c r="EI104" s="40"/>
      <c r="EJ104" s="40"/>
      <c r="EK104" s="40"/>
      <c r="EL104" s="40"/>
      <c r="EM104" s="40"/>
      <c r="EN104" s="40"/>
      <c r="EO104" s="40"/>
      <c r="EP104" s="40"/>
      <c r="EQ104" s="40"/>
      <c r="ER104" s="40"/>
      <c r="ES104" s="40"/>
      <c r="ET104" s="40"/>
      <c r="EU104" s="40"/>
      <c r="EV104" s="40"/>
      <c r="EW104" s="40"/>
      <c r="EX104" s="40"/>
      <c r="EY104" s="40"/>
      <c r="EZ104" s="40"/>
      <c r="FA104" s="40"/>
      <c r="FB104" s="40"/>
      <c r="FC104" s="40"/>
      <c r="FD104" s="40"/>
      <c r="FE104" s="40"/>
      <c r="FF104" s="40"/>
      <c r="FG104" s="40"/>
      <c r="FH104" s="40"/>
      <c r="FI104" s="40"/>
      <c r="FJ104" s="40"/>
      <c r="FK104" s="40"/>
      <c r="FL104" s="40"/>
      <c r="FM104" s="40"/>
      <c r="FN104" s="40"/>
      <c r="FO104" s="40"/>
      <c r="FP104" s="40"/>
      <c r="FQ104" s="40"/>
      <c r="FR104" s="40"/>
      <c r="FS104" s="40"/>
      <c r="FT104" s="40"/>
      <c r="FU104" s="40"/>
      <c r="FV104" s="40"/>
      <c r="FW104" s="40"/>
      <c r="FX104" s="40"/>
      <c r="FY104" s="40"/>
      <c r="FZ104" s="40"/>
      <c r="GA104" s="40"/>
      <c r="GB104" s="40"/>
      <c r="GC104" s="40"/>
      <c r="GD104" s="40"/>
      <c r="GE104" s="40"/>
      <c r="GF104" s="40"/>
      <c r="GG104" s="40"/>
      <c r="GH104" s="40"/>
      <c r="GI104" s="40"/>
      <c r="GJ104" s="40"/>
      <c r="GK104" s="40"/>
      <c r="GL104" s="40"/>
      <c r="GM104" s="40"/>
      <c r="GN104" s="40"/>
      <c r="GO104" s="40"/>
      <c r="GP104" s="40"/>
      <c r="GQ104" s="40"/>
      <c r="GR104" s="40"/>
      <c r="GS104" s="40"/>
      <c r="GT104" s="40"/>
      <c r="GU104" s="40"/>
      <c r="GV104" s="40"/>
      <c r="GW104" s="40"/>
      <c r="GX104" s="40"/>
      <c r="GY104" s="40"/>
      <c r="GZ104" s="40"/>
      <c r="HA104" s="40"/>
      <c r="HB104" s="40"/>
      <c r="HC104" s="40"/>
      <c r="HD104" s="40"/>
      <c r="HE104" s="40"/>
      <c r="HF104" s="40"/>
      <c r="HG104" s="40"/>
      <c r="HH104" s="40"/>
      <c r="HI104" s="40"/>
      <c r="HJ104" s="40"/>
      <c r="HK104" s="40"/>
      <c r="HL104" s="40"/>
      <c r="HM104" s="40"/>
      <c r="HN104" s="40"/>
      <c r="HO104" s="40"/>
      <c r="HP104" s="40"/>
      <c r="HQ104" s="40"/>
      <c r="HR104" s="40"/>
      <c r="HS104" s="40"/>
      <c r="HT104" s="40"/>
      <c r="HU104" s="40"/>
      <c r="HV104" s="40"/>
      <c r="HW104" s="40"/>
      <c r="HX104" s="40"/>
      <c r="HY104" s="40"/>
      <c r="HZ104" s="40"/>
      <c r="IA104" s="40"/>
      <c r="IB104" s="40"/>
      <c r="IC104" s="40"/>
      <c r="ID104" s="40"/>
      <c r="IE104" s="40"/>
      <c r="IF104" s="40"/>
      <c r="IG104" s="40"/>
      <c r="IH104" s="40"/>
      <c r="II104" s="40"/>
      <c r="IJ104" s="40"/>
      <c r="IK104" s="40"/>
      <c r="IL104" s="40"/>
      <c r="IM104" s="40"/>
      <c r="IN104" s="40"/>
      <c r="IO104" s="40"/>
      <c r="IP104" s="40"/>
      <c r="IQ104" s="40"/>
    </row>
    <row r="105" customFormat="false" ht="12.75" hidden="false" customHeight="false" outlineLevel="0" collapsed="false">
      <c r="A105" s="20" t="s">
        <v>55</v>
      </c>
      <c r="B105" s="33" t="n">
        <v>13</v>
      </c>
      <c r="C105" s="34" t="e">
        <f aca="false">SUM(B105/#REF!)</f>
        <v>#REF!</v>
      </c>
      <c r="D105" s="33" t="n">
        <v>13</v>
      </c>
      <c r="E105" s="45"/>
      <c r="F105" s="14"/>
      <c r="G105" s="14" t="n">
        <v>13</v>
      </c>
      <c r="H105" s="14"/>
      <c r="I105" s="14" t="n">
        <f aca="false">SUM(F105:H105)</f>
        <v>13</v>
      </c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</row>
    <row r="106" customFormat="false" ht="12.75" hidden="false" customHeight="false" outlineLevel="0" collapsed="false">
      <c r="A106" s="28"/>
      <c r="B106" s="53"/>
      <c r="C106" s="53"/>
      <c r="D106" s="54"/>
      <c r="E106" s="54"/>
      <c r="F106" s="54"/>
      <c r="G106" s="54"/>
    </row>
    <row r="107" customFormat="false" ht="12.75" hidden="false" customHeight="false" outlineLevel="0" collapsed="false">
      <c r="A107" s="28"/>
    </row>
    <row r="108" customFormat="false" ht="12.75" hidden="false" customHeight="true" outlineLevel="0" collapsed="false">
      <c r="A108" s="29" t="s">
        <v>60</v>
      </c>
      <c r="B108" s="9" t="s">
        <v>4</v>
      </c>
      <c r="C108" s="30" t="s">
        <v>5</v>
      </c>
      <c r="D108" s="11" t="s">
        <v>6</v>
      </c>
      <c r="E108" s="11" t="s">
        <v>7</v>
      </c>
      <c r="F108" s="12" t="s">
        <v>8</v>
      </c>
      <c r="G108" s="12" t="s">
        <v>9</v>
      </c>
      <c r="H108" s="12" t="s">
        <v>7</v>
      </c>
      <c r="I108" s="12" t="s">
        <v>10</v>
      </c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</row>
    <row r="109" customFormat="false" ht="12.75" hidden="false" customHeight="true" outlineLevel="0" collapsed="false">
      <c r="A109" s="29"/>
      <c r="B109" s="9"/>
      <c r="C109" s="30"/>
      <c r="D109" s="11"/>
      <c r="E109" s="11"/>
      <c r="F109" s="12"/>
      <c r="G109" s="12"/>
      <c r="H109" s="12"/>
      <c r="I109" s="12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</row>
    <row r="110" customFormat="false" ht="12.75" hidden="false" customHeight="false" outlineLevel="0" collapsed="false">
      <c r="A110" s="29"/>
      <c r="B110" s="9"/>
      <c r="C110" s="30"/>
      <c r="D110" s="11"/>
      <c r="E110" s="11"/>
      <c r="F110" s="12"/>
      <c r="G110" s="12"/>
      <c r="H110" s="12"/>
      <c r="I110" s="12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</row>
    <row r="111" customFormat="false" ht="12.75" hidden="false" customHeight="false" outlineLevel="0" collapsed="false">
      <c r="A111" s="32" t="s">
        <v>57</v>
      </c>
      <c r="B111" s="9"/>
      <c r="C111" s="30"/>
      <c r="D111" s="11"/>
      <c r="E111" s="11"/>
      <c r="F111" s="12"/>
      <c r="G111" s="12"/>
      <c r="H111" s="12"/>
      <c r="I111" s="12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</row>
    <row r="112" customFormat="false" ht="12.75" hidden="false" customHeight="false" outlineLevel="0" collapsed="false">
      <c r="A112" s="13" t="s">
        <v>11</v>
      </c>
      <c r="B112" s="14"/>
      <c r="C112" s="14"/>
      <c r="D112" s="14"/>
      <c r="E112" s="14"/>
      <c r="F112" s="14"/>
      <c r="G112" s="55"/>
      <c r="H112" s="14"/>
      <c r="I112" s="14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</row>
    <row r="113" customFormat="false" ht="12.75" hidden="false" customHeight="false" outlineLevel="0" collapsed="false">
      <c r="A113" s="18" t="s">
        <v>12</v>
      </c>
      <c r="B113" s="14"/>
      <c r="C113" s="56"/>
      <c r="D113" s="14"/>
      <c r="E113" s="14"/>
      <c r="F113" s="14"/>
      <c r="G113" s="14"/>
      <c r="H113" s="14"/>
      <c r="I113" s="14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</row>
    <row r="114" customFormat="false" ht="12.75" hidden="false" customHeight="false" outlineLevel="0" collapsed="false">
      <c r="A114" s="20" t="s">
        <v>13</v>
      </c>
      <c r="B114" s="14"/>
      <c r="C114" s="56"/>
      <c r="D114" s="14"/>
      <c r="E114" s="14"/>
      <c r="F114" s="14"/>
      <c r="G114" s="14"/>
      <c r="H114" s="14"/>
      <c r="I114" s="14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</row>
    <row r="115" customFormat="false" ht="12.75" hidden="false" customHeight="false" outlineLevel="0" collapsed="false">
      <c r="A115" s="20" t="s">
        <v>14</v>
      </c>
      <c r="B115" s="14"/>
      <c r="C115" s="56"/>
      <c r="D115" s="14"/>
      <c r="E115" s="14"/>
      <c r="F115" s="14"/>
      <c r="G115" s="14"/>
      <c r="H115" s="14"/>
      <c r="I115" s="14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</row>
    <row r="116" customFormat="false" ht="12.75" hidden="false" customHeight="false" outlineLevel="0" collapsed="false">
      <c r="A116" s="20" t="s">
        <v>15</v>
      </c>
      <c r="B116" s="14"/>
      <c r="C116" s="56"/>
      <c r="D116" s="14"/>
      <c r="E116" s="14"/>
      <c r="F116" s="33"/>
      <c r="G116" s="33"/>
      <c r="H116" s="14"/>
      <c r="I116" s="14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</row>
    <row r="117" customFormat="false" ht="12.75" hidden="false" customHeight="false" outlineLevel="0" collapsed="false">
      <c r="A117" s="20" t="s">
        <v>16</v>
      </c>
      <c r="B117" s="14"/>
      <c r="C117" s="56"/>
      <c r="D117" s="14"/>
      <c r="E117" s="14"/>
      <c r="F117" s="33"/>
      <c r="G117" s="33"/>
      <c r="H117" s="14"/>
      <c r="I117" s="14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</row>
    <row r="118" customFormat="false" ht="12.75" hidden="false" customHeight="false" outlineLevel="0" collapsed="false">
      <c r="A118" s="20" t="s">
        <v>17</v>
      </c>
      <c r="B118" s="14" t="n">
        <v>3176</v>
      </c>
      <c r="C118" s="56" t="e">
        <f aca="false">SUM(B118/#REF!)</f>
        <v>#REF!</v>
      </c>
      <c r="D118" s="14" t="n">
        <v>3176</v>
      </c>
      <c r="E118" s="14"/>
      <c r="F118" s="33"/>
      <c r="G118" s="14" t="n">
        <v>2164</v>
      </c>
      <c r="H118" s="14"/>
      <c r="I118" s="33" t="n">
        <f aca="false">SUM(F118:H118)</f>
        <v>2164</v>
      </c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</row>
    <row r="119" customFormat="false" ht="12.75" hidden="false" customHeight="false" outlineLevel="0" collapsed="false">
      <c r="A119" s="20" t="s">
        <v>18</v>
      </c>
      <c r="B119" s="14" t="n">
        <v>446</v>
      </c>
      <c r="C119" s="56" t="e">
        <f aca="false">SUM(B119/#REF!)</f>
        <v>#REF!</v>
      </c>
      <c r="D119" s="14" t="n">
        <v>446</v>
      </c>
      <c r="E119" s="14"/>
      <c r="F119" s="33"/>
      <c r="G119" s="14" t="n">
        <v>323</v>
      </c>
      <c r="H119" s="14"/>
      <c r="I119" s="33" t="n">
        <f aca="false">SUM(F119:H119)</f>
        <v>323</v>
      </c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</row>
    <row r="120" customFormat="false" ht="12.75" hidden="false" customHeight="false" outlineLevel="0" collapsed="false">
      <c r="A120" s="20" t="s">
        <v>19</v>
      </c>
      <c r="B120" s="14"/>
      <c r="C120" s="56"/>
      <c r="D120" s="14"/>
      <c r="E120" s="14"/>
      <c r="F120" s="33"/>
      <c r="G120" s="14"/>
      <c r="H120" s="14"/>
      <c r="I120" s="33" t="n">
        <f aca="false">SUM(F120:H120)</f>
        <v>0</v>
      </c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</row>
    <row r="121" customFormat="false" ht="12.75" hidden="false" customHeight="false" outlineLevel="0" collapsed="false">
      <c r="A121" s="20" t="s">
        <v>20</v>
      </c>
      <c r="B121" s="14"/>
      <c r="C121" s="56"/>
      <c r="D121" s="14"/>
      <c r="E121" s="14"/>
      <c r="F121" s="33"/>
      <c r="G121" s="14"/>
      <c r="H121" s="14"/>
      <c r="I121" s="33" t="n">
        <f aca="false">SUM(F121:H121)</f>
        <v>0</v>
      </c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</row>
    <row r="122" customFormat="false" ht="12.75" hidden="false" customHeight="false" outlineLevel="0" collapsed="false">
      <c r="A122" s="20" t="s">
        <v>21</v>
      </c>
      <c r="B122" s="14" t="n">
        <v>774</v>
      </c>
      <c r="C122" s="56" t="e">
        <f aca="false">SUM(B122/#REF!)</f>
        <v>#REF!</v>
      </c>
      <c r="D122" s="14" t="n">
        <v>774</v>
      </c>
      <c r="E122" s="14"/>
      <c r="F122" s="33"/>
      <c r="G122" s="14" t="n">
        <v>622</v>
      </c>
      <c r="H122" s="14"/>
      <c r="I122" s="33" t="n">
        <f aca="false">SUM(F122:H122)</f>
        <v>622</v>
      </c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</row>
    <row r="123" customFormat="false" ht="12.75" hidden="false" customHeight="false" outlineLevel="0" collapsed="false">
      <c r="A123" s="20" t="s">
        <v>22</v>
      </c>
      <c r="B123" s="14"/>
      <c r="C123" s="56"/>
      <c r="D123" s="14"/>
      <c r="E123" s="14"/>
      <c r="F123" s="33"/>
      <c r="G123" s="33"/>
      <c r="H123" s="14"/>
      <c r="I123" s="14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</row>
    <row r="124" customFormat="false" ht="12.75" hidden="false" customHeight="false" outlineLevel="0" collapsed="false">
      <c r="A124" s="20" t="s">
        <v>23</v>
      </c>
      <c r="B124" s="14"/>
      <c r="C124" s="56"/>
      <c r="D124" s="14" t="n">
        <v>565</v>
      </c>
      <c r="E124" s="14"/>
      <c r="F124" s="33"/>
      <c r="G124" s="33"/>
      <c r="H124" s="14"/>
      <c r="I124" s="14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</row>
    <row r="125" customFormat="false" ht="12.75" hidden="false" customHeight="false" outlineLevel="0" collapsed="false">
      <c r="A125" s="20" t="s">
        <v>24</v>
      </c>
      <c r="B125" s="14"/>
      <c r="C125" s="56"/>
      <c r="D125" s="14" t="n">
        <v>228</v>
      </c>
      <c r="E125" s="14"/>
      <c r="F125" s="33"/>
      <c r="G125" s="33"/>
      <c r="H125" s="14"/>
      <c r="I125" s="14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</row>
    <row r="126" customFormat="false" ht="12.75" hidden="false" customHeight="false" outlineLevel="0" collapsed="false">
      <c r="A126" s="35" t="s">
        <v>25</v>
      </c>
      <c r="B126" s="33"/>
      <c r="C126" s="56"/>
      <c r="D126" s="33"/>
      <c r="E126" s="14"/>
      <c r="F126" s="33"/>
      <c r="G126" s="33"/>
      <c r="H126" s="14"/>
      <c r="I126" s="14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</row>
    <row r="127" s="42" customFormat="true" ht="12.75" hidden="false" customHeight="false" outlineLevel="0" collapsed="false">
      <c r="A127" s="36" t="s">
        <v>26</v>
      </c>
      <c r="B127" s="37" t="n">
        <f aca="false">SUM(B113:B126)</f>
        <v>4396</v>
      </c>
      <c r="C127" s="57" t="e">
        <f aca="false">SUM(B127/#REF!)</f>
        <v>#REF!</v>
      </c>
      <c r="D127" s="37" t="n">
        <f aca="false">SUM(D113:D126)</f>
        <v>5189</v>
      </c>
      <c r="E127" s="44" t="n">
        <f aca="false">SUM(E124:E126)</f>
        <v>0</v>
      </c>
      <c r="F127" s="39" t="n">
        <f aca="false">SUM(F113:F126)</f>
        <v>0</v>
      </c>
      <c r="G127" s="39" t="n">
        <f aca="false">SUM(G113:G126)</f>
        <v>3109</v>
      </c>
      <c r="H127" s="39" t="n">
        <f aca="false">SUM(H113:H126)</f>
        <v>0</v>
      </c>
      <c r="I127" s="39" t="n">
        <f aca="false">SUM(I113:I126)</f>
        <v>3109</v>
      </c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  <c r="AX127" s="40"/>
      <c r="AY127" s="40"/>
      <c r="AZ127" s="40"/>
      <c r="BA127" s="40"/>
      <c r="BB127" s="40"/>
      <c r="BC127" s="40"/>
      <c r="BD127" s="40"/>
      <c r="BE127" s="40"/>
      <c r="BF127" s="40"/>
      <c r="BG127" s="40"/>
      <c r="BH127" s="40"/>
      <c r="BI127" s="40"/>
      <c r="BJ127" s="40"/>
      <c r="BK127" s="40"/>
      <c r="BL127" s="40"/>
      <c r="BM127" s="40"/>
      <c r="BN127" s="40"/>
      <c r="BO127" s="40"/>
      <c r="BP127" s="40"/>
      <c r="BQ127" s="40"/>
      <c r="BR127" s="40"/>
      <c r="BS127" s="40"/>
      <c r="BT127" s="40"/>
      <c r="BU127" s="40"/>
      <c r="BV127" s="40"/>
      <c r="BW127" s="40"/>
      <c r="BX127" s="40"/>
      <c r="BY127" s="40"/>
      <c r="BZ127" s="40"/>
      <c r="CA127" s="40"/>
      <c r="CB127" s="40"/>
      <c r="CC127" s="40"/>
      <c r="CD127" s="40"/>
      <c r="CE127" s="40"/>
      <c r="CF127" s="40"/>
      <c r="CG127" s="40"/>
      <c r="CH127" s="40"/>
      <c r="CI127" s="40"/>
      <c r="CJ127" s="40"/>
      <c r="CK127" s="40"/>
      <c r="CL127" s="40"/>
      <c r="CM127" s="40"/>
      <c r="CN127" s="40"/>
      <c r="CO127" s="40"/>
      <c r="CP127" s="40"/>
      <c r="CQ127" s="40"/>
      <c r="CR127" s="40"/>
      <c r="CS127" s="40"/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40"/>
      <c r="DG127" s="40"/>
      <c r="DH127" s="40"/>
      <c r="DI127" s="40"/>
      <c r="DJ127" s="40"/>
      <c r="DK127" s="40"/>
      <c r="DL127" s="40"/>
      <c r="DM127" s="40"/>
      <c r="DN127" s="40"/>
      <c r="DO127" s="40"/>
      <c r="DP127" s="40"/>
      <c r="DQ127" s="40"/>
      <c r="DR127" s="40"/>
      <c r="DS127" s="40"/>
      <c r="DT127" s="40"/>
      <c r="DU127" s="40"/>
      <c r="DV127" s="40"/>
      <c r="DW127" s="40"/>
      <c r="DX127" s="40"/>
      <c r="DY127" s="40"/>
      <c r="DZ127" s="40"/>
      <c r="EA127" s="40"/>
      <c r="EB127" s="40"/>
      <c r="EC127" s="40"/>
      <c r="ED127" s="40"/>
      <c r="EE127" s="40"/>
      <c r="EF127" s="40"/>
      <c r="EG127" s="40"/>
      <c r="EH127" s="40"/>
      <c r="EI127" s="40"/>
      <c r="EJ127" s="40"/>
      <c r="EK127" s="40"/>
      <c r="EL127" s="40"/>
      <c r="EM127" s="40"/>
      <c r="EN127" s="40"/>
      <c r="EO127" s="40"/>
      <c r="EP127" s="40"/>
      <c r="EQ127" s="40"/>
      <c r="ER127" s="40"/>
      <c r="ES127" s="40"/>
      <c r="ET127" s="40"/>
      <c r="EU127" s="40"/>
      <c r="EV127" s="40"/>
      <c r="EW127" s="40"/>
      <c r="EX127" s="40"/>
      <c r="EY127" s="40"/>
      <c r="EZ127" s="40"/>
      <c r="FA127" s="40"/>
      <c r="FB127" s="40"/>
      <c r="FC127" s="40"/>
      <c r="FD127" s="40"/>
      <c r="FE127" s="40"/>
      <c r="FF127" s="40"/>
      <c r="FG127" s="40"/>
      <c r="FH127" s="40"/>
      <c r="FI127" s="40"/>
      <c r="FJ127" s="40"/>
      <c r="FK127" s="40"/>
      <c r="FL127" s="40"/>
      <c r="FM127" s="40"/>
      <c r="FN127" s="40"/>
      <c r="FO127" s="40"/>
      <c r="FP127" s="40"/>
      <c r="FQ127" s="40"/>
      <c r="FR127" s="40"/>
      <c r="FS127" s="40"/>
      <c r="FT127" s="40"/>
      <c r="FU127" s="40"/>
      <c r="FV127" s="40"/>
      <c r="FW127" s="40"/>
      <c r="FX127" s="40"/>
      <c r="FY127" s="40"/>
      <c r="FZ127" s="40"/>
      <c r="GA127" s="40"/>
      <c r="GB127" s="40"/>
      <c r="GC127" s="40"/>
      <c r="GD127" s="40"/>
      <c r="GE127" s="40"/>
      <c r="GF127" s="40"/>
      <c r="GG127" s="40"/>
      <c r="GH127" s="40"/>
      <c r="GI127" s="40"/>
      <c r="GJ127" s="40"/>
      <c r="GK127" s="40"/>
      <c r="GL127" s="40"/>
      <c r="GM127" s="40"/>
      <c r="GN127" s="40"/>
      <c r="GO127" s="40"/>
      <c r="GP127" s="40"/>
      <c r="GQ127" s="40"/>
      <c r="GR127" s="40"/>
      <c r="GS127" s="40"/>
      <c r="GT127" s="40"/>
      <c r="GU127" s="40"/>
      <c r="GV127" s="40"/>
      <c r="GW127" s="40"/>
      <c r="GX127" s="40"/>
      <c r="GY127" s="40"/>
      <c r="GZ127" s="40"/>
      <c r="HA127" s="40"/>
      <c r="HB127" s="40"/>
      <c r="HC127" s="40"/>
      <c r="HD127" s="40"/>
      <c r="HE127" s="40"/>
      <c r="HF127" s="40"/>
      <c r="HG127" s="40"/>
      <c r="HH127" s="40"/>
      <c r="HI127" s="40"/>
      <c r="HJ127" s="40"/>
      <c r="HK127" s="40"/>
      <c r="HL127" s="40"/>
      <c r="HM127" s="40"/>
      <c r="HN127" s="40"/>
      <c r="HO127" s="40"/>
      <c r="HP127" s="40"/>
      <c r="HQ127" s="40"/>
      <c r="HR127" s="40"/>
      <c r="HS127" s="40"/>
      <c r="HT127" s="40"/>
      <c r="HU127" s="40"/>
      <c r="HV127" s="40"/>
      <c r="HW127" s="40"/>
      <c r="HX127" s="40"/>
      <c r="HY127" s="40"/>
      <c r="HZ127" s="40"/>
      <c r="IA127" s="40"/>
      <c r="IB127" s="40"/>
      <c r="IC127" s="40"/>
      <c r="ID127" s="40"/>
      <c r="IE127" s="40"/>
      <c r="IF127" s="40"/>
      <c r="IG127" s="40"/>
      <c r="IH127" s="40"/>
      <c r="II127" s="40"/>
      <c r="IJ127" s="40"/>
      <c r="IK127" s="40"/>
      <c r="IL127" s="40"/>
      <c r="IM127" s="40"/>
      <c r="IN127" s="40"/>
      <c r="IO127" s="40"/>
      <c r="IP127" s="40"/>
      <c r="IQ127" s="40"/>
    </row>
    <row r="128" customFormat="false" ht="12.75" hidden="false" customHeight="false" outlineLevel="0" collapsed="false">
      <c r="A128" s="35" t="s">
        <v>27</v>
      </c>
      <c r="B128" s="33"/>
      <c r="C128" s="56"/>
      <c r="D128" s="33"/>
      <c r="E128" s="14"/>
      <c r="F128" s="33"/>
      <c r="G128" s="33"/>
      <c r="H128" s="14"/>
      <c r="I128" s="14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</row>
    <row r="129" customFormat="false" ht="12.75" hidden="false" customHeight="false" outlineLevel="0" collapsed="false">
      <c r="A129" s="35" t="s">
        <v>28</v>
      </c>
      <c r="B129" s="33"/>
      <c r="C129" s="56"/>
      <c r="D129" s="33"/>
      <c r="E129" s="14"/>
      <c r="F129" s="33"/>
      <c r="G129" s="33"/>
      <c r="H129" s="14"/>
      <c r="I129" s="14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</row>
    <row r="130" customFormat="false" ht="12.75" hidden="false" customHeight="false" outlineLevel="0" collapsed="false">
      <c r="A130" s="35" t="s">
        <v>29</v>
      </c>
      <c r="B130" s="33"/>
      <c r="C130" s="56"/>
      <c r="D130" s="33"/>
      <c r="E130" s="14" t="n">
        <v>180</v>
      </c>
      <c r="F130" s="33"/>
      <c r="G130" s="33"/>
      <c r="H130" s="14"/>
      <c r="I130" s="14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</row>
    <row r="131" customFormat="false" ht="12.75" hidden="false" customHeight="false" outlineLevel="0" collapsed="false">
      <c r="A131" s="35" t="s">
        <v>30</v>
      </c>
      <c r="B131" s="33"/>
      <c r="C131" s="56"/>
      <c r="D131" s="33"/>
      <c r="E131" s="14"/>
      <c r="F131" s="33"/>
      <c r="G131" s="33"/>
      <c r="H131" s="14"/>
      <c r="I131" s="14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</row>
    <row r="132" customFormat="false" ht="12.75" hidden="false" customHeight="false" outlineLevel="0" collapsed="false">
      <c r="A132" s="35" t="s">
        <v>31</v>
      </c>
      <c r="B132" s="33"/>
      <c r="C132" s="56"/>
      <c r="D132" s="33"/>
      <c r="E132" s="14"/>
      <c r="F132" s="33"/>
      <c r="G132" s="33"/>
      <c r="H132" s="14"/>
      <c r="I132" s="14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</row>
    <row r="133" s="42" customFormat="true" ht="12.75" hidden="false" customHeight="false" outlineLevel="0" collapsed="false">
      <c r="A133" s="36" t="s">
        <v>32</v>
      </c>
      <c r="B133" s="37" t="n">
        <f aca="false">SUM(B128:B132)</f>
        <v>0</v>
      </c>
      <c r="C133" s="57"/>
      <c r="D133" s="37" t="n">
        <f aca="false">SUM(D128:D132)</f>
        <v>0</v>
      </c>
      <c r="E133" s="37" t="n">
        <f aca="false">SUM(E128:E132)</f>
        <v>180</v>
      </c>
      <c r="F133" s="39" t="n">
        <f aca="false">SUM(F128:F132)</f>
        <v>0</v>
      </c>
      <c r="G133" s="39" t="n">
        <f aca="false">SUM(G128:G132)</f>
        <v>0</v>
      </c>
      <c r="H133" s="39" t="n">
        <f aca="false">SUM(H128:H132)</f>
        <v>0</v>
      </c>
      <c r="I133" s="39" t="n">
        <f aca="false">SUM(I128:I132)</f>
        <v>0</v>
      </c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  <c r="BC133" s="40"/>
      <c r="BD133" s="40"/>
      <c r="BE133" s="40"/>
      <c r="BF133" s="40"/>
      <c r="BG133" s="40"/>
      <c r="BH133" s="40"/>
      <c r="BI133" s="40"/>
      <c r="BJ133" s="40"/>
      <c r="BK133" s="40"/>
      <c r="BL133" s="40"/>
      <c r="BM133" s="40"/>
      <c r="BN133" s="40"/>
      <c r="BO133" s="40"/>
      <c r="BP133" s="40"/>
      <c r="BQ133" s="40"/>
      <c r="BR133" s="40"/>
      <c r="BS133" s="40"/>
      <c r="BT133" s="40"/>
      <c r="BU133" s="40"/>
      <c r="BV133" s="40"/>
      <c r="BW133" s="40"/>
      <c r="BX133" s="40"/>
      <c r="BY133" s="40"/>
      <c r="BZ133" s="40"/>
      <c r="CA133" s="40"/>
      <c r="CB133" s="40"/>
      <c r="CC133" s="40"/>
      <c r="CD133" s="40"/>
      <c r="CE133" s="40"/>
      <c r="CF133" s="40"/>
      <c r="CG133" s="40"/>
      <c r="CH133" s="40"/>
      <c r="CI133" s="40"/>
      <c r="CJ133" s="40"/>
      <c r="CK133" s="40"/>
      <c r="CL133" s="40"/>
      <c r="CM133" s="40"/>
      <c r="CN133" s="40"/>
      <c r="CO133" s="40"/>
      <c r="CP133" s="40"/>
      <c r="CQ133" s="40"/>
      <c r="CR133" s="40"/>
      <c r="CS133" s="40"/>
      <c r="CT133" s="40"/>
      <c r="CU133" s="40"/>
      <c r="CV133" s="40"/>
      <c r="CW133" s="40"/>
      <c r="CX133" s="40"/>
      <c r="CY133" s="40"/>
      <c r="CZ133" s="40"/>
      <c r="DA133" s="40"/>
      <c r="DB133" s="40"/>
      <c r="DC133" s="40"/>
      <c r="DD133" s="40"/>
      <c r="DE133" s="40"/>
      <c r="DF133" s="40"/>
      <c r="DG133" s="40"/>
      <c r="DH133" s="40"/>
      <c r="DI133" s="40"/>
      <c r="DJ133" s="40"/>
      <c r="DK133" s="40"/>
      <c r="DL133" s="40"/>
      <c r="DM133" s="40"/>
      <c r="DN133" s="40"/>
      <c r="DO133" s="40"/>
      <c r="DP133" s="40"/>
      <c r="DQ133" s="40"/>
      <c r="DR133" s="40"/>
      <c r="DS133" s="40"/>
      <c r="DT133" s="40"/>
      <c r="DU133" s="40"/>
      <c r="DV133" s="40"/>
      <c r="DW133" s="40"/>
      <c r="DX133" s="40"/>
      <c r="DY133" s="40"/>
      <c r="DZ133" s="40"/>
      <c r="EA133" s="40"/>
      <c r="EB133" s="40"/>
      <c r="EC133" s="40"/>
      <c r="ED133" s="40"/>
      <c r="EE133" s="40"/>
      <c r="EF133" s="40"/>
      <c r="EG133" s="40"/>
      <c r="EH133" s="40"/>
      <c r="EI133" s="40"/>
      <c r="EJ133" s="40"/>
      <c r="EK133" s="40"/>
      <c r="EL133" s="40"/>
      <c r="EM133" s="40"/>
      <c r="EN133" s="40"/>
      <c r="EO133" s="40"/>
      <c r="EP133" s="40"/>
      <c r="EQ133" s="40"/>
      <c r="ER133" s="40"/>
      <c r="ES133" s="40"/>
      <c r="ET133" s="40"/>
      <c r="EU133" s="40"/>
      <c r="EV133" s="40"/>
      <c r="EW133" s="40"/>
      <c r="EX133" s="40"/>
      <c r="EY133" s="40"/>
      <c r="EZ133" s="40"/>
      <c r="FA133" s="40"/>
      <c r="FB133" s="40"/>
      <c r="FC133" s="40"/>
      <c r="FD133" s="40"/>
      <c r="FE133" s="40"/>
      <c r="FF133" s="40"/>
      <c r="FG133" s="40"/>
      <c r="FH133" s="40"/>
      <c r="FI133" s="40"/>
      <c r="FJ133" s="40"/>
      <c r="FK133" s="40"/>
      <c r="FL133" s="40"/>
      <c r="FM133" s="40"/>
      <c r="FN133" s="40"/>
      <c r="FO133" s="40"/>
      <c r="FP133" s="40"/>
      <c r="FQ133" s="40"/>
      <c r="FR133" s="40"/>
      <c r="FS133" s="40"/>
      <c r="FT133" s="40"/>
      <c r="FU133" s="40"/>
      <c r="FV133" s="40"/>
      <c r="FW133" s="40"/>
      <c r="FX133" s="40"/>
      <c r="FY133" s="40"/>
      <c r="FZ133" s="40"/>
      <c r="GA133" s="40"/>
      <c r="GB133" s="40"/>
      <c r="GC133" s="40"/>
      <c r="GD133" s="40"/>
      <c r="GE133" s="40"/>
      <c r="GF133" s="40"/>
      <c r="GG133" s="40"/>
      <c r="GH133" s="40"/>
      <c r="GI133" s="40"/>
      <c r="GJ133" s="40"/>
      <c r="GK133" s="40"/>
      <c r="GL133" s="40"/>
      <c r="GM133" s="40"/>
      <c r="GN133" s="40"/>
      <c r="GO133" s="40"/>
      <c r="GP133" s="40"/>
      <c r="GQ133" s="40"/>
      <c r="GR133" s="40"/>
      <c r="GS133" s="40"/>
      <c r="GT133" s="40"/>
      <c r="GU133" s="40"/>
      <c r="GV133" s="40"/>
      <c r="GW133" s="40"/>
      <c r="GX133" s="40"/>
      <c r="GY133" s="40"/>
      <c r="GZ133" s="40"/>
      <c r="HA133" s="40"/>
      <c r="HB133" s="40"/>
      <c r="HC133" s="40"/>
      <c r="HD133" s="40"/>
      <c r="HE133" s="40"/>
      <c r="HF133" s="40"/>
      <c r="HG133" s="40"/>
      <c r="HH133" s="40"/>
      <c r="HI133" s="40"/>
      <c r="HJ133" s="40"/>
      <c r="HK133" s="40"/>
      <c r="HL133" s="40"/>
      <c r="HM133" s="40"/>
      <c r="HN133" s="40"/>
      <c r="HO133" s="40"/>
      <c r="HP133" s="40"/>
      <c r="HQ133" s="40"/>
      <c r="HR133" s="40"/>
      <c r="HS133" s="40"/>
      <c r="HT133" s="40"/>
      <c r="HU133" s="40"/>
      <c r="HV133" s="40"/>
      <c r="HW133" s="40"/>
      <c r="HX133" s="40"/>
      <c r="HY133" s="40"/>
      <c r="HZ133" s="40"/>
      <c r="IA133" s="40"/>
      <c r="IB133" s="40"/>
      <c r="IC133" s="40"/>
      <c r="ID133" s="40"/>
      <c r="IE133" s="40"/>
      <c r="IF133" s="40"/>
      <c r="IG133" s="40"/>
      <c r="IH133" s="40"/>
      <c r="II133" s="40"/>
      <c r="IJ133" s="40"/>
      <c r="IK133" s="40"/>
      <c r="IL133" s="40"/>
      <c r="IM133" s="40"/>
      <c r="IN133" s="40"/>
      <c r="IO133" s="40"/>
      <c r="IP133" s="40"/>
      <c r="IQ133" s="40"/>
    </row>
    <row r="134" s="42" customFormat="true" ht="12.75" hidden="false" customHeight="false" outlineLevel="0" collapsed="false">
      <c r="A134" s="36" t="s">
        <v>33</v>
      </c>
      <c r="B134" s="37"/>
      <c r="C134" s="57"/>
      <c r="D134" s="37"/>
      <c r="E134" s="44"/>
      <c r="F134" s="39"/>
      <c r="G134" s="39"/>
      <c r="H134" s="44"/>
      <c r="I134" s="44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  <c r="AX134" s="40"/>
      <c r="AY134" s="40"/>
      <c r="AZ134" s="40"/>
      <c r="BA134" s="40"/>
      <c r="BB134" s="40"/>
      <c r="BC134" s="40"/>
      <c r="BD134" s="40"/>
      <c r="BE134" s="40"/>
      <c r="BF134" s="40"/>
      <c r="BG134" s="40"/>
      <c r="BH134" s="40"/>
      <c r="BI134" s="40"/>
      <c r="BJ134" s="40"/>
      <c r="BK134" s="40"/>
      <c r="BL134" s="40"/>
      <c r="BM134" s="40"/>
      <c r="BN134" s="40"/>
      <c r="BO134" s="40"/>
      <c r="BP134" s="40"/>
      <c r="BQ134" s="40"/>
      <c r="BR134" s="40"/>
      <c r="BS134" s="40"/>
      <c r="BT134" s="40"/>
      <c r="BU134" s="40"/>
      <c r="BV134" s="40"/>
      <c r="BW134" s="40"/>
      <c r="BX134" s="40"/>
      <c r="BY134" s="40"/>
      <c r="BZ134" s="40"/>
      <c r="CA134" s="40"/>
      <c r="CB134" s="40"/>
      <c r="CC134" s="40"/>
      <c r="CD134" s="40"/>
      <c r="CE134" s="40"/>
      <c r="CF134" s="40"/>
      <c r="CG134" s="40"/>
      <c r="CH134" s="40"/>
      <c r="CI134" s="40"/>
      <c r="CJ134" s="40"/>
      <c r="CK134" s="40"/>
      <c r="CL134" s="40"/>
      <c r="CM134" s="40"/>
      <c r="CN134" s="40"/>
      <c r="CO134" s="40"/>
      <c r="CP134" s="40"/>
      <c r="CQ134" s="40"/>
      <c r="CR134" s="40"/>
      <c r="CS134" s="40"/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40"/>
      <c r="DG134" s="40"/>
      <c r="DH134" s="40"/>
      <c r="DI134" s="40"/>
      <c r="DJ134" s="40"/>
      <c r="DK134" s="40"/>
      <c r="DL134" s="40"/>
      <c r="DM134" s="40"/>
      <c r="DN134" s="40"/>
      <c r="DO134" s="40"/>
      <c r="DP134" s="40"/>
      <c r="DQ134" s="40"/>
      <c r="DR134" s="40"/>
      <c r="DS134" s="40"/>
      <c r="DT134" s="40"/>
      <c r="DU134" s="40"/>
      <c r="DV134" s="40"/>
      <c r="DW134" s="40"/>
      <c r="DX134" s="40"/>
      <c r="DY134" s="40"/>
      <c r="DZ134" s="40"/>
      <c r="EA134" s="40"/>
      <c r="EB134" s="40"/>
      <c r="EC134" s="40"/>
      <c r="ED134" s="40"/>
      <c r="EE134" s="40"/>
      <c r="EF134" s="40"/>
      <c r="EG134" s="40"/>
      <c r="EH134" s="40"/>
      <c r="EI134" s="40"/>
      <c r="EJ134" s="40"/>
      <c r="EK134" s="40"/>
      <c r="EL134" s="40"/>
      <c r="EM134" s="40"/>
      <c r="EN134" s="40"/>
      <c r="EO134" s="40"/>
      <c r="EP134" s="40"/>
      <c r="EQ134" s="40"/>
      <c r="ER134" s="40"/>
      <c r="ES134" s="40"/>
      <c r="ET134" s="40"/>
      <c r="EU134" s="40"/>
      <c r="EV134" s="40"/>
      <c r="EW134" s="40"/>
      <c r="EX134" s="40"/>
      <c r="EY134" s="40"/>
      <c r="EZ134" s="40"/>
      <c r="FA134" s="40"/>
      <c r="FB134" s="40"/>
      <c r="FC134" s="40"/>
      <c r="FD134" s="40"/>
      <c r="FE134" s="40"/>
      <c r="FF134" s="40"/>
      <c r="FG134" s="40"/>
      <c r="FH134" s="40"/>
      <c r="FI134" s="40"/>
      <c r="FJ134" s="40"/>
      <c r="FK134" s="40"/>
      <c r="FL134" s="40"/>
      <c r="FM134" s="40"/>
      <c r="FN134" s="40"/>
      <c r="FO134" s="40"/>
      <c r="FP134" s="40"/>
      <c r="FQ134" s="40"/>
      <c r="FR134" s="40"/>
      <c r="FS134" s="40"/>
      <c r="FT134" s="40"/>
      <c r="FU134" s="40"/>
      <c r="FV134" s="40"/>
      <c r="FW134" s="40"/>
      <c r="FX134" s="40"/>
      <c r="FY134" s="40"/>
      <c r="FZ134" s="40"/>
      <c r="GA134" s="40"/>
      <c r="GB134" s="40"/>
      <c r="GC134" s="40"/>
      <c r="GD134" s="40"/>
      <c r="GE134" s="40"/>
      <c r="GF134" s="40"/>
      <c r="GG134" s="40"/>
      <c r="GH134" s="40"/>
      <c r="GI134" s="40"/>
      <c r="GJ134" s="40"/>
      <c r="GK134" s="40"/>
      <c r="GL134" s="40"/>
      <c r="GM134" s="40"/>
      <c r="GN134" s="40"/>
      <c r="GO134" s="40"/>
      <c r="GP134" s="40"/>
      <c r="GQ134" s="40"/>
      <c r="GR134" s="40"/>
      <c r="GS134" s="40"/>
      <c r="GT134" s="40"/>
      <c r="GU134" s="40"/>
      <c r="GV134" s="40"/>
      <c r="GW134" s="40"/>
      <c r="GX134" s="40"/>
      <c r="GY134" s="40"/>
      <c r="GZ134" s="40"/>
      <c r="HA134" s="40"/>
      <c r="HB134" s="40"/>
      <c r="HC134" s="40"/>
      <c r="HD134" s="40"/>
      <c r="HE134" s="40"/>
      <c r="HF134" s="40"/>
      <c r="HG134" s="40"/>
      <c r="HH134" s="40"/>
      <c r="HI134" s="40"/>
      <c r="HJ134" s="40"/>
      <c r="HK134" s="40"/>
      <c r="HL134" s="40"/>
      <c r="HM134" s="40"/>
      <c r="HN134" s="40"/>
      <c r="HO134" s="40"/>
      <c r="HP134" s="40"/>
      <c r="HQ134" s="40"/>
      <c r="HR134" s="40"/>
      <c r="HS134" s="40"/>
      <c r="HT134" s="40"/>
      <c r="HU134" s="40"/>
      <c r="HV134" s="40"/>
      <c r="HW134" s="40"/>
      <c r="HX134" s="40"/>
      <c r="HY134" s="40"/>
      <c r="HZ134" s="40"/>
      <c r="IA134" s="40"/>
      <c r="IB134" s="40"/>
      <c r="IC134" s="40"/>
      <c r="ID134" s="40"/>
      <c r="IE134" s="40"/>
      <c r="IF134" s="40"/>
      <c r="IG134" s="40"/>
      <c r="IH134" s="40"/>
      <c r="II134" s="40"/>
      <c r="IJ134" s="40"/>
      <c r="IK134" s="40"/>
      <c r="IL134" s="40"/>
      <c r="IM134" s="40"/>
      <c r="IN134" s="40"/>
      <c r="IO134" s="40"/>
      <c r="IP134" s="40"/>
      <c r="IQ134" s="40"/>
    </row>
    <row r="135" s="42" customFormat="true" ht="12.75" hidden="false" customHeight="false" outlineLevel="0" collapsed="false">
      <c r="A135" s="36" t="s">
        <v>34</v>
      </c>
      <c r="B135" s="37"/>
      <c r="C135" s="57"/>
      <c r="D135" s="37" t="n">
        <v>2743</v>
      </c>
      <c r="E135" s="44"/>
      <c r="F135" s="39"/>
      <c r="G135" s="39" t="n">
        <v>276</v>
      </c>
      <c r="H135" s="44"/>
      <c r="I135" s="39" t="n">
        <f aca="false">SUM(G135:H135)</f>
        <v>276</v>
      </c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  <c r="AX135" s="40"/>
      <c r="AY135" s="40"/>
      <c r="AZ135" s="40"/>
      <c r="BA135" s="40"/>
      <c r="BB135" s="40"/>
      <c r="BC135" s="40"/>
      <c r="BD135" s="40"/>
      <c r="BE135" s="40"/>
      <c r="BF135" s="40"/>
      <c r="BG135" s="40"/>
      <c r="BH135" s="40"/>
      <c r="BI135" s="40"/>
      <c r="BJ135" s="40"/>
      <c r="BK135" s="40"/>
      <c r="BL135" s="40"/>
      <c r="BM135" s="40"/>
      <c r="BN135" s="40"/>
      <c r="BO135" s="40"/>
      <c r="BP135" s="40"/>
      <c r="BQ135" s="40"/>
      <c r="BR135" s="40"/>
      <c r="BS135" s="40"/>
      <c r="BT135" s="40"/>
      <c r="BU135" s="40"/>
      <c r="BV135" s="40"/>
      <c r="BW135" s="40"/>
      <c r="BX135" s="40"/>
      <c r="BY135" s="40"/>
      <c r="BZ135" s="40"/>
      <c r="CA135" s="40"/>
      <c r="CB135" s="40"/>
      <c r="CC135" s="40"/>
      <c r="CD135" s="40"/>
      <c r="CE135" s="40"/>
      <c r="CF135" s="40"/>
      <c r="CG135" s="40"/>
      <c r="CH135" s="40"/>
      <c r="CI135" s="40"/>
      <c r="CJ135" s="40"/>
      <c r="CK135" s="40"/>
      <c r="CL135" s="40"/>
      <c r="CM135" s="40"/>
      <c r="CN135" s="40"/>
      <c r="CO135" s="40"/>
      <c r="CP135" s="40"/>
      <c r="CQ135" s="40"/>
      <c r="CR135" s="40"/>
      <c r="CS135" s="40"/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40"/>
      <c r="DG135" s="40"/>
      <c r="DH135" s="40"/>
      <c r="DI135" s="40"/>
      <c r="DJ135" s="40"/>
      <c r="DK135" s="40"/>
      <c r="DL135" s="40"/>
      <c r="DM135" s="40"/>
      <c r="DN135" s="40"/>
      <c r="DO135" s="40"/>
      <c r="DP135" s="40"/>
      <c r="DQ135" s="40"/>
      <c r="DR135" s="40"/>
      <c r="DS135" s="40"/>
      <c r="DT135" s="40"/>
      <c r="DU135" s="40"/>
      <c r="DV135" s="40"/>
      <c r="DW135" s="40"/>
      <c r="DX135" s="40"/>
      <c r="DY135" s="40"/>
      <c r="DZ135" s="40"/>
      <c r="EA135" s="40"/>
      <c r="EB135" s="40"/>
      <c r="EC135" s="40"/>
      <c r="ED135" s="40"/>
      <c r="EE135" s="40"/>
      <c r="EF135" s="40"/>
      <c r="EG135" s="40"/>
      <c r="EH135" s="40"/>
      <c r="EI135" s="40"/>
      <c r="EJ135" s="40"/>
      <c r="EK135" s="40"/>
      <c r="EL135" s="40"/>
      <c r="EM135" s="40"/>
      <c r="EN135" s="40"/>
      <c r="EO135" s="40"/>
      <c r="EP135" s="40"/>
      <c r="EQ135" s="40"/>
      <c r="ER135" s="40"/>
      <c r="ES135" s="40"/>
      <c r="ET135" s="40"/>
      <c r="EU135" s="40"/>
      <c r="EV135" s="40"/>
      <c r="EW135" s="40"/>
      <c r="EX135" s="40"/>
      <c r="EY135" s="40"/>
      <c r="EZ135" s="40"/>
      <c r="FA135" s="40"/>
      <c r="FB135" s="40"/>
      <c r="FC135" s="40"/>
      <c r="FD135" s="40"/>
      <c r="FE135" s="40"/>
      <c r="FF135" s="40"/>
      <c r="FG135" s="40"/>
      <c r="FH135" s="40"/>
      <c r="FI135" s="40"/>
      <c r="FJ135" s="40"/>
      <c r="FK135" s="40"/>
      <c r="FL135" s="40"/>
      <c r="FM135" s="40"/>
      <c r="FN135" s="40"/>
      <c r="FO135" s="40"/>
      <c r="FP135" s="40"/>
      <c r="FQ135" s="40"/>
      <c r="FR135" s="40"/>
      <c r="FS135" s="40"/>
      <c r="FT135" s="40"/>
      <c r="FU135" s="40"/>
      <c r="FV135" s="40"/>
      <c r="FW135" s="40"/>
      <c r="FX135" s="40"/>
      <c r="FY135" s="40"/>
      <c r="FZ135" s="40"/>
      <c r="GA135" s="40"/>
      <c r="GB135" s="40"/>
      <c r="GC135" s="40"/>
      <c r="GD135" s="40"/>
      <c r="GE135" s="40"/>
      <c r="GF135" s="40"/>
      <c r="GG135" s="40"/>
      <c r="GH135" s="40"/>
      <c r="GI135" s="40"/>
      <c r="GJ135" s="40"/>
      <c r="GK135" s="40"/>
      <c r="GL135" s="40"/>
      <c r="GM135" s="40"/>
      <c r="GN135" s="40"/>
      <c r="GO135" s="40"/>
      <c r="GP135" s="40"/>
      <c r="GQ135" s="40"/>
      <c r="GR135" s="40"/>
      <c r="GS135" s="40"/>
      <c r="GT135" s="40"/>
      <c r="GU135" s="40"/>
      <c r="GV135" s="40"/>
      <c r="GW135" s="40"/>
      <c r="GX135" s="40"/>
      <c r="GY135" s="40"/>
      <c r="GZ135" s="40"/>
      <c r="HA135" s="40"/>
      <c r="HB135" s="40"/>
      <c r="HC135" s="40"/>
      <c r="HD135" s="40"/>
      <c r="HE135" s="40"/>
      <c r="HF135" s="40"/>
      <c r="HG135" s="40"/>
      <c r="HH135" s="40"/>
      <c r="HI135" s="40"/>
      <c r="HJ135" s="40"/>
      <c r="HK135" s="40"/>
      <c r="HL135" s="40"/>
      <c r="HM135" s="40"/>
      <c r="HN135" s="40"/>
      <c r="HO135" s="40"/>
      <c r="HP135" s="40"/>
      <c r="HQ135" s="40"/>
      <c r="HR135" s="40"/>
      <c r="HS135" s="40"/>
      <c r="HT135" s="40"/>
      <c r="HU135" s="40"/>
      <c r="HV135" s="40"/>
      <c r="HW135" s="40"/>
      <c r="HX135" s="40"/>
      <c r="HY135" s="40"/>
      <c r="HZ135" s="40"/>
      <c r="IA135" s="40"/>
      <c r="IB135" s="40"/>
      <c r="IC135" s="40"/>
      <c r="ID135" s="40"/>
      <c r="IE135" s="40"/>
      <c r="IF135" s="40"/>
      <c r="IG135" s="40"/>
      <c r="IH135" s="40"/>
      <c r="II135" s="40"/>
      <c r="IJ135" s="40"/>
      <c r="IK135" s="40"/>
      <c r="IL135" s="40"/>
      <c r="IM135" s="40"/>
      <c r="IN135" s="40"/>
      <c r="IO135" s="40"/>
      <c r="IP135" s="40"/>
      <c r="IQ135" s="40"/>
    </row>
    <row r="136" s="42" customFormat="true" ht="12.75" hidden="false" customHeight="false" outlineLevel="0" collapsed="false">
      <c r="A136" s="36" t="s">
        <v>35</v>
      </c>
      <c r="B136" s="37" t="n">
        <f aca="false">SUM(B133,B127)</f>
        <v>4396</v>
      </c>
      <c r="C136" s="57" t="e">
        <f aca="false">SUM(B136/#REF!)</f>
        <v>#REF!</v>
      </c>
      <c r="D136" s="37" t="n">
        <f aca="false">SUM(D127,D133,D134,D135)</f>
        <v>7932</v>
      </c>
      <c r="E136" s="37" t="n">
        <f aca="false">SUM(E127,E133,E134,E135)</f>
        <v>180</v>
      </c>
      <c r="F136" s="39" t="n">
        <f aca="false">SUM(F127,F133,F134:F135)</f>
        <v>0</v>
      </c>
      <c r="G136" s="39" t="n">
        <f aca="false">SUM(G127,G133,G134:G135)</f>
        <v>3385</v>
      </c>
      <c r="H136" s="39" t="n">
        <f aca="false">SUM(H127,H133,H134:H135)</f>
        <v>0</v>
      </c>
      <c r="I136" s="39" t="n">
        <f aca="false">SUM(I127,I133,I134:I135)</f>
        <v>3385</v>
      </c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/>
      <c r="AY136" s="40"/>
      <c r="AZ136" s="40"/>
      <c r="BA136" s="40"/>
      <c r="BB136" s="40"/>
      <c r="BC136" s="40"/>
      <c r="BD136" s="40"/>
      <c r="BE136" s="40"/>
      <c r="BF136" s="40"/>
      <c r="BG136" s="40"/>
      <c r="BH136" s="40"/>
      <c r="BI136" s="40"/>
      <c r="BJ136" s="40"/>
      <c r="BK136" s="40"/>
      <c r="BL136" s="40"/>
      <c r="BM136" s="40"/>
      <c r="BN136" s="40"/>
      <c r="BO136" s="40"/>
      <c r="BP136" s="40"/>
      <c r="BQ136" s="40"/>
      <c r="BR136" s="40"/>
      <c r="BS136" s="40"/>
      <c r="BT136" s="40"/>
      <c r="BU136" s="40"/>
      <c r="BV136" s="40"/>
      <c r="BW136" s="40"/>
      <c r="BX136" s="40"/>
      <c r="BY136" s="40"/>
      <c r="BZ136" s="40"/>
      <c r="CA136" s="40"/>
      <c r="CB136" s="40"/>
      <c r="CC136" s="40"/>
      <c r="CD136" s="40"/>
      <c r="CE136" s="40"/>
      <c r="CF136" s="40"/>
      <c r="CG136" s="40"/>
      <c r="CH136" s="40"/>
      <c r="CI136" s="40"/>
      <c r="CJ136" s="40"/>
      <c r="CK136" s="40"/>
      <c r="CL136" s="40"/>
      <c r="CM136" s="40"/>
      <c r="CN136" s="40"/>
      <c r="CO136" s="40"/>
      <c r="CP136" s="40"/>
      <c r="CQ136" s="40"/>
      <c r="CR136" s="40"/>
      <c r="CS136" s="40"/>
      <c r="CT136" s="40"/>
      <c r="CU136" s="40"/>
      <c r="CV136" s="40"/>
      <c r="CW136" s="40"/>
      <c r="CX136" s="40"/>
      <c r="CY136" s="40"/>
      <c r="CZ136" s="40"/>
      <c r="DA136" s="40"/>
      <c r="DB136" s="40"/>
      <c r="DC136" s="40"/>
      <c r="DD136" s="40"/>
      <c r="DE136" s="40"/>
      <c r="DF136" s="40"/>
      <c r="DG136" s="40"/>
      <c r="DH136" s="40"/>
      <c r="DI136" s="40"/>
      <c r="DJ136" s="40"/>
      <c r="DK136" s="40"/>
      <c r="DL136" s="40"/>
      <c r="DM136" s="40"/>
      <c r="DN136" s="40"/>
      <c r="DO136" s="40"/>
      <c r="DP136" s="40"/>
      <c r="DQ136" s="40"/>
      <c r="DR136" s="40"/>
      <c r="DS136" s="40"/>
      <c r="DT136" s="40"/>
      <c r="DU136" s="40"/>
      <c r="DV136" s="40"/>
      <c r="DW136" s="40"/>
      <c r="DX136" s="40"/>
      <c r="DY136" s="40"/>
      <c r="DZ136" s="40"/>
      <c r="EA136" s="40"/>
      <c r="EB136" s="40"/>
      <c r="EC136" s="40"/>
      <c r="ED136" s="40"/>
      <c r="EE136" s="40"/>
      <c r="EF136" s="40"/>
      <c r="EG136" s="40"/>
      <c r="EH136" s="40"/>
      <c r="EI136" s="40"/>
      <c r="EJ136" s="40"/>
      <c r="EK136" s="40"/>
      <c r="EL136" s="40"/>
      <c r="EM136" s="40"/>
      <c r="EN136" s="40"/>
      <c r="EO136" s="40"/>
      <c r="EP136" s="40"/>
      <c r="EQ136" s="40"/>
      <c r="ER136" s="40"/>
      <c r="ES136" s="40"/>
      <c r="ET136" s="40"/>
      <c r="EU136" s="40"/>
      <c r="EV136" s="40"/>
      <c r="EW136" s="40"/>
      <c r="EX136" s="40"/>
      <c r="EY136" s="40"/>
      <c r="EZ136" s="40"/>
      <c r="FA136" s="40"/>
      <c r="FB136" s="40"/>
      <c r="FC136" s="40"/>
      <c r="FD136" s="40"/>
      <c r="FE136" s="40"/>
      <c r="FF136" s="40"/>
      <c r="FG136" s="40"/>
      <c r="FH136" s="40"/>
      <c r="FI136" s="40"/>
      <c r="FJ136" s="40"/>
      <c r="FK136" s="40"/>
      <c r="FL136" s="40"/>
      <c r="FM136" s="40"/>
      <c r="FN136" s="40"/>
      <c r="FO136" s="40"/>
      <c r="FP136" s="40"/>
      <c r="FQ136" s="40"/>
      <c r="FR136" s="40"/>
      <c r="FS136" s="40"/>
      <c r="FT136" s="40"/>
      <c r="FU136" s="40"/>
      <c r="FV136" s="40"/>
      <c r="FW136" s="40"/>
      <c r="FX136" s="40"/>
      <c r="FY136" s="40"/>
      <c r="FZ136" s="40"/>
      <c r="GA136" s="40"/>
      <c r="GB136" s="40"/>
      <c r="GC136" s="40"/>
      <c r="GD136" s="40"/>
      <c r="GE136" s="40"/>
      <c r="GF136" s="40"/>
      <c r="GG136" s="40"/>
      <c r="GH136" s="40"/>
      <c r="GI136" s="40"/>
      <c r="GJ136" s="40"/>
      <c r="GK136" s="40"/>
      <c r="GL136" s="40"/>
      <c r="GM136" s="40"/>
      <c r="GN136" s="40"/>
      <c r="GO136" s="40"/>
      <c r="GP136" s="40"/>
      <c r="GQ136" s="40"/>
      <c r="GR136" s="40"/>
      <c r="GS136" s="40"/>
      <c r="GT136" s="40"/>
      <c r="GU136" s="40"/>
      <c r="GV136" s="40"/>
      <c r="GW136" s="40"/>
      <c r="GX136" s="40"/>
      <c r="GY136" s="40"/>
      <c r="GZ136" s="40"/>
      <c r="HA136" s="40"/>
      <c r="HB136" s="40"/>
      <c r="HC136" s="40"/>
      <c r="HD136" s="40"/>
      <c r="HE136" s="40"/>
      <c r="HF136" s="40"/>
      <c r="HG136" s="40"/>
      <c r="HH136" s="40"/>
      <c r="HI136" s="40"/>
      <c r="HJ136" s="40"/>
      <c r="HK136" s="40"/>
      <c r="HL136" s="40"/>
      <c r="HM136" s="40"/>
      <c r="HN136" s="40"/>
      <c r="HO136" s="40"/>
      <c r="HP136" s="40"/>
      <c r="HQ136" s="40"/>
      <c r="HR136" s="40"/>
      <c r="HS136" s="40"/>
      <c r="HT136" s="40"/>
      <c r="HU136" s="40"/>
      <c r="HV136" s="40"/>
      <c r="HW136" s="40"/>
      <c r="HX136" s="40"/>
      <c r="HY136" s="40"/>
      <c r="HZ136" s="40"/>
      <c r="IA136" s="40"/>
      <c r="IB136" s="40"/>
      <c r="IC136" s="40"/>
      <c r="ID136" s="40"/>
      <c r="IE136" s="40"/>
      <c r="IF136" s="40"/>
      <c r="IG136" s="40"/>
      <c r="IH136" s="40"/>
      <c r="II136" s="40"/>
      <c r="IJ136" s="40"/>
      <c r="IK136" s="40"/>
      <c r="IL136" s="40"/>
      <c r="IM136" s="40"/>
      <c r="IN136" s="40"/>
      <c r="IO136" s="40"/>
      <c r="IP136" s="40"/>
      <c r="IQ136" s="40"/>
    </row>
    <row r="137" customFormat="false" ht="12.75" hidden="false" customHeight="false" outlineLevel="0" collapsed="false">
      <c r="A137" s="20" t="s">
        <v>36</v>
      </c>
      <c r="B137" s="45"/>
      <c r="C137" s="45"/>
      <c r="D137" s="45"/>
      <c r="E137" s="45"/>
      <c r="F137" s="45"/>
      <c r="G137" s="14" t="n">
        <v>11067</v>
      </c>
      <c r="H137" s="14"/>
      <c r="I137" s="45" t="n">
        <f aca="false">SUM(G137:H137)</f>
        <v>11067</v>
      </c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</row>
    <row r="138" s="42" customFormat="true" ht="12.75" hidden="false" customHeight="false" outlineLevel="0" collapsed="false">
      <c r="A138" s="36" t="s">
        <v>58</v>
      </c>
      <c r="B138" s="37" t="n">
        <f aca="false">SUM(B137:B137,B136)</f>
        <v>4396</v>
      </c>
      <c r="C138" s="57" t="e">
        <f aca="false">SUM(B138/#REF!)</f>
        <v>#REF!</v>
      </c>
      <c r="D138" s="37" t="n">
        <f aca="false">SUM(D137:D137,D136)</f>
        <v>7932</v>
      </c>
      <c r="E138" s="37" t="n">
        <f aca="false">SUM(E137:E137,E136)</f>
        <v>180</v>
      </c>
      <c r="F138" s="39" t="n">
        <f aca="false">SUM(F136:F137)</f>
        <v>0</v>
      </c>
      <c r="G138" s="39" t="n">
        <f aca="false">SUM(G136:G137)</f>
        <v>14452</v>
      </c>
      <c r="H138" s="39" t="n">
        <f aca="false">SUM(H136:H137)</f>
        <v>0</v>
      </c>
      <c r="I138" s="39" t="n">
        <f aca="false">SUM(I136:I137)</f>
        <v>14452</v>
      </c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  <c r="AM138" s="40"/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  <c r="AX138" s="40"/>
      <c r="AY138" s="40"/>
      <c r="AZ138" s="40"/>
      <c r="BA138" s="40"/>
      <c r="BB138" s="40"/>
      <c r="BC138" s="40"/>
      <c r="BD138" s="40"/>
      <c r="BE138" s="40"/>
      <c r="BF138" s="40"/>
      <c r="BG138" s="40"/>
      <c r="BH138" s="40"/>
      <c r="BI138" s="40"/>
      <c r="BJ138" s="40"/>
      <c r="BK138" s="40"/>
      <c r="BL138" s="40"/>
      <c r="BM138" s="40"/>
      <c r="BN138" s="40"/>
      <c r="BO138" s="40"/>
      <c r="BP138" s="40"/>
      <c r="BQ138" s="40"/>
      <c r="BR138" s="40"/>
      <c r="BS138" s="40"/>
      <c r="BT138" s="40"/>
      <c r="BU138" s="40"/>
      <c r="BV138" s="40"/>
      <c r="BW138" s="40"/>
      <c r="BX138" s="40"/>
      <c r="BY138" s="40"/>
      <c r="BZ138" s="40"/>
      <c r="CA138" s="40"/>
      <c r="CB138" s="40"/>
      <c r="CC138" s="40"/>
      <c r="CD138" s="40"/>
      <c r="CE138" s="40"/>
      <c r="CF138" s="40"/>
      <c r="CG138" s="40"/>
      <c r="CH138" s="40"/>
      <c r="CI138" s="40"/>
      <c r="CJ138" s="40"/>
      <c r="CK138" s="40"/>
      <c r="CL138" s="40"/>
      <c r="CM138" s="40"/>
      <c r="CN138" s="40"/>
      <c r="CO138" s="40"/>
      <c r="CP138" s="40"/>
      <c r="CQ138" s="40"/>
      <c r="CR138" s="40"/>
      <c r="CS138" s="40"/>
      <c r="CT138" s="40"/>
      <c r="CU138" s="40"/>
      <c r="CV138" s="40"/>
      <c r="CW138" s="40"/>
      <c r="CX138" s="40"/>
      <c r="CY138" s="40"/>
      <c r="CZ138" s="40"/>
      <c r="DA138" s="40"/>
      <c r="DB138" s="40"/>
      <c r="DC138" s="40"/>
      <c r="DD138" s="40"/>
      <c r="DE138" s="40"/>
      <c r="DF138" s="40"/>
      <c r="DG138" s="40"/>
      <c r="DH138" s="40"/>
      <c r="DI138" s="40"/>
      <c r="DJ138" s="40"/>
      <c r="DK138" s="40"/>
      <c r="DL138" s="40"/>
      <c r="DM138" s="40"/>
      <c r="DN138" s="40"/>
      <c r="DO138" s="40"/>
      <c r="DP138" s="40"/>
      <c r="DQ138" s="40"/>
      <c r="DR138" s="40"/>
      <c r="DS138" s="40"/>
      <c r="DT138" s="40"/>
      <c r="DU138" s="40"/>
      <c r="DV138" s="40"/>
      <c r="DW138" s="40"/>
      <c r="DX138" s="40"/>
      <c r="DY138" s="40"/>
      <c r="DZ138" s="40"/>
      <c r="EA138" s="40"/>
      <c r="EB138" s="40"/>
      <c r="EC138" s="40"/>
      <c r="ED138" s="40"/>
      <c r="EE138" s="40"/>
      <c r="EF138" s="40"/>
      <c r="EG138" s="40"/>
      <c r="EH138" s="40"/>
      <c r="EI138" s="40"/>
      <c r="EJ138" s="40"/>
      <c r="EK138" s="40"/>
      <c r="EL138" s="40"/>
      <c r="EM138" s="40"/>
      <c r="EN138" s="40"/>
      <c r="EO138" s="40"/>
      <c r="EP138" s="40"/>
      <c r="EQ138" s="40"/>
      <c r="ER138" s="40"/>
      <c r="ES138" s="40"/>
      <c r="ET138" s="40"/>
      <c r="EU138" s="40"/>
      <c r="EV138" s="40"/>
      <c r="EW138" s="40"/>
      <c r="EX138" s="40"/>
      <c r="EY138" s="40"/>
      <c r="EZ138" s="40"/>
      <c r="FA138" s="40"/>
      <c r="FB138" s="40"/>
      <c r="FC138" s="40"/>
      <c r="FD138" s="40"/>
      <c r="FE138" s="40"/>
      <c r="FF138" s="40"/>
      <c r="FG138" s="40"/>
      <c r="FH138" s="40"/>
      <c r="FI138" s="40"/>
      <c r="FJ138" s="40"/>
      <c r="FK138" s="40"/>
      <c r="FL138" s="40"/>
      <c r="FM138" s="40"/>
      <c r="FN138" s="40"/>
      <c r="FO138" s="40"/>
      <c r="FP138" s="40"/>
      <c r="FQ138" s="40"/>
      <c r="FR138" s="40"/>
      <c r="FS138" s="40"/>
      <c r="FT138" s="40"/>
      <c r="FU138" s="40"/>
      <c r="FV138" s="40"/>
      <c r="FW138" s="40"/>
      <c r="FX138" s="40"/>
      <c r="FY138" s="40"/>
      <c r="FZ138" s="40"/>
      <c r="GA138" s="40"/>
      <c r="GB138" s="40"/>
      <c r="GC138" s="40"/>
      <c r="GD138" s="40"/>
      <c r="GE138" s="40"/>
      <c r="GF138" s="40"/>
      <c r="GG138" s="40"/>
      <c r="GH138" s="40"/>
      <c r="GI138" s="40"/>
      <c r="GJ138" s="40"/>
      <c r="GK138" s="40"/>
      <c r="GL138" s="40"/>
      <c r="GM138" s="40"/>
      <c r="GN138" s="40"/>
      <c r="GO138" s="40"/>
      <c r="GP138" s="40"/>
      <c r="GQ138" s="40"/>
      <c r="GR138" s="40"/>
      <c r="GS138" s="40"/>
      <c r="GT138" s="40"/>
      <c r="GU138" s="40"/>
      <c r="GV138" s="40"/>
      <c r="GW138" s="40"/>
      <c r="GX138" s="40"/>
      <c r="GY138" s="40"/>
      <c r="GZ138" s="40"/>
      <c r="HA138" s="40"/>
      <c r="HB138" s="40"/>
      <c r="HC138" s="40"/>
      <c r="HD138" s="40"/>
      <c r="HE138" s="40"/>
      <c r="HF138" s="40"/>
      <c r="HG138" s="40"/>
      <c r="HH138" s="40"/>
      <c r="HI138" s="40"/>
      <c r="HJ138" s="40"/>
      <c r="HK138" s="40"/>
      <c r="HL138" s="40"/>
      <c r="HM138" s="40"/>
      <c r="HN138" s="40"/>
      <c r="HO138" s="40"/>
      <c r="HP138" s="40"/>
      <c r="HQ138" s="40"/>
      <c r="HR138" s="40"/>
      <c r="HS138" s="40"/>
      <c r="HT138" s="40"/>
      <c r="HU138" s="40"/>
      <c r="HV138" s="40"/>
      <c r="HW138" s="40"/>
      <c r="HX138" s="40"/>
      <c r="HY138" s="40"/>
      <c r="HZ138" s="40"/>
      <c r="IA138" s="40"/>
      <c r="IB138" s="40"/>
      <c r="IC138" s="40"/>
      <c r="ID138" s="40"/>
      <c r="IE138" s="40"/>
      <c r="IF138" s="40"/>
      <c r="IG138" s="40"/>
      <c r="IH138" s="40"/>
      <c r="II138" s="40"/>
      <c r="IJ138" s="40"/>
      <c r="IK138" s="40"/>
      <c r="IL138" s="40"/>
      <c r="IM138" s="40"/>
      <c r="IN138" s="40"/>
      <c r="IO138" s="40"/>
      <c r="IP138" s="40"/>
      <c r="IQ138" s="40"/>
    </row>
    <row r="139" customFormat="false" ht="12.75" hidden="false" customHeight="false" outlineLevel="0" collapsed="false">
      <c r="A139" s="36"/>
      <c r="B139" s="46"/>
      <c r="C139" s="56"/>
      <c r="D139" s="46"/>
      <c r="E139" s="14"/>
      <c r="F139" s="33"/>
      <c r="G139" s="33"/>
      <c r="H139" s="14"/>
      <c r="I139" s="14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</row>
    <row r="140" customFormat="false" ht="12.75" hidden="false" customHeight="false" outlineLevel="0" collapsed="false">
      <c r="A140" s="36" t="s">
        <v>38</v>
      </c>
      <c r="B140" s="33"/>
      <c r="C140" s="56"/>
      <c r="D140" s="33"/>
      <c r="E140" s="14"/>
      <c r="F140" s="33"/>
      <c r="G140" s="33"/>
      <c r="H140" s="21"/>
      <c r="I140" s="21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  <c r="AO140" s="47"/>
      <c r="AP140" s="47"/>
      <c r="AQ140" s="47"/>
      <c r="AR140" s="47"/>
      <c r="AS140" s="47"/>
      <c r="AT140" s="47"/>
      <c r="AU140" s="47"/>
      <c r="AV140" s="47"/>
      <c r="AW140" s="47"/>
      <c r="AX140" s="47"/>
      <c r="AY140" s="47"/>
      <c r="AZ140" s="47"/>
      <c r="BA140" s="47"/>
      <c r="BB140" s="47"/>
      <c r="BC140" s="47"/>
      <c r="BD140" s="47"/>
      <c r="BE140" s="47"/>
      <c r="BF140" s="47"/>
      <c r="BG140" s="47"/>
      <c r="BH140" s="47"/>
      <c r="BI140" s="47"/>
      <c r="BJ140" s="47"/>
      <c r="BK140" s="47"/>
      <c r="BL140" s="47"/>
      <c r="BM140" s="47"/>
      <c r="BN140" s="47"/>
      <c r="BO140" s="47"/>
      <c r="BP140" s="47"/>
      <c r="BQ140" s="47"/>
      <c r="BR140" s="47"/>
      <c r="BS140" s="47"/>
      <c r="BT140" s="47"/>
      <c r="BU140" s="47"/>
      <c r="BV140" s="47"/>
      <c r="BW140" s="47"/>
      <c r="BX140" s="47"/>
      <c r="BY140" s="47"/>
      <c r="BZ140" s="47"/>
      <c r="CA140" s="47"/>
      <c r="CB140" s="47"/>
      <c r="CC140" s="47"/>
      <c r="CD140" s="47"/>
      <c r="CE140" s="47"/>
      <c r="CF140" s="47"/>
      <c r="CG140" s="47"/>
      <c r="CH140" s="47"/>
      <c r="CI140" s="47"/>
      <c r="CJ140" s="47"/>
      <c r="CK140" s="47"/>
      <c r="CL140" s="47"/>
      <c r="CM140" s="47"/>
      <c r="CN140" s="47"/>
      <c r="CO140" s="47"/>
      <c r="CP140" s="47"/>
      <c r="CQ140" s="47"/>
      <c r="CR140" s="47"/>
      <c r="CS140" s="47"/>
      <c r="CT140" s="47"/>
      <c r="CU140" s="47"/>
      <c r="CV140" s="47"/>
      <c r="CW140" s="47"/>
      <c r="CX140" s="47"/>
      <c r="CY140" s="47"/>
      <c r="CZ140" s="47"/>
      <c r="DA140" s="47"/>
      <c r="DB140" s="47"/>
      <c r="DC140" s="47"/>
      <c r="DD140" s="47"/>
      <c r="DE140" s="47"/>
      <c r="DF140" s="47"/>
      <c r="DG140" s="47"/>
      <c r="DH140" s="47"/>
      <c r="DI140" s="47"/>
      <c r="DJ140" s="47"/>
      <c r="DK140" s="47"/>
      <c r="DL140" s="47"/>
      <c r="DM140" s="47"/>
      <c r="DN140" s="47"/>
      <c r="DO140" s="47"/>
      <c r="DP140" s="47"/>
      <c r="DQ140" s="47"/>
      <c r="DR140" s="47"/>
      <c r="DS140" s="47"/>
      <c r="DT140" s="47"/>
      <c r="DU140" s="47"/>
      <c r="DV140" s="47"/>
      <c r="DW140" s="47"/>
      <c r="DX140" s="47"/>
      <c r="DY140" s="47"/>
      <c r="DZ140" s="47"/>
      <c r="EA140" s="47"/>
      <c r="EB140" s="47"/>
      <c r="EC140" s="47"/>
      <c r="ED140" s="47"/>
      <c r="EE140" s="47"/>
      <c r="EF140" s="47"/>
      <c r="EG140" s="47"/>
      <c r="EH140" s="47"/>
      <c r="EI140" s="47"/>
      <c r="EJ140" s="47"/>
      <c r="EK140" s="47"/>
      <c r="EL140" s="47"/>
      <c r="EM140" s="47"/>
      <c r="EN140" s="47"/>
      <c r="EO140" s="47"/>
      <c r="EP140" s="47"/>
      <c r="EQ140" s="47"/>
      <c r="ER140" s="47"/>
      <c r="ES140" s="47"/>
      <c r="ET140" s="47"/>
      <c r="EU140" s="47"/>
      <c r="EV140" s="47"/>
      <c r="EW140" s="47"/>
      <c r="EX140" s="47"/>
      <c r="EY140" s="47"/>
      <c r="EZ140" s="47"/>
      <c r="FA140" s="47"/>
      <c r="FB140" s="47"/>
      <c r="FC140" s="47"/>
      <c r="FD140" s="47"/>
      <c r="FE140" s="47"/>
      <c r="FF140" s="47"/>
      <c r="FG140" s="47"/>
      <c r="FH140" s="47"/>
      <c r="FI140" s="47"/>
      <c r="FJ140" s="47"/>
      <c r="FK140" s="47"/>
      <c r="FL140" s="47"/>
      <c r="FM140" s="47"/>
      <c r="FN140" s="47"/>
      <c r="FO140" s="47"/>
      <c r="FP140" s="47"/>
      <c r="FQ140" s="47"/>
      <c r="FR140" s="47"/>
      <c r="FS140" s="47"/>
      <c r="FT140" s="47"/>
      <c r="FU140" s="47"/>
      <c r="FV140" s="47"/>
      <c r="FW140" s="47"/>
      <c r="FX140" s="47"/>
      <c r="FY140" s="47"/>
      <c r="FZ140" s="47"/>
      <c r="GA140" s="47"/>
      <c r="GB140" s="47"/>
      <c r="GC140" s="47"/>
      <c r="GD140" s="47"/>
      <c r="GE140" s="47"/>
      <c r="GF140" s="47"/>
      <c r="GG140" s="47"/>
      <c r="GH140" s="47"/>
      <c r="GI140" s="47"/>
      <c r="GJ140" s="47"/>
      <c r="GK140" s="47"/>
      <c r="GL140" s="47"/>
      <c r="GM140" s="47"/>
      <c r="GN140" s="47"/>
      <c r="GO140" s="47"/>
      <c r="GP140" s="47"/>
      <c r="GQ140" s="47"/>
      <c r="GR140" s="47"/>
      <c r="GS140" s="47"/>
      <c r="GT140" s="47"/>
      <c r="GU140" s="47"/>
      <c r="GV140" s="47"/>
      <c r="GW140" s="47"/>
      <c r="GX140" s="47"/>
      <c r="GY140" s="47"/>
      <c r="GZ140" s="47"/>
      <c r="HA140" s="47"/>
      <c r="HB140" s="47"/>
      <c r="HC140" s="47"/>
      <c r="HD140" s="47"/>
      <c r="HE140" s="47"/>
      <c r="HF140" s="47"/>
      <c r="HG140" s="47"/>
      <c r="HH140" s="47"/>
      <c r="HI140" s="47"/>
      <c r="HJ140" s="47"/>
      <c r="HK140" s="47"/>
      <c r="HL140" s="47"/>
      <c r="HM140" s="47"/>
      <c r="HN140" s="47"/>
      <c r="HO140" s="47"/>
      <c r="HP140" s="47"/>
      <c r="HQ140" s="47"/>
      <c r="HR140" s="47"/>
      <c r="HS140" s="47"/>
      <c r="HT140" s="47"/>
      <c r="HU140" s="47"/>
      <c r="HV140" s="47"/>
      <c r="HW140" s="47"/>
      <c r="HX140" s="47"/>
      <c r="HY140" s="47"/>
      <c r="HZ140" s="47"/>
      <c r="IA140" s="47"/>
      <c r="IB140" s="47"/>
      <c r="IC140" s="47"/>
      <c r="ID140" s="47"/>
      <c r="IE140" s="47"/>
      <c r="IF140" s="47"/>
      <c r="IG140" s="47"/>
      <c r="IH140" s="47"/>
      <c r="II140" s="47"/>
      <c r="IJ140" s="47"/>
      <c r="IK140" s="47"/>
      <c r="IL140" s="47"/>
      <c r="IM140" s="47"/>
      <c r="IN140" s="47"/>
      <c r="IO140" s="47"/>
      <c r="IP140" s="47"/>
      <c r="IQ140" s="47"/>
    </row>
    <row r="141" customFormat="false" ht="12.75" hidden="false" customHeight="false" outlineLevel="0" collapsed="false">
      <c r="A141" s="35" t="s">
        <v>39</v>
      </c>
      <c r="B141" s="48" t="n">
        <v>27255</v>
      </c>
      <c r="C141" s="56" t="e">
        <f aca="false">SUM(B141/#REF!)</f>
        <v>#REF!</v>
      </c>
      <c r="D141" s="48" t="n">
        <v>28473</v>
      </c>
      <c r="E141" s="14" t="n">
        <v>240</v>
      </c>
      <c r="F141" s="33"/>
      <c r="G141" s="14" t="n">
        <v>18699</v>
      </c>
      <c r="H141" s="14" t="n">
        <v>1407</v>
      </c>
      <c r="I141" s="33" t="n">
        <f aca="false">SUM(F141:H141)</f>
        <v>20106</v>
      </c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</row>
    <row r="142" customFormat="false" ht="12.75" hidden="false" customHeight="false" outlineLevel="0" collapsed="false">
      <c r="A142" s="35" t="s">
        <v>40</v>
      </c>
      <c r="B142" s="48" t="n">
        <v>8051</v>
      </c>
      <c r="C142" s="56" t="e">
        <f aca="false">SUM(B142/#REF!)</f>
        <v>#REF!</v>
      </c>
      <c r="D142" s="48" t="n">
        <v>8424</v>
      </c>
      <c r="E142" s="14" t="n">
        <v>77</v>
      </c>
      <c r="F142" s="33"/>
      <c r="G142" s="14" t="n">
        <v>4625</v>
      </c>
      <c r="H142" s="14" t="n">
        <v>244</v>
      </c>
      <c r="I142" s="33" t="n">
        <f aca="false">SUM(F142:H142)</f>
        <v>4869</v>
      </c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  <c r="IQ142" s="3"/>
    </row>
    <row r="143" s="42" customFormat="true" ht="12.75" hidden="false" customHeight="false" outlineLevel="0" collapsed="false">
      <c r="A143" s="49" t="s">
        <v>41</v>
      </c>
      <c r="B143" s="37" t="n">
        <f aca="false">SUM(B141:B142)</f>
        <v>35306</v>
      </c>
      <c r="C143" s="57" t="e">
        <f aca="false">SUM(B143/#REF!)</f>
        <v>#REF!</v>
      </c>
      <c r="D143" s="37" t="n">
        <f aca="false">SUM(D141:D142)</f>
        <v>36897</v>
      </c>
      <c r="E143" s="37" t="n">
        <f aca="false">SUM(E141:E142)</f>
        <v>317</v>
      </c>
      <c r="F143" s="39" t="n">
        <f aca="false">SUM(F141:F142)</f>
        <v>0</v>
      </c>
      <c r="G143" s="39" t="n">
        <f aca="false">SUM(G141:G142)</f>
        <v>23324</v>
      </c>
      <c r="H143" s="39" t="n">
        <f aca="false">SUM(H141:H142)</f>
        <v>1651</v>
      </c>
      <c r="I143" s="39" t="n">
        <f aca="false">SUM(I141:I142)</f>
        <v>24975</v>
      </c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  <c r="DK143" s="40"/>
      <c r="DL143" s="40"/>
      <c r="DM143" s="40"/>
      <c r="DN143" s="40"/>
      <c r="DO143" s="40"/>
      <c r="DP143" s="40"/>
      <c r="DQ143" s="40"/>
      <c r="DR143" s="40"/>
      <c r="DS143" s="40"/>
      <c r="DT143" s="40"/>
      <c r="DU143" s="40"/>
      <c r="DV143" s="40"/>
      <c r="DW143" s="40"/>
      <c r="DX143" s="40"/>
      <c r="DY143" s="40"/>
      <c r="DZ143" s="40"/>
      <c r="EA143" s="40"/>
      <c r="EB143" s="40"/>
      <c r="EC143" s="40"/>
      <c r="ED143" s="40"/>
      <c r="EE143" s="40"/>
      <c r="EF143" s="40"/>
      <c r="EG143" s="40"/>
      <c r="EH143" s="40"/>
      <c r="EI143" s="40"/>
      <c r="EJ143" s="40"/>
      <c r="EK143" s="40"/>
      <c r="EL143" s="40"/>
      <c r="EM143" s="40"/>
      <c r="EN143" s="40"/>
      <c r="EO143" s="40"/>
      <c r="EP143" s="40"/>
      <c r="EQ143" s="40"/>
      <c r="ER143" s="40"/>
      <c r="ES143" s="40"/>
      <c r="ET143" s="40"/>
      <c r="EU143" s="40"/>
      <c r="EV143" s="40"/>
      <c r="EW143" s="40"/>
      <c r="EX143" s="40"/>
      <c r="EY143" s="40"/>
      <c r="EZ143" s="40"/>
      <c r="FA143" s="40"/>
      <c r="FB143" s="40"/>
      <c r="FC143" s="40"/>
      <c r="FD143" s="40"/>
      <c r="FE143" s="40"/>
      <c r="FF143" s="40"/>
      <c r="FG143" s="40"/>
      <c r="FH143" s="40"/>
      <c r="FI143" s="40"/>
      <c r="FJ143" s="40"/>
      <c r="FK143" s="40"/>
      <c r="FL143" s="40"/>
      <c r="FM143" s="40"/>
      <c r="FN143" s="40"/>
      <c r="FO143" s="40"/>
      <c r="FP143" s="40"/>
      <c r="FQ143" s="40"/>
      <c r="FR143" s="40"/>
      <c r="FS143" s="40"/>
      <c r="FT143" s="40"/>
      <c r="FU143" s="40"/>
      <c r="FV143" s="40"/>
      <c r="FW143" s="40"/>
      <c r="FX143" s="40"/>
      <c r="FY143" s="40"/>
      <c r="FZ143" s="40"/>
      <c r="GA143" s="40"/>
      <c r="GB143" s="40"/>
      <c r="GC143" s="40"/>
      <c r="GD143" s="40"/>
      <c r="GE143" s="40"/>
      <c r="GF143" s="40"/>
      <c r="GG143" s="40"/>
      <c r="GH143" s="40"/>
      <c r="GI143" s="40"/>
      <c r="GJ143" s="40"/>
      <c r="GK143" s="40"/>
      <c r="GL143" s="40"/>
      <c r="GM143" s="40"/>
      <c r="GN143" s="40"/>
      <c r="GO143" s="40"/>
      <c r="GP143" s="40"/>
      <c r="GQ143" s="40"/>
      <c r="GR143" s="40"/>
      <c r="GS143" s="40"/>
      <c r="GT143" s="40"/>
      <c r="GU143" s="40"/>
      <c r="GV143" s="40"/>
      <c r="GW143" s="40"/>
      <c r="GX143" s="40"/>
      <c r="GY143" s="40"/>
      <c r="GZ143" s="40"/>
      <c r="HA143" s="40"/>
      <c r="HB143" s="40"/>
      <c r="HC143" s="40"/>
      <c r="HD143" s="40"/>
      <c r="HE143" s="40"/>
      <c r="HF143" s="40"/>
      <c r="HG143" s="40"/>
      <c r="HH143" s="40"/>
      <c r="HI143" s="40"/>
      <c r="HJ143" s="40"/>
      <c r="HK143" s="40"/>
      <c r="HL143" s="40"/>
      <c r="HM143" s="40"/>
      <c r="HN143" s="40"/>
      <c r="HO143" s="40"/>
      <c r="HP143" s="40"/>
      <c r="HQ143" s="40"/>
      <c r="HR143" s="40"/>
      <c r="HS143" s="40"/>
      <c r="HT143" s="40"/>
      <c r="HU143" s="40"/>
      <c r="HV143" s="40"/>
      <c r="HW143" s="40"/>
      <c r="HX143" s="40"/>
      <c r="HY143" s="40"/>
      <c r="HZ143" s="40"/>
      <c r="IA143" s="40"/>
      <c r="IB143" s="40"/>
      <c r="IC143" s="40"/>
      <c r="ID143" s="40"/>
      <c r="IE143" s="40"/>
      <c r="IF143" s="40"/>
      <c r="IG143" s="40"/>
      <c r="IH143" s="40"/>
      <c r="II143" s="40"/>
      <c r="IJ143" s="40"/>
      <c r="IK143" s="40"/>
      <c r="IL143" s="40"/>
      <c r="IM143" s="40"/>
      <c r="IN143" s="40"/>
      <c r="IO143" s="40"/>
      <c r="IP143" s="40"/>
      <c r="IQ143" s="40"/>
    </row>
    <row r="144" customFormat="false" ht="12.75" hidden="false" customHeight="false" outlineLevel="0" collapsed="false">
      <c r="A144" s="35" t="s">
        <v>42</v>
      </c>
      <c r="B144" s="50"/>
      <c r="C144" s="56"/>
      <c r="D144" s="50"/>
      <c r="E144" s="14"/>
      <c r="F144" s="33"/>
      <c r="G144" s="33"/>
      <c r="H144" s="14"/>
      <c r="I144" s="14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</row>
    <row r="145" customFormat="false" ht="12.75" hidden="false" customHeight="false" outlineLevel="0" collapsed="false">
      <c r="A145" s="35" t="s">
        <v>43</v>
      </c>
      <c r="B145" s="37" t="n">
        <v>7320</v>
      </c>
      <c r="C145" s="57" t="e">
        <f aca="false">SUM(B145/#REF!)</f>
        <v>#REF!</v>
      </c>
      <c r="D145" s="37" t="n">
        <v>10626</v>
      </c>
      <c r="E145" s="14" t="n">
        <v>-2095</v>
      </c>
      <c r="F145" s="52"/>
      <c r="G145" s="45" t="n">
        <v>14492</v>
      </c>
      <c r="H145" s="45" t="n">
        <v>-4199</v>
      </c>
      <c r="I145" s="51" t="n">
        <f aca="false">SUM(F145:H145)</f>
        <v>10293</v>
      </c>
    </row>
    <row r="146" customFormat="false" ht="12.75" hidden="false" customHeight="false" outlineLevel="0" collapsed="false">
      <c r="A146" s="35" t="s">
        <v>44</v>
      </c>
      <c r="B146" s="50"/>
      <c r="C146" s="56"/>
      <c r="D146" s="50"/>
      <c r="E146" s="14"/>
      <c r="F146" s="33"/>
      <c r="G146" s="33"/>
      <c r="H146" s="45"/>
      <c r="I146" s="45"/>
    </row>
    <row r="147" customFormat="false" ht="12.75" hidden="false" customHeight="false" outlineLevel="0" collapsed="false">
      <c r="A147" s="35" t="s">
        <v>45</v>
      </c>
      <c r="B147" s="50"/>
      <c r="C147" s="56"/>
      <c r="D147" s="50"/>
      <c r="E147" s="45"/>
      <c r="F147" s="33"/>
      <c r="G147" s="33"/>
      <c r="H147" s="45"/>
      <c r="I147" s="45"/>
    </row>
    <row r="148" customFormat="false" ht="12.75" hidden="false" customHeight="false" outlineLevel="0" collapsed="false">
      <c r="A148" s="35" t="s">
        <v>46</v>
      </c>
      <c r="B148" s="33"/>
      <c r="C148" s="56"/>
      <c r="D148" s="33"/>
      <c r="E148" s="45"/>
      <c r="F148" s="33"/>
      <c r="G148" s="33"/>
      <c r="H148" s="45"/>
      <c r="I148" s="45"/>
    </row>
    <row r="149" s="42" customFormat="true" ht="12.75" hidden="false" customHeight="false" outlineLevel="0" collapsed="false">
      <c r="A149" s="49" t="s">
        <v>48</v>
      </c>
      <c r="B149" s="51" t="n">
        <f aca="false">SUM(B145:B148,B143)</f>
        <v>42626</v>
      </c>
      <c r="C149" s="57" t="e">
        <f aca="false">SUM(B149/#REF!)</f>
        <v>#REF!</v>
      </c>
      <c r="D149" s="51" t="n">
        <f aca="false">SUM(D145:D148,D143)</f>
        <v>47523</v>
      </c>
      <c r="E149" s="51" t="n">
        <f aca="false">SUM(E145:E148,E143)</f>
        <v>-1778</v>
      </c>
      <c r="F149" s="39" t="n">
        <f aca="false">SUM(F143,F144:F148)</f>
        <v>0</v>
      </c>
      <c r="G149" s="39" t="n">
        <f aca="false">SUM(G143,G144:G148)</f>
        <v>37816</v>
      </c>
      <c r="H149" s="39" t="n">
        <f aca="false">SUM(H143,H144:H148)</f>
        <v>-2548</v>
      </c>
      <c r="I149" s="39" t="n">
        <f aca="false">SUM(I143,I144:I148)</f>
        <v>35268</v>
      </c>
    </row>
    <row r="150" customFormat="false" ht="12.75" hidden="false" customHeight="false" outlineLevel="0" collapsed="false">
      <c r="A150" s="35" t="s">
        <v>49</v>
      </c>
      <c r="B150" s="33"/>
      <c r="C150" s="57"/>
      <c r="D150" s="33" t="n">
        <v>104</v>
      </c>
      <c r="E150" s="45" t="n">
        <v>456</v>
      </c>
      <c r="F150" s="33"/>
      <c r="G150" s="33"/>
      <c r="H150" s="14"/>
      <c r="I150" s="14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  <c r="IQ150" s="3"/>
    </row>
    <row r="151" customFormat="false" ht="12.75" hidden="false" customHeight="false" outlineLevel="0" collapsed="false">
      <c r="A151" s="35" t="s">
        <v>50</v>
      </c>
      <c r="B151" s="33"/>
      <c r="C151" s="56"/>
      <c r="D151" s="33" t="n">
        <v>25000</v>
      </c>
      <c r="E151" s="45" t="n">
        <v>2000</v>
      </c>
      <c r="F151" s="33"/>
      <c r="G151" s="33"/>
      <c r="H151" s="14"/>
      <c r="I151" s="14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</row>
    <row r="152" customFormat="false" ht="12.75" hidden="false" customHeight="false" outlineLevel="0" collapsed="false">
      <c r="A152" s="35" t="s">
        <v>51</v>
      </c>
      <c r="B152" s="33"/>
      <c r="C152" s="56"/>
      <c r="D152" s="33"/>
      <c r="E152" s="45"/>
      <c r="F152" s="33"/>
      <c r="G152" s="33"/>
      <c r="H152" s="14"/>
      <c r="I152" s="14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</row>
    <row r="153" customFormat="false" ht="12.75" hidden="false" customHeight="false" outlineLevel="0" collapsed="false">
      <c r="A153" s="35" t="s">
        <v>45</v>
      </c>
      <c r="B153" s="33"/>
      <c r="C153" s="56"/>
      <c r="D153" s="33"/>
      <c r="E153" s="45"/>
      <c r="F153" s="33"/>
      <c r="G153" s="33"/>
      <c r="H153" s="14"/>
      <c r="I153" s="14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</row>
    <row r="154" customFormat="false" ht="12.75" hidden="false" customHeight="false" outlineLevel="0" collapsed="false">
      <c r="A154" s="35" t="s">
        <v>52</v>
      </c>
      <c r="B154" s="33"/>
      <c r="C154" s="56"/>
      <c r="D154" s="33"/>
      <c r="E154" s="45"/>
      <c r="F154" s="33"/>
      <c r="G154" s="33"/>
      <c r="H154" s="14"/>
      <c r="I154" s="14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</row>
    <row r="155" s="42" customFormat="true" ht="12.75" hidden="false" customHeight="false" outlineLevel="0" collapsed="false">
      <c r="A155" s="49" t="s">
        <v>53</v>
      </c>
      <c r="B155" s="52" t="n">
        <f aca="false">SUM(B150:B154)</f>
        <v>0</v>
      </c>
      <c r="C155" s="57"/>
      <c r="D155" s="52" t="n">
        <f aca="false">SUM(D150:D154)</f>
        <v>25104</v>
      </c>
      <c r="E155" s="58" t="n">
        <f aca="false">SUM(E150:E154)</f>
        <v>2456</v>
      </c>
      <c r="F155" s="39" t="n">
        <f aca="false">SUM(F150:F154)</f>
        <v>0</v>
      </c>
      <c r="G155" s="39" t="n">
        <f aca="false">SUM(G150:G154)</f>
        <v>0</v>
      </c>
      <c r="H155" s="39" t="n">
        <f aca="false">SUM(H150:H154)</f>
        <v>0</v>
      </c>
      <c r="I155" s="39" t="n">
        <f aca="false">SUM(I150:I154)</f>
        <v>0</v>
      </c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  <c r="DK155" s="40"/>
      <c r="DL155" s="40"/>
      <c r="DM155" s="40"/>
      <c r="DN155" s="40"/>
      <c r="DO155" s="40"/>
      <c r="DP155" s="40"/>
      <c r="DQ155" s="40"/>
      <c r="DR155" s="40"/>
      <c r="DS155" s="40"/>
      <c r="DT155" s="40"/>
      <c r="DU155" s="40"/>
      <c r="DV155" s="40"/>
      <c r="DW155" s="40"/>
      <c r="DX155" s="40"/>
      <c r="DY155" s="40"/>
      <c r="DZ155" s="40"/>
      <c r="EA155" s="40"/>
      <c r="EB155" s="40"/>
      <c r="EC155" s="40"/>
      <c r="ED155" s="40"/>
      <c r="EE155" s="40"/>
      <c r="EF155" s="40"/>
      <c r="EG155" s="40"/>
      <c r="EH155" s="40"/>
      <c r="EI155" s="40"/>
      <c r="EJ155" s="40"/>
      <c r="EK155" s="40"/>
      <c r="EL155" s="40"/>
      <c r="EM155" s="40"/>
      <c r="EN155" s="40"/>
      <c r="EO155" s="40"/>
      <c r="EP155" s="40"/>
      <c r="EQ155" s="40"/>
      <c r="ER155" s="40"/>
      <c r="ES155" s="40"/>
      <c r="ET155" s="40"/>
      <c r="EU155" s="40"/>
      <c r="EV155" s="40"/>
      <c r="EW155" s="40"/>
      <c r="EX155" s="40"/>
      <c r="EY155" s="40"/>
      <c r="EZ155" s="40"/>
      <c r="FA155" s="40"/>
      <c r="FB155" s="40"/>
      <c r="FC155" s="40"/>
      <c r="FD155" s="40"/>
      <c r="FE155" s="40"/>
      <c r="FF155" s="40"/>
      <c r="FG155" s="40"/>
      <c r="FH155" s="40"/>
      <c r="FI155" s="40"/>
      <c r="FJ155" s="40"/>
      <c r="FK155" s="40"/>
      <c r="FL155" s="40"/>
      <c r="FM155" s="40"/>
      <c r="FN155" s="40"/>
      <c r="FO155" s="40"/>
      <c r="FP155" s="40"/>
      <c r="FQ155" s="40"/>
      <c r="FR155" s="40"/>
      <c r="FS155" s="40"/>
      <c r="FT155" s="40"/>
      <c r="FU155" s="40"/>
      <c r="FV155" s="40"/>
      <c r="FW155" s="40"/>
      <c r="FX155" s="40"/>
      <c r="FY155" s="40"/>
      <c r="FZ155" s="40"/>
      <c r="GA155" s="40"/>
      <c r="GB155" s="40"/>
      <c r="GC155" s="40"/>
      <c r="GD155" s="40"/>
      <c r="GE155" s="40"/>
      <c r="GF155" s="40"/>
      <c r="GG155" s="40"/>
      <c r="GH155" s="40"/>
      <c r="GI155" s="40"/>
      <c r="GJ155" s="40"/>
      <c r="GK155" s="40"/>
      <c r="GL155" s="40"/>
      <c r="GM155" s="40"/>
      <c r="GN155" s="40"/>
      <c r="GO155" s="40"/>
      <c r="GP155" s="40"/>
      <c r="GQ155" s="40"/>
      <c r="GR155" s="40"/>
      <c r="GS155" s="40"/>
      <c r="GT155" s="40"/>
      <c r="GU155" s="40"/>
      <c r="GV155" s="40"/>
      <c r="GW155" s="40"/>
      <c r="GX155" s="40"/>
      <c r="GY155" s="40"/>
      <c r="GZ155" s="40"/>
      <c r="HA155" s="40"/>
      <c r="HB155" s="40"/>
      <c r="HC155" s="40"/>
      <c r="HD155" s="40"/>
      <c r="HE155" s="40"/>
      <c r="HF155" s="40"/>
      <c r="HG155" s="40"/>
      <c r="HH155" s="40"/>
      <c r="HI155" s="40"/>
      <c r="HJ155" s="40"/>
      <c r="HK155" s="40"/>
      <c r="HL155" s="40"/>
      <c r="HM155" s="40"/>
      <c r="HN155" s="40"/>
      <c r="HO155" s="40"/>
      <c r="HP155" s="40"/>
      <c r="HQ155" s="40"/>
      <c r="HR155" s="40"/>
      <c r="HS155" s="40"/>
      <c r="HT155" s="40"/>
      <c r="HU155" s="40"/>
      <c r="HV155" s="40"/>
      <c r="HW155" s="40"/>
      <c r="HX155" s="40"/>
      <c r="HY155" s="40"/>
      <c r="HZ155" s="40"/>
      <c r="IA155" s="40"/>
      <c r="IB155" s="40"/>
      <c r="IC155" s="40"/>
      <c r="ID155" s="40"/>
      <c r="IE155" s="40"/>
      <c r="IF155" s="40"/>
      <c r="IG155" s="40"/>
      <c r="IH155" s="40"/>
      <c r="II155" s="40"/>
      <c r="IJ155" s="40"/>
      <c r="IK155" s="40"/>
      <c r="IL155" s="40"/>
      <c r="IM155" s="40"/>
      <c r="IN155" s="40"/>
      <c r="IO155" s="40"/>
      <c r="IP155" s="40"/>
      <c r="IQ155" s="40"/>
    </row>
    <row r="156" s="42" customFormat="true" ht="12.75" hidden="false" customHeight="false" outlineLevel="0" collapsed="false">
      <c r="A156" s="49" t="s">
        <v>59</v>
      </c>
      <c r="B156" s="51" t="n">
        <f aca="false">SUM(B149,B155)</f>
        <v>42626</v>
      </c>
      <c r="C156" s="57" t="e">
        <f aca="false">SUM(B156/#REF!)</f>
        <v>#REF!</v>
      </c>
      <c r="D156" s="51" t="n">
        <f aca="false">SUM(D149,D155)</f>
        <v>72627</v>
      </c>
      <c r="E156" s="51" t="n">
        <f aca="false">SUM(E149,E155)</f>
        <v>678</v>
      </c>
      <c r="F156" s="39" t="n">
        <f aca="false">SUM(F149,F155)</f>
        <v>0</v>
      </c>
      <c r="G156" s="39" t="n">
        <f aca="false">SUM(G149,G155)</f>
        <v>37816</v>
      </c>
      <c r="H156" s="39" t="n">
        <f aca="false">SUM(H149,H155)</f>
        <v>-2548</v>
      </c>
      <c r="I156" s="39" t="n">
        <f aca="false">SUM(I149,I155)</f>
        <v>35268</v>
      </c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  <c r="DK156" s="40"/>
      <c r="DL156" s="40"/>
      <c r="DM156" s="40"/>
      <c r="DN156" s="40"/>
      <c r="DO156" s="40"/>
      <c r="DP156" s="40"/>
      <c r="DQ156" s="40"/>
      <c r="DR156" s="40"/>
      <c r="DS156" s="40"/>
      <c r="DT156" s="40"/>
      <c r="DU156" s="40"/>
      <c r="DV156" s="40"/>
      <c r="DW156" s="40"/>
      <c r="DX156" s="40"/>
      <c r="DY156" s="40"/>
      <c r="DZ156" s="40"/>
      <c r="EA156" s="40"/>
      <c r="EB156" s="40"/>
      <c r="EC156" s="40"/>
      <c r="ED156" s="40"/>
      <c r="EE156" s="40"/>
      <c r="EF156" s="40"/>
      <c r="EG156" s="40"/>
      <c r="EH156" s="40"/>
      <c r="EI156" s="40"/>
      <c r="EJ156" s="40"/>
      <c r="EK156" s="40"/>
      <c r="EL156" s="40"/>
      <c r="EM156" s="40"/>
      <c r="EN156" s="40"/>
      <c r="EO156" s="40"/>
      <c r="EP156" s="40"/>
      <c r="EQ156" s="40"/>
      <c r="ER156" s="40"/>
      <c r="ES156" s="40"/>
      <c r="ET156" s="40"/>
      <c r="EU156" s="40"/>
      <c r="EV156" s="40"/>
      <c r="EW156" s="40"/>
      <c r="EX156" s="40"/>
      <c r="EY156" s="40"/>
      <c r="EZ156" s="40"/>
      <c r="FA156" s="40"/>
      <c r="FB156" s="40"/>
      <c r="FC156" s="40"/>
      <c r="FD156" s="40"/>
      <c r="FE156" s="40"/>
      <c r="FF156" s="40"/>
      <c r="FG156" s="40"/>
      <c r="FH156" s="40"/>
      <c r="FI156" s="40"/>
      <c r="FJ156" s="40"/>
      <c r="FK156" s="40"/>
      <c r="FL156" s="40"/>
      <c r="FM156" s="40"/>
      <c r="FN156" s="40"/>
      <c r="FO156" s="40"/>
      <c r="FP156" s="40"/>
      <c r="FQ156" s="40"/>
      <c r="FR156" s="40"/>
      <c r="FS156" s="40"/>
      <c r="FT156" s="40"/>
      <c r="FU156" s="40"/>
      <c r="FV156" s="40"/>
      <c r="FW156" s="40"/>
      <c r="FX156" s="40"/>
      <c r="FY156" s="40"/>
      <c r="FZ156" s="40"/>
      <c r="GA156" s="40"/>
      <c r="GB156" s="40"/>
      <c r="GC156" s="40"/>
      <c r="GD156" s="40"/>
      <c r="GE156" s="40"/>
      <c r="GF156" s="40"/>
      <c r="GG156" s="40"/>
      <c r="GH156" s="40"/>
      <c r="GI156" s="40"/>
      <c r="GJ156" s="40"/>
      <c r="GK156" s="40"/>
      <c r="GL156" s="40"/>
      <c r="GM156" s="40"/>
      <c r="GN156" s="40"/>
      <c r="GO156" s="40"/>
      <c r="GP156" s="40"/>
      <c r="GQ156" s="40"/>
      <c r="GR156" s="40"/>
      <c r="GS156" s="40"/>
      <c r="GT156" s="40"/>
      <c r="GU156" s="40"/>
      <c r="GV156" s="40"/>
      <c r="GW156" s="40"/>
      <c r="GX156" s="40"/>
      <c r="GY156" s="40"/>
      <c r="GZ156" s="40"/>
      <c r="HA156" s="40"/>
      <c r="HB156" s="40"/>
      <c r="HC156" s="40"/>
      <c r="HD156" s="40"/>
      <c r="HE156" s="40"/>
      <c r="HF156" s="40"/>
      <c r="HG156" s="40"/>
      <c r="HH156" s="40"/>
      <c r="HI156" s="40"/>
      <c r="HJ156" s="40"/>
      <c r="HK156" s="40"/>
      <c r="HL156" s="40"/>
      <c r="HM156" s="40"/>
      <c r="HN156" s="40"/>
      <c r="HO156" s="40"/>
      <c r="HP156" s="40"/>
      <c r="HQ156" s="40"/>
      <c r="HR156" s="40"/>
      <c r="HS156" s="40"/>
      <c r="HT156" s="40"/>
      <c r="HU156" s="40"/>
      <c r="HV156" s="40"/>
      <c r="HW156" s="40"/>
      <c r="HX156" s="40"/>
      <c r="HY156" s="40"/>
      <c r="HZ156" s="40"/>
      <c r="IA156" s="40"/>
      <c r="IB156" s="40"/>
      <c r="IC156" s="40"/>
      <c r="ID156" s="40"/>
      <c r="IE156" s="40"/>
      <c r="IF156" s="40"/>
      <c r="IG156" s="40"/>
      <c r="IH156" s="40"/>
      <c r="II156" s="40"/>
      <c r="IJ156" s="40"/>
      <c r="IK156" s="40"/>
      <c r="IL156" s="40"/>
      <c r="IM156" s="40"/>
      <c r="IN156" s="40"/>
      <c r="IO156" s="40"/>
      <c r="IP156" s="40"/>
      <c r="IQ156" s="40"/>
    </row>
    <row r="157" customFormat="false" ht="12.75" hidden="false" customHeight="false" outlineLevel="0" collapsed="false">
      <c r="A157" s="35" t="s">
        <v>55</v>
      </c>
      <c r="B157" s="33" t="n">
        <v>12</v>
      </c>
      <c r="C157" s="56" t="e">
        <f aca="false">SUM(B157/#REF!)</f>
        <v>#REF!</v>
      </c>
      <c r="D157" s="33" t="n">
        <v>12</v>
      </c>
      <c r="E157" s="45"/>
      <c r="F157" s="14"/>
      <c r="G157" s="59" t="n">
        <v>12</v>
      </c>
      <c r="H157" s="14"/>
      <c r="I157" s="60" t="n">
        <f aca="false">SUM(F157:H157)</f>
        <v>12</v>
      </c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  <c r="IK157" s="3"/>
      <c r="IL157" s="3"/>
      <c r="IM157" s="3"/>
      <c r="IN157" s="3"/>
      <c r="IO157" s="3"/>
      <c r="IP157" s="3"/>
      <c r="IQ157" s="3"/>
    </row>
    <row r="158" customFormat="false" ht="12.75" hidden="false" customHeight="false" outlineLevel="0" collapsed="false">
      <c r="C158" s="61"/>
      <c r="D158" s="54"/>
      <c r="E158" s="54"/>
      <c r="F158" s="54"/>
      <c r="G158" s="54"/>
    </row>
    <row r="159" customFormat="false" ht="12.75" hidden="false" customHeight="false" outlineLevel="0" collapsed="false">
      <c r="A159" s="5"/>
      <c r="B159" s="62"/>
      <c r="C159" s="62"/>
    </row>
    <row r="160" customFormat="false" ht="12.75" hidden="false" customHeight="true" outlineLevel="0" collapsed="false">
      <c r="A160" s="29" t="s">
        <v>61</v>
      </c>
      <c r="B160" s="9" t="s">
        <v>4</v>
      </c>
      <c r="C160" s="30" t="s">
        <v>5</v>
      </c>
      <c r="D160" s="11" t="s">
        <v>6</v>
      </c>
      <c r="E160" s="11" t="s">
        <v>7</v>
      </c>
      <c r="F160" s="12" t="s">
        <v>8</v>
      </c>
      <c r="G160" s="12" t="s">
        <v>9</v>
      </c>
      <c r="H160" s="12" t="s">
        <v>7</v>
      </c>
      <c r="I160" s="12" t="s">
        <v>10</v>
      </c>
    </row>
    <row r="161" customFormat="false" ht="12.75" hidden="false" customHeight="true" outlineLevel="0" collapsed="false">
      <c r="A161" s="29"/>
      <c r="B161" s="9"/>
      <c r="C161" s="30"/>
      <c r="D161" s="11"/>
      <c r="E161" s="11"/>
      <c r="F161" s="12"/>
      <c r="G161" s="12"/>
      <c r="H161" s="12"/>
      <c r="I161" s="12"/>
    </row>
    <row r="162" customFormat="false" ht="12.75" hidden="false" customHeight="false" outlineLevel="0" collapsed="false">
      <c r="A162" s="29"/>
      <c r="B162" s="9"/>
      <c r="C162" s="30"/>
      <c r="D162" s="11"/>
      <c r="E162" s="11"/>
      <c r="F162" s="12"/>
      <c r="G162" s="12"/>
      <c r="H162" s="12"/>
      <c r="I162" s="12"/>
    </row>
    <row r="163" customFormat="false" ht="12.75" hidden="false" customHeight="false" outlineLevel="0" collapsed="false">
      <c r="A163" s="32" t="s">
        <v>57</v>
      </c>
      <c r="B163" s="9"/>
      <c r="C163" s="30"/>
      <c r="D163" s="11"/>
      <c r="E163" s="11"/>
      <c r="F163" s="12"/>
      <c r="G163" s="12"/>
      <c r="H163" s="12"/>
      <c r="I163" s="12"/>
    </row>
    <row r="164" customFormat="false" ht="12.75" hidden="false" customHeight="false" outlineLevel="0" collapsed="false">
      <c r="A164" s="13" t="s">
        <v>11</v>
      </c>
      <c r="B164" s="45"/>
      <c r="C164" s="45"/>
      <c r="D164" s="14"/>
      <c r="E164" s="14"/>
      <c r="F164" s="14"/>
      <c r="G164" s="55"/>
      <c r="H164" s="45"/>
      <c r="I164" s="45"/>
    </row>
    <row r="165" customFormat="false" ht="12.75" hidden="false" customHeight="false" outlineLevel="0" collapsed="false">
      <c r="A165" s="18" t="s">
        <v>12</v>
      </c>
      <c r="B165" s="14"/>
      <c r="C165" s="56"/>
      <c r="D165" s="14"/>
      <c r="E165" s="14"/>
      <c r="F165" s="14"/>
      <c r="G165" s="14"/>
      <c r="H165" s="45"/>
      <c r="I165" s="45"/>
    </row>
    <row r="166" customFormat="false" ht="12.75" hidden="false" customHeight="false" outlineLevel="0" collapsed="false">
      <c r="A166" s="20" t="s">
        <v>13</v>
      </c>
      <c r="B166" s="14"/>
      <c r="C166" s="56"/>
      <c r="D166" s="14"/>
      <c r="E166" s="14"/>
      <c r="F166" s="14"/>
      <c r="G166" s="14"/>
      <c r="H166" s="45"/>
      <c r="I166" s="45"/>
    </row>
    <row r="167" customFormat="false" ht="12.75" hidden="false" customHeight="false" outlineLevel="0" collapsed="false">
      <c r="A167" s="20" t="s">
        <v>14</v>
      </c>
      <c r="B167" s="14"/>
      <c r="C167" s="56"/>
      <c r="D167" s="14"/>
      <c r="E167" s="14"/>
      <c r="F167" s="14"/>
      <c r="G167" s="14"/>
      <c r="H167" s="45"/>
      <c r="I167" s="45"/>
    </row>
    <row r="168" customFormat="false" ht="12.75" hidden="false" customHeight="false" outlineLevel="0" collapsed="false">
      <c r="A168" s="20" t="s">
        <v>15</v>
      </c>
      <c r="B168" s="14"/>
      <c r="C168" s="56"/>
      <c r="D168" s="14"/>
      <c r="E168" s="14"/>
      <c r="F168" s="33"/>
      <c r="G168" s="33"/>
      <c r="H168" s="45"/>
      <c r="I168" s="45"/>
    </row>
    <row r="169" customFormat="false" ht="12.75" hidden="false" customHeight="false" outlineLevel="0" collapsed="false">
      <c r="A169" s="20" t="s">
        <v>16</v>
      </c>
      <c r="B169" s="14"/>
      <c r="C169" s="56"/>
      <c r="D169" s="14"/>
      <c r="E169" s="14"/>
      <c r="F169" s="33"/>
      <c r="G169" s="33"/>
      <c r="H169" s="45"/>
      <c r="I169" s="45"/>
    </row>
    <row r="170" customFormat="false" ht="12.75" hidden="false" customHeight="false" outlineLevel="0" collapsed="false">
      <c r="A170" s="20" t="s">
        <v>17</v>
      </c>
      <c r="B170" s="14" t="n">
        <v>3981</v>
      </c>
      <c r="C170" s="56" t="e">
        <f aca="false">SUM(B170/#REF!)</f>
        <v>#REF!</v>
      </c>
      <c r="D170" s="14" t="n">
        <v>3981</v>
      </c>
      <c r="E170" s="14"/>
      <c r="F170" s="33"/>
      <c r="G170" s="45" t="n">
        <v>3154</v>
      </c>
      <c r="H170" s="45"/>
      <c r="I170" s="50" t="n">
        <f aca="false">SUM(F170:H170)</f>
        <v>3154</v>
      </c>
    </row>
    <row r="171" customFormat="false" ht="12.75" hidden="false" customHeight="false" outlineLevel="0" collapsed="false">
      <c r="A171" s="20" t="s">
        <v>18</v>
      </c>
      <c r="B171" s="14" t="n">
        <v>558</v>
      </c>
      <c r="C171" s="56" t="e">
        <f aca="false">SUM(B171/#REF!)</f>
        <v>#REF!</v>
      </c>
      <c r="D171" s="14" t="n">
        <v>558</v>
      </c>
      <c r="E171" s="14"/>
      <c r="F171" s="33"/>
      <c r="G171" s="45" t="n">
        <v>594</v>
      </c>
      <c r="H171" s="45"/>
      <c r="I171" s="50" t="n">
        <f aca="false">SUM(F171:H171)</f>
        <v>594</v>
      </c>
    </row>
    <row r="172" customFormat="false" ht="12.75" hidden="false" customHeight="false" outlineLevel="0" collapsed="false">
      <c r="A172" s="20" t="s">
        <v>19</v>
      </c>
      <c r="B172" s="14"/>
      <c r="C172" s="56"/>
      <c r="D172" s="14"/>
      <c r="E172" s="14"/>
      <c r="F172" s="33"/>
      <c r="G172" s="45"/>
      <c r="H172" s="45"/>
      <c r="I172" s="50" t="n">
        <f aca="false">SUM(F172:H172)</f>
        <v>0</v>
      </c>
    </row>
    <row r="173" customFormat="false" ht="12.75" hidden="false" customHeight="false" outlineLevel="0" collapsed="false">
      <c r="A173" s="20" t="s">
        <v>20</v>
      </c>
      <c r="B173" s="14"/>
      <c r="C173" s="56"/>
      <c r="D173" s="14"/>
      <c r="E173" s="14"/>
      <c r="F173" s="33"/>
      <c r="G173" s="45"/>
      <c r="H173" s="45"/>
      <c r="I173" s="50" t="n">
        <f aca="false">SUM(F173:H173)</f>
        <v>0</v>
      </c>
    </row>
    <row r="174" customFormat="false" ht="12.75" hidden="false" customHeight="false" outlineLevel="0" collapsed="false">
      <c r="A174" s="20" t="s">
        <v>21</v>
      </c>
      <c r="B174" s="14" t="n">
        <v>971</v>
      </c>
      <c r="C174" s="56" t="e">
        <f aca="false">SUM(B174/#REF!)</f>
        <v>#REF!</v>
      </c>
      <c r="D174" s="14" t="n">
        <v>971</v>
      </c>
      <c r="E174" s="14"/>
      <c r="F174" s="33"/>
      <c r="G174" s="45" t="n">
        <v>937</v>
      </c>
      <c r="H174" s="45"/>
      <c r="I174" s="50" t="n">
        <f aca="false">SUM(F174:H174)</f>
        <v>937</v>
      </c>
    </row>
    <row r="175" customFormat="false" ht="12.75" hidden="false" customHeight="false" outlineLevel="0" collapsed="false">
      <c r="A175" s="20" t="s">
        <v>22</v>
      </c>
      <c r="B175" s="14"/>
      <c r="C175" s="56"/>
      <c r="D175" s="14"/>
      <c r="E175" s="14"/>
      <c r="F175" s="33"/>
      <c r="G175" s="33"/>
      <c r="H175" s="45"/>
      <c r="I175" s="45"/>
    </row>
    <row r="176" customFormat="false" ht="12.75" hidden="false" customHeight="false" outlineLevel="0" collapsed="false">
      <c r="A176" s="20" t="s">
        <v>23</v>
      </c>
      <c r="B176" s="14"/>
      <c r="C176" s="56"/>
      <c r="D176" s="14"/>
      <c r="E176" s="14"/>
      <c r="F176" s="33"/>
      <c r="G176" s="33"/>
      <c r="H176" s="45"/>
      <c r="I176" s="45"/>
    </row>
    <row r="177" customFormat="false" ht="12.75" hidden="false" customHeight="false" outlineLevel="0" collapsed="false">
      <c r="A177" s="20" t="s">
        <v>24</v>
      </c>
      <c r="B177" s="14"/>
      <c r="C177" s="56"/>
      <c r="D177" s="14"/>
      <c r="E177" s="14"/>
      <c r="F177" s="33"/>
      <c r="G177" s="33"/>
      <c r="H177" s="45"/>
      <c r="I177" s="45"/>
    </row>
    <row r="178" customFormat="false" ht="12.75" hidden="false" customHeight="false" outlineLevel="0" collapsed="false">
      <c r="A178" s="35" t="s">
        <v>25</v>
      </c>
      <c r="B178" s="33"/>
      <c r="C178" s="56"/>
      <c r="D178" s="33"/>
      <c r="E178" s="14"/>
      <c r="F178" s="33"/>
      <c r="G178" s="33"/>
      <c r="H178" s="45"/>
      <c r="I178" s="45"/>
    </row>
    <row r="179" s="42" customFormat="true" ht="12.75" hidden="false" customHeight="false" outlineLevel="0" collapsed="false">
      <c r="A179" s="36" t="s">
        <v>26</v>
      </c>
      <c r="B179" s="37" t="n">
        <f aca="false">SUM(B165:B178)</f>
        <v>5510</v>
      </c>
      <c r="C179" s="57" t="e">
        <f aca="false">SUM(B179/#REF!)</f>
        <v>#REF!</v>
      </c>
      <c r="D179" s="37" t="n">
        <f aca="false">SUM(D165:D178)</f>
        <v>5510</v>
      </c>
      <c r="E179" s="44"/>
      <c r="F179" s="39" t="n">
        <f aca="false">SUM(F165:F178)</f>
        <v>0</v>
      </c>
      <c r="G179" s="39" t="n">
        <f aca="false">SUM(G165:G178)</f>
        <v>4685</v>
      </c>
      <c r="H179" s="39" t="n">
        <f aca="false">SUM(H165:H178)</f>
        <v>0</v>
      </c>
      <c r="I179" s="39" t="n">
        <f aca="false">SUM(I165:I178)</f>
        <v>4685</v>
      </c>
    </row>
    <row r="180" customFormat="false" ht="12.75" hidden="false" customHeight="false" outlineLevel="0" collapsed="false">
      <c r="A180" s="35" t="s">
        <v>27</v>
      </c>
      <c r="B180" s="33"/>
      <c r="C180" s="56"/>
      <c r="D180" s="33"/>
      <c r="E180" s="14"/>
      <c r="F180" s="33"/>
      <c r="G180" s="33"/>
      <c r="H180" s="45"/>
      <c r="I180" s="45"/>
    </row>
    <row r="181" customFormat="false" ht="12.75" hidden="false" customHeight="false" outlineLevel="0" collapsed="false">
      <c r="A181" s="35" t="s">
        <v>28</v>
      </c>
      <c r="B181" s="33"/>
      <c r="C181" s="56"/>
      <c r="D181" s="33"/>
      <c r="E181" s="14"/>
      <c r="F181" s="33"/>
      <c r="G181" s="33"/>
      <c r="H181" s="45"/>
      <c r="I181" s="45"/>
    </row>
    <row r="182" customFormat="false" ht="12.75" hidden="false" customHeight="false" outlineLevel="0" collapsed="false">
      <c r="A182" s="35" t="s">
        <v>29</v>
      </c>
      <c r="B182" s="33"/>
      <c r="C182" s="56"/>
      <c r="D182" s="33"/>
      <c r="E182" s="14"/>
      <c r="F182" s="33"/>
      <c r="G182" s="33"/>
      <c r="H182" s="45"/>
      <c r="I182" s="45"/>
    </row>
    <row r="183" customFormat="false" ht="12.75" hidden="false" customHeight="false" outlineLevel="0" collapsed="false">
      <c r="A183" s="35" t="s">
        <v>30</v>
      </c>
      <c r="B183" s="33"/>
      <c r="C183" s="56"/>
      <c r="D183" s="33"/>
      <c r="E183" s="14"/>
      <c r="F183" s="33"/>
      <c r="G183" s="33"/>
      <c r="H183" s="45"/>
      <c r="I183" s="45"/>
    </row>
    <row r="184" customFormat="false" ht="12.75" hidden="false" customHeight="false" outlineLevel="0" collapsed="false">
      <c r="A184" s="35" t="s">
        <v>31</v>
      </c>
      <c r="B184" s="33"/>
      <c r="C184" s="56"/>
      <c r="D184" s="33"/>
      <c r="E184" s="14"/>
      <c r="F184" s="33"/>
      <c r="G184" s="33"/>
      <c r="H184" s="45"/>
      <c r="I184" s="45"/>
    </row>
    <row r="185" s="42" customFormat="true" ht="12.75" hidden="false" customHeight="false" outlineLevel="0" collapsed="false">
      <c r="A185" s="36" t="s">
        <v>32</v>
      </c>
      <c r="B185" s="37" t="n">
        <f aca="false">SUM(B180:B184)</f>
        <v>0</v>
      </c>
      <c r="C185" s="57"/>
      <c r="D185" s="37" t="n">
        <f aca="false">SUM(D180:D184)</f>
        <v>0</v>
      </c>
      <c r="E185" s="44"/>
      <c r="F185" s="39" t="n">
        <f aca="false">SUM(F180:F184)</f>
        <v>0</v>
      </c>
      <c r="G185" s="39" t="n">
        <f aca="false">SUM(G180:G184)</f>
        <v>0</v>
      </c>
      <c r="H185" s="39" t="n">
        <f aca="false">SUM(H180:H184)</f>
        <v>0</v>
      </c>
      <c r="I185" s="39" t="n">
        <f aca="false">SUM(I180:I184)</f>
        <v>0</v>
      </c>
    </row>
    <row r="186" s="42" customFormat="true" ht="12.75" hidden="false" customHeight="false" outlineLevel="0" collapsed="false">
      <c r="A186" s="36" t="s">
        <v>33</v>
      </c>
      <c r="B186" s="37"/>
      <c r="C186" s="57"/>
      <c r="D186" s="37"/>
      <c r="E186" s="44"/>
      <c r="F186" s="39"/>
      <c r="G186" s="39"/>
      <c r="H186" s="58"/>
      <c r="I186" s="58"/>
    </row>
    <row r="187" s="42" customFormat="true" ht="12.75" hidden="false" customHeight="false" outlineLevel="0" collapsed="false">
      <c r="A187" s="36" t="s">
        <v>34</v>
      </c>
      <c r="B187" s="37"/>
      <c r="C187" s="57" t="e">
        <f aca="false">SUM(B187/#REF!)</f>
        <v>#REF!</v>
      </c>
      <c r="D187" s="37" t="n">
        <v>2266</v>
      </c>
      <c r="E187" s="44"/>
      <c r="F187" s="39"/>
      <c r="G187" s="39" t="n">
        <v>278</v>
      </c>
      <c r="H187" s="58"/>
      <c r="I187" s="63" t="n">
        <f aca="false">SUM(G187:H187)</f>
        <v>278</v>
      </c>
    </row>
    <row r="188" s="42" customFormat="true" ht="12.75" hidden="false" customHeight="false" outlineLevel="0" collapsed="false">
      <c r="A188" s="36" t="s">
        <v>35</v>
      </c>
      <c r="B188" s="37" t="n">
        <f aca="false">SUM(B187,B179)</f>
        <v>5510</v>
      </c>
      <c r="C188" s="57" t="e">
        <f aca="false">SUM(B188/#REF!)</f>
        <v>#REF!</v>
      </c>
      <c r="D188" s="37" t="n">
        <f aca="false">SUM(D187,D179)</f>
        <v>7776</v>
      </c>
      <c r="E188" s="37" t="n">
        <f aca="false">SUM(E187,E179)</f>
        <v>0</v>
      </c>
      <c r="F188" s="39" t="n">
        <f aca="false">SUM(F179,F185,F186:F187)</f>
        <v>0</v>
      </c>
      <c r="G188" s="39" t="n">
        <f aca="false">SUM(G179,G185,G186:G187)</f>
        <v>4963</v>
      </c>
      <c r="H188" s="39" t="n">
        <f aca="false">SUM(H179,H185,H186:H187)</f>
        <v>0</v>
      </c>
      <c r="I188" s="39" t="n">
        <f aca="false">SUM(I179,I185,I186:I187)</f>
        <v>4963</v>
      </c>
    </row>
    <row r="189" customFormat="false" ht="12.75" hidden="false" customHeight="false" outlineLevel="0" collapsed="false">
      <c r="A189" s="20" t="s">
        <v>36</v>
      </c>
      <c r="B189" s="45"/>
      <c r="C189" s="45"/>
      <c r="D189" s="45"/>
      <c r="E189" s="45"/>
      <c r="F189" s="45"/>
      <c r="G189" s="14" t="n">
        <v>17742</v>
      </c>
      <c r="H189" s="14"/>
      <c r="I189" s="45" t="n">
        <f aca="false">SUM(G189:H189)</f>
        <v>17742</v>
      </c>
    </row>
    <row r="190" s="42" customFormat="true" ht="12.75" hidden="false" customHeight="false" outlineLevel="0" collapsed="false">
      <c r="A190" s="36" t="s">
        <v>58</v>
      </c>
      <c r="B190" s="37" t="n">
        <f aca="false">SUM(B189:B189,B188)</f>
        <v>5510</v>
      </c>
      <c r="C190" s="57" t="e">
        <f aca="false">SUM(B190/#REF!)</f>
        <v>#REF!</v>
      </c>
      <c r="D190" s="37" t="n">
        <f aca="false">SUM(D189:D189,D188)</f>
        <v>7776</v>
      </c>
      <c r="E190" s="37" t="n">
        <f aca="false">SUM(E189:E189,E188)</f>
        <v>0</v>
      </c>
      <c r="F190" s="39" t="n">
        <f aca="false">SUM(F188:F189)</f>
        <v>0</v>
      </c>
      <c r="G190" s="39" t="n">
        <f aca="false">SUM(G188:G189)</f>
        <v>22705</v>
      </c>
      <c r="H190" s="39" t="n">
        <f aca="false">SUM(H188:H189)</f>
        <v>0</v>
      </c>
      <c r="I190" s="39" t="n">
        <f aca="false">SUM(I188:I189)</f>
        <v>22705</v>
      </c>
    </row>
    <row r="191" customFormat="false" ht="12.75" hidden="false" customHeight="false" outlineLevel="0" collapsed="false">
      <c r="A191" s="36"/>
      <c r="B191" s="46"/>
      <c r="C191" s="56"/>
      <c r="D191" s="46"/>
      <c r="E191" s="14"/>
      <c r="F191" s="33"/>
      <c r="G191" s="33"/>
      <c r="H191" s="45"/>
      <c r="I191" s="45"/>
    </row>
    <row r="192" customFormat="false" ht="12.75" hidden="false" customHeight="false" outlineLevel="0" collapsed="false">
      <c r="A192" s="36" t="s">
        <v>38</v>
      </c>
      <c r="B192" s="33"/>
      <c r="C192" s="56"/>
      <c r="D192" s="33"/>
      <c r="E192" s="14"/>
      <c r="F192" s="33"/>
      <c r="G192" s="33"/>
      <c r="H192" s="45"/>
      <c r="I192" s="45"/>
    </row>
    <row r="193" customFormat="false" ht="12.75" hidden="false" customHeight="false" outlineLevel="0" collapsed="false">
      <c r="A193" s="35" t="s">
        <v>39</v>
      </c>
      <c r="B193" s="48" t="n">
        <v>34056</v>
      </c>
      <c r="C193" s="56" t="e">
        <f aca="false">SUM(B193/#REF!)</f>
        <v>#REF!</v>
      </c>
      <c r="D193" s="48" t="n">
        <v>37109</v>
      </c>
      <c r="E193" s="14" t="n">
        <v>320</v>
      </c>
      <c r="F193" s="33"/>
      <c r="G193" s="45" t="n">
        <v>28269</v>
      </c>
      <c r="H193" s="45" t="n">
        <v>625</v>
      </c>
      <c r="I193" s="50" t="n">
        <f aca="false">SUM(F193:H193)</f>
        <v>28894</v>
      </c>
    </row>
    <row r="194" customFormat="false" ht="12.75" hidden="false" customHeight="false" outlineLevel="0" collapsed="false">
      <c r="A194" s="35" t="s">
        <v>40</v>
      </c>
      <c r="B194" s="48" t="n">
        <v>9952</v>
      </c>
      <c r="C194" s="56" t="e">
        <f aca="false">SUM(B194/#REF!)</f>
        <v>#REF!</v>
      </c>
      <c r="D194" s="48" t="n">
        <v>10894</v>
      </c>
      <c r="E194" s="14" t="n">
        <v>103</v>
      </c>
      <c r="F194" s="33"/>
      <c r="G194" s="45" t="n">
        <v>6875</v>
      </c>
      <c r="H194" s="45" t="n">
        <v>17</v>
      </c>
      <c r="I194" s="50" t="n">
        <f aca="false">SUM(F194:H194)</f>
        <v>6892</v>
      </c>
    </row>
    <row r="195" s="42" customFormat="true" ht="12.75" hidden="false" customHeight="false" outlineLevel="0" collapsed="false">
      <c r="A195" s="49" t="s">
        <v>41</v>
      </c>
      <c r="B195" s="37" t="n">
        <f aca="false">SUM(B193:B194)</f>
        <v>44008</v>
      </c>
      <c r="C195" s="57" t="e">
        <f aca="false">SUM(B195/#REF!)</f>
        <v>#REF!</v>
      </c>
      <c r="D195" s="37" t="n">
        <f aca="false">SUM(D193:D194)</f>
        <v>48003</v>
      </c>
      <c r="E195" s="37" t="n">
        <f aca="false">SUM(E193:E194)</f>
        <v>423</v>
      </c>
      <c r="F195" s="39" t="n">
        <f aca="false">SUM(F193:F194)</f>
        <v>0</v>
      </c>
      <c r="G195" s="39" t="n">
        <f aca="false">SUM(G193:G194)</f>
        <v>35144</v>
      </c>
      <c r="H195" s="39" t="n">
        <f aca="false">SUM(H193:H194)</f>
        <v>642</v>
      </c>
      <c r="I195" s="39" t="n">
        <f aca="false">SUM(I193:I194)</f>
        <v>35786</v>
      </c>
    </row>
    <row r="196" customFormat="false" ht="12.75" hidden="false" customHeight="false" outlineLevel="0" collapsed="false">
      <c r="A196" s="35" t="s">
        <v>42</v>
      </c>
      <c r="B196" s="50"/>
      <c r="C196" s="56"/>
      <c r="D196" s="50"/>
      <c r="E196" s="14"/>
      <c r="F196" s="33"/>
      <c r="G196" s="33"/>
      <c r="H196" s="45"/>
      <c r="I196" s="45"/>
    </row>
    <row r="197" customFormat="false" ht="12.75" hidden="false" customHeight="false" outlineLevel="0" collapsed="false">
      <c r="A197" s="35" t="s">
        <v>43</v>
      </c>
      <c r="B197" s="51" t="n">
        <v>10843</v>
      </c>
      <c r="C197" s="57" t="e">
        <f aca="false">SUM(B197/#REF!)</f>
        <v>#REF!</v>
      </c>
      <c r="D197" s="51" t="n">
        <v>15068</v>
      </c>
      <c r="E197" s="14" t="n">
        <v>-384</v>
      </c>
      <c r="F197" s="52"/>
      <c r="G197" s="45" t="n">
        <v>20133</v>
      </c>
      <c r="H197" s="45" t="n">
        <v>-3308</v>
      </c>
      <c r="I197" s="51" t="n">
        <f aca="false">SUM(F197:H197)</f>
        <v>16825</v>
      </c>
    </row>
    <row r="198" customFormat="false" ht="12.75" hidden="false" customHeight="false" outlineLevel="0" collapsed="false">
      <c r="A198" s="35" t="s">
        <v>44</v>
      </c>
      <c r="B198" s="50"/>
      <c r="C198" s="56"/>
      <c r="D198" s="50"/>
      <c r="E198" s="14"/>
      <c r="F198" s="33"/>
      <c r="G198" s="33"/>
      <c r="H198" s="45"/>
      <c r="I198" s="45"/>
    </row>
    <row r="199" customFormat="false" ht="12.75" hidden="false" customHeight="false" outlineLevel="0" collapsed="false">
      <c r="A199" s="35" t="s">
        <v>45</v>
      </c>
      <c r="B199" s="50"/>
      <c r="C199" s="56"/>
      <c r="D199" s="50"/>
      <c r="E199" s="45"/>
      <c r="F199" s="33"/>
      <c r="G199" s="33"/>
      <c r="H199" s="45"/>
      <c r="I199" s="45"/>
    </row>
    <row r="200" customFormat="false" ht="12.75" hidden="false" customHeight="false" outlineLevel="0" collapsed="false">
      <c r="A200" s="35" t="s">
        <v>46</v>
      </c>
      <c r="B200" s="33"/>
      <c r="C200" s="56"/>
      <c r="D200" s="33"/>
      <c r="E200" s="45"/>
      <c r="F200" s="33"/>
      <c r="G200" s="33"/>
      <c r="H200" s="45"/>
      <c r="I200" s="45"/>
    </row>
    <row r="201" s="42" customFormat="true" ht="12.75" hidden="false" customHeight="false" outlineLevel="0" collapsed="false">
      <c r="A201" s="49" t="s">
        <v>48</v>
      </c>
      <c r="B201" s="51" t="n">
        <f aca="false">SUM(B197:B200,B195)</f>
        <v>54851</v>
      </c>
      <c r="C201" s="57" t="e">
        <f aca="false">SUM(B201/#REF!)</f>
        <v>#REF!</v>
      </c>
      <c r="D201" s="51" t="n">
        <f aca="false">SUM(D197:D200,D195)</f>
        <v>63071</v>
      </c>
      <c r="E201" s="51" t="n">
        <f aca="false">SUM(E197:E200,E195)</f>
        <v>39</v>
      </c>
      <c r="F201" s="39" t="n">
        <f aca="false">SUM(F195,F196:F200)</f>
        <v>0</v>
      </c>
      <c r="G201" s="39" t="n">
        <f aca="false">SUM(G195,G196:G200)</f>
        <v>55277</v>
      </c>
      <c r="H201" s="39" t="n">
        <f aca="false">SUM(H195,H196:H200)</f>
        <v>-2666</v>
      </c>
      <c r="I201" s="39" t="n">
        <f aca="false">SUM(I195,I196:I200)</f>
        <v>52611</v>
      </c>
    </row>
    <row r="202" customFormat="false" ht="12.75" hidden="false" customHeight="false" outlineLevel="0" collapsed="false">
      <c r="A202" s="35" t="s">
        <v>49</v>
      </c>
      <c r="B202" s="33"/>
      <c r="C202" s="56"/>
      <c r="D202" s="33"/>
      <c r="E202" s="45" t="n">
        <v>662</v>
      </c>
      <c r="F202" s="33"/>
      <c r="G202" s="33"/>
      <c r="H202" s="45" t="n">
        <v>230</v>
      </c>
      <c r="I202" s="45" t="n">
        <f aca="false">SUM(H202)</f>
        <v>230</v>
      </c>
    </row>
    <row r="203" customFormat="false" ht="12.75" hidden="false" customHeight="false" outlineLevel="0" collapsed="false">
      <c r="A203" s="35" t="s">
        <v>50</v>
      </c>
      <c r="B203" s="33"/>
      <c r="C203" s="56"/>
      <c r="D203" s="33" t="n">
        <v>17607</v>
      </c>
      <c r="E203" s="45"/>
      <c r="F203" s="33"/>
      <c r="G203" s="33"/>
      <c r="H203" s="45"/>
      <c r="I203" s="45"/>
    </row>
    <row r="204" customFormat="false" ht="12.75" hidden="false" customHeight="false" outlineLevel="0" collapsed="false">
      <c r="A204" s="35" t="s">
        <v>51</v>
      </c>
      <c r="B204" s="33"/>
      <c r="C204" s="56"/>
      <c r="D204" s="33"/>
      <c r="E204" s="45"/>
      <c r="F204" s="33"/>
      <c r="G204" s="33"/>
      <c r="H204" s="45"/>
      <c r="I204" s="45"/>
    </row>
    <row r="205" customFormat="false" ht="12.75" hidden="false" customHeight="false" outlineLevel="0" collapsed="false">
      <c r="A205" s="35" t="s">
        <v>45</v>
      </c>
      <c r="B205" s="33"/>
      <c r="C205" s="56"/>
      <c r="D205" s="33"/>
      <c r="E205" s="45"/>
      <c r="F205" s="33"/>
      <c r="G205" s="33"/>
      <c r="H205" s="45"/>
      <c r="I205" s="45"/>
    </row>
    <row r="206" customFormat="false" ht="12.75" hidden="false" customHeight="false" outlineLevel="0" collapsed="false">
      <c r="A206" s="35" t="s">
        <v>52</v>
      </c>
      <c r="B206" s="33"/>
      <c r="C206" s="56"/>
      <c r="D206" s="33"/>
      <c r="E206" s="45"/>
      <c r="F206" s="33"/>
      <c r="G206" s="33"/>
      <c r="H206" s="45"/>
      <c r="I206" s="45"/>
    </row>
    <row r="207" s="42" customFormat="true" ht="12.75" hidden="false" customHeight="false" outlineLevel="0" collapsed="false">
      <c r="A207" s="49" t="s">
        <v>53</v>
      </c>
      <c r="B207" s="52" t="n">
        <f aca="false">SUM(B202:B206)</f>
        <v>0</v>
      </c>
      <c r="C207" s="57"/>
      <c r="D207" s="52" t="n">
        <f aca="false">SUM(D202:D206)</f>
        <v>17607</v>
      </c>
      <c r="E207" s="52" t="n">
        <f aca="false">SUM(E202:E206)</f>
        <v>662</v>
      </c>
      <c r="F207" s="39" t="n">
        <f aca="false">SUM(F202:F206)</f>
        <v>0</v>
      </c>
      <c r="G207" s="39" t="n">
        <f aca="false">SUM(G202:G206)</f>
        <v>0</v>
      </c>
      <c r="H207" s="39" t="n">
        <f aca="false">SUM(H202:H206)</f>
        <v>230</v>
      </c>
      <c r="I207" s="39" t="n">
        <f aca="false">SUM(I202:I206)</f>
        <v>230</v>
      </c>
    </row>
    <row r="208" s="42" customFormat="true" ht="12.75" hidden="false" customHeight="false" outlineLevel="0" collapsed="false">
      <c r="A208" s="49" t="s">
        <v>59</v>
      </c>
      <c r="B208" s="51" t="n">
        <f aca="false">SUM(B201,B207)</f>
        <v>54851</v>
      </c>
      <c r="C208" s="57" t="e">
        <f aca="false">SUM(B208/#REF!)</f>
        <v>#REF!</v>
      </c>
      <c r="D208" s="51" t="n">
        <f aca="false">SUM(D201,D207)</f>
        <v>80678</v>
      </c>
      <c r="E208" s="51" t="n">
        <f aca="false">SUM(E201,E207)</f>
        <v>701</v>
      </c>
      <c r="F208" s="39" t="n">
        <f aca="false">SUM(F201,F207)</f>
        <v>0</v>
      </c>
      <c r="G208" s="39" t="n">
        <f aca="false">SUM(G201,G207)</f>
        <v>55277</v>
      </c>
      <c r="H208" s="39" t="n">
        <f aca="false">SUM(H201,H207)</f>
        <v>-2436</v>
      </c>
      <c r="I208" s="39" t="n">
        <f aca="false">SUM(I201,I207)</f>
        <v>52841</v>
      </c>
    </row>
    <row r="209" customFormat="false" ht="12.75" hidden="false" customHeight="false" outlineLevel="0" collapsed="false">
      <c r="A209" s="35" t="s">
        <v>55</v>
      </c>
      <c r="B209" s="50" t="n">
        <v>16</v>
      </c>
      <c r="C209" s="56" t="e">
        <f aca="false">SUM(B209/#REF!)</f>
        <v>#REF!</v>
      </c>
      <c r="D209" s="50" t="n">
        <v>19</v>
      </c>
      <c r="E209" s="45"/>
      <c r="F209" s="14"/>
      <c r="G209" s="14" t="n">
        <v>19</v>
      </c>
      <c r="H209" s="45"/>
      <c r="I209" s="45" t="n">
        <f aca="false">SUM(F209:H209)</f>
        <v>19</v>
      </c>
    </row>
    <row r="210" customFormat="false" ht="12.75" hidden="false" customHeight="false" outlineLevel="0" collapsed="false">
      <c r="C210" s="64"/>
    </row>
    <row r="211" customFormat="false" ht="12.75" hidden="false" customHeight="false" outlineLevel="0" collapsed="false">
      <c r="B211" s="62"/>
      <c r="C211" s="62"/>
    </row>
    <row r="212" customFormat="false" ht="12.75" hidden="false" customHeight="true" outlineLevel="0" collapsed="false">
      <c r="A212" s="29" t="s">
        <v>62</v>
      </c>
      <c r="B212" s="9" t="s">
        <v>4</v>
      </c>
      <c r="C212" s="30" t="s">
        <v>5</v>
      </c>
      <c r="D212" s="11" t="s">
        <v>6</v>
      </c>
      <c r="E212" s="11" t="s">
        <v>7</v>
      </c>
      <c r="F212" s="12" t="s">
        <v>8</v>
      </c>
      <c r="G212" s="12" t="s">
        <v>9</v>
      </c>
      <c r="H212" s="12" t="s">
        <v>7</v>
      </c>
      <c r="I212" s="12" t="s">
        <v>10</v>
      </c>
    </row>
    <row r="213" customFormat="false" ht="12.75" hidden="false" customHeight="true" outlineLevel="0" collapsed="false">
      <c r="A213" s="29"/>
      <c r="B213" s="9"/>
      <c r="C213" s="30"/>
      <c r="D213" s="11"/>
      <c r="E213" s="11"/>
      <c r="F213" s="12"/>
      <c r="G213" s="12"/>
      <c r="H213" s="12"/>
      <c r="I213" s="12"/>
    </row>
    <row r="214" customFormat="false" ht="12.75" hidden="false" customHeight="false" outlineLevel="0" collapsed="false">
      <c r="A214" s="29"/>
      <c r="B214" s="9"/>
      <c r="C214" s="30"/>
      <c r="D214" s="11"/>
      <c r="E214" s="11"/>
      <c r="F214" s="12"/>
      <c r="G214" s="12"/>
      <c r="H214" s="12"/>
      <c r="I214" s="12"/>
    </row>
    <row r="215" customFormat="false" ht="12.75" hidden="false" customHeight="false" outlineLevel="0" collapsed="false">
      <c r="A215" s="32" t="s">
        <v>57</v>
      </c>
      <c r="B215" s="9"/>
      <c r="C215" s="30"/>
      <c r="D215" s="11"/>
      <c r="E215" s="11"/>
      <c r="F215" s="12"/>
      <c r="G215" s="12"/>
      <c r="H215" s="12"/>
      <c r="I215" s="12"/>
    </row>
    <row r="216" customFormat="false" ht="12.75" hidden="false" customHeight="false" outlineLevel="0" collapsed="false">
      <c r="A216" s="13" t="s">
        <v>11</v>
      </c>
      <c r="B216" s="45"/>
      <c r="C216" s="45"/>
      <c r="D216" s="14"/>
      <c r="E216" s="14"/>
      <c r="F216" s="14"/>
      <c r="G216" s="55"/>
      <c r="H216" s="45"/>
      <c r="I216" s="45"/>
    </row>
    <row r="217" customFormat="false" ht="12.75" hidden="false" customHeight="false" outlineLevel="0" collapsed="false">
      <c r="A217" s="18" t="s">
        <v>12</v>
      </c>
      <c r="B217" s="14"/>
      <c r="C217" s="56"/>
      <c r="D217" s="14"/>
      <c r="E217" s="14"/>
      <c r="F217" s="14"/>
      <c r="G217" s="14"/>
      <c r="H217" s="45"/>
      <c r="I217" s="45"/>
    </row>
    <row r="218" customFormat="false" ht="12.75" hidden="false" customHeight="false" outlineLevel="0" collapsed="false">
      <c r="A218" s="20" t="s">
        <v>13</v>
      </c>
      <c r="B218" s="14"/>
      <c r="C218" s="56"/>
      <c r="D218" s="14"/>
      <c r="E218" s="14"/>
      <c r="F218" s="14"/>
      <c r="G218" s="14"/>
      <c r="H218" s="45"/>
      <c r="I218" s="45"/>
    </row>
    <row r="219" customFormat="false" ht="12.75" hidden="false" customHeight="false" outlineLevel="0" collapsed="false">
      <c r="A219" s="20" t="s">
        <v>14</v>
      </c>
      <c r="B219" s="14"/>
      <c r="C219" s="56"/>
      <c r="D219" s="14"/>
      <c r="E219" s="14"/>
      <c r="F219" s="14"/>
      <c r="G219" s="14"/>
      <c r="H219" s="45"/>
      <c r="I219" s="45"/>
    </row>
    <row r="220" customFormat="false" ht="12.75" hidden="false" customHeight="false" outlineLevel="0" collapsed="false">
      <c r="A220" s="20" t="s">
        <v>15</v>
      </c>
      <c r="B220" s="14"/>
      <c r="C220" s="56"/>
      <c r="D220" s="14"/>
      <c r="E220" s="14"/>
      <c r="F220" s="33"/>
      <c r="G220" s="33"/>
      <c r="H220" s="45"/>
      <c r="I220" s="45"/>
    </row>
    <row r="221" customFormat="false" ht="12.75" hidden="false" customHeight="false" outlineLevel="0" collapsed="false">
      <c r="A221" s="20" t="s">
        <v>16</v>
      </c>
      <c r="B221" s="14"/>
      <c r="C221" s="56"/>
      <c r="D221" s="14"/>
      <c r="E221" s="14"/>
      <c r="F221" s="33"/>
      <c r="G221" s="33"/>
      <c r="H221" s="45"/>
      <c r="I221" s="45"/>
    </row>
    <row r="222" customFormat="false" ht="12.75" hidden="false" customHeight="false" outlineLevel="0" collapsed="false">
      <c r="A222" s="20" t="s">
        <v>17</v>
      </c>
      <c r="B222" s="14" t="n">
        <v>1906</v>
      </c>
      <c r="C222" s="56" t="e">
        <f aca="false">SUM(B222/#REF!)</f>
        <v>#REF!</v>
      </c>
      <c r="D222" s="14" t="n">
        <v>1906</v>
      </c>
      <c r="E222" s="14"/>
      <c r="F222" s="33"/>
      <c r="G222" s="45" t="n">
        <v>1447</v>
      </c>
      <c r="H222" s="45"/>
      <c r="I222" s="50" t="n">
        <f aca="false">SUM(F222:H222)</f>
        <v>1447</v>
      </c>
    </row>
    <row r="223" customFormat="false" ht="12.75" hidden="false" customHeight="false" outlineLevel="0" collapsed="false">
      <c r="A223" s="20" t="s">
        <v>18</v>
      </c>
      <c r="B223" s="14" t="n">
        <v>169</v>
      </c>
      <c r="C223" s="56" t="e">
        <f aca="false">SUM(B223/#REF!)</f>
        <v>#REF!</v>
      </c>
      <c r="D223" s="14" t="n">
        <v>169</v>
      </c>
      <c r="E223" s="14"/>
      <c r="F223" s="33"/>
      <c r="G223" s="45" t="n">
        <v>117</v>
      </c>
      <c r="H223" s="45"/>
      <c r="I223" s="50" t="n">
        <f aca="false">SUM(F223:H223)</f>
        <v>117</v>
      </c>
    </row>
    <row r="224" customFormat="false" ht="12.75" hidden="false" customHeight="false" outlineLevel="0" collapsed="false">
      <c r="A224" s="20" t="s">
        <v>19</v>
      </c>
      <c r="B224" s="14"/>
      <c r="C224" s="56"/>
      <c r="D224" s="14"/>
      <c r="E224" s="14"/>
      <c r="F224" s="33"/>
      <c r="G224" s="45"/>
      <c r="H224" s="45"/>
      <c r="I224" s="50" t="n">
        <f aca="false">SUM(F224:H224)</f>
        <v>0</v>
      </c>
    </row>
    <row r="225" customFormat="false" ht="12.75" hidden="false" customHeight="false" outlineLevel="0" collapsed="false">
      <c r="A225" s="20" t="s">
        <v>20</v>
      </c>
      <c r="B225" s="14"/>
      <c r="C225" s="56"/>
      <c r="D225" s="14"/>
      <c r="E225" s="14"/>
      <c r="F225" s="33"/>
      <c r="G225" s="45"/>
      <c r="H225" s="45"/>
      <c r="I225" s="50" t="n">
        <f aca="false">SUM(F225:H225)</f>
        <v>0</v>
      </c>
    </row>
    <row r="226" customFormat="false" ht="12.75" hidden="false" customHeight="false" outlineLevel="0" collapsed="false">
      <c r="A226" s="20" t="s">
        <v>21</v>
      </c>
      <c r="B226" s="14" t="n">
        <v>434</v>
      </c>
      <c r="C226" s="56" t="e">
        <f aca="false">SUM(B226/#REF!)</f>
        <v>#REF!</v>
      </c>
      <c r="D226" s="14" t="n">
        <v>434</v>
      </c>
      <c r="E226" s="14"/>
      <c r="F226" s="33"/>
      <c r="G226" s="45" t="n">
        <v>392</v>
      </c>
      <c r="H226" s="45"/>
      <c r="I226" s="50" t="n">
        <f aca="false">SUM(F226:H226)</f>
        <v>392</v>
      </c>
    </row>
    <row r="227" customFormat="false" ht="12.75" hidden="false" customHeight="false" outlineLevel="0" collapsed="false">
      <c r="A227" s="20" t="s">
        <v>22</v>
      </c>
      <c r="B227" s="14"/>
      <c r="C227" s="56"/>
      <c r="D227" s="14"/>
      <c r="E227" s="14"/>
      <c r="F227" s="33"/>
      <c r="G227" s="33"/>
      <c r="H227" s="45"/>
      <c r="I227" s="45"/>
    </row>
    <row r="228" customFormat="false" ht="12.75" hidden="false" customHeight="false" outlineLevel="0" collapsed="false">
      <c r="A228" s="20" t="s">
        <v>23</v>
      </c>
      <c r="B228" s="14"/>
      <c r="C228" s="56"/>
      <c r="D228" s="14"/>
      <c r="E228" s="14"/>
      <c r="F228" s="33"/>
      <c r="G228" s="33"/>
      <c r="H228" s="45"/>
      <c r="I228" s="45"/>
    </row>
    <row r="229" customFormat="false" ht="12.75" hidden="false" customHeight="false" outlineLevel="0" collapsed="false">
      <c r="A229" s="20" t="s">
        <v>24</v>
      </c>
      <c r="B229" s="14"/>
      <c r="C229" s="56"/>
      <c r="D229" s="14" t="n">
        <v>279</v>
      </c>
      <c r="E229" s="14"/>
      <c r="F229" s="33"/>
      <c r="G229" s="33"/>
      <c r="H229" s="45"/>
      <c r="I229" s="45"/>
    </row>
    <row r="230" customFormat="false" ht="12.75" hidden="false" customHeight="false" outlineLevel="0" collapsed="false">
      <c r="A230" s="35" t="s">
        <v>25</v>
      </c>
      <c r="B230" s="33"/>
      <c r="C230" s="56"/>
      <c r="D230" s="33"/>
      <c r="E230" s="14"/>
      <c r="F230" s="33"/>
      <c r="G230" s="33"/>
      <c r="H230" s="45"/>
      <c r="I230" s="45"/>
    </row>
    <row r="231" s="42" customFormat="true" ht="12.75" hidden="false" customHeight="false" outlineLevel="0" collapsed="false">
      <c r="A231" s="36" t="s">
        <v>26</v>
      </c>
      <c r="B231" s="37" t="n">
        <f aca="false">SUM(B217:B230)</f>
        <v>2509</v>
      </c>
      <c r="C231" s="57" t="e">
        <f aca="false">SUM(B231/#REF!)</f>
        <v>#REF!</v>
      </c>
      <c r="D231" s="37" t="n">
        <f aca="false">SUM(D217:D230)</f>
        <v>2788</v>
      </c>
      <c r="E231" s="44" t="n">
        <f aca="false">SUM(E229:E230)</f>
        <v>0</v>
      </c>
      <c r="F231" s="39" t="n">
        <f aca="false">SUM(F217:F230)</f>
        <v>0</v>
      </c>
      <c r="G231" s="39" t="n">
        <f aca="false">SUM(G217:G230)</f>
        <v>1956</v>
      </c>
      <c r="H231" s="39" t="n">
        <f aca="false">SUM(H217:H230)</f>
        <v>0</v>
      </c>
      <c r="I231" s="39" t="n">
        <f aca="false">SUM(I217:I230)</f>
        <v>1956</v>
      </c>
    </row>
    <row r="232" customFormat="false" ht="12.75" hidden="false" customHeight="false" outlineLevel="0" collapsed="false">
      <c r="A232" s="35" t="s">
        <v>27</v>
      </c>
      <c r="B232" s="33"/>
      <c r="C232" s="56"/>
      <c r="D232" s="33"/>
      <c r="E232" s="14"/>
      <c r="F232" s="33"/>
      <c r="G232" s="33"/>
      <c r="H232" s="45"/>
      <c r="I232" s="45"/>
    </row>
    <row r="233" customFormat="false" ht="12.75" hidden="false" customHeight="false" outlineLevel="0" collapsed="false">
      <c r="A233" s="35" t="s">
        <v>28</v>
      </c>
      <c r="B233" s="33"/>
      <c r="C233" s="56"/>
      <c r="D233" s="33"/>
      <c r="E233" s="14"/>
      <c r="F233" s="33"/>
      <c r="G233" s="33"/>
      <c r="H233" s="45"/>
      <c r="I233" s="45"/>
    </row>
    <row r="234" customFormat="false" ht="12.75" hidden="false" customHeight="false" outlineLevel="0" collapsed="false">
      <c r="A234" s="35" t="s">
        <v>29</v>
      </c>
      <c r="B234" s="33"/>
      <c r="C234" s="56"/>
      <c r="D234" s="33"/>
      <c r="E234" s="14"/>
      <c r="F234" s="33"/>
      <c r="G234" s="33"/>
      <c r="H234" s="45"/>
      <c r="I234" s="45"/>
    </row>
    <row r="235" customFormat="false" ht="12.75" hidden="false" customHeight="false" outlineLevel="0" collapsed="false">
      <c r="A235" s="35" t="s">
        <v>30</v>
      </c>
      <c r="B235" s="33"/>
      <c r="C235" s="56"/>
      <c r="D235" s="33"/>
      <c r="E235" s="14"/>
      <c r="F235" s="33"/>
      <c r="G235" s="33"/>
      <c r="H235" s="45"/>
      <c r="I235" s="45"/>
    </row>
    <row r="236" customFormat="false" ht="12.75" hidden="false" customHeight="false" outlineLevel="0" collapsed="false">
      <c r="A236" s="35" t="s">
        <v>31</v>
      </c>
      <c r="B236" s="33"/>
      <c r="C236" s="56"/>
      <c r="D236" s="33"/>
      <c r="E236" s="14"/>
      <c r="F236" s="33"/>
      <c r="G236" s="33"/>
      <c r="H236" s="45"/>
      <c r="I236" s="45"/>
    </row>
    <row r="237" s="42" customFormat="true" ht="12.75" hidden="false" customHeight="false" outlineLevel="0" collapsed="false">
      <c r="A237" s="36" t="s">
        <v>32</v>
      </c>
      <c r="B237" s="37" t="n">
        <f aca="false">SUM(B232:B236)</f>
        <v>0</v>
      </c>
      <c r="C237" s="57"/>
      <c r="D237" s="37" t="n">
        <f aca="false">SUM(D232:D236)</f>
        <v>0</v>
      </c>
      <c r="E237" s="44"/>
      <c r="F237" s="39" t="n">
        <f aca="false">SUM(F232:F236)</f>
        <v>0</v>
      </c>
      <c r="G237" s="39" t="n">
        <f aca="false">SUM(G232:G236)</f>
        <v>0</v>
      </c>
      <c r="H237" s="39" t="n">
        <f aca="false">SUM(H232:H236)</f>
        <v>0</v>
      </c>
      <c r="I237" s="39" t="n">
        <f aca="false">SUM(I232:I236)</f>
        <v>0</v>
      </c>
    </row>
    <row r="238" s="42" customFormat="true" ht="12.75" hidden="false" customHeight="false" outlineLevel="0" collapsed="false">
      <c r="A238" s="36" t="s">
        <v>33</v>
      </c>
      <c r="B238" s="37"/>
      <c r="C238" s="57"/>
      <c r="D238" s="37"/>
      <c r="E238" s="44"/>
      <c r="F238" s="39"/>
      <c r="G238" s="39"/>
      <c r="H238" s="58"/>
      <c r="I238" s="58"/>
    </row>
    <row r="239" s="42" customFormat="true" ht="12.75" hidden="false" customHeight="false" outlineLevel="0" collapsed="false">
      <c r="A239" s="36" t="s">
        <v>34</v>
      </c>
      <c r="B239" s="37"/>
      <c r="C239" s="57" t="e">
        <f aca="false">SUM(B239/#REF!)</f>
        <v>#REF!</v>
      </c>
      <c r="D239" s="37" t="n">
        <v>187</v>
      </c>
      <c r="E239" s="44"/>
      <c r="F239" s="39"/>
      <c r="G239" s="39" t="n">
        <v>692</v>
      </c>
      <c r="H239" s="58"/>
      <c r="I239" s="63" t="n">
        <f aca="false">SUM(G239:H239)</f>
        <v>692</v>
      </c>
    </row>
    <row r="240" s="42" customFormat="true" ht="12.75" hidden="false" customHeight="false" outlineLevel="0" collapsed="false">
      <c r="A240" s="36" t="s">
        <v>35</v>
      </c>
      <c r="B240" s="37" t="n">
        <f aca="false">SUM(B239,B231)</f>
        <v>2509</v>
      </c>
      <c r="C240" s="57" t="e">
        <f aca="false">SUM(B240/#REF!)</f>
        <v>#REF!</v>
      </c>
      <c r="D240" s="37" t="n">
        <f aca="false">SUM(D239,D231)</f>
        <v>2975</v>
      </c>
      <c r="E240" s="37" t="n">
        <f aca="false">SUM(E239,E231)</f>
        <v>0</v>
      </c>
      <c r="F240" s="39" t="n">
        <f aca="false">SUM(F231,F237,F238:F239)</f>
        <v>0</v>
      </c>
      <c r="G240" s="39" t="n">
        <f aca="false">SUM(G231,G237,G238:G239)</f>
        <v>2648</v>
      </c>
      <c r="H240" s="39" t="n">
        <f aca="false">SUM(H231,H237,H238:H239)</f>
        <v>0</v>
      </c>
      <c r="I240" s="39" t="n">
        <f aca="false">SUM(I231,I237,I238:I239)</f>
        <v>2648</v>
      </c>
    </row>
    <row r="241" customFormat="false" ht="12.75" hidden="false" customHeight="false" outlineLevel="0" collapsed="false">
      <c r="A241" s="20" t="s">
        <v>36</v>
      </c>
      <c r="B241" s="45"/>
      <c r="C241" s="45"/>
      <c r="D241" s="45"/>
      <c r="E241" s="45"/>
      <c r="F241" s="45"/>
      <c r="G241" s="14" t="n">
        <v>10156</v>
      </c>
      <c r="H241" s="14"/>
      <c r="I241" s="45" t="n">
        <f aca="false">SUM(G241:H241)</f>
        <v>10156</v>
      </c>
    </row>
    <row r="242" s="42" customFormat="true" ht="12.75" hidden="false" customHeight="false" outlineLevel="0" collapsed="false">
      <c r="A242" s="36" t="s">
        <v>58</v>
      </c>
      <c r="B242" s="37" t="n">
        <f aca="false">SUM(B241:B241,B240)</f>
        <v>2509</v>
      </c>
      <c r="C242" s="57" t="e">
        <f aca="false">SUM(B242/#REF!)</f>
        <v>#REF!</v>
      </c>
      <c r="D242" s="37" t="n">
        <f aca="false">SUM(D241:D241,D240)</f>
        <v>2975</v>
      </c>
      <c r="E242" s="37" t="n">
        <f aca="false">SUM(E241:E241,E240)</f>
        <v>0</v>
      </c>
      <c r="F242" s="39" t="n">
        <f aca="false">SUM(F240:F241)</f>
        <v>0</v>
      </c>
      <c r="G242" s="39" t="n">
        <f aca="false">SUM(G240:G241)</f>
        <v>12804</v>
      </c>
      <c r="H242" s="39" t="n">
        <f aca="false">SUM(H240:H241)</f>
        <v>0</v>
      </c>
      <c r="I242" s="39" t="n">
        <f aca="false">SUM(I240:I241)</f>
        <v>12804</v>
      </c>
    </row>
    <row r="243" customFormat="false" ht="12.75" hidden="false" customHeight="false" outlineLevel="0" collapsed="false">
      <c r="A243" s="36"/>
      <c r="B243" s="46"/>
      <c r="C243" s="56"/>
      <c r="D243" s="46"/>
      <c r="E243" s="14"/>
      <c r="F243" s="33"/>
      <c r="G243" s="33"/>
      <c r="H243" s="45"/>
      <c r="I243" s="45"/>
    </row>
    <row r="244" customFormat="false" ht="12.75" hidden="false" customHeight="false" outlineLevel="0" collapsed="false">
      <c r="A244" s="36" t="s">
        <v>38</v>
      </c>
      <c r="B244" s="33"/>
      <c r="C244" s="56"/>
      <c r="D244" s="33"/>
      <c r="E244" s="14"/>
      <c r="F244" s="33"/>
      <c r="G244" s="33"/>
      <c r="H244" s="45"/>
      <c r="I244" s="45"/>
    </row>
    <row r="245" customFormat="false" ht="12.75" hidden="false" customHeight="false" outlineLevel="0" collapsed="false">
      <c r="A245" s="35" t="s">
        <v>39</v>
      </c>
      <c r="B245" s="48" t="n">
        <v>17159</v>
      </c>
      <c r="C245" s="56" t="e">
        <f aca="false">SUM(B245/#REF!)</f>
        <v>#REF!</v>
      </c>
      <c r="D245" s="48" t="n">
        <v>18128</v>
      </c>
      <c r="E245" s="14" t="n">
        <v>140</v>
      </c>
      <c r="F245" s="33"/>
      <c r="G245" s="45" t="n">
        <v>19501</v>
      </c>
      <c r="H245" s="45" t="n">
        <v>1401</v>
      </c>
      <c r="I245" s="50" t="n">
        <f aca="false">SUM(F245:H245)</f>
        <v>20902</v>
      </c>
    </row>
    <row r="246" customFormat="false" ht="12.75" hidden="false" customHeight="false" outlineLevel="0" collapsed="false">
      <c r="A246" s="35" t="s">
        <v>40</v>
      </c>
      <c r="B246" s="48" t="n">
        <v>5106</v>
      </c>
      <c r="C246" s="56" t="e">
        <f aca="false">SUM(B246/#REF!)</f>
        <v>#REF!</v>
      </c>
      <c r="D246" s="48" t="n">
        <v>5402</v>
      </c>
      <c r="E246" s="14" t="n">
        <v>45</v>
      </c>
      <c r="F246" s="33"/>
      <c r="G246" s="45" t="n">
        <v>4767</v>
      </c>
      <c r="H246" s="45" t="n">
        <v>310</v>
      </c>
      <c r="I246" s="50" t="n">
        <f aca="false">SUM(F246:H246)</f>
        <v>5077</v>
      </c>
    </row>
    <row r="247" s="42" customFormat="true" ht="12.75" hidden="false" customHeight="false" outlineLevel="0" collapsed="false">
      <c r="A247" s="49" t="s">
        <v>41</v>
      </c>
      <c r="B247" s="37" t="n">
        <f aca="false">SUM(B245:B246)</f>
        <v>22265</v>
      </c>
      <c r="C247" s="57" t="e">
        <f aca="false">SUM(B247/#REF!)</f>
        <v>#REF!</v>
      </c>
      <c r="D247" s="37" t="n">
        <f aca="false">SUM(D245:D246)</f>
        <v>23530</v>
      </c>
      <c r="E247" s="37" t="n">
        <f aca="false">SUM(E245:E246)</f>
        <v>185</v>
      </c>
      <c r="F247" s="39" t="n">
        <f aca="false">SUM(F245:F246)</f>
        <v>0</v>
      </c>
      <c r="G247" s="39" t="n">
        <f aca="false">SUM(G245:G246)</f>
        <v>24268</v>
      </c>
      <c r="H247" s="39" t="n">
        <f aca="false">SUM(H245:H246)</f>
        <v>1711</v>
      </c>
      <c r="I247" s="39" t="n">
        <f aca="false">SUM(I245:I246)</f>
        <v>25979</v>
      </c>
    </row>
    <row r="248" customFormat="false" ht="12.75" hidden="false" customHeight="false" outlineLevel="0" collapsed="false">
      <c r="A248" s="35" t="s">
        <v>42</v>
      </c>
      <c r="B248" s="50"/>
      <c r="C248" s="56"/>
      <c r="D248" s="50"/>
      <c r="E248" s="14"/>
      <c r="F248" s="33"/>
      <c r="G248" s="33"/>
      <c r="H248" s="45"/>
      <c r="I248" s="45"/>
    </row>
    <row r="249" customFormat="false" ht="12.75" hidden="false" customHeight="false" outlineLevel="0" collapsed="false">
      <c r="A249" s="35" t="s">
        <v>43</v>
      </c>
      <c r="B249" s="50" t="n">
        <v>2887</v>
      </c>
      <c r="C249" s="56" t="e">
        <f aca="false">SUM(B249/#REF!)</f>
        <v>#REF!</v>
      </c>
      <c r="D249" s="50" t="n">
        <v>2988</v>
      </c>
      <c r="E249" s="14" t="n">
        <v>127</v>
      </c>
      <c r="F249" s="52"/>
      <c r="G249" s="45" t="n">
        <v>9133</v>
      </c>
      <c r="H249" s="45" t="n">
        <v>-1199</v>
      </c>
      <c r="I249" s="50" t="n">
        <f aca="false">SUM(F249:H249)</f>
        <v>7934</v>
      </c>
    </row>
    <row r="250" customFormat="false" ht="12.75" hidden="false" customHeight="false" outlineLevel="0" collapsed="false">
      <c r="A250" s="35" t="s">
        <v>44</v>
      </c>
      <c r="B250" s="50"/>
      <c r="C250" s="56"/>
      <c r="D250" s="50"/>
      <c r="E250" s="14"/>
      <c r="F250" s="33"/>
      <c r="G250" s="33"/>
      <c r="H250" s="45"/>
      <c r="I250" s="45"/>
    </row>
    <row r="251" customFormat="false" ht="12.75" hidden="false" customHeight="false" outlineLevel="0" collapsed="false">
      <c r="A251" s="35" t="s">
        <v>45</v>
      </c>
      <c r="B251" s="50"/>
      <c r="C251" s="56"/>
      <c r="D251" s="50"/>
      <c r="E251" s="45"/>
      <c r="F251" s="33"/>
      <c r="G251" s="33"/>
      <c r="H251" s="45"/>
      <c r="I251" s="45"/>
    </row>
    <row r="252" customFormat="false" ht="12.75" hidden="false" customHeight="false" outlineLevel="0" collapsed="false">
      <c r="A252" s="35" t="s">
        <v>46</v>
      </c>
      <c r="B252" s="33"/>
      <c r="C252" s="56"/>
      <c r="D252" s="33"/>
      <c r="E252" s="45"/>
      <c r="F252" s="33"/>
      <c r="G252" s="33"/>
      <c r="H252" s="45"/>
      <c r="I252" s="45"/>
    </row>
    <row r="253" s="42" customFormat="true" ht="12.75" hidden="false" customHeight="false" outlineLevel="0" collapsed="false">
      <c r="A253" s="49" t="s">
        <v>48</v>
      </c>
      <c r="B253" s="51" t="n">
        <f aca="false">SUM(B249:B252,B247)</f>
        <v>25152</v>
      </c>
      <c r="C253" s="57" t="e">
        <f aca="false">SUM(B253/#REF!)</f>
        <v>#REF!</v>
      </c>
      <c r="D253" s="51" t="n">
        <f aca="false">SUM(D249:D252,D247)</f>
        <v>26518</v>
      </c>
      <c r="E253" s="51" t="n">
        <f aca="false">SUM(E249:E252,E247)</f>
        <v>312</v>
      </c>
      <c r="F253" s="39" t="n">
        <f aca="false">SUM(F247,F248:F252)</f>
        <v>0</v>
      </c>
      <c r="G253" s="39" t="n">
        <f aca="false">SUM(G247,G248:G252)</f>
        <v>33401</v>
      </c>
      <c r="H253" s="39" t="n">
        <f aca="false">SUM(H247,H248:H252)</f>
        <v>512</v>
      </c>
      <c r="I253" s="39" t="n">
        <f aca="false">SUM(I247,I248:I252)</f>
        <v>33913</v>
      </c>
    </row>
    <row r="254" customFormat="false" ht="12.75" hidden="false" customHeight="false" outlineLevel="0" collapsed="false">
      <c r="A254" s="35" t="s">
        <v>49</v>
      </c>
      <c r="B254" s="33"/>
      <c r="C254" s="56"/>
      <c r="D254" s="33" t="n">
        <v>387</v>
      </c>
      <c r="E254" s="45"/>
      <c r="F254" s="33"/>
      <c r="G254" s="33"/>
      <c r="H254" s="45"/>
      <c r="I254" s="45"/>
    </row>
    <row r="255" customFormat="false" ht="12.75" hidden="false" customHeight="false" outlineLevel="0" collapsed="false">
      <c r="A255" s="35" t="s">
        <v>50</v>
      </c>
      <c r="B255" s="33"/>
      <c r="C255" s="56"/>
      <c r="D255" s="33"/>
      <c r="E255" s="45"/>
      <c r="F255" s="33"/>
      <c r="G255" s="33"/>
      <c r="H255" s="45"/>
      <c r="I255" s="45"/>
    </row>
    <row r="256" customFormat="false" ht="12.75" hidden="false" customHeight="false" outlineLevel="0" collapsed="false">
      <c r="A256" s="35" t="s">
        <v>51</v>
      </c>
      <c r="B256" s="33"/>
      <c r="C256" s="56"/>
      <c r="D256" s="33"/>
      <c r="E256" s="45"/>
      <c r="F256" s="33"/>
      <c r="G256" s="33"/>
      <c r="H256" s="45"/>
      <c r="I256" s="45"/>
    </row>
    <row r="257" customFormat="false" ht="12.75" hidden="false" customHeight="false" outlineLevel="0" collapsed="false">
      <c r="A257" s="35" t="s">
        <v>45</v>
      </c>
      <c r="B257" s="33"/>
      <c r="C257" s="56"/>
      <c r="D257" s="33"/>
      <c r="E257" s="45"/>
      <c r="F257" s="33"/>
      <c r="G257" s="33"/>
      <c r="H257" s="45"/>
      <c r="I257" s="45"/>
    </row>
    <row r="258" customFormat="false" ht="12.75" hidden="false" customHeight="false" outlineLevel="0" collapsed="false">
      <c r="A258" s="35" t="s">
        <v>52</v>
      </c>
      <c r="B258" s="33"/>
      <c r="C258" s="56"/>
      <c r="D258" s="33"/>
      <c r="E258" s="45"/>
      <c r="F258" s="33"/>
      <c r="G258" s="33"/>
      <c r="H258" s="45"/>
      <c r="I258" s="45"/>
    </row>
    <row r="259" s="42" customFormat="true" ht="12.75" hidden="false" customHeight="false" outlineLevel="0" collapsed="false">
      <c r="A259" s="49" t="s">
        <v>53</v>
      </c>
      <c r="B259" s="52" t="n">
        <f aca="false">SUM(B254:B258)</f>
        <v>0</v>
      </c>
      <c r="C259" s="57"/>
      <c r="D259" s="52" t="n">
        <f aca="false">SUM(D254:D258)</f>
        <v>387</v>
      </c>
      <c r="E259" s="58" t="n">
        <f aca="false">SUM(E254:E258)</f>
        <v>0</v>
      </c>
      <c r="F259" s="39" t="n">
        <f aca="false">SUM(F254:F258)</f>
        <v>0</v>
      </c>
      <c r="G259" s="39" t="n">
        <f aca="false">SUM(G254:G258)</f>
        <v>0</v>
      </c>
      <c r="H259" s="39" t="n">
        <f aca="false">SUM(H254:H258)</f>
        <v>0</v>
      </c>
      <c r="I259" s="39" t="n">
        <f aca="false">SUM(I254:I258)</f>
        <v>0</v>
      </c>
    </row>
    <row r="260" s="42" customFormat="true" ht="12.75" hidden="false" customHeight="false" outlineLevel="0" collapsed="false">
      <c r="A260" s="49" t="s">
        <v>59</v>
      </c>
      <c r="B260" s="51" t="n">
        <f aca="false">SUM(B253,B259)</f>
        <v>25152</v>
      </c>
      <c r="C260" s="57" t="e">
        <f aca="false">SUM(B260/#REF!)</f>
        <v>#REF!</v>
      </c>
      <c r="D260" s="51" t="n">
        <f aca="false">SUM(D253,D259)</f>
        <v>26905</v>
      </c>
      <c r="E260" s="51" t="n">
        <f aca="false">SUM(E253,E259)</f>
        <v>312</v>
      </c>
      <c r="F260" s="39" t="n">
        <f aca="false">SUM(F253,F259)</f>
        <v>0</v>
      </c>
      <c r="G260" s="39" t="n">
        <f aca="false">SUM(G253,G259)</f>
        <v>33401</v>
      </c>
      <c r="H260" s="39" t="n">
        <f aca="false">SUM(H253,H259)</f>
        <v>512</v>
      </c>
      <c r="I260" s="39" t="n">
        <f aca="false">SUM(I253,I259)</f>
        <v>33913</v>
      </c>
    </row>
    <row r="261" customFormat="false" ht="12.75" hidden="false" customHeight="false" outlineLevel="0" collapsed="false">
      <c r="A261" s="35" t="s">
        <v>55</v>
      </c>
      <c r="B261" s="50" t="n">
        <v>7</v>
      </c>
      <c r="C261" s="56" t="e">
        <f aca="false">SUM(B261/#REF!)</f>
        <v>#REF!</v>
      </c>
      <c r="D261" s="50" t="n">
        <v>7</v>
      </c>
      <c r="E261" s="45"/>
      <c r="F261" s="14"/>
      <c r="G261" s="14" t="n">
        <v>12</v>
      </c>
      <c r="H261" s="45"/>
      <c r="I261" s="45" t="n">
        <f aca="false">SUM(F261:H261)</f>
        <v>12</v>
      </c>
    </row>
    <row r="262" customFormat="false" ht="12.75" hidden="false" customHeight="false" outlineLevel="0" collapsed="false">
      <c r="C262" s="64"/>
    </row>
    <row r="263" customFormat="false" ht="12.75" hidden="false" customHeight="false" outlineLevel="0" collapsed="false">
      <c r="B263" s="62"/>
      <c r="C263" s="62"/>
    </row>
    <row r="264" customFormat="false" ht="12.75" hidden="false" customHeight="true" outlineLevel="0" collapsed="false">
      <c r="A264" s="29" t="s">
        <v>63</v>
      </c>
      <c r="B264" s="9" t="s">
        <v>4</v>
      </c>
      <c r="C264" s="30" t="s">
        <v>5</v>
      </c>
      <c r="D264" s="11" t="s">
        <v>6</v>
      </c>
      <c r="E264" s="11" t="s">
        <v>7</v>
      </c>
      <c r="F264" s="12" t="s">
        <v>8</v>
      </c>
      <c r="G264" s="12" t="s">
        <v>9</v>
      </c>
      <c r="H264" s="12" t="s">
        <v>7</v>
      </c>
      <c r="I264" s="12" t="s">
        <v>10</v>
      </c>
    </row>
    <row r="265" customFormat="false" ht="12.75" hidden="false" customHeight="true" outlineLevel="0" collapsed="false">
      <c r="A265" s="29"/>
      <c r="B265" s="9"/>
      <c r="C265" s="30"/>
      <c r="D265" s="11"/>
      <c r="E265" s="11"/>
      <c r="F265" s="12"/>
      <c r="G265" s="12"/>
      <c r="H265" s="12"/>
      <c r="I265" s="12"/>
    </row>
    <row r="266" customFormat="false" ht="12.75" hidden="false" customHeight="false" outlineLevel="0" collapsed="false">
      <c r="A266" s="29"/>
      <c r="B266" s="9"/>
      <c r="C266" s="30"/>
      <c r="D266" s="11"/>
      <c r="E266" s="11"/>
      <c r="F266" s="12"/>
      <c r="G266" s="12"/>
      <c r="H266" s="12"/>
      <c r="I266" s="12"/>
    </row>
    <row r="267" customFormat="false" ht="12.75" hidden="false" customHeight="false" outlineLevel="0" collapsed="false">
      <c r="A267" s="32" t="s">
        <v>57</v>
      </c>
      <c r="B267" s="9"/>
      <c r="C267" s="30"/>
      <c r="D267" s="11"/>
      <c r="E267" s="11"/>
      <c r="F267" s="12"/>
      <c r="G267" s="12"/>
      <c r="H267" s="12"/>
      <c r="I267" s="12"/>
    </row>
    <row r="268" customFormat="false" ht="12.75" hidden="false" customHeight="false" outlineLevel="0" collapsed="false">
      <c r="A268" s="13" t="s">
        <v>11</v>
      </c>
      <c r="B268" s="45"/>
      <c r="C268" s="45"/>
      <c r="D268" s="14"/>
      <c r="E268" s="14"/>
      <c r="F268" s="14"/>
      <c r="G268" s="55"/>
      <c r="H268" s="45"/>
      <c r="I268" s="45"/>
    </row>
    <row r="269" customFormat="false" ht="12.75" hidden="false" customHeight="false" outlineLevel="0" collapsed="false">
      <c r="A269" s="18" t="s">
        <v>12</v>
      </c>
      <c r="B269" s="14"/>
      <c r="C269" s="56"/>
      <c r="D269" s="14"/>
      <c r="E269" s="14"/>
      <c r="F269" s="14"/>
      <c r="G269" s="14"/>
      <c r="H269" s="45"/>
      <c r="I269" s="45"/>
    </row>
    <row r="270" customFormat="false" ht="12.75" hidden="false" customHeight="false" outlineLevel="0" collapsed="false">
      <c r="A270" s="20" t="s">
        <v>13</v>
      </c>
      <c r="B270" s="14"/>
      <c r="C270" s="56"/>
      <c r="D270" s="14"/>
      <c r="E270" s="14"/>
      <c r="F270" s="14"/>
      <c r="G270" s="14"/>
      <c r="H270" s="45"/>
      <c r="I270" s="45"/>
    </row>
    <row r="271" customFormat="false" ht="12.75" hidden="false" customHeight="false" outlineLevel="0" collapsed="false">
      <c r="A271" s="20" t="s">
        <v>14</v>
      </c>
      <c r="B271" s="14"/>
      <c r="C271" s="56"/>
      <c r="D271" s="14"/>
      <c r="E271" s="14"/>
      <c r="F271" s="14"/>
      <c r="G271" s="14"/>
      <c r="H271" s="45"/>
      <c r="I271" s="45"/>
    </row>
    <row r="272" customFormat="false" ht="12.75" hidden="false" customHeight="false" outlineLevel="0" collapsed="false">
      <c r="A272" s="20" t="s">
        <v>15</v>
      </c>
      <c r="B272" s="14"/>
      <c r="C272" s="56"/>
      <c r="D272" s="14"/>
      <c r="E272" s="14"/>
      <c r="F272" s="33"/>
      <c r="G272" s="33"/>
      <c r="H272" s="45"/>
      <c r="I272" s="45"/>
    </row>
    <row r="273" customFormat="false" ht="12.75" hidden="false" customHeight="false" outlineLevel="0" collapsed="false">
      <c r="A273" s="20" t="s">
        <v>16</v>
      </c>
      <c r="B273" s="14"/>
      <c r="C273" s="56"/>
      <c r="D273" s="14"/>
      <c r="E273" s="14"/>
      <c r="F273" s="33"/>
      <c r="G273" s="33"/>
      <c r="H273" s="45"/>
      <c r="I273" s="45"/>
    </row>
    <row r="274" customFormat="false" ht="12.75" hidden="false" customHeight="false" outlineLevel="0" collapsed="false">
      <c r="A274" s="20" t="s">
        <v>17</v>
      </c>
      <c r="B274" s="14" t="n">
        <v>4048</v>
      </c>
      <c r="C274" s="56" t="e">
        <f aca="false">SUM(B274/#REF!)</f>
        <v>#REF!</v>
      </c>
      <c r="D274" s="14" t="n">
        <v>4048</v>
      </c>
      <c r="E274" s="14"/>
      <c r="F274" s="33"/>
      <c r="G274" s="45" t="n">
        <v>2418</v>
      </c>
      <c r="H274" s="45"/>
      <c r="I274" s="50" t="n">
        <f aca="false">SUM(F274:H274)</f>
        <v>2418</v>
      </c>
    </row>
    <row r="275" customFormat="false" ht="12.75" hidden="false" customHeight="false" outlineLevel="0" collapsed="false">
      <c r="A275" s="20" t="s">
        <v>18</v>
      </c>
      <c r="B275" s="14" t="n">
        <v>409</v>
      </c>
      <c r="C275" s="56" t="e">
        <f aca="false">SUM(B275/#REF!)</f>
        <v>#REF!</v>
      </c>
      <c r="D275" s="14" t="n">
        <v>409</v>
      </c>
      <c r="E275" s="14"/>
      <c r="F275" s="33"/>
      <c r="G275" s="45" t="n">
        <v>771</v>
      </c>
      <c r="H275" s="45"/>
      <c r="I275" s="50" t="n">
        <f aca="false">SUM(F275:H275)</f>
        <v>771</v>
      </c>
    </row>
    <row r="276" customFormat="false" ht="12.75" hidden="false" customHeight="false" outlineLevel="0" collapsed="false">
      <c r="A276" s="20" t="s">
        <v>19</v>
      </c>
      <c r="B276" s="14"/>
      <c r="C276" s="56"/>
      <c r="D276" s="14"/>
      <c r="E276" s="14"/>
      <c r="F276" s="33"/>
      <c r="G276" s="45"/>
      <c r="H276" s="45"/>
      <c r="I276" s="50" t="n">
        <f aca="false">SUM(F276:H276)</f>
        <v>0</v>
      </c>
    </row>
    <row r="277" customFormat="false" ht="12.75" hidden="false" customHeight="false" outlineLevel="0" collapsed="false">
      <c r="A277" s="20" t="s">
        <v>20</v>
      </c>
      <c r="B277" s="14"/>
      <c r="C277" s="56"/>
      <c r="D277" s="14"/>
      <c r="E277" s="14"/>
      <c r="F277" s="33"/>
      <c r="G277" s="45"/>
      <c r="H277" s="45"/>
      <c r="I277" s="50" t="n">
        <f aca="false">SUM(F277:H277)</f>
        <v>0</v>
      </c>
    </row>
    <row r="278" customFormat="false" ht="12.75" hidden="false" customHeight="false" outlineLevel="0" collapsed="false">
      <c r="A278" s="20" t="s">
        <v>21</v>
      </c>
      <c r="B278" s="14" t="n">
        <v>948</v>
      </c>
      <c r="C278" s="56" t="e">
        <f aca="false">SUM(B278/#REF!)</f>
        <v>#REF!</v>
      </c>
      <c r="D278" s="14" t="n">
        <v>948</v>
      </c>
      <c r="E278" s="14"/>
      <c r="F278" s="33"/>
      <c r="G278" s="45" t="n">
        <v>797</v>
      </c>
      <c r="H278" s="45"/>
      <c r="I278" s="50" t="n">
        <f aca="false">SUM(F278:H278)</f>
        <v>797</v>
      </c>
    </row>
    <row r="279" customFormat="false" ht="12.75" hidden="false" customHeight="false" outlineLevel="0" collapsed="false">
      <c r="A279" s="20" t="s">
        <v>22</v>
      </c>
      <c r="B279" s="14"/>
      <c r="C279" s="56"/>
      <c r="D279" s="14"/>
      <c r="E279" s="14"/>
      <c r="F279" s="33"/>
      <c r="G279" s="33"/>
      <c r="H279" s="45"/>
      <c r="I279" s="45"/>
    </row>
    <row r="280" customFormat="false" ht="12.75" hidden="false" customHeight="false" outlineLevel="0" collapsed="false">
      <c r="A280" s="20" t="s">
        <v>23</v>
      </c>
      <c r="B280" s="14"/>
      <c r="C280" s="56"/>
      <c r="D280" s="14"/>
      <c r="E280" s="14" t="n">
        <v>143</v>
      </c>
      <c r="F280" s="33"/>
      <c r="G280" s="33"/>
      <c r="H280" s="45"/>
      <c r="I280" s="45"/>
    </row>
    <row r="281" customFormat="false" ht="12.75" hidden="false" customHeight="false" outlineLevel="0" collapsed="false">
      <c r="A281" s="20" t="s">
        <v>24</v>
      </c>
      <c r="B281" s="14"/>
      <c r="C281" s="56"/>
      <c r="D281" s="14"/>
      <c r="E281" s="14"/>
      <c r="F281" s="33"/>
      <c r="G281" s="33"/>
      <c r="H281" s="45"/>
      <c r="I281" s="45"/>
    </row>
    <row r="282" customFormat="false" ht="12.75" hidden="false" customHeight="false" outlineLevel="0" collapsed="false">
      <c r="A282" s="35" t="s">
        <v>25</v>
      </c>
      <c r="B282" s="33"/>
      <c r="C282" s="56"/>
      <c r="D282" s="33"/>
      <c r="E282" s="14"/>
      <c r="F282" s="33"/>
      <c r="G282" s="33"/>
      <c r="H282" s="45"/>
      <c r="I282" s="45"/>
    </row>
    <row r="283" s="42" customFormat="true" ht="12.75" hidden="false" customHeight="false" outlineLevel="0" collapsed="false">
      <c r="A283" s="36" t="s">
        <v>26</v>
      </c>
      <c r="B283" s="37" t="n">
        <f aca="false">SUM(B269:B282)</f>
        <v>5405</v>
      </c>
      <c r="C283" s="57" t="e">
        <f aca="false">SUM(B283/#REF!)</f>
        <v>#REF!</v>
      </c>
      <c r="D283" s="37" t="n">
        <f aca="false">SUM(D269:D282)</f>
        <v>5405</v>
      </c>
      <c r="E283" s="37" t="n">
        <f aca="false">SUM(E269:E282)</f>
        <v>143</v>
      </c>
      <c r="F283" s="39" t="n">
        <f aca="false">SUM(F269:F282)</f>
        <v>0</v>
      </c>
      <c r="G283" s="39" t="n">
        <f aca="false">SUM(G269:G282)</f>
        <v>3986</v>
      </c>
      <c r="H283" s="39" t="n">
        <f aca="false">SUM(H269:H282)</f>
        <v>0</v>
      </c>
      <c r="I283" s="39" t="n">
        <f aca="false">SUM(I269:I282)</f>
        <v>3986</v>
      </c>
    </row>
    <row r="284" customFormat="false" ht="12.75" hidden="false" customHeight="false" outlineLevel="0" collapsed="false">
      <c r="A284" s="35" t="s">
        <v>27</v>
      </c>
      <c r="B284" s="33"/>
      <c r="C284" s="56"/>
      <c r="D284" s="33"/>
      <c r="E284" s="14"/>
      <c r="F284" s="33"/>
      <c r="G284" s="33"/>
      <c r="H284" s="45"/>
      <c r="I284" s="45"/>
    </row>
    <row r="285" customFormat="false" ht="12.75" hidden="false" customHeight="false" outlineLevel="0" collapsed="false">
      <c r="A285" s="35" t="s">
        <v>28</v>
      </c>
      <c r="B285" s="33"/>
      <c r="C285" s="56"/>
      <c r="D285" s="33"/>
      <c r="E285" s="14"/>
      <c r="F285" s="33"/>
      <c r="G285" s="33"/>
      <c r="H285" s="45"/>
      <c r="I285" s="45"/>
    </row>
    <row r="286" customFormat="false" ht="12.75" hidden="false" customHeight="false" outlineLevel="0" collapsed="false">
      <c r="A286" s="35" t="s">
        <v>29</v>
      </c>
      <c r="B286" s="33"/>
      <c r="C286" s="56"/>
      <c r="D286" s="33"/>
      <c r="E286" s="14"/>
      <c r="F286" s="33"/>
      <c r="G286" s="33"/>
      <c r="H286" s="45"/>
      <c r="I286" s="45"/>
    </row>
    <row r="287" customFormat="false" ht="12.75" hidden="false" customHeight="false" outlineLevel="0" collapsed="false">
      <c r="A287" s="35" t="s">
        <v>30</v>
      </c>
      <c r="B287" s="33"/>
      <c r="C287" s="56"/>
      <c r="D287" s="33"/>
      <c r="E287" s="14"/>
      <c r="F287" s="33"/>
      <c r="G287" s="33"/>
      <c r="H287" s="45"/>
      <c r="I287" s="45"/>
    </row>
    <row r="288" customFormat="false" ht="12.75" hidden="false" customHeight="false" outlineLevel="0" collapsed="false">
      <c r="A288" s="35" t="s">
        <v>31</v>
      </c>
      <c r="B288" s="33"/>
      <c r="C288" s="56"/>
      <c r="D288" s="33"/>
      <c r="E288" s="14"/>
      <c r="F288" s="33"/>
      <c r="G288" s="33"/>
      <c r="H288" s="45"/>
      <c r="I288" s="45"/>
    </row>
    <row r="289" s="42" customFormat="true" ht="12.75" hidden="false" customHeight="false" outlineLevel="0" collapsed="false">
      <c r="A289" s="36" t="s">
        <v>32</v>
      </c>
      <c r="B289" s="37" t="n">
        <f aca="false">SUM(B284:B288)</f>
        <v>0</v>
      </c>
      <c r="C289" s="57"/>
      <c r="D289" s="37" t="n">
        <f aca="false">SUM(D284:D288)</f>
        <v>0</v>
      </c>
      <c r="E289" s="44"/>
      <c r="F289" s="39" t="n">
        <f aca="false">SUM(F284:F288)</f>
        <v>0</v>
      </c>
      <c r="G289" s="39" t="n">
        <f aca="false">SUM(G284:G288)</f>
        <v>0</v>
      </c>
      <c r="H289" s="39" t="n">
        <f aca="false">SUM(H284:H288)</f>
        <v>0</v>
      </c>
      <c r="I289" s="39" t="n">
        <f aca="false">SUM(I284:I288)</f>
        <v>0</v>
      </c>
    </row>
    <row r="290" s="42" customFormat="true" ht="12.75" hidden="false" customHeight="false" outlineLevel="0" collapsed="false">
      <c r="A290" s="36" t="s">
        <v>33</v>
      </c>
      <c r="B290" s="37"/>
      <c r="C290" s="57"/>
      <c r="D290" s="37"/>
      <c r="E290" s="44"/>
      <c r="F290" s="39"/>
      <c r="G290" s="39" t="n">
        <v>1890</v>
      </c>
      <c r="H290" s="58"/>
      <c r="I290" s="63" t="n">
        <f aca="false">SUM(G290:H290)</f>
        <v>1890</v>
      </c>
    </row>
    <row r="291" s="42" customFormat="true" ht="12.75" hidden="false" customHeight="false" outlineLevel="0" collapsed="false">
      <c r="A291" s="36" t="s">
        <v>34</v>
      </c>
      <c r="B291" s="37"/>
      <c r="C291" s="57" t="e">
        <f aca="false">SUM(B291/#REF!)</f>
        <v>#REF!</v>
      </c>
      <c r="D291" s="37" t="n">
        <v>3995</v>
      </c>
      <c r="E291" s="44"/>
      <c r="F291" s="39"/>
      <c r="G291" s="39" t="n">
        <v>233</v>
      </c>
      <c r="H291" s="58"/>
      <c r="I291" s="63" t="n">
        <f aca="false">SUM(G291:H291)</f>
        <v>233</v>
      </c>
    </row>
    <row r="292" s="42" customFormat="true" ht="12.75" hidden="false" customHeight="false" outlineLevel="0" collapsed="false">
      <c r="A292" s="36" t="s">
        <v>35</v>
      </c>
      <c r="B292" s="37" t="n">
        <f aca="false">SUM(B291,B283)</f>
        <v>5405</v>
      </c>
      <c r="C292" s="57" t="e">
        <f aca="false">SUM(B292/#REF!)</f>
        <v>#REF!</v>
      </c>
      <c r="D292" s="37" t="n">
        <f aca="false">SUM(D291,D283)</f>
        <v>9400</v>
      </c>
      <c r="E292" s="37" t="n">
        <f aca="false">SUM(E291,E283)</f>
        <v>143</v>
      </c>
      <c r="F292" s="39" t="n">
        <f aca="false">SUM(F283,F289,F290:F291)</f>
        <v>0</v>
      </c>
      <c r="G292" s="39" t="n">
        <f aca="false">SUM(G283,G289,G290:G291)</f>
        <v>6109</v>
      </c>
      <c r="H292" s="39" t="n">
        <f aca="false">SUM(H283,H289,H290:H291)</f>
        <v>0</v>
      </c>
      <c r="I292" s="39" t="n">
        <f aca="false">SUM(I283,I289,I290:I291)</f>
        <v>6109</v>
      </c>
    </row>
    <row r="293" customFormat="false" ht="12.75" hidden="false" customHeight="false" outlineLevel="0" collapsed="false">
      <c r="A293" s="20" t="s">
        <v>36</v>
      </c>
      <c r="B293" s="45"/>
      <c r="C293" s="45"/>
      <c r="D293" s="45"/>
      <c r="E293" s="45"/>
      <c r="F293" s="45"/>
      <c r="G293" s="14" t="n">
        <v>16419</v>
      </c>
      <c r="H293" s="14"/>
      <c r="I293" s="45" t="n">
        <f aca="false">SUM(G293:H293)</f>
        <v>16419</v>
      </c>
    </row>
    <row r="294" s="42" customFormat="true" ht="12.75" hidden="false" customHeight="false" outlineLevel="0" collapsed="false">
      <c r="A294" s="36" t="s">
        <v>58</v>
      </c>
      <c r="B294" s="37" t="n">
        <f aca="false">SUM(B293:B293,B292)</f>
        <v>5405</v>
      </c>
      <c r="C294" s="57" t="e">
        <f aca="false">SUM(B294/#REF!)</f>
        <v>#REF!</v>
      </c>
      <c r="D294" s="37" t="n">
        <f aca="false">SUM(D293:D293,D292)</f>
        <v>9400</v>
      </c>
      <c r="E294" s="37" t="n">
        <f aca="false">SUM(E293:E293,E292)</f>
        <v>143</v>
      </c>
      <c r="F294" s="39" t="n">
        <f aca="false">SUM(F292:F293)</f>
        <v>0</v>
      </c>
      <c r="G294" s="39" t="n">
        <f aca="false">SUM(G292:G293)</f>
        <v>22528</v>
      </c>
      <c r="H294" s="39" t="n">
        <f aca="false">SUM(H292:H293)</f>
        <v>0</v>
      </c>
      <c r="I294" s="39" t="n">
        <f aca="false">SUM(I292:I293)</f>
        <v>22528</v>
      </c>
    </row>
    <row r="295" customFormat="false" ht="12.75" hidden="false" customHeight="false" outlineLevel="0" collapsed="false">
      <c r="A295" s="36"/>
      <c r="B295" s="46"/>
      <c r="C295" s="56"/>
      <c r="D295" s="46"/>
      <c r="E295" s="14"/>
      <c r="F295" s="33"/>
      <c r="G295" s="33"/>
      <c r="H295" s="45"/>
      <c r="I295" s="45"/>
    </row>
    <row r="296" customFormat="false" ht="12.75" hidden="false" customHeight="false" outlineLevel="0" collapsed="false">
      <c r="A296" s="36" t="s">
        <v>38</v>
      </c>
      <c r="B296" s="33"/>
      <c r="C296" s="56"/>
      <c r="D296" s="33"/>
      <c r="E296" s="14"/>
      <c r="F296" s="33"/>
      <c r="G296" s="33"/>
      <c r="H296" s="45"/>
      <c r="I296" s="45"/>
    </row>
    <row r="297" customFormat="false" ht="12.75" hidden="false" customHeight="false" outlineLevel="0" collapsed="false">
      <c r="A297" s="35" t="s">
        <v>39</v>
      </c>
      <c r="B297" s="48" t="n">
        <v>34716</v>
      </c>
      <c r="C297" s="56" t="e">
        <f aca="false">SUM(B297/#REF!)</f>
        <v>#REF!</v>
      </c>
      <c r="D297" s="48" t="n">
        <v>36118</v>
      </c>
      <c r="E297" s="14" t="n">
        <v>320</v>
      </c>
      <c r="F297" s="33"/>
      <c r="G297" s="45" t="n">
        <v>24738</v>
      </c>
      <c r="H297" s="45" t="n">
        <v>-169</v>
      </c>
      <c r="I297" s="50" t="n">
        <f aca="false">SUM(F297:H297)</f>
        <v>24569</v>
      </c>
    </row>
    <row r="298" customFormat="false" ht="12.75" hidden="false" customHeight="false" outlineLevel="0" collapsed="false">
      <c r="A298" s="35" t="s">
        <v>40</v>
      </c>
      <c r="B298" s="48" t="n">
        <v>10112</v>
      </c>
      <c r="C298" s="56" t="e">
        <f aca="false">SUM(B298/#REF!)</f>
        <v>#REF!</v>
      </c>
      <c r="D298" s="48" t="n">
        <v>10537</v>
      </c>
      <c r="E298" s="14" t="n">
        <v>102</v>
      </c>
      <c r="F298" s="33"/>
      <c r="G298" s="45" t="n">
        <v>6046</v>
      </c>
      <c r="H298" s="45" t="n">
        <v>-142</v>
      </c>
      <c r="I298" s="50" t="n">
        <f aca="false">SUM(F298:H298)</f>
        <v>5904</v>
      </c>
    </row>
    <row r="299" s="42" customFormat="true" ht="12.75" hidden="false" customHeight="false" outlineLevel="0" collapsed="false">
      <c r="A299" s="49" t="s">
        <v>41</v>
      </c>
      <c r="B299" s="37" t="n">
        <f aca="false">SUM(B297:B298)</f>
        <v>44828</v>
      </c>
      <c r="C299" s="57" t="e">
        <f aca="false">SUM(B299/#REF!)</f>
        <v>#REF!</v>
      </c>
      <c r="D299" s="37" t="n">
        <f aca="false">SUM(D297:D298)</f>
        <v>46655</v>
      </c>
      <c r="E299" s="37" t="n">
        <f aca="false">SUM(E297:E298)</f>
        <v>422</v>
      </c>
      <c r="F299" s="39" t="n">
        <f aca="false">SUM(F297:F298)</f>
        <v>0</v>
      </c>
      <c r="G299" s="39" t="n">
        <f aca="false">SUM(G297:G298)</f>
        <v>30784</v>
      </c>
      <c r="H299" s="39" t="n">
        <f aca="false">SUM(H297:H298)</f>
        <v>-311</v>
      </c>
      <c r="I299" s="39" t="n">
        <f aca="false">SUM(I297:I298)</f>
        <v>30473</v>
      </c>
    </row>
    <row r="300" customFormat="false" ht="12.75" hidden="false" customHeight="false" outlineLevel="0" collapsed="false">
      <c r="A300" s="35" t="s">
        <v>42</v>
      </c>
      <c r="B300" s="50"/>
      <c r="C300" s="56"/>
      <c r="D300" s="50"/>
      <c r="E300" s="14"/>
      <c r="F300" s="33"/>
      <c r="G300" s="33"/>
      <c r="H300" s="45"/>
      <c r="I300" s="45"/>
    </row>
    <row r="301" customFormat="false" ht="12.75" hidden="false" customHeight="false" outlineLevel="0" collapsed="false">
      <c r="A301" s="35" t="s">
        <v>43</v>
      </c>
      <c r="B301" s="50" t="n">
        <v>9205</v>
      </c>
      <c r="C301" s="56" t="e">
        <f aca="false">SUM(B301/#REF!)</f>
        <v>#REF!</v>
      </c>
      <c r="D301" s="50" t="n">
        <v>12502</v>
      </c>
      <c r="E301" s="14" t="n">
        <v>384</v>
      </c>
      <c r="F301" s="52"/>
      <c r="G301" s="45" t="n">
        <v>20077</v>
      </c>
      <c r="H301" s="45" t="n">
        <v>-6852</v>
      </c>
      <c r="I301" s="50" t="n">
        <f aca="false">SUM(F301:H301)</f>
        <v>13225</v>
      </c>
    </row>
    <row r="302" customFormat="false" ht="12.75" hidden="false" customHeight="false" outlineLevel="0" collapsed="false">
      <c r="A302" s="35" t="s">
        <v>44</v>
      </c>
      <c r="B302" s="50"/>
      <c r="C302" s="56"/>
      <c r="D302" s="50"/>
      <c r="E302" s="14"/>
      <c r="F302" s="33"/>
      <c r="G302" s="33"/>
      <c r="H302" s="45"/>
      <c r="I302" s="45"/>
    </row>
    <row r="303" customFormat="false" ht="12.75" hidden="false" customHeight="false" outlineLevel="0" collapsed="false">
      <c r="A303" s="35" t="s">
        <v>45</v>
      </c>
      <c r="B303" s="50"/>
      <c r="C303" s="56"/>
      <c r="D303" s="50"/>
      <c r="E303" s="45"/>
      <c r="F303" s="33"/>
      <c r="G303" s="33"/>
      <c r="H303" s="45"/>
      <c r="I303" s="45"/>
    </row>
    <row r="304" customFormat="false" ht="12.75" hidden="false" customHeight="false" outlineLevel="0" collapsed="false">
      <c r="A304" s="35" t="s">
        <v>46</v>
      </c>
      <c r="B304" s="33"/>
      <c r="C304" s="56"/>
      <c r="D304" s="33"/>
      <c r="E304" s="45"/>
      <c r="F304" s="33"/>
      <c r="G304" s="33"/>
      <c r="H304" s="45"/>
      <c r="I304" s="45"/>
    </row>
    <row r="305" s="42" customFormat="true" ht="12.75" hidden="false" customHeight="false" outlineLevel="0" collapsed="false">
      <c r="A305" s="49" t="s">
        <v>48</v>
      </c>
      <c r="B305" s="51" t="n">
        <f aca="false">SUM(B301:B304,B299)</f>
        <v>54033</v>
      </c>
      <c r="C305" s="57" t="e">
        <f aca="false">SUM(B305/#REF!)</f>
        <v>#REF!</v>
      </c>
      <c r="D305" s="51" t="n">
        <f aca="false">SUM(D301:D304,D299)</f>
        <v>59157</v>
      </c>
      <c r="E305" s="51" t="n">
        <f aca="false">SUM(E301:E304,E299)</f>
        <v>806</v>
      </c>
      <c r="F305" s="39" t="n">
        <f aca="false">SUM(F299,F300:F304)</f>
        <v>0</v>
      </c>
      <c r="G305" s="39" t="n">
        <f aca="false">SUM(G299,G300:G304)</f>
        <v>50861</v>
      </c>
      <c r="H305" s="39" t="n">
        <f aca="false">SUM(H299,H300:H304)</f>
        <v>-7163</v>
      </c>
      <c r="I305" s="39" t="n">
        <f aca="false">SUM(I299,I300:I304)</f>
        <v>43698</v>
      </c>
    </row>
    <row r="306" customFormat="false" ht="12.75" hidden="false" customHeight="false" outlineLevel="0" collapsed="false">
      <c r="A306" s="35" t="s">
        <v>49</v>
      </c>
      <c r="B306" s="33"/>
      <c r="C306" s="56"/>
      <c r="D306" s="33" t="n">
        <v>746</v>
      </c>
      <c r="E306" s="45"/>
      <c r="F306" s="33"/>
      <c r="G306" s="33"/>
      <c r="H306" s="45"/>
      <c r="I306" s="45"/>
    </row>
    <row r="307" customFormat="false" ht="12.75" hidden="false" customHeight="false" outlineLevel="0" collapsed="false">
      <c r="A307" s="35" t="s">
        <v>50</v>
      </c>
      <c r="B307" s="33"/>
      <c r="C307" s="56"/>
      <c r="D307" s="33" t="n">
        <v>7158</v>
      </c>
      <c r="E307" s="45"/>
      <c r="F307" s="33"/>
      <c r="G307" s="33" t="n">
        <v>1890</v>
      </c>
      <c r="H307" s="45"/>
      <c r="I307" s="50" t="n">
        <f aca="false">SUM(G307:H307)</f>
        <v>1890</v>
      </c>
    </row>
    <row r="308" customFormat="false" ht="12.75" hidden="false" customHeight="false" outlineLevel="0" collapsed="false">
      <c r="A308" s="35" t="s">
        <v>51</v>
      </c>
      <c r="B308" s="33"/>
      <c r="C308" s="56"/>
      <c r="D308" s="33"/>
      <c r="E308" s="45"/>
      <c r="F308" s="33"/>
      <c r="G308" s="33"/>
      <c r="H308" s="45"/>
      <c r="I308" s="45"/>
    </row>
    <row r="309" customFormat="false" ht="12.75" hidden="false" customHeight="false" outlineLevel="0" collapsed="false">
      <c r="A309" s="35" t="s">
        <v>45</v>
      </c>
      <c r="B309" s="33"/>
      <c r="C309" s="56"/>
      <c r="D309" s="33"/>
      <c r="E309" s="45"/>
      <c r="F309" s="33"/>
      <c r="G309" s="33"/>
      <c r="H309" s="45"/>
      <c r="I309" s="45"/>
    </row>
    <row r="310" customFormat="false" ht="12.75" hidden="false" customHeight="false" outlineLevel="0" collapsed="false">
      <c r="A310" s="35" t="s">
        <v>52</v>
      </c>
      <c r="B310" s="33"/>
      <c r="C310" s="56"/>
      <c r="D310" s="33"/>
      <c r="E310" s="45"/>
      <c r="F310" s="33"/>
      <c r="G310" s="33"/>
      <c r="H310" s="45"/>
      <c r="I310" s="45"/>
    </row>
    <row r="311" s="42" customFormat="true" ht="12.75" hidden="false" customHeight="false" outlineLevel="0" collapsed="false">
      <c r="A311" s="49" t="s">
        <v>53</v>
      </c>
      <c r="B311" s="52" t="n">
        <f aca="false">SUM(B306:B310)</f>
        <v>0</v>
      </c>
      <c r="C311" s="57"/>
      <c r="D311" s="52" t="n">
        <f aca="false">SUM(D306:D310)</f>
        <v>7904</v>
      </c>
      <c r="E311" s="58" t="n">
        <f aca="false">SUM(E306:E310)</f>
        <v>0</v>
      </c>
      <c r="F311" s="39" t="n">
        <f aca="false">SUM(F306:F310)</f>
        <v>0</v>
      </c>
      <c r="G311" s="39" t="n">
        <f aca="false">SUM(G306:G310)</f>
        <v>1890</v>
      </c>
      <c r="H311" s="39" t="n">
        <f aca="false">SUM(H306:H310)</f>
        <v>0</v>
      </c>
      <c r="I311" s="39" t="n">
        <f aca="false">SUM(I306:I310)</f>
        <v>1890</v>
      </c>
    </row>
    <row r="312" s="42" customFormat="true" ht="12.75" hidden="false" customHeight="false" outlineLevel="0" collapsed="false">
      <c r="A312" s="49" t="s">
        <v>59</v>
      </c>
      <c r="B312" s="51" t="n">
        <f aca="false">SUM(B305,B311)</f>
        <v>54033</v>
      </c>
      <c r="C312" s="57" t="e">
        <f aca="false">SUM(B312/#REF!)</f>
        <v>#REF!</v>
      </c>
      <c r="D312" s="51" t="n">
        <f aca="false">SUM(D305,D311)</f>
        <v>67061</v>
      </c>
      <c r="E312" s="51" t="n">
        <f aca="false">SUM(E305,E311)</f>
        <v>806</v>
      </c>
      <c r="F312" s="39" t="n">
        <f aca="false">SUM(F305,F311)</f>
        <v>0</v>
      </c>
      <c r="G312" s="39" t="n">
        <f aca="false">SUM(G305,G311)</f>
        <v>52751</v>
      </c>
      <c r="H312" s="39" t="n">
        <f aca="false">SUM(H305,H311)</f>
        <v>-7163</v>
      </c>
      <c r="I312" s="39" t="n">
        <f aca="false">SUM(I305,I311)</f>
        <v>45588</v>
      </c>
    </row>
    <row r="313" customFormat="false" ht="12.75" hidden="false" customHeight="false" outlineLevel="0" collapsed="false">
      <c r="A313" s="35" t="s">
        <v>55</v>
      </c>
      <c r="B313" s="50" t="n">
        <v>16</v>
      </c>
      <c r="C313" s="56" t="e">
        <f aca="false">SUM(B313/#REF!)</f>
        <v>#REF!</v>
      </c>
      <c r="D313" s="50" t="n">
        <v>16</v>
      </c>
      <c r="E313" s="45"/>
      <c r="F313" s="14"/>
      <c r="G313" s="59" t="n">
        <v>16</v>
      </c>
      <c r="H313" s="45"/>
      <c r="I313" s="45" t="n">
        <f aca="false">SUM(F313:H313)</f>
        <v>16</v>
      </c>
    </row>
    <row r="314" customFormat="false" ht="12.75" hidden="false" customHeight="false" outlineLevel="0" collapsed="false">
      <c r="C314" s="64"/>
      <c r="G314" s="65"/>
    </row>
    <row r="315" customFormat="false" ht="12.75" hidden="false" customHeight="false" outlineLevel="0" collapsed="false">
      <c r="B315" s="62"/>
      <c r="C315" s="62"/>
    </row>
    <row r="316" customFormat="false" ht="12.75" hidden="false" customHeight="true" outlineLevel="0" collapsed="false">
      <c r="A316" s="29" t="s">
        <v>64</v>
      </c>
      <c r="B316" s="9" t="s">
        <v>4</v>
      </c>
      <c r="C316" s="30" t="s">
        <v>5</v>
      </c>
      <c r="D316" s="11" t="s">
        <v>6</v>
      </c>
      <c r="E316" s="11" t="s">
        <v>7</v>
      </c>
      <c r="F316" s="12" t="s">
        <v>8</v>
      </c>
      <c r="G316" s="12" t="s">
        <v>9</v>
      </c>
      <c r="H316" s="12" t="s">
        <v>7</v>
      </c>
      <c r="I316" s="12" t="s">
        <v>10</v>
      </c>
    </row>
    <row r="317" customFormat="false" ht="12.75" hidden="false" customHeight="true" outlineLevel="0" collapsed="false">
      <c r="A317" s="29"/>
      <c r="B317" s="9"/>
      <c r="C317" s="30"/>
      <c r="D317" s="11"/>
      <c r="E317" s="11"/>
      <c r="F317" s="12"/>
      <c r="G317" s="12"/>
      <c r="H317" s="12"/>
      <c r="I317" s="12"/>
    </row>
    <row r="318" customFormat="false" ht="12.75" hidden="false" customHeight="false" outlineLevel="0" collapsed="false">
      <c r="A318" s="29"/>
      <c r="B318" s="9"/>
      <c r="C318" s="30"/>
      <c r="D318" s="11"/>
      <c r="E318" s="11"/>
      <c r="F318" s="12"/>
      <c r="G318" s="12"/>
      <c r="H318" s="12"/>
      <c r="I318" s="12"/>
    </row>
    <row r="319" customFormat="false" ht="12.75" hidden="false" customHeight="false" outlineLevel="0" collapsed="false">
      <c r="A319" s="32" t="s">
        <v>57</v>
      </c>
      <c r="B319" s="9"/>
      <c r="C319" s="30"/>
      <c r="D319" s="11"/>
      <c r="E319" s="11"/>
      <c r="F319" s="12"/>
      <c r="G319" s="12"/>
      <c r="H319" s="12"/>
      <c r="I319" s="12"/>
    </row>
    <row r="320" customFormat="false" ht="12.75" hidden="false" customHeight="false" outlineLevel="0" collapsed="false">
      <c r="A320" s="13" t="s">
        <v>11</v>
      </c>
      <c r="B320" s="45"/>
      <c r="C320" s="45"/>
      <c r="D320" s="14"/>
      <c r="E320" s="14"/>
      <c r="F320" s="14"/>
      <c r="G320" s="55"/>
      <c r="H320" s="45"/>
      <c r="I320" s="45"/>
    </row>
    <row r="321" customFormat="false" ht="12.75" hidden="false" customHeight="false" outlineLevel="0" collapsed="false">
      <c r="A321" s="18" t="s">
        <v>12</v>
      </c>
      <c r="B321" s="14"/>
      <c r="C321" s="56"/>
      <c r="D321" s="14"/>
      <c r="E321" s="14"/>
      <c r="F321" s="14"/>
      <c r="G321" s="14"/>
      <c r="H321" s="45"/>
      <c r="I321" s="45"/>
    </row>
    <row r="322" customFormat="false" ht="12.75" hidden="false" customHeight="false" outlineLevel="0" collapsed="false">
      <c r="A322" s="20" t="s">
        <v>13</v>
      </c>
      <c r="B322" s="14"/>
      <c r="C322" s="56"/>
      <c r="D322" s="14"/>
      <c r="E322" s="14"/>
      <c r="F322" s="14"/>
      <c r="G322" s="14"/>
      <c r="H322" s="45"/>
      <c r="I322" s="45"/>
    </row>
    <row r="323" customFormat="false" ht="12.75" hidden="false" customHeight="false" outlineLevel="0" collapsed="false">
      <c r="A323" s="20" t="s">
        <v>14</v>
      </c>
      <c r="B323" s="14"/>
      <c r="C323" s="56"/>
      <c r="D323" s="14"/>
      <c r="E323" s="14"/>
      <c r="F323" s="14"/>
      <c r="G323" s="14"/>
      <c r="H323" s="45"/>
      <c r="I323" s="45"/>
    </row>
    <row r="324" customFormat="false" ht="12.75" hidden="false" customHeight="false" outlineLevel="0" collapsed="false">
      <c r="A324" s="20" t="s">
        <v>15</v>
      </c>
      <c r="B324" s="14"/>
      <c r="C324" s="56"/>
      <c r="D324" s="14"/>
      <c r="E324" s="14"/>
      <c r="F324" s="33"/>
      <c r="G324" s="33"/>
      <c r="H324" s="45"/>
      <c r="I324" s="45"/>
    </row>
    <row r="325" customFormat="false" ht="12.75" hidden="false" customHeight="false" outlineLevel="0" collapsed="false">
      <c r="A325" s="20" t="s">
        <v>16</v>
      </c>
      <c r="B325" s="14"/>
      <c r="C325" s="56"/>
      <c r="D325" s="14"/>
      <c r="E325" s="14"/>
      <c r="F325" s="33"/>
      <c r="G325" s="33"/>
      <c r="H325" s="45"/>
      <c r="I325" s="45"/>
    </row>
    <row r="326" customFormat="false" ht="12.75" hidden="false" customHeight="false" outlineLevel="0" collapsed="false">
      <c r="A326" s="20" t="s">
        <v>17</v>
      </c>
      <c r="B326" s="33" t="n">
        <v>5095</v>
      </c>
      <c r="C326" s="56" t="e">
        <f aca="false">SUM(B326/#REF!)</f>
        <v>#REF!</v>
      </c>
      <c r="D326" s="33" t="n">
        <v>5095</v>
      </c>
      <c r="E326" s="14"/>
      <c r="F326" s="33"/>
      <c r="G326" s="45" t="n">
        <v>3138</v>
      </c>
      <c r="H326" s="45"/>
      <c r="I326" s="50" t="n">
        <f aca="false">SUM(F326:H326)</f>
        <v>3138</v>
      </c>
    </row>
    <row r="327" customFormat="false" ht="12.75" hidden="false" customHeight="false" outlineLevel="0" collapsed="false">
      <c r="A327" s="20" t="s">
        <v>18</v>
      </c>
      <c r="B327" s="14" t="n">
        <v>855</v>
      </c>
      <c r="C327" s="56" t="e">
        <f aca="false">SUM(B327/#REF!)</f>
        <v>#REF!</v>
      </c>
      <c r="D327" s="14" t="n">
        <v>855</v>
      </c>
      <c r="E327" s="14"/>
      <c r="F327" s="33"/>
      <c r="G327" s="45" t="n">
        <v>815</v>
      </c>
      <c r="H327" s="45"/>
      <c r="I327" s="50" t="n">
        <f aca="false">SUM(F327:H327)</f>
        <v>815</v>
      </c>
    </row>
    <row r="328" customFormat="false" ht="12.75" hidden="false" customHeight="false" outlineLevel="0" collapsed="false">
      <c r="A328" s="20" t="s">
        <v>19</v>
      </c>
      <c r="B328" s="14"/>
      <c r="C328" s="56"/>
      <c r="D328" s="14"/>
      <c r="E328" s="14"/>
      <c r="F328" s="33"/>
      <c r="G328" s="45"/>
      <c r="H328" s="45"/>
      <c r="I328" s="50" t="n">
        <f aca="false">SUM(F328:H328)</f>
        <v>0</v>
      </c>
    </row>
    <row r="329" customFormat="false" ht="12.75" hidden="false" customHeight="false" outlineLevel="0" collapsed="false">
      <c r="A329" s="20" t="s">
        <v>20</v>
      </c>
      <c r="B329" s="14"/>
      <c r="C329" s="56"/>
      <c r="D329" s="14"/>
      <c r="E329" s="14"/>
      <c r="F329" s="33"/>
      <c r="G329" s="45"/>
      <c r="H329" s="45"/>
      <c r="I329" s="50" t="n">
        <f aca="false">SUM(F329:H329)</f>
        <v>0</v>
      </c>
    </row>
    <row r="330" customFormat="false" ht="12.75" hidden="false" customHeight="false" outlineLevel="0" collapsed="false">
      <c r="A330" s="20" t="s">
        <v>21</v>
      </c>
      <c r="B330" s="14" t="n">
        <v>1187</v>
      </c>
      <c r="C330" s="56" t="e">
        <f aca="false">SUM(B330/#REF!)</f>
        <v>#REF!</v>
      </c>
      <c r="D330" s="14" t="n">
        <v>1187</v>
      </c>
      <c r="E330" s="14"/>
      <c r="F330" s="33"/>
      <c r="G330" s="45" t="n">
        <v>988</v>
      </c>
      <c r="H330" s="45"/>
      <c r="I330" s="50" t="n">
        <f aca="false">SUM(F330:H330)</f>
        <v>988</v>
      </c>
    </row>
    <row r="331" customFormat="false" ht="12.75" hidden="false" customHeight="false" outlineLevel="0" collapsed="false">
      <c r="A331" s="20" t="s">
        <v>22</v>
      </c>
      <c r="B331" s="14"/>
      <c r="C331" s="56"/>
      <c r="D331" s="14"/>
      <c r="E331" s="14"/>
      <c r="F331" s="33"/>
      <c r="G331" s="33"/>
      <c r="H331" s="45"/>
      <c r="I331" s="45"/>
    </row>
    <row r="332" customFormat="false" ht="12.75" hidden="false" customHeight="false" outlineLevel="0" collapsed="false">
      <c r="A332" s="20" t="s">
        <v>23</v>
      </c>
      <c r="B332" s="14"/>
      <c r="C332" s="56"/>
      <c r="D332" s="14"/>
      <c r="E332" s="14" t="n">
        <v>235</v>
      </c>
      <c r="F332" s="33"/>
      <c r="G332" s="33"/>
      <c r="H332" s="45"/>
      <c r="I332" s="45"/>
    </row>
    <row r="333" customFormat="false" ht="12.75" hidden="false" customHeight="false" outlineLevel="0" collapsed="false">
      <c r="A333" s="20" t="s">
        <v>24</v>
      </c>
      <c r="B333" s="14"/>
      <c r="C333" s="56"/>
      <c r="D333" s="14" t="n">
        <v>110</v>
      </c>
      <c r="E333" s="14"/>
      <c r="F333" s="33"/>
      <c r="G333" s="33"/>
      <c r="H333" s="45"/>
      <c r="I333" s="45"/>
    </row>
    <row r="334" customFormat="false" ht="12.75" hidden="false" customHeight="false" outlineLevel="0" collapsed="false">
      <c r="A334" s="35" t="s">
        <v>25</v>
      </c>
      <c r="B334" s="33"/>
      <c r="C334" s="56"/>
      <c r="D334" s="33"/>
      <c r="E334" s="14"/>
      <c r="F334" s="33"/>
      <c r="G334" s="33"/>
      <c r="H334" s="45"/>
      <c r="I334" s="45"/>
    </row>
    <row r="335" s="42" customFormat="true" ht="12.75" hidden="false" customHeight="false" outlineLevel="0" collapsed="false">
      <c r="A335" s="36" t="s">
        <v>26</v>
      </c>
      <c r="B335" s="37" t="n">
        <f aca="false">SUM(B321:B334)</f>
        <v>7137</v>
      </c>
      <c r="C335" s="57" t="e">
        <f aca="false">SUM(B335/#REF!)</f>
        <v>#REF!</v>
      </c>
      <c r="D335" s="37" t="n">
        <f aca="false">SUM(D321:D334)</f>
        <v>7247</v>
      </c>
      <c r="E335" s="37" t="n">
        <f aca="false">SUM(E321:E334)</f>
        <v>235</v>
      </c>
      <c r="F335" s="39" t="n">
        <f aca="false">SUM(F321:F334)</f>
        <v>0</v>
      </c>
      <c r="G335" s="39" t="n">
        <f aca="false">SUM(G321:G334)</f>
        <v>4941</v>
      </c>
      <c r="H335" s="39" t="n">
        <f aca="false">SUM(H321:H334)</f>
        <v>0</v>
      </c>
      <c r="I335" s="39" t="n">
        <f aca="false">SUM(I321:I334)</f>
        <v>4941</v>
      </c>
    </row>
    <row r="336" customFormat="false" ht="12.75" hidden="false" customHeight="false" outlineLevel="0" collapsed="false">
      <c r="A336" s="35" t="s">
        <v>27</v>
      </c>
      <c r="B336" s="33"/>
      <c r="C336" s="56"/>
      <c r="D336" s="33"/>
      <c r="E336" s="14"/>
      <c r="F336" s="33"/>
      <c r="G336" s="33"/>
      <c r="H336" s="45"/>
      <c r="I336" s="45"/>
    </row>
    <row r="337" customFormat="false" ht="12.75" hidden="false" customHeight="false" outlineLevel="0" collapsed="false">
      <c r="A337" s="35" t="s">
        <v>28</v>
      </c>
      <c r="B337" s="33"/>
      <c r="C337" s="56"/>
      <c r="D337" s="33"/>
      <c r="E337" s="14"/>
      <c r="F337" s="33"/>
      <c r="G337" s="33"/>
      <c r="H337" s="45"/>
      <c r="I337" s="45"/>
    </row>
    <row r="338" customFormat="false" ht="12.75" hidden="false" customHeight="false" outlineLevel="0" collapsed="false">
      <c r="A338" s="35" t="s">
        <v>29</v>
      </c>
      <c r="B338" s="33"/>
      <c r="C338" s="56"/>
      <c r="D338" s="33"/>
      <c r="E338" s="14"/>
      <c r="F338" s="33"/>
      <c r="G338" s="33"/>
      <c r="H338" s="45"/>
      <c r="I338" s="45"/>
    </row>
    <row r="339" customFormat="false" ht="12.75" hidden="false" customHeight="false" outlineLevel="0" collapsed="false">
      <c r="A339" s="35" t="s">
        <v>30</v>
      </c>
      <c r="B339" s="33"/>
      <c r="C339" s="56"/>
      <c r="D339" s="33"/>
      <c r="E339" s="14"/>
      <c r="F339" s="33"/>
      <c r="G339" s="33"/>
      <c r="H339" s="45"/>
      <c r="I339" s="45"/>
    </row>
    <row r="340" customFormat="false" ht="12.75" hidden="false" customHeight="false" outlineLevel="0" collapsed="false">
      <c r="A340" s="35" t="s">
        <v>31</v>
      </c>
      <c r="B340" s="33"/>
      <c r="C340" s="56"/>
      <c r="D340" s="33"/>
      <c r="E340" s="14"/>
      <c r="F340" s="33"/>
      <c r="G340" s="33"/>
      <c r="H340" s="45"/>
      <c r="I340" s="45"/>
    </row>
    <row r="341" s="42" customFormat="true" ht="12.75" hidden="false" customHeight="false" outlineLevel="0" collapsed="false">
      <c r="A341" s="36" t="s">
        <v>32</v>
      </c>
      <c r="B341" s="37" t="n">
        <f aca="false">SUM(B336:B340)</f>
        <v>0</v>
      </c>
      <c r="C341" s="57"/>
      <c r="D341" s="37" t="n">
        <f aca="false">SUM(D336:D340)</f>
        <v>0</v>
      </c>
      <c r="E341" s="44"/>
      <c r="F341" s="39" t="n">
        <f aca="false">SUM(F336:F340)</f>
        <v>0</v>
      </c>
      <c r="G341" s="39" t="n">
        <f aca="false">SUM(G336:G340)</f>
        <v>0</v>
      </c>
      <c r="H341" s="39" t="n">
        <f aca="false">SUM(H336:H340)</f>
        <v>0</v>
      </c>
      <c r="I341" s="39" t="n">
        <f aca="false">SUM(I336:I340)</f>
        <v>0</v>
      </c>
    </row>
    <row r="342" s="42" customFormat="true" ht="12.75" hidden="false" customHeight="false" outlineLevel="0" collapsed="false">
      <c r="A342" s="36" t="s">
        <v>33</v>
      </c>
      <c r="B342" s="37"/>
      <c r="C342" s="57"/>
      <c r="D342" s="37" t="n">
        <v>360</v>
      </c>
      <c r="E342" s="44"/>
      <c r="F342" s="39"/>
      <c r="G342" s="39" t="n">
        <v>185</v>
      </c>
      <c r="H342" s="58"/>
      <c r="I342" s="63" t="n">
        <f aca="false">SUM(G342:H342)</f>
        <v>185</v>
      </c>
    </row>
    <row r="343" s="42" customFormat="true" ht="12.75" hidden="false" customHeight="false" outlineLevel="0" collapsed="false">
      <c r="A343" s="36" t="s">
        <v>34</v>
      </c>
      <c r="B343" s="37"/>
      <c r="C343" s="57" t="e">
        <f aca="false">SUM(B343/#REF!)</f>
        <v>#REF!</v>
      </c>
      <c r="D343" s="37" t="n">
        <v>466</v>
      </c>
      <c r="E343" s="44"/>
      <c r="F343" s="39"/>
      <c r="G343" s="39" t="n">
        <v>357</v>
      </c>
      <c r="H343" s="58"/>
      <c r="I343" s="63" t="n">
        <f aca="false">SUM(G343:H343)</f>
        <v>357</v>
      </c>
    </row>
    <row r="344" s="42" customFormat="true" ht="12.75" hidden="false" customHeight="false" outlineLevel="0" collapsed="false">
      <c r="A344" s="36" t="s">
        <v>35</v>
      </c>
      <c r="B344" s="37" t="n">
        <f aca="false">SUM(B343,B335)</f>
        <v>7137</v>
      </c>
      <c r="C344" s="57" t="e">
        <f aca="false">SUM(B344/#REF!)</f>
        <v>#REF!</v>
      </c>
      <c r="D344" s="37" t="n">
        <f aca="false">SUM(D342:D343,D341,D335)</f>
        <v>8073</v>
      </c>
      <c r="E344" s="37" t="n">
        <f aca="false">SUM(E335,E341,E342,E343)</f>
        <v>235</v>
      </c>
      <c r="F344" s="39" t="n">
        <f aca="false">SUM(F335,F341,F342:F343)</f>
        <v>0</v>
      </c>
      <c r="G344" s="39" t="n">
        <f aca="false">SUM(G335,G341,G342:G343)</f>
        <v>5483</v>
      </c>
      <c r="H344" s="39" t="n">
        <f aca="false">SUM(H335,H341,H342:H343)</f>
        <v>0</v>
      </c>
      <c r="I344" s="39" t="n">
        <f aca="false">SUM(I335,I341,I342:I343)</f>
        <v>5483</v>
      </c>
    </row>
    <row r="345" customFormat="false" ht="12.75" hidden="false" customHeight="false" outlineLevel="0" collapsed="false">
      <c r="A345" s="20" t="s">
        <v>36</v>
      </c>
      <c r="B345" s="45"/>
      <c r="C345" s="45"/>
      <c r="D345" s="45"/>
      <c r="E345" s="45"/>
      <c r="F345" s="45"/>
      <c r="G345" s="14" t="n">
        <v>22758</v>
      </c>
      <c r="H345" s="14"/>
      <c r="I345" s="45" t="n">
        <f aca="false">SUM(G345:H345)</f>
        <v>22758</v>
      </c>
    </row>
    <row r="346" s="42" customFormat="true" ht="12.75" hidden="false" customHeight="false" outlineLevel="0" collapsed="false">
      <c r="A346" s="36" t="s">
        <v>58</v>
      </c>
      <c r="B346" s="37" t="n">
        <f aca="false">SUM(B335,B343,B345)</f>
        <v>7137</v>
      </c>
      <c r="C346" s="57" t="e">
        <f aca="false">SUM(B346/#REF!)</f>
        <v>#REF!</v>
      </c>
      <c r="D346" s="37" t="n">
        <f aca="false">SUM(D345:D345,D344)</f>
        <v>8073</v>
      </c>
      <c r="E346" s="37" t="e">
        <f aca="false">SUM(E344,E345,#REF!)</f>
        <v>#REF!</v>
      </c>
      <c r="F346" s="39" t="n">
        <f aca="false">SUM(F344:F345)</f>
        <v>0</v>
      </c>
      <c r="G346" s="39" t="n">
        <f aca="false">SUM(G344:G345)</f>
        <v>28241</v>
      </c>
      <c r="H346" s="39" t="n">
        <f aca="false">SUM(H344:H345)</f>
        <v>0</v>
      </c>
      <c r="I346" s="39" t="n">
        <f aca="false">SUM(I344:I345)</f>
        <v>28241</v>
      </c>
    </row>
    <row r="347" customFormat="false" ht="12.75" hidden="false" customHeight="false" outlineLevel="0" collapsed="false">
      <c r="A347" s="36"/>
      <c r="B347" s="46"/>
      <c r="C347" s="56"/>
      <c r="D347" s="46"/>
      <c r="E347" s="14"/>
      <c r="F347" s="33"/>
      <c r="G347" s="33"/>
      <c r="H347" s="45"/>
      <c r="I347" s="45"/>
    </row>
    <row r="348" customFormat="false" ht="12.75" hidden="false" customHeight="false" outlineLevel="0" collapsed="false">
      <c r="A348" s="36" t="s">
        <v>38</v>
      </c>
      <c r="B348" s="33"/>
      <c r="C348" s="56"/>
      <c r="D348" s="33"/>
      <c r="E348" s="14"/>
      <c r="F348" s="33"/>
      <c r="G348" s="33"/>
      <c r="H348" s="45"/>
      <c r="I348" s="45"/>
    </row>
    <row r="349" customFormat="false" ht="12.75" hidden="false" customHeight="false" outlineLevel="0" collapsed="false">
      <c r="A349" s="35" t="s">
        <v>39</v>
      </c>
      <c r="B349" s="48" t="n">
        <v>50840</v>
      </c>
      <c r="C349" s="56" t="e">
        <f aca="false">SUM(B349/#REF!)</f>
        <v>#REF!</v>
      </c>
      <c r="D349" s="48" t="n">
        <v>53048</v>
      </c>
      <c r="E349" s="14" t="n">
        <v>460</v>
      </c>
      <c r="F349" s="33"/>
      <c r="G349" s="45" t="n">
        <v>36325</v>
      </c>
      <c r="H349" s="45" t="n">
        <v>1632</v>
      </c>
      <c r="I349" s="50" t="n">
        <f aca="false">SUM(F349:H349)</f>
        <v>37957</v>
      </c>
    </row>
    <row r="350" customFormat="false" ht="12.75" hidden="false" customHeight="false" outlineLevel="0" collapsed="false">
      <c r="A350" s="35" t="s">
        <v>40</v>
      </c>
      <c r="B350" s="48" t="n">
        <v>14913</v>
      </c>
      <c r="C350" s="56" t="e">
        <f aca="false">SUM(B350/#REF!)</f>
        <v>#REF!</v>
      </c>
      <c r="D350" s="48" t="n">
        <v>15569</v>
      </c>
      <c r="E350" s="14" t="n">
        <v>147</v>
      </c>
      <c r="F350" s="33"/>
      <c r="G350" s="45" t="n">
        <v>8913</v>
      </c>
      <c r="H350" s="45" t="n">
        <v>208</v>
      </c>
      <c r="I350" s="50" t="n">
        <f aca="false">SUM(F350:H350)</f>
        <v>9121</v>
      </c>
    </row>
    <row r="351" s="42" customFormat="true" ht="12.75" hidden="false" customHeight="false" outlineLevel="0" collapsed="false">
      <c r="A351" s="49" t="s">
        <v>41</v>
      </c>
      <c r="B351" s="37" t="n">
        <f aca="false">SUM(B349:B350)</f>
        <v>65753</v>
      </c>
      <c r="C351" s="57" t="e">
        <f aca="false">SUM(B351/#REF!)</f>
        <v>#REF!</v>
      </c>
      <c r="D351" s="37" t="n">
        <f aca="false">SUM(D349:D350)</f>
        <v>68617</v>
      </c>
      <c r="E351" s="37" t="n">
        <f aca="false">SUM(E349:E350)</f>
        <v>607</v>
      </c>
      <c r="F351" s="39" t="n">
        <f aca="false">SUM(F349:F350)</f>
        <v>0</v>
      </c>
      <c r="G351" s="39" t="n">
        <f aca="false">SUM(G349:G350)</f>
        <v>45238</v>
      </c>
      <c r="H351" s="39" t="n">
        <f aca="false">SUM(H349:H350)</f>
        <v>1840</v>
      </c>
      <c r="I351" s="39" t="n">
        <f aca="false">SUM(I349:I350)</f>
        <v>47078</v>
      </c>
    </row>
    <row r="352" customFormat="false" ht="12.75" hidden="false" customHeight="false" outlineLevel="0" collapsed="false">
      <c r="A352" s="35" t="s">
        <v>42</v>
      </c>
      <c r="B352" s="50"/>
      <c r="C352" s="56"/>
      <c r="D352" s="50"/>
      <c r="E352" s="14"/>
      <c r="F352" s="33"/>
      <c r="G352" s="33"/>
      <c r="H352" s="45"/>
      <c r="I352" s="45"/>
    </row>
    <row r="353" customFormat="false" ht="12.75" hidden="false" customHeight="false" outlineLevel="0" collapsed="false">
      <c r="A353" s="35" t="s">
        <v>43</v>
      </c>
      <c r="B353" s="50" t="n">
        <v>15829</v>
      </c>
      <c r="C353" s="56" t="e">
        <f aca="false">SUM(B353/#REF!)</f>
        <v>#REF!</v>
      </c>
      <c r="D353" s="50" t="n">
        <v>16406</v>
      </c>
      <c r="E353" s="14" t="n">
        <v>573</v>
      </c>
      <c r="F353" s="52"/>
      <c r="G353" s="45" t="n">
        <v>25145</v>
      </c>
      <c r="H353" s="45" t="n">
        <v>-5771</v>
      </c>
      <c r="I353" s="50" t="n">
        <f aca="false">SUM(F353:H353)</f>
        <v>19374</v>
      </c>
    </row>
    <row r="354" customFormat="false" ht="12.75" hidden="false" customHeight="false" outlineLevel="0" collapsed="false">
      <c r="A354" s="35" t="s">
        <v>44</v>
      </c>
      <c r="B354" s="50"/>
      <c r="C354" s="56"/>
      <c r="D354" s="50"/>
      <c r="E354" s="14"/>
      <c r="F354" s="33"/>
      <c r="G354" s="33"/>
      <c r="H354" s="45"/>
      <c r="I354" s="45"/>
    </row>
    <row r="355" customFormat="false" ht="12.75" hidden="false" customHeight="false" outlineLevel="0" collapsed="false">
      <c r="A355" s="35" t="s">
        <v>45</v>
      </c>
      <c r="B355" s="50"/>
      <c r="C355" s="56"/>
      <c r="D355" s="50"/>
      <c r="E355" s="45"/>
      <c r="F355" s="33"/>
      <c r="G355" s="33"/>
      <c r="H355" s="45"/>
      <c r="I355" s="45"/>
    </row>
    <row r="356" customFormat="false" ht="12.75" hidden="false" customHeight="false" outlineLevel="0" collapsed="false">
      <c r="A356" s="35" t="s">
        <v>46</v>
      </c>
      <c r="B356" s="33"/>
      <c r="C356" s="56"/>
      <c r="D356" s="33"/>
      <c r="E356" s="45"/>
      <c r="F356" s="33"/>
      <c r="G356" s="33"/>
      <c r="H356" s="45"/>
      <c r="I356" s="45"/>
    </row>
    <row r="357" s="42" customFormat="true" ht="12.75" hidden="false" customHeight="false" outlineLevel="0" collapsed="false">
      <c r="A357" s="49" t="s">
        <v>48</v>
      </c>
      <c r="B357" s="51" t="n">
        <f aca="false">SUM(B353:B356,B351)</f>
        <v>81582</v>
      </c>
      <c r="C357" s="57" t="e">
        <f aca="false">SUM(B357/#REF!)</f>
        <v>#REF!</v>
      </c>
      <c r="D357" s="51" t="n">
        <f aca="false">SUM(D353:D356,D351)</f>
        <v>85023</v>
      </c>
      <c r="E357" s="51" t="n">
        <f aca="false">SUM(E353:E356,E351)</f>
        <v>1180</v>
      </c>
      <c r="F357" s="39" t="n">
        <f aca="false">SUM(F351,F352:F356)</f>
        <v>0</v>
      </c>
      <c r="G357" s="39" t="n">
        <f aca="false">SUM(G351,G352:G356)</f>
        <v>70383</v>
      </c>
      <c r="H357" s="39" t="n">
        <f aca="false">SUM(H351,H352:H356)</f>
        <v>-3931</v>
      </c>
      <c r="I357" s="39" t="n">
        <f aca="false">SUM(I351,I352:I356)</f>
        <v>66452</v>
      </c>
    </row>
    <row r="358" customFormat="false" ht="12.75" hidden="false" customHeight="false" outlineLevel="0" collapsed="false">
      <c r="A358" s="35" t="s">
        <v>49</v>
      </c>
      <c r="B358" s="33"/>
      <c r="C358" s="56"/>
      <c r="D358" s="33" t="n">
        <v>1846</v>
      </c>
      <c r="E358" s="45" t="n">
        <v>53</v>
      </c>
      <c r="F358" s="33"/>
      <c r="G358" s="33" t="n">
        <v>185</v>
      </c>
      <c r="H358" s="45"/>
      <c r="I358" s="50" t="n">
        <f aca="false">SUM(G358:H358)</f>
        <v>185</v>
      </c>
    </row>
    <row r="359" customFormat="false" ht="12.75" hidden="false" customHeight="false" outlineLevel="0" collapsed="false">
      <c r="A359" s="35" t="s">
        <v>50</v>
      </c>
      <c r="B359" s="33"/>
      <c r="C359" s="56"/>
      <c r="D359" s="33"/>
      <c r="E359" s="45"/>
      <c r="F359" s="33"/>
      <c r="G359" s="33"/>
      <c r="H359" s="45"/>
      <c r="I359" s="45"/>
    </row>
    <row r="360" customFormat="false" ht="12.75" hidden="false" customHeight="false" outlineLevel="0" collapsed="false">
      <c r="A360" s="35" t="s">
        <v>51</v>
      </c>
      <c r="B360" s="33"/>
      <c r="C360" s="56"/>
      <c r="D360" s="33"/>
      <c r="E360" s="45"/>
      <c r="F360" s="33"/>
      <c r="G360" s="33"/>
      <c r="H360" s="45"/>
      <c r="I360" s="45"/>
    </row>
    <row r="361" customFormat="false" ht="12.75" hidden="false" customHeight="false" outlineLevel="0" collapsed="false">
      <c r="A361" s="35" t="s">
        <v>45</v>
      </c>
      <c r="B361" s="33"/>
      <c r="C361" s="56"/>
      <c r="D361" s="33"/>
      <c r="E361" s="45"/>
      <c r="F361" s="33"/>
      <c r="G361" s="33"/>
      <c r="H361" s="45"/>
      <c r="I361" s="45"/>
    </row>
    <row r="362" customFormat="false" ht="12.75" hidden="false" customHeight="false" outlineLevel="0" collapsed="false">
      <c r="A362" s="35" t="s">
        <v>52</v>
      </c>
      <c r="B362" s="33"/>
      <c r="C362" s="56"/>
      <c r="D362" s="33"/>
      <c r="E362" s="45"/>
      <c r="F362" s="33"/>
      <c r="G362" s="33"/>
      <c r="H362" s="45"/>
      <c r="I362" s="45"/>
    </row>
    <row r="363" s="42" customFormat="true" ht="12.75" hidden="false" customHeight="false" outlineLevel="0" collapsed="false">
      <c r="A363" s="49" t="s">
        <v>53</v>
      </c>
      <c r="B363" s="52" t="n">
        <f aca="false">SUM(B358:B362)</f>
        <v>0</v>
      </c>
      <c r="C363" s="57"/>
      <c r="D363" s="52" t="n">
        <f aca="false">SUM(D358:D362)</f>
        <v>1846</v>
      </c>
      <c r="E363" s="52" t="n">
        <f aca="false">SUM(E358:E362)</f>
        <v>53</v>
      </c>
      <c r="F363" s="39" t="n">
        <f aca="false">SUM(F358:F362)</f>
        <v>0</v>
      </c>
      <c r="G363" s="39" t="n">
        <f aca="false">SUM(G358:G362)</f>
        <v>185</v>
      </c>
      <c r="H363" s="39" t="n">
        <f aca="false">SUM(H358:H362)</f>
        <v>0</v>
      </c>
      <c r="I363" s="39" t="n">
        <f aca="false">SUM(I358:I362)</f>
        <v>185</v>
      </c>
    </row>
    <row r="364" s="42" customFormat="true" ht="12.75" hidden="false" customHeight="false" outlineLevel="0" collapsed="false">
      <c r="A364" s="49" t="s">
        <v>59</v>
      </c>
      <c r="B364" s="51" t="n">
        <f aca="false">SUM(B357,B363)</f>
        <v>81582</v>
      </c>
      <c r="C364" s="57" t="e">
        <f aca="false">SUM(B364/#REF!)</f>
        <v>#REF!</v>
      </c>
      <c r="D364" s="51" t="n">
        <f aca="false">SUM(D357,D363)</f>
        <v>86869</v>
      </c>
      <c r="E364" s="51" t="n">
        <f aca="false">SUM(E357,E363)</f>
        <v>1233</v>
      </c>
      <c r="F364" s="39" t="n">
        <f aca="false">SUM(F357,F363)</f>
        <v>0</v>
      </c>
      <c r="G364" s="39" t="n">
        <f aca="false">SUM(G357,G363)</f>
        <v>70568</v>
      </c>
      <c r="H364" s="39" t="n">
        <f aca="false">SUM(H357,H363)</f>
        <v>-3931</v>
      </c>
      <c r="I364" s="39" t="n">
        <f aca="false">SUM(I357,I363)</f>
        <v>66637</v>
      </c>
    </row>
    <row r="365" customFormat="false" ht="12.75" hidden="false" customHeight="false" outlineLevel="0" collapsed="false">
      <c r="A365" s="35" t="s">
        <v>55</v>
      </c>
      <c r="B365" s="50" t="n">
        <v>23</v>
      </c>
      <c r="C365" s="56" t="e">
        <f aca="false">SUM(B365/#REF!)</f>
        <v>#REF!</v>
      </c>
      <c r="D365" s="50" t="n">
        <v>23</v>
      </c>
      <c r="E365" s="45"/>
      <c r="F365" s="14"/>
      <c r="G365" s="59" t="n">
        <v>23</v>
      </c>
      <c r="H365" s="45"/>
      <c r="I365" s="45" t="n">
        <f aca="false">SUM(F365:H365)</f>
        <v>23</v>
      </c>
    </row>
    <row r="366" customFormat="false" ht="12.75" hidden="false" customHeight="false" outlineLevel="0" collapsed="false">
      <c r="C366" s="64"/>
      <c r="G366" s="65"/>
    </row>
    <row r="367" customFormat="false" ht="12.75" hidden="false" customHeight="false" outlineLevel="0" collapsed="false">
      <c r="B367" s="62"/>
      <c r="C367" s="62"/>
    </row>
    <row r="368" customFormat="false" ht="12.75" hidden="false" customHeight="true" outlineLevel="0" collapsed="false">
      <c r="A368" s="29" t="s">
        <v>65</v>
      </c>
      <c r="B368" s="9" t="s">
        <v>4</v>
      </c>
      <c r="C368" s="30" t="s">
        <v>5</v>
      </c>
      <c r="D368" s="11" t="s">
        <v>6</v>
      </c>
      <c r="E368" s="11" t="s">
        <v>7</v>
      </c>
      <c r="F368" s="12" t="s">
        <v>8</v>
      </c>
      <c r="G368" s="12" t="s">
        <v>9</v>
      </c>
      <c r="H368" s="12" t="s">
        <v>7</v>
      </c>
      <c r="I368" s="12" t="s">
        <v>10</v>
      </c>
    </row>
    <row r="369" customFormat="false" ht="12.75" hidden="false" customHeight="true" outlineLevel="0" collapsed="false">
      <c r="A369" s="29"/>
      <c r="B369" s="9"/>
      <c r="C369" s="30"/>
      <c r="D369" s="11"/>
      <c r="E369" s="11"/>
      <c r="F369" s="12"/>
      <c r="G369" s="12"/>
      <c r="H369" s="12"/>
      <c r="I369" s="12"/>
    </row>
    <row r="370" customFormat="false" ht="12.75" hidden="false" customHeight="false" outlineLevel="0" collapsed="false">
      <c r="A370" s="29"/>
      <c r="B370" s="9"/>
      <c r="C370" s="30"/>
      <c r="D370" s="11"/>
      <c r="E370" s="11"/>
      <c r="F370" s="12"/>
      <c r="G370" s="12"/>
      <c r="H370" s="12"/>
      <c r="I370" s="12"/>
    </row>
    <row r="371" customFormat="false" ht="12.75" hidden="false" customHeight="false" outlineLevel="0" collapsed="false">
      <c r="A371" s="32" t="s">
        <v>57</v>
      </c>
      <c r="B371" s="9"/>
      <c r="C371" s="30"/>
      <c r="D371" s="11"/>
      <c r="E371" s="11"/>
      <c r="F371" s="12"/>
      <c r="G371" s="12"/>
      <c r="H371" s="12"/>
      <c r="I371" s="12"/>
    </row>
    <row r="372" customFormat="false" ht="12.75" hidden="false" customHeight="false" outlineLevel="0" collapsed="false">
      <c r="A372" s="13" t="s">
        <v>11</v>
      </c>
      <c r="B372" s="45"/>
      <c r="C372" s="45"/>
      <c r="D372" s="14"/>
      <c r="E372" s="14"/>
      <c r="F372" s="14"/>
      <c r="G372" s="55"/>
      <c r="H372" s="45"/>
      <c r="I372" s="45"/>
    </row>
    <row r="373" customFormat="false" ht="12.75" hidden="false" customHeight="false" outlineLevel="0" collapsed="false">
      <c r="A373" s="18" t="s">
        <v>12</v>
      </c>
      <c r="B373" s="45"/>
      <c r="C373" s="45"/>
      <c r="D373" s="14"/>
      <c r="E373" s="14"/>
      <c r="F373" s="14"/>
      <c r="G373" s="14"/>
      <c r="H373" s="45"/>
      <c r="I373" s="45"/>
    </row>
    <row r="374" customFormat="false" ht="12.75" hidden="false" customHeight="false" outlineLevel="0" collapsed="false">
      <c r="A374" s="20" t="s">
        <v>13</v>
      </c>
      <c r="B374" s="45"/>
      <c r="C374" s="45"/>
      <c r="D374" s="14"/>
      <c r="E374" s="14"/>
      <c r="F374" s="14"/>
      <c r="G374" s="14"/>
      <c r="H374" s="45"/>
      <c r="I374" s="45"/>
    </row>
    <row r="375" customFormat="false" ht="12.75" hidden="false" customHeight="false" outlineLevel="0" collapsed="false">
      <c r="A375" s="20" t="s">
        <v>14</v>
      </c>
      <c r="B375" s="45"/>
      <c r="C375" s="45"/>
      <c r="D375" s="14"/>
      <c r="E375" s="14"/>
      <c r="F375" s="14"/>
      <c r="G375" s="14"/>
      <c r="H375" s="45"/>
      <c r="I375" s="45"/>
    </row>
    <row r="376" customFormat="false" ht="12.75" hidden="false" customHeight="false" outlineLevel="0" collapsed="false">
      <c r="A376" s="20" t="s">
        <v>15</v>
      </c>
      <c r="B376" s="45"/>
      <c r="C376" s="45"/>
      <c r="D376" s="14"/>
      <c r="E376" s="14"/>
      <c r="F376" s="33"/>
      <c r="G376" s="33"/>
      <c r="H376" s="45"/>
      <c r="I376" s="45"/>
    </row>
    <row r="377" customFormat="false" ht="12.75" hidden="false" customHeight="false" outlineLevel="0" collapsed="false">
      <c r="A377" s="20" t="s">
        <v>16</v>
      </c>
      <c r="B377" s="45"/>
      <c r="C377" s="45"/>
      <c r="D377" s="14"/>
      <c r="E377" s="14"/>
      <c r="F377" s="33"/>
      <c r="G377" s="33"/>
      <c r="H377" s="45"/>
      <c r="I377" s="45"/>
    </row>
    <row r="378" customFormat="false" ht="12.75" hidden="false" customHeight="false" outlineLevel="0" collapsed="false">
      <c r="A378" s="20" t="s">
        <v>17</v>
      </c>
      <c r="B378" s="45" t="n">
        <v>3789</v>
      </c>
      <c r="C378" s="66" t="e">
        <f aca="false">SUM(B378/#REF!)</f>
        <v>#REF!</v>
      </c>
      <c r="D378" s="45" t="n">
        <v>3789</v>
      </c>
      <c r="E378" s="14"/>
      <c r="F378" s="33"/>
      <c r="G378" s="45" t="n">
        <v>2309</v>
      </c>
      <c r="H378" s="45"/>
      <c r="I378" s="50" t="n">
        <f aca="false">SUM(F378:H378)</f>
        <v>2309</v>
      </c>
    </row>
    <row r="379" customFormat="false" ht="12.75" hidden="false" customHeight="false" outlineLevel="0" collapsed="false">
      <c r="A379" s="20" t="s">
        <v>18</v>
      </c>
      <c r="B379" s="45" t="n">
        <v>926</v>
      </c>
      <c r="C379" s="66" t="e">
        <f aca="false">SUM(B379/#REF!)</f>
        <v>#REF!</v>
      </c>
      <c r="D379" s="45" t="n">
        <v>926</v>
      </c>
      <c r="E379" s="14"/>
      <c r="F379" s="33"/>
      <c r="G379" s="45" t="n">
        <v>1035</v>
      </c>
      <c r="H379" s="45" t="n">
        <v>5000</v>
      </c>
      <c r="I379" s="50" t="n">
        <f aca="false">SUM(F379:H379)</f>
        <v>6035</v>
      </c>
    </row>
    <row r="380" customFormat="false" ht="12.75" hidden="false" customHeight="false" outlineLevel="0" collapsed="false">
      <c r="A380" s="20" t="s">
        <v>19</v>
      </c>
      <c r="B380" s="45"/>
      <c r="C380" s="66"/>
      <c r="D380" s="45"/>
      <c r="E380" s="14"/>
      <c r="F380" s="33"/>
      <c r="G380" s="45"/>
      <c r="H380" s="45"/>
      <c r="I380" s="50" t="n">
        <f aca="false">SUM(F380:H380)</f>
        <v>0</v>
      </c>
    </row>
    <row r="381" customFormat="false" ht="12.75" hidden="false" customHeight="false" outlineLevel="0" collapsed="false">
      <c r="A381" s="20" t="s">
        <v>20</v>
      </c>
      <c r="B381" s="45"/>
      <c r="C381" s="66"/>
      <c r="D381" s="45"/>
      <c r="E381" s="14"/>
      <c r="F381" s="33"/>
      <c r="G381" s="45"/>
      <c r="H381" s="45"/>
      <c r="I381" s="50" t="n">
        <f aca="false">SUM(F381:H381)</f>
        <v>0</v>
      </c>
    </row>
    <row r="382" customFormat="false" ht="12.75" hidden="false" customHeight="false" outlineLevel="0" collapsed="false">
      <c r="A382" s="20" t="s">
        <v>21</v>
      </c>
      <c r="B382" s="45" t="n">
        <v>948</v>
      </c>
      <c r="C382" s="66" t="e">
        <f aca="false">SUM(B382/#REF!)</f>
        <v>#REF!</v>
      </c>
      <c r="D382" s="45" t="n">
        <v>948</v>
      </c>
      <c r="E382" s="14"/>
      <c r="F382" s="33"/>
      <c r="G382" s="45" t="n">
        <v>836</v>
      </c>
      <c r="H382" s="45"/>
      <c r="I382" s="50" t="n">
        <f aca="false">SUM(F382:H382)</f>
        <v>836</v>
      </c>
    </row>
    <row r="383" customFormat="false" ht="12.75" hidden="false" customHeight="false" outlineLevel="0" collapsed="false">
      <c r="A383" s="20" t="s">
        <v>22</v>
      </c>
      <c r="B383" s="45"/>
      <c r="C383" s="66"/>
      <c r="D383" s="45"/>
      <c r="E383" s="14"/>
      <c r="F383" s="33"/>
      <c r="G383" s="33"/>
      <c r="H383" s="45"/>
      <c r="I383" s="45"/>
    </row>
    <row r="384" customFormat="false" ht="12.75" hidden="false" customHeight="false" outlineLevel="0" collapsed="false">
      <c r="A384" s="20" t="s">
        <v>23</v>
      </c>
      <c r="B384" s="45"/>
      <c r="C384" s="66"/>
      <c r="D384" s="45"/>
      <c r="E384" s="14"/>
      <c r="F384" s="33"/>
      <c r="G384" s="33"/>
      <c r="H384" s="45"/>
      <c r="I384" s="45"/>
    </row>
    <row r="385" customFormat="false" ht="12.75" hidden="false" customHeight="false" outlineLevel="0" collapsed="false">
      <c r="A385" s="35" t="s">
        <v>24</v>
      </c>
      <c r="B385" s="50"/>
      <c r="C385" s="66"/>
      <c r="D385" s="50" t="n">
        <v>105</v>
      </c>
      <c r="E385" s="14"/>
      <c r="F385" s="33"/>
      <c r="G385" s="33"/>
      <c r="H385" s="45"/>
      <c r="I385" s="45"/>
    </row>
    <row r="386" customFormat="false" ht="12.75" hidden="false" customHeight="false" outlineLevel="0" collapsed="false">
      <c r="A386" s="35" t="s">
        <v>25</v>
      </c>
      <c r="B386" s="50"/>
      <c r="C386" s="66"/>
      <c r="D386" s="50"/>
      <c r="E386" s="14"/>
      <c r="F386" s="33"/>
      <c r="G386" s="33"/>
      <c r="H386" s="45"/>
      <c r="I386" s="45"/>
    </row>
    <row r="387" s="42" customFormat="true" ht="12.75" hidden="false" customHeight="false" outlineLevel="0" collapsed="false">
      <c r="A387" s="36" t="s">
        <v>26</v>
      </c>
      <c r="B387" s="37" t="n">
        <f aca="false">SUM(B373:B386)</f>
        <v>5663</v>
      </c>
      <c r="C387" s="67" t="e">
        <f aca="false">SUM(B387/#REF!)</f>
        <v>#REF!</v>
      </c>
      <c r="D387" s="37" t="n">
        <f aca="false">SUM(D373:D386)</f>
        <v>5768</v>
      </c>
      <c r="E387" s="44" t="n">
        <f aca="false">SUM(E385:E386)</f>
        <v>0</v>
      </c>
      <c r="F387" s="39" t="n">
        <f aca="false">SUM(F373:F386)</f>
        <v>0</v>
      </c>
      <c r="G387" s="39" t="n">
        <f aca="false">SUM(G373:G386)</f>
        <v>4180</v>
      </c>
      <c r="H387" s="39" t="n">
        <f aca="false">SUM(H373:H386)</f>
        <v>5000</v>
      </c>
      <c r="I387" s="39" t="n">
        <f aca="false">SUM(I373:I386)</f>
        <v>9180</v>
      </c>
    </row>
    <row r="388" customFormat="false" ht="12.75" hidden="false" customHeight="false" outlineLevel="0" collapsed="false">
      <c r="A388" s="20" t="s">
        <v>27</v>
      </c>
      <c r="B388" s="45"/>
      <c r="C388" s="66"/>
      <c r="D388" s="45"/>
      <c r="E388" s="14"/>
      <c r="F388" s="33"/>
      <c r="G388" s="33"/>
      <c r="H388" s="45"/>
      <c r="I388" s="45"/>
    </row>
    <row r="389" customFormat="false" ht="12.75" hidden="false" customHeight="false" outlineLevel="0" collapsed="false">
      <c r="A389" s="20" t="s">
        <v>28</v>
      </c>
      <c r="B389" s="45"/>
      <c r="C389" s="66"/>
      <c r="D389" s="45"/>
      <c r="E389" s="14"/>
      <c r="F389" s="33"/>
      <c r="G389" s="33"/>
      <c r="H389" s="45"/>
      <c r="I389" s="45"/>
    </row>
    <row r="390" customFormat="false" ht="12.75" hidden="false" customHeight="false" outlineLevel="0" collapsed="false">
      <c r="A390" s="20" t="s">
        <v>29</v>
      </c>
      <c r="B390" s="45"/>
      <c r="C390" s="66"/>
      <c r="D390" s="45"/>
      <c r="E390" s="14"/>
      <c r="F390" s="33"/>
      <c r="G390" s="33"/>
      <c r="H390" s="45"/>
      <c r="I390" s="45"/>
    </row>
    <row r="391" customFormat="false" ht="12.75" hidden="false" customHeight="false" outlineLevel="0" collapsed="false">
      <c r="A391" s="20" t="s">
        <v>30</v>
      </c>
      <c r="B391" s="45"/>
      <c r="C391" s="66"/>
      <c r="D391" s="45"/>
      <c r="E391" s="14"/>
      <c r="F391" s="33"/>
      <c r="G391" s="33"/>
      <c r="H391" s="45"/>
      <c r="I391" s="45"/>
    </row>
    <row r="392" customFormat="false" ht="12.75" hidden="false" customHeight="false" outlineLevel="0" collapsed="false">
      <c r="A392" s="20" t="s">
        <v>31</v>
      </c>
      <c r="B392" s="45"/>
      <c r="C392" s="66"/>
      <c r="D392" s="45"/>
      <c r="E392" s="14"/>
      <c r="F392" s="33"/>
      <c r="G392" s="33"/>
      <c r="H392" s="45"/>
      <c r="I392" s="45"/>
    </row>
    <row r="393" s="42" customFormat="true" ht="12.75" hidden="false" customHeight="false" outlineLevel="0" collapsed="false">
      <c r="A393" s="36" t="s">
        <v>32</v>
      </c>
      <c r="B393" s="37" t="n">
        <f aca="false">SUM(B388:B392)</f>
        <v>0</v>
      </c>
      <c r="C393" s="68"/>
      <c r="D393" s="37" t="n">
        <f aca="false">SUM(D388:D392)</f>
        <v>0</v>
      </c>
      <c r="E393" s="44"/>
      <c r="F393" s="39" t="n">
        <f aca="false">SUM(F388:F392)</f>
        <v>0</v>
      </c>
      <c r="G393" s="39" t="n">
        <f aca="false">SUM(G388:G392)</f>
        <v>0</v>
      </c>
      <c r="H393" s="39" t="n">
        <f aca="false">SUM(H388:H392)</f>
        <v>0</v>
      </c>
      <c r="I393" s="39" t="n">
        <f aca="false">SUM(I388:I392)</f>
        <v>0</v>
      </c>
    </row>
    <row r="394" s="42" customFormat="true" ht="12.75" hidden="false" customHeight="false" outlineLevel="0" collapsed="false">
      <c r="A394" s="21" t="s">
        <v>33</v>
      </c>
      <c r="B394" s="58"/>
      <c r="C394" s="68"/>
      <c r="D394" s="58"/>
      <c r="E394" s="44"/>
      <c r="F394" s="39"/>
      <c r="G394" s="39"/>
      <c r="H394" s="58"/>
      <c r="I394" s="58"/>
    </row>
    <row r="395" s="42" customFormat="true" ht="12.75" hidden="false" customHeight="false" outlineLevel="0" collapsed="false">
      <c r="A395" s="21" t="s">
        <v>34</v>
      </c>
      <c r="B395" s="69"/>
      <c r="C395" s="67" t="e">
        <f aca="false">SUM(B395/#REF!)</f>
        <v>#REF!</v>
      </c>
      <c r="D395" s="69" t="n">
        <v>3484</v>
      </c>
      <c r="E395" s="44"/>
      <c r="F395" s="39"/>
      <c r="G395" s="39" t="n">
        <v>335</v>
      </c>
      <c r="H395" s="58"/>
      <c r="I395" s="63" t="n">
        <f aca="false">SUM(G395:H395)</f>
        <v>335</v>
      </c>
    </row>
    <row r="396" customFormat="false" ht="12.75" hidden="false" customHeight="false" outlineLevel="0" collapsed="false">
      <c r="A396" s="36" t="s">
        <v>35</v>
      </c>
      <c r="B396" s="37" t="n">
        <f aca="false">SUM(B395,B387)</f>
        <v>5663</v>
      </c>
      <c r="C396" s="67" t="e">
        <f aca="false">SUM(B396/#REF!)</f>
        <v>#REF!</v>
      </c>
      <c r="D396" s="37" t="n">
        <f aca="false">SUM(D395,D387)</f>
        <v>9252</v>
      </c>
      <c r="E396" s="37" t="n">
        <f aca="false">SUM(E395,E387)</f>
        <v>0</v>
      </c>
      <c r="F396" s="39" t="n">
        <f aca="false">SUM(F387,F393,F394:F395)</f>
        <v>0</v>
      </c>
      <c r="G396" s="39" t="n">
        <f aca="false">SUM(G387,G393,G394:G395)</f>
        <v>4515</v>
      </c>
      <c r="H396" s="39" t="n">
        <f aca="false">SUM(H387,H393,H394:H395)</f>
        <v>5000</v>
      </c>
      <c r="I396" s="39" t="n">
        <f aca="false">SUM(I387,I393,I394:I395)</f>
        <v>9515</v>
      </c>
    </row>
    <row r="397" customFormat="false" ht="12.75" hidden="false" customHeight="false" outlineLevel="0" collapsed="false">
      <c r="A397" s="20" t="s">
        <v>36</v>
      </c>
      <c r="B397" s="45"/>
      <c r="C397" s="45"/>
      <c r="D397" s="45"/>
      <c r="E397" s="45"/>
      <c r="F397" s="45"/>
      <c r="G397" s="14" t="n">
        <v>16630</v>
      </c>
      <c r="H397" s="14"/>
      <c r="I397" s="45" t="n">
        <f aca="false">SUM(G397:H397)</f>
        <v>16630</v>
      </c>
    </row>
    <row r="398" s="42" customFormat="true" ht="12.75" hidden="false" customHeight="false" outlineLevel="0" collapsed="false">
      <c r="A398" s="36" t="s">
        <v>58</v>
      </c>
      <c r="B398" s="37" t="n">
        <f aca="false">SUM(B397:B397,B396)</f>
        <v>5663</v>
      </c>
      <c r="C398" s="67" t="e">
        <f aca="false">SUM(B398/#REF!)</f>
        <v>#REF!</v>
      </c>
      <c r="D398" s="37" t="n">
        <f aca="false">SUM(D396:D397)</f>
        <v>9252</v>
      </c>
      <c r="E398" s="37" t="n">
        <f aca="false">SUM(E397:E397)</f>
        <v>0</v>
      </c>
      <c r="F398" s="39" t="n">
        <f aca="false">SUM(F396:F397)</f>
        <v>0</v>
      </c>
      <c r="G398" s="39" t="n">
        <f aca="false">SUM(G396:G397)</f>
        <v>21145</v>
      </c>
      <c r="H398" s="39" t="n">
        <f aca="false">SUM(H396:H397)</f>
        <v>5000</v>
      </c>
      <c r="I398" s="39" t="n">
        <f aca="false">SUM(I396:I397)</f>
        <v>26145</v>
      </c>
    </row>
    <row r="399" customFormat="false" ht="12.75" hidden="false" customHeight="false" outlineLevel="0" collapsed="false">
      <c r="A399" s="36"/>
      <c r="B399" s="50"/>
      <c r="C399" s="66"/>
      <c r="D399" s="50"/>
      <c r="E399" s="14"/>
      <c r="F399" s="33"/>
      <c r="G399" s="33"/>
      <c r="H399" s="45"/>
      <c r="I399" s="45"/>
    </row>
    <row r="400" customFormat="false" ht="12.75" hidden="false" customHeight="false" outlineLevel="0" collapsed="false">
      <c r="A400" s="36" t="s">
        <v>38</v>
      </c>
      <c r="B400" s="50"/>
      <c r="C400" s="66"/>
      <c r="D400" s="50"/>
      <c r="E400" s="14"/>
      <c r="F400" s="33"/>
      <c r="G400" s="33"/>
      <c r="H400" s="45"/>
      <c r="I400" s="45"/>
    </row>
    <row r="401" customFormat="false" ht="12.75" hidden="false" customHeight="false" outlineLevel="0" collapsed="false">
      <c r="A401" s="35" t="s">
        <v>39</v>
      </c>
      <c r="B401" s="50" t="n">
        <v>50171</v>
      </c>
      <c r="C401" s="66" t="e">
        <f aca="false">SUM(B401/#REF!)</f>
        <v>#REF!</v>
      </c>
      <c r="D401" s="50" t="n">
        <v>52339</v>
      </c>
      <c r="E401" s="14" t="n">
        <v>500</v>
      </c>
      <c r="F401" s="33"/>
      <c r="G401" s="45" t="n">
        <v>21494</v>
      </c>
      <c r="H401" s="45" t="n">
        <v>2247</v>
      </c>
      <c r="I401" s="50" t="n">
        <f aca="false">SUM(F401:H401)</f>
        <v>23741</v>
      </c>
    </row>
    <row r="402" customFormat="false" ht="12.75" hidden="false" customHeight="false" outlineLevel="0" collapsed="false">
      <c r="A402" s="35" t="s">
        <v>40</v>
      </c>
      <c r="B402" s="50" t="n">
        <v>14687</v>
      </c>
      <c r="C402" s="66" t="e">
        <f aca="false">SUM(B402/#REF!)</f>
        <v>#REF!</v>
      </c>
      <c r="D402" s="50" t="n">
        <v>15341</v>
      </c>
      <c r="E402" s="14" t="n">
        <v>160</v>
      </c>
      <c r="F402" s="33"/>
      <c r="G402" s="45" t="n">
        <v>5681</v>
      </c>
      <c r="H402" s="45" t="n">
        <v>-25</v>
      </c>
      <c r="I402" s="50" t="n">
        <f aca="false">SUM(F402:H402)</f>
        <v>5656</v>
      </c>
    </row>
    <row r="403" s="42" customFormat="true" ht="12.75" hidden="false" customHeight="false" outlineLevel="0" collapsed="false">
      <c r="A403" s="49" t="s">
        <v>41</v>
      </c>
      <c r="B403" s="37" t="n">
        <f aca="false">SUM(B401:B402)</f>
        <v>64858</v>
      </c>
      <c r="C403" s="67" t="e">
        <f aca="false">SUM(B403/#REF!)</f>
        <v>#REF!</v>
      </c>
      <c r="D403" s="37" t="n">
        <f aca="false">SUM(D401:D402)</f>
        <v>67680</v>
      </c>
      <c r="E403" s="37" t="n">
        <f aca="false">SUM(E401:E402)</f>
        <v>660</v>
      </c>
      <c r="F403" s="39" t="n">
        <f aca="false">SUM(F401:F402)</f>
        <v>0</v>
      </c>
      <c r="G403" s="39" t="n">
        <f aca="false">SUM(G401:G402)</f>
        <v>27175</v>
      </c>
      <c r="H403" s="39" t="n">
        <f aca="false">SUM(H401:H402)</f>
        <v>2222</v>
      </c>
      <c r="I403" s="39" t="n">
        <f aca="false">SUM(I401:I402)</f>
        <v>29397</v>
      </c>
    </row>
    <row r="404" customFormat="false" ht="12.75" hidden="false" customHeight="false" outlineLevel="0" collapsed="false">
      <c r="A404" s="35" t="s">
        <v>42</v>
      </c>
      <c r="B404" s="50"/>
      <c r="C404" s="66"/>
      <c r="D404" s="50"/>
      <c r="E404" s="14"/>
      <c r="F404" s="33"/>
      <c r="G404" s="33"/>
      <c r="H404" s="45"/>
      <c r="I404" s="45"/>
    </row>
    <row r="405" customFormat="false" ht="12.75" hidden="false" customHeight="false" outlineLevel="0" collapsed="false">
      <c r="A405" s="35" t="s">
        <v>43</v>
      </c>
      <c r="B405" s="50" t="n">
        <v>42330</v>
      </c>
      <c r="C405" s="66" t="e">
        <f aca="false">SUM(B405/#REF!)</f>
        <v>#REF!</v>
      </c>
      <c r="D405" s="50" t="n">
        <v>45211</v>
      </c>
      <c r="E405" s="14" t="n">
        <v>-646</v>
      </c>
      <c r="F405" s="52"/>
      <c r="G405" s="45" t="n">
        <v>18434</v>
      </c>
      <c r="H405" s="45" t="n">
        <v>2526</v>
      </c>
      <c r="I405" s="50" t="n">
        <f aca="false">SUM(F405:H405)</f>
        <v>20960</v>
      </c>
    </row>
    <row r="406" customFormat="false" ht="12.75" hidden="false" customHeight="false" outlineLevel="0" collapsed="false">
      <c r="A406" s="35" t="s">
        <v>44</v>
      </c>
      <c r="B406" s="50"/>
      <c r="C406" s="66"/>
      <c r="D406" s="50"/>
      <c r="E406" s="14"/>
      <c r="F406" s="33"/>
      <c r="G406" s="33"/>
      <c r="H406" s="45"/>
      <c r="I406" s="45"/>
    </row>
    <row r="407" customFormat="false" ht="12.75" hidden="false" customHeight="false" outlineLevel="0" collapsed="false">
      <c r="A407" s="35" t="s">
        <v>45</v>
      </c>
      <c r="B407" s="50"/>
      <c r="C407" s="66"/>
      <c r="D407" s="50"/>
      <c r="E407" s="45"/>
      <c r="F407" s="33"/>
      <c r="G407" s="33"/>
      <c r="H407" s="45"/>
      <c r="I407" s="45"/>
    </row>
    <row r="408" customFormat="false" ht="12.75" hidden="false" customHeight="false" outlineLevel="0" collapsed="false">
      <c r="A408" s="35" t="s">
        <v>46</v>
      </c>
      <c r="B408" s="50"/>
      <c r="C408" s="66"/>
      <c r="D408" s="50"/>
      <c r="E408" s="45"/>
      <c r="F408" s="33"/>
      <c r="G408" s="33"/>
      <c r="H408" s="45"/>
      <c r="I408" s="45"/>
    </row>
    <row r="409" s="42" customFormat="true" ht="12.75" hidden="false" customHeight="false" outlineLevel="0" collapsed="false">
      <c r="A409" s="49" t="s">
        <v>48</v>
      </c>
      <c r="B409" s="51" t="n">
        <f aca="false">SUM(B405:B408,B403)</f>
        <v>107188</v>
      </c>
      <c r="C409" s="67" t="e">
        <f aca="false">SUM(B409/#REF!)</f>
        <v>#REF!</v>
      </c>
      <c r="D409" s="51" t="n">
        <f aca="false">SUM(D405:D408,D403)</f>
        <v>112891</v>
      </c>
      <c r="E409" s="51" t="n">
        <f aca="false">SUM(E405:E408,E403)</f>
        <v>14</v>
      </c>
      <c r="F409" s="39" t="n">
        <f aca="false">SUM(F403,F404:F408)</f>
        <v>0</v>
      </c>
      <c r="G409" s="39" t="n">
        <f aca="false">SUM(G403,G404:G408)</f>
        <v>45609</v>
      </c>
      <c r="H409" s="39" t="n">
        <f aca="false">SUM(H403,H404:H408)</f>
        <v>4748</v>
      </c>
      <c r="I409" s="39" t="n">
        <f aca="false">SUM(I403,I404:I408)</f>
        <v>50357</v>
      </c>
    </row>
    <row r="410" customFormat="false" ht="12.75" hidden="false" customHeight="false" outlineLevel="0" collapsed="false">
      <c r="A410" s="35" t="s">
        <v>49</v>
      </c>
      <c r="B410" s="50"/>
      <c r="C410" s="66"/>
      <c r="D410" s="50" t="n">
        <v>778</v>
      </c>
      <c r="E410" s="45" t="n">
        <v>871</v>
      </c>
      <c r="F410" s="33"/>
      <c r="G410" s="33"/>
      <c r="H410" s="45"/>
      <c r="I410" s="45"/>
    </row>
    <row r="411" customFormat="false" ht="12.75" hidden="false" customHeight="false" outlineLevel="0" collapsed="false">
      <c r="A411" s="35" t="s">
        <v>50</v>
      </c>
      <c r="B411" s="50"/>
      <c r="C411" s="66"/>
      <c r="D411" s="50"/>
      <c r="E411" s="45"/>
      <c r="F411" s="33"/>
      <c r="G411" s="33"/>
      <c r="H411" s="45"/>
      <c r="I411" s="45"/>
    </row>
    <row r="412" customFormat="false" ht="12.75" hidden="false" customHeight="false" outlineLevel="0" collapsed="false">
      <c r="A412" s="35" t="s">
        <v>51</v>
      </c>
      <c r="B412" s="50"/>
      <c r="C412" s="66"/>
      <c r="D412" s="50"/>
      <c r="E412" s="45"/>
      <c r="F412" s="33"/>
      <c r="G412" s="33"/>
      <c r="H412" s="45"/>
      <c r="I412" s="45"/>
    </row>
    <row r="413" customFormat="false" ht="12.75" hidden="false" customHeight="false" outlineLevel="0" collapsed="false">
      <c r="A413" s="35" t="s">
        <v>45</v>
      </c>
      <c r="B413" s="50"/>
      <c r="C413" s="66"/>
      <c r="D413" s="50"/>
      <c r="E413" s="45"/>
      <c r="F413" s="33"/>
      <c r="G413" s="33"/>
      <c r="H413" s="45"/>
      <c r="I413" s="45"/>
    </row>
    <row r="414" customFormat="false" ht="12.75" hidden="false" customHeight="false" outlineLevel="0" collapsed="false">
      <c r="A414" s="35" t="s">
        <v>52</v>
      </c>
      <c r="B414" s="50"/>
      <c r="C414" s="66"/>
      <c r="D414" s="50"/>
      <c r="E414" s="45"/>
      <c r="F414" s="33"/>
      <c r="G414" s="33"/>
      <c r="H414" s="45"/>
      <c r="I414" s="45"/>
    </row>
    <row r="415" s="42" customFormat="true" ht="12.75" hidden="false" customHeight="false" outlineLevel="0" collapsed="false">
      <c r="A415" s="49" t="s">
        <v>53</v>
      </c>
      <c r="B415" s="51" t="n">
        <f aca="false">SUM(B410:B414)</f>
        <v>0</v>
      </c>
      <c r="C415" s="68"/>
      <c r="D415" s="51" t="n">
        <f aca="false">SUM(D410:D414)</f>
        <v>778</v>
      </c>
      <c r="E415" s="58" t="n">
        <f aca="false">SUM(E410:E414)</f>
        <v>871</v>
      </c>
      <c r="F415" s="39" t="n">
        <f aca="false">SUM(F410:F414)</f>
        <v>0</v>
      </c>
      <c r="G415" s="39" t="n">
        <f aca="false">SUM(G410:G414)</f>
        <v>0</v>
      </c>
      <c r="H415" s="39" t="n">
        <f aca="false">SUM(H410:H414)</f>
        <v>0</v>
      </c>
      <c r="I415" s="39" t="n">
        <f aca="false">SUM(I410:I414)</f>
        <v>0</v>
      </c>
    </row>
    <row r="416" s="42" customFormat="true" ht="12.75" hidden="false" customHeight="false" outlineLevel="0" collapsed="false">
      <c r="A416" s="49" t="s">
        <v>59</v>
      </c>
      <c r="B416" s="51" t="n">
        <f aca="false">SUM(B409,B415)</f>
        <v>107188</v>
      </c>
      <c r="C416" s="67" t="e">
        <f aca="false">SUM(B416/#REF!)</f>
        <v>#REF!</v>
      </c>
      <c r="D416" s="51" t="n">
        <f aca="false">SUM(D409,D415)</f>
        <v>113669</v>
      </c>
      <c r="E416" s="51" t="n">
        <f aca="false">SUM(E409,E415)</f>
        <v>885</v>
      </c>
      <c r="F416" s="39" t="n">
        <f aca="false">SUM(F409,F415)</f>
        <v>0</v>
      </c>
      <c r="G416" s="39" t="n">
        <f aca="false">SUM(G409,G415)</f>
        <v>45609</v>
      </c>
      <c r="H416" s="39" t="n">
        <f aca="false">SUM(H409,H415)</f>
        <v>4748</v>
      </c>
      <c r="I416" s="39" t="n">
        <f aca="false">SUM(I409,I415)</f>
        <v>50357</v>
      </c>
    </row>
    <row r="417" customFormat="false" ht="12.75" hidden="false" customHeight="false" outlineLevel="0" collapsed="false">
      <c r="A417" s="35" t="s">
        <v>55</v>
      </c>
      <c r="B417" s="50" t="n">
        <v>24.5</v>
      </c>
      <c r="C417" s="66" t="e">
        <f aca="false">SUM(B417/#REF!)</f>
        <v>#REF!</v>
      </c>
      <c r="D417" s="70" t="n">
        <v>24.5</v>
      </c>
      <c r="E417" s="45"/>
      <c r="F417" s="14"/>
      <c r="G417" s="59" t="n">
        <v>15</v>
      </c>
      <c r="H417" s="45"/>
      <c r="I417" s="45" t="n">
        <f aca="false">SUM(F417:H417)</f>
        <v>15</v>
      </c>
    </row>
    <row r="418" customFormat="false" ht="12.75" hidden="false" customHeight="false" outlineLevel="0" collapsed="false">
      <c r="B418" s="62"/>
      <c r="C418" s="62"/>
      <c r="G418" s="71"/>
    </row>
    <row r="419" customFormat="false" ht="12.75" hidden="false" customHeight="true" outlineLevel="0" collapsed="false">
      <c r="A419" s="29" t="s">
        <v>66</v>
      </c>
      <c r="B419" s="9" t="s">
        <v>4</v>
      </c>
      <c r="C419" s="30" t="s">
        <v>5</v>
      </c>
      <c r="D419" s="11" t="s">
        <v>6</v>
      </c>
      <c r="E419" s="11" t="s">
        <v>7</v>
      </c>
      <c r="F419" s="12" t="s">
        <v>8</v>
      </c>
      <c r="G419" s="12" t="s">
        <v>9</v>
      </c>
      <c r="H419" s="12" t="s">
        <v>7</v>
      </c>
      <c r="I419" s="12" t="s">
        <v>10</v>
      </c>
    </row>
    <row r="420" customFormat="false" ht="12.75" hidden="false" customHeight="true" outlineLevel="0" collapsed="false">
      <c r="A420" s="29"/>
      <c r="B420" s="9"/>
      <c r="C420" s="30"/>
      <c r="D420" s="11"/>
      <c r="E420" s="11"/>
      <c r="F420" s="12"/>
      <c r="G420" s="12"/>
      <c r="H420" s="12"/>
      <c r="I420" s="12"/>
    </row>
    <row r="421" customFormat="false" ht="12.75" hidden="false" customHeight="false" outlineLevel="0" collapsed="false">
      <c r="A421" s="29"/>
      <c r="B421" s="9"/>
      <c r="C421" s="30"/>
      <c r="D421" s="11"/>
      <c r="E421" s="11"/>
      <c r="F421" s="12"/>
      <c r="G421" s="12"/>
      <c r="H421" s="12"/>
      <c r="I421" s="12"/>
    </row>
    <row r="422" customFormat="false" ht="12.75" hidden="false" customHeight="false" outlineLevel="0" collapsed="false">
      <c r="A422" s="32" t="s">
        <v>57</v>
      </c>
      <c r="B422" s="9"/>
      <c r="C422" s="30"/>
      <c r="D422" s="11"/>
      <c r="E422" s="11"/>
      <c r="F422" s="12"/>
      <c r="G422" s="12"/>
      <c r="H422" s="12"/>
      <c r="I422" s="12"/>
    </row>
    <row r="423" customFormat="false" ht="12.75" hidden="false" customHeight="false" outlineLevel="0" collapsed="false">
      <c r="A423" s="13" t="s">
        <v>11</v>
      </c>
      <c r="B423" s="45"/>
      <c r="C423" s="45"/>
      <c r="D423" s="14"/>
      <c r="E423" s="14"/>
      <c r="F423" s="14"/>
      <c r="G423" s="55"/>
      <c r="H423" s="45"/>
      <c r="I423" s="45"/>
    </row>
    <row r="424" customFormat="false" ht="12.75" hidden="false" customHeight="false" outlineLevel="0" collapsed="false">
      <c r="A424" s="18" t="s">
        <v>12</v>
      </c>
      <c r="B424" s="45"/>
      <c r="C424" s="56"/>
      <c r="D424" s="14"/>
      <c r="E424" s="14"/>
      <c r="F424" s="14"/>
      <c r="G424" s="14"/>
      <c r="H424" s="45"/>
      <c r="I424" s="45"/>
    </row>
    <row r="425" customFormat="false" ht="12.75" hidden="false" customHeight="false" outlineLevel="0" collapsed="false">
      <c r="A425" s="20" t="s">
        <v>13</v>
      </c>
      <c r="B425" s="45"/>
      <c r="C425" s="56"/>
      <c r="D425" s="14"/>
      <c r="E425" s="14"/>
      <c r="F425" s="14"/>
      <c r="G425" s="14"/>
      <c r="H425" s="45"/>
      <c r="I425" s="45"/>
    </row>
    <row r="426" customFormat="false" ht="12.75" hidden="false" customHeight="false" outlineLevel="0" collapsed="false">
      <c r="A426" s="20" t="s">
        <v>14</v>
      </c>
      <c r="B426" s="45" t="n">
        <v>293</v>
      </c>
      <c r="C426" s="56" t="e">
        <f aca="false">SUM(B426/#REF!)</f>
        <v>#REF!</v>
      </c>
      <c r="D426" s="45" t="n">
        <v>293</v>
      </c>
      <c r="E426" s="14" t="n">
        <v>-293</v>
      </c>
      <c r="F426" s="14"/>
      <c r="G426" s="45" t="n">
        <v>12</v>
      </c>
      <c r="H426" s="45"/>
      <c r="I426" s="45" t="n">
        <f aca="false">SUM(F426:H426)</f>
        <v>12</v>
      </c>
    </row>
    <row r="427" customFormat="false" ht="12.75" hidden="false" customHeight="false" outlineLevel="0" collapsed="false">
      <c r="A427" s="20" t="s">
        <v>15</v>
      </c>
      <c r="B427" s="45" t="n">
        <v>55</v>
      </c>
      <c r="C427" s="56" t="e">
        <f aca="false">SUM(B427/#REF!)</f>
        <v>#REF!</v>
      </c>
      <c r="D427" s="45" t="n">
        <v>55</v>
      </c>
      <c r="E427" s="14"/>
      <c r="F427" s="33"/>
      <c r="G427" s="45"/>
      <c r="H427" s="45"/>
      <c r="I427" s="45" t="n">
        <f aca="false">SUM(F427:H427)</f>
        <v>0</v>
      </c>
    </row>
    <row r="428" customFormat="false" ht="12.75" hidden="false" customHeight="false" outlineLevel="0" collapsed="false">
      <c r="A428" s="20" t="s">
        <v>16</v>
      </c>
      <c r="B428" s="45"/>
      <c r="C428" s="56"/>
      <c r="D428" s="45"/>
      <c r="E428" s="14" t="n">
        <v>168</v>
      </c>
      <c r="F428" s="33"/>
      <c r="G428" s="45"/>
      <c r="H428" s="45"/>
      <c r="I428" s="45" t="n">
        <f aca="false">SUM(F428:H428)</f>
        <v>0</v>
      </c>
    </row>
    <row r="429" customFormat="false" ht="12.75" hidden="false" customHeight="false" outlineLevel="0" collapsed="false">
      <c r="A429" s="20" t="s">
        <v>17</v>
      </c>
      <c r="B429" s="45" t="n">
        <v>5304</v>
      </c>
      <c r="C429" s="56" t="e">
        <f aca="false">SUM(B429/#REF!)</f>
        <v>#REF!</v>
      </c>
      <c r="D429" s="45" t="n">
        <v>5304</v>
      </c>
      <c r="E429" s="14" t="n">
        <v>-1304</v>
      </c>
      <c r="F429" s="33"/>
      <c r="G429" s="45" t="n">
        <v>3364</v>
      </c>
      <c r="H429" s="45"/>
      <c r="I429" s="45" t="n">
        <f aca="false">SUM(F429:H429)</f>
        <v>3364</v>
      </c>
    </row>
    <row r="430" customFormat="false" ht="12.75" hidden="false" customHeight="false" outlineLevel="0" collapsed="false">
      <c r="A430" s="20" t="s">
        <v>18</v>
      </c>
      <c r="B430" s="45" t="n">
        <v>89</v>
      </c>
      <c r="C430" s="56" t="e">
        <f aca="false">SUM(B430/#REF!)</f>
        <v>#REF!</v>
      </c>
      <c r="D430" s="45" t="n">
        <v>89</v>
      </c>
      <c r="E430" s="14"/>
      <c r="F430" s="33"/>
      <c r="G430" s="45" t="n">
        <v>13</v>
      </c>
      <c r="H430" s="45"/>
      <c r="I430" s="45" t="n">
        <f aca="false">SUM(F430:H430)</f>
        <v>13</v>
      </c>
    </row>
    <row r="431" customFormat="false" ht="12.75" hidden="false" customHeight="false" outlineLevel="0" collapsed="false">
      <c r="A431" s="20" t="s">
        <v>19</v>
      </c>
      <c r="B431" s="45"/>
      <c r="C431" s="56"/>
      <c r="D431" s="45"/>
      <c r="E431" s="14"/>
      <c r="F431" s="33"/>
      <c r="G431" s="45"/>
      <c r="H431" s="45"/>
      <c r="I431" s="45" t="n">
        <f aca="false">SUM(F431:H431)</f>
        <v>0</v>
      </c>
    </row>
    <row r="432" customFormat="false" ht="12.75" hidden="false" customHeight="false" outlineLevel="0" collapsed="false">
      <c r="A432" s="20" t="s">
        <v>20</v>
      </c>
      <c r="B432" s="45"/>
      <c r="C432" s="56"/>
      <c r="D432" s="45"/>
      <c r="E432" s="14"/>
      <c r="F432" s="33"/>
      <c r="G432" s="45"/>
      <c r="H432" s="45"/>
      <c r="I432" s="45" t="n">
        <f aca="false">SUM(F432:H432)</f>
        <v>0</v>
      </c>
    </row>
    <row r="433" customFormat="false" ht="12.75" hidden="false" customHeight="false" outlineLevel="0" collapsed="false">
      <c r="A433" s="20" t="s">
        <v>21</v>
      </c>
      <c r="B433" s="45" t="n">
        <v>1089</v>
      </c>
      <c r="C433" s="56" t="e">
        <f aca="false">SUM(B433/#REF!)</f>
        <v>#REF!</v>
      </c>
      <c r="D433" s="45" t="n">
        <v>1089</v>
      </c>
      <c r="E433" s="14" t="n">
        <v>-177</v>
      </c>
      <c r="F433" s="33"/>
      <c r="G433" s="45" t="n">
        <v>837</v>
      </c>
      <c r="H433" s="45"/>
      <c r="I433" s="45" t="n">
        <f aca="false">SUM(F433:H433)</f>
        <v>837</v>
      </c>
    </row>
    <row r="434" customFormat="false" ht="12.75" hidden="false" customHeight="false" outlineLevel="0" collapsed="false">
      <c r="A434" s="20" t="s">
        <v>22</v>
      </c>
      <c r="B434" s="45"/>
      <c r="C434" s="56"/>
      <c r="D434" s="45"/>
      <c r="E434" s="14"/>
      <c r="F434" s="33"/>
      <c r="G434" s="33"/>
      <c r="H434" s="45"/>
      <c r="I434" s="45" t="n">
        <f aca="false">SUM(F434:H434)</f>
        <v>0</v>
      </c>
    </row>
    <row r="435" customFormat="false" ht="12.75" hidden="false" customHeight="false" outlineLevel="0" collapsed="false">
      <c r="A435" s="20" t="s">
        <v>23</v>
      </c>
      <c r="B435" s="45"/>
      <c r="C435" s="56"/>
      <c r="D435" s="45" t="n">
        <v>24</v>
      </c>
      <c r="E435" s="14" t="n">
        <v>136</v>
      </c>
      <c r="F435" s="33"/>
      <c r="G435" s="33"/>
      <c r="H435" s="45" t="n">
        <v>130</v>
      </c>
      <c r="I435" s="45" t="n">
        <f aca="false">SUM(F435:H435)</f>
        <v>130</v>
      </c>
    </row>
    <row r="436" customFormat="false" ht="12.75" hidden="false" customHeight="false" outlineLevel="0" collapsed="false">
      <c r="A436" s="20" t="s">
        <v>24</v>
      </c>
      <c r="B436" s="45"/>
      <c r="C436" s="56"/>
      <c r="D436" s="45" t="n">
        <v>150</v>
      </c>
      <c r="E436" s="14" t="n">
        <v>50</v>
      </c>
      <c r="F436" s="33"/>
      <c r="G436" s="33"/>
      <c r="H436" s="45"/>
      <c r="I436" s="45"/>
    </row>
    <row r="437" customFormat="false" ht="12.75" hidden="false" customHeight="false" outlineLevel="0" collapsed="false">
      <c r="A437" s="35" t="s">
        <v>25</v>
      </c>
      <c r="B437" s="50"/>
      <c r="C437" s="56"/>
      <c r="D437" s="50"/>
      <c r="E437" s="14"/>
      <c r="F437" s="33"/>
      <c r="G437" s="33"/>
      <c r="H437" s="45"/>
      <c r="I437" s="45"/>
    </row>
    <row r="438" s="42" customFormat="true" ht="12.75" hidden="false" customHeight="false" outlineLevel="0" collapsed="false">
      <c r="A438" s="36" t="s">
        <v>26</v>
      </c>
      <c r="B438" s="37" t="n">
        <f aca="false">SUM(B424:B437)</f>
        <v>6830</v>
      </c>
      <c r="C438" s="57" t="e">
        <f aca="false">SUM(B438/#REF!)</f>
        <v>#REF!</v>
      </c>
      <c r="D438" s="37" t="n">
        <f aca="false">SUM(D424:D437)</f>
        <v>7004</v>
      </c>
      <c r="E438" s="37" t="n">
        <f aca="false">SUM(E424:E437)</f>
        <v>-1420</v>
      </c>
      <c r="F438" s="39" t="n">
        <f aca="false">SUM(F424:F437)</f>
        <v>0</v>
      </c>
      <c r="G438" s="39" t="n">
        <f aca="false">SUM(G424:G437)</f>
        <v>4226</v>
      </c>
      <c r="H438" s="39" t="n">
        <f aca="false">SUM(H424:H437)</f>
        <v>130</v>
      </c>
      <c r="I438" s="39" t="n">
        <f aca="false">SUM(I424:I437)</f>
        <v>4356</v>
      </c>
    </row>
    <row r="439" customFormat="false" ht="12.75" hidden="false" customHeight="false" outlineLevel="0" collapsed="false">
      <c r="A439" s="35" t="s">
        <v>27</v>
      </c>
      <c r="B439" s="50"/>
      <c r="C439" s="56"/>
      <c r="D439" s="50"/>
      <c r="E439" s="14"/>
      <c r="F439" s="33"/>
      <c r="G439" s="33"/>
      <c r="H439" s="45"/>
      <c r="I439" s="45"/>
    </row>
    <row r="440" customFormat="false" ht="12.75" hidden="false" customHeight="false" outlineLevel="0" collapsed="false">
      <c r="A440" s="35" t="s">
        <v>28</v>
      </c>
      <c r="B440" s="50"/>
      <c r="C440" s="56"/>
      <c r="D440" s="50"/>
      <c r="E440" s="14"/>
      <c r="F440" s="33"/>
      <c r="G440" s="33"/>
      <c r="H440" s="45"/>
      <c r="I440" s="45"/>
    </row>
    <row r="441" customFormat="false" ht="12.75" hidden="false" customHeight="false" outlineLevel="0" collapsed="false">
      <c r="A441" s="35" t="s">
        <v>29</v>
      </c>
      <c r="B441" s="50"/>
      <c r="C441" s="56"/>
      <c r="D441" s="50"/>
      <c r="E441" s="14"/>
      <c r="F441" s="33"/>
      <c r="G441" s="33"/>
      <c r="H441" s="45"/>
      <c r="I441" s="45"/>
    </row>
    <row r="442" customFormat="false" ht="12.75" hidden="false" customHeight="false" outlineLevel="0" collapsed="false">
      <c r="A442" s="35" t="s">
        <v>30</v>
      </c>
      <c r="B442" s="50"/>
      <c r="C442" s="56"/>
      <c r="D442" s="50"/>
      <c r="E442" s="14"/>
      <c r="F442" s="33"/>
      <c r="G442" s="33"/>
      <c r="H442" s="45"/>
      <c r="I442" s="45"/>
    </row>
    <row r="443" customFormat="false" ht="12.75" hidden="false" customHeight="false" outlineLevel="0" collapsed="false">
      <c r="A443" s="35" t="s">
        <v>31</v>
      </c>
      <c r="B443" s="50"/>
      <c r="C443" s="56"/>
      <c r="D443" s="50"/>
      <c r="E443" s="14"/>
      <c r="F443" s="33"/>
      <c r="G443" s="33"/>
      <c r="H443" s="45"/>
      <c r="I443" s="45"/>
    </row>
    <row r="444" s="42" customFormat="true" ht="12.75" hidden="false" customHeight="false" outlineLevel="0" collapsed="false">
      <c r="A444" s="36" t="s">
        <v>32</v>
      </c>
      <c r="B444" s="37" t="n">
        <f aca="false">SUM(B439:B443)</f>
        <v>0</v>
      </c>
      <c r="C444" s="57"/>
      <c r="D444" s="37" t="n">
        <f aca="false">SUM(D439:D443)</f>
        <v>0</v>
      </c>
      <c r="E444" s="44"/>
      <c r="F444" s="39" t="n">
        <f aca="false">SUM(F439:F443)</f>
        <v>0</v>
      </c>
      <c r="G444" s="39" t="n">
        <f aca="false">SUM(G439:G443)</f>
        <v>0</v>
      </c>
      <c r="H444" s="39" t="n">
        <f aca="false">SUM(H439:H443)</f>
        <v>0</v>
      </c>
      <c r="I444" s="39" t="n">
        <f aca="false">SUM(I439:I443)</f>
        <v>0</v>
      </c>
    </row>
    <row r="445" s="42" customFormat="true" ht="12.75" hidden="false" customHeight="false" outlineLevel="0" collapsed="false">
      <c r="A445" s="36" t="s">
        <v>33</v>
      </c>
      <c r="B445" s="63"/>
      <c r="C445" s="57"/>
      <c r="D445" s="63"/>
      <c r="E445" s="44"/>
      <c r="F445" s="39"/>
      <c r="G445" s="39" t="n">
        <v>466</v>
      </c>
      <c r="H445" s="58"/>
      <c r="I445" s="63" t="n">
        <f aca="false">SUM(G445:H445)</f>
        <v>466</v>
      </c>
    </row>
    <row r="446" s="42" customFormat="true" ht="12.75" hidden="false" customHeight="false" outlineLevel="0" collapsed="false">
      <c r="A446" s="36" t="s">
        <v>34</v>
      </c>
      <c r="B446" s="63"/>
      <c r="C446" s="57" t="e">
        <f aca="false">SUM(B446/#REF!)</f>
        <v>#REF!</v>
      </c>
      <c r="D446" s="63" t="n">
        <v>5479</v>
      </c>
      <c r="E446" s="44"/>
      <c r="F446" s="39"/>
      <c r="G446" s="39" t="n">
        <v>568</v>
      </c>
      <c r="H446" s="58"/>
      <c r="I446" s="63" t="n">
        <f aca="false">SUM(G446:H446)</f>
        <v>568</v>
      </c>
    </row>
    <row r="447" s="42" customFormat="true" ht="12.75" hidden="false" customHeight="false" outlineLevel="0" collapsed="false">
      <c r="A447" s="36" t="s">
        <v>35</v>
      </c>
      <c r="B447" s="37" t="n">
        <f aca="false">SUM(B438,B444,B446)</f>
        <v>6830</v>
      </c>
      <c r="C447" s="57" t="e">
        <f aca="false">SUM(B447/#REF!)</f>
        <v>#REF!</v>
      </c>
      <c r="D447" s="37" t="n">
        <f aca="false">SUM(D438,D444,D446)</f>
        <v>12483</v>
      </c>
      <c r="E447" s="37" t="n">
        <f aca="false">SUM(E438,E444,E446)</f>
        <v>-1420</v>
      </c>
      <c r="F447" s="39" t="n">
        <f aca="false">SUM(F438,F444,F445:F446)</f>
        <v>0</v>
      </c>
      <c r="G447" s="39" t="n">
        <f aca="false">SUM(G438,G444,G445:G446)</f>
        <v>5260</v>
      </c>
      <c r="H447" s="39" t="n">
        <f aca="false">SUM(H438,H444,H445:H446)</f>
        <v>130</v>
      </c>
      <c r="I447" s="39" t="n">
        <f aca="false">SUM(I438,I444,I445:I446)</f>
        <v>5390</v>
      </c>
    </row>
    <row r="448" customFormat="false" ht="12.75" hidden="false" customHeight="false" outlineLevel="0" collapsed="false">
      <c r="A448" s="20" t="s">
        <v>36</v>
      </c>
      <c r="B448" s="45"/>
      <c r="C448" s="45"/>
      <c r="D448" s="45"/>
      <c r="E448" s="45"/>
      <c r="F448" s="45"/>
      <c r="G448" s="14" t="n">
        <v>41343</v>
      </c>
      <c r="H448" s="14"/>
      <c r="I448" s="45" t="n">
        <f aca="false">SUM(G448:H448)</f>
        <v>41343</v>
      </c>
    </row>
    <row r="449" customFormat="false" ht="12.75" hidden="false" customHeight="false" outlineLevel="0" collapsed="false">
      <c r="A449" s="36" t="s">
        <v>58</v>
      </c>
      <c r="B449" s="37" t="n">
        <f aca="false">SUM(B448:B448,B447)</f>
        <v>6830</v>
      </c>
      <c r="C449" s="57" t="e">
        <f aca="false">SUM(B449/#REF!)</f>
        <v>#REF!</v>
      </c>
      <c r="D449" s="37" t="n">
        <f aca="false">SUM(D448:D448,D447)</f>
        <v>12483</v>
      </c>
      <c r="E449" s="37" t="n">
        <f aca="false">SUM(E448:E448,E447)</f>
        <v>-1420</v>
      </c>
      <c r="F449" s="39" t="n">
        <f aca="false">SUM(F447:F448)</f>
        <v>0</v>
      </c>
      <c r="G449" s="39" t="n">
        <f aca="false">SUM(G447:G448)</f>
        <v>46603</v>
      </c>
      <c r="H449" s="39" t="n">
        <f aca="false">SUM(H447:H448)</f>
        <v>130</v>
      </c>
      <c r="I449" s="39" t="n">
        <f aca="false">SUM(I447:I448)</f>
        <v>46733</v>
      </c>
    </row>
    <row r="450" customFormat="false" ht="12.75" hidden="false" customHeight="false" outlineLevel="0" collapsed="false">
      <c r="A450" s="36"/>
      <c r="B450" s="50"/>
      <c r="C450" s="56"/>
      <c r="D450" s="50"/>
      <c r="E450" s="14"/>
      <c r="F450" s="33"/>
      <c r="G450" s="33"/>
      <c r="H450" s="45"/>
      <c r="I450" s="45"/>
    </row>
    <row r="451" s="42" customFormat="true" ht="12.75" hidden="false" customHeight="false" outlineLevel="0" collapsed="false">
      <c r="A451" s="36" t="s">
        <v>38</v>
      </c>
      <c r="B451" s="63"/>
      <c r="C451" s="57"/>
      <c r="D451" s="63"/>
      <c r="E451" s="44"/>
      <c r="F451" s="33"/>
      <c r="G451" s="33"/>
      <c r="H451" s="58"/>
      <c r="I451" s="58"/>
    </row>
    <row r="452" customFormat="false" ht="12.75" hidden="false" customHeight="false" outlineLevel="0" collapsed="false">
      <c r="A452" s="35" t="s">
        <v>39</v>
      </c>
      <c r="B452" s="50" t="n">
        <v>100797</v>
      </c>
      <c r="C452" s="56" t="e">
        <f aca="false">SUM(B452/#REF!)</f>
        <v>#REF!</v>
      </c>
      <c r="D452" s="50" t="n">
        <v>105066</v>
      </c>
      <c r="E452" s="14" t="n">
        <v>-866</v>
      </c>
      <c r="F452" s="33"/>
      <c r="G452" s="45" t="n">
        <v>61157</v>
      </c>
      <c r="H452" s="45" t="n">
        <v>5761</v>
      </c>
      <c r="I452" s="50" t="n">
        <f aca="false">SUM(F452:H452)</f>
        <v>66918</v>
      </c>
    </row>
    <row r="453" customFormat="false" ht="12.75" hidden="false" customHeight="false" outlineLevel="0" collapsed="false">
      <c r="A453" s="35" t="s">
        <v>40</v>
      </c>
      <c r="B453" s="50" t="n">
        <v>29996</v>
      </c>
      <c r="C453" s="56" t="e">
        <f aca="false">SUM(B453/#REF!)</f>
        <v>#REF!</v>
      </c>
      <c r="D453" s="50" t="n">
        <v>31297</v>
      </c>
      <c r="E453" s="14" t="n">
        <v>236</v>
      </c>
      <c r="F453" s="33"/>
      <c r="G453" s="45" t="n">
        <v>14952</v>
      </c>
      <c r="H453" s="45" t="n">
        <v>1215</v>
      </c>
      <c r="I453" s="50" t="n">
        <f aca="false">SUM(F453:H453)</f>
        <v>16167</v>
      </c>
    </row>
    <row r="454" s="42" customFormat="true" ht="12.75" hidden="false" customHeight="false" outlineLevel="0" collapsed="false">
      <c r="A454" s="49" t="s">
        <v>41</v>
      </c>
      <c r="B454" s="37" t="n">
        <f aca="false">SUM(B452:B453)</f>
        <v>130793</v>
      </c>
      <c r="C454" s="57" t="e">
        <f aca="false">SUM(B454/#REF!)</f>
        <v>#REF!</v>
      </c>
      <c r="D454" s="37" t="n">
        <f aca="false">SUM(D452:D453)</f>
        <v>136363</v>
      </c>
      <c r="E454" s="37" t="n">
        <f aca="false">SUM(E452:E453)</f>
        <v>-630</v>
      </c>
      <c r="F454" s="39" t="n">
        <f aca="false">SUM(F452:F453)</f>
        <v>0</v>
      </c>
      <c r="G454" s="39" t="n">
        <f aca="false">SUM(G452:G453)</f>
        <v>76109</v>
      </c>
      <c r="H454" s="39" t="n">
        <f aca="false">SUM(H452:H453)</f>
        <v>6976</v>
      </c>
      <c r="I454" s="39" t="n">
        <f aca="false">SUM(I452:I453)</f>
        <v>83085</v>
      </c>
    </row>
    <row r="455" customFormat="false" ht="12.75" hidden="false" customHeight="false" outlineLevel="0" collapsed="false">
      <c r="A455" s="35" t="s">
        <v>42</v>
      </c>
      <c r="B455" s="50"/>
      <c r="C455" s="56"/>
      <c r="D455" s="50"/>
      <c r="E455" s="14"/>
      <c r="F455" s="33"/>
      <c r="G455" s="33"/>
      <c r="H455" s="45"/>
      <c r="I455" s="45"/>
    </row>
    <row r="456" customFormat="false" ht="12.75" hidden="false" customHeight="false" outlineLevel="0" collapsed="false">
      <c r="A456" s="35" t="s">
        <v>43</v>
      </c>
      <c r="B456" s="50" t="n">
        <v>35626</v>
      </c>
      <c r="C456" s="56" t="e">
        <f aca="false">SUM(B456/#REF!)</f>
        <v>#REF!</v>
      </c>
      <c r="D456" s="50" t="n">
        <v>39892</v>
      </c>
      <c r="E456" s="14" t="n">
        <v>-1032</v>
      </c>
      <c r="F456" s="52"/>
      <c r="G456" s="45" t="n">
        <v>30744</v>
      </c>
      <c r="H456" s="45" t="n">
        <v>-1415</v>
      </c>
      <c r="I456" s="50" t="n">
        <f aca="false">SUM(F456:H456)</f>
        <v>29329</v>
      </c>
    </row>
    <row r="457" customFormat="false" ht="12.75" hidden="false" customHeight="false" outlineLevel="0" collapsed="false">
      <c r="A457" s="35" t="s">
        <v>44</v>
      </c>
      <c r="B457" s="50"/>
      <c r="C457" s="56"/>
      <c r="D457" s="50"/>
      <c r="E457" s="14"/>
      <c r="F457" s="33"/>
      <c r="G457" s="33"/>
      <c r="H457" s="45"/>
      <c r="I457" s="45"/>
    </row>
    <row r="458" customFormat="false" ht="12.75" hidden="false" customHeight="false" outlineLevel="0" collapsed="false">
      <c r="A458" s="35" t="s">
        <v>45</v>
      </c>
      <c r="B458" s="50"/>
      <c r="C458" s="56"/>
      <c r="D458" s="50"/>
      <c r="E458" s="45"/>
      <c r="F458" s="33"/>
      <c r="G458" s="33"/>
      <c r="H458" s="45"/>
      <c r="I458" s="45"/>
    </row>
    <row r="459" customFormat="false" ht="12.75" hidden="false" customHeight="false" outlineLevel="0" collapsed="false">
      <c r="A459" s="35" t="s">
        <v>46</v>
      </c>
      <c r="B459" s="50"/>
      <c r="C459" s="56"/>
      <c r="D459" s="50" t="n">
        <v>49</v>
      </c>
      <c r="E459" s="45" t="n">
        <v>5</v>
      </c>
      <c r="F459" s="33"/>
      <c r="G459" s="33" t="n">
        <v>1680</v>
      </c>
      <c r="H459" s="45" t="n">
        <v>330</v>
      </c>
      <c r="I459" s="50" t="n">
        <f aca="false">SUM(F459:H459)</f>
        <v>2010</v>
      </c>
    </row>
    <row r="460" s="42" customFormat="true" ht="12.75" hidden="false" customHeight="false" outlineLevel="0" collapsed="false">
      <c r="A460" s="49" t="s">
        <v>48</v>
      </c>
      <c r="B460" s="51" t="n">
        <f aca="false">SUM(B456:B459,B454)</f>
        <v>166419</v>
      </c>
      <c r="C460" s="57" t="e">
        <f aca="false">SUM(B460/#REF!)</f>
        <v>#REF!</v>
      </c>
      <c r="D460" s="51" t="n">
        <f aca="false">SUM(D456:D459,D454)</f>
        <v>176304</v>
      </c>
      <c r="E460" s="51" t="n">
        <f aca="false">SUM(E456:E459,E454)</f>
        <v>-1657</v>
      </c>
      <c r="F460" s="39" t="n">
        <f aca="false">SUM(F454,F455:F459)</f>
        <v>0</v>
      </c>
      <c r="G460" s="39" t="n">
        <f aca="false">SUM(G454,G455:G459)</f>
        <v>108533</v>
      </c>
      <c r="H460" s="39" t="n">
        <f aca="false">SUM(H454,H455:H459)</f>
        <v>5891</v>
      </c>
      <c r="I460" s="39" t="n">
        <f aca="false">SUM(I454,I455:I459)</f>
        <v>114424</v>
      </c>
    </row>
    <row r="461" customFormat="false" ht="12.75" hidden="false" customHeight="false" outlineLevel="0" collapsed="false">
      <c r="A461" s="35" t="s">
        <v>49</v>
      </c>
      <c r="B461" s="50"/>
      <c r="C461" s="56"/>
      <c r="D461" s="50" t="n">
        <v>810</v>
      </c>
      <c r="E461" s="45" t="n">
        <v>2601</v>
      </c>
      <c r="F461" s="33"/>
      <c r="G461" s="45" t="n">
        <v>960</v>
      </c>
      <c r="H461" s="45"/>
      <c r="I461" s="50" t="n">
        <f aca="false">SUM(F461:H461)</f>
        <v>960</v>
      </c>
    </row>
    <row r="462" customFormat="false" ht="12.75" hidden="false" customHeight="false" outlineLevel="0" collapsed="false">
      <c r="A462" s="35" t="s">
        <v>50</v>
      </c>
      <c r="B462" s="50"/>
      <c r="C462" s="56"/>
      <c r="D462" s="50" t="n">
        <v>14916</v>
      </c>
      <c r="E462" s="45"/>
      <c r="F462" s="33"/>
      <c r="G462" s="33"/>
      <c r="H462" s="45"/>
      <c r="I462" s="45"/>
    </row>
    <row r="463" customFormat="false" ht="12.75" hidden="false" customHeight="false" outlineLevel="0" collapsed="false">
      <c r="A463" s="35" t="s">
        <v>51</v>
      </c>
      <c r="B463" s="50"/>
      <c r="C463" s="56"/>
      <c r="D463" s="50"/>
      <c r="E463" s="45"/>
      <c r="F463" s="33"/>
      <c r="G463" s="33"/>
      <c r="H463" s="45"/>
      <c r="I463" s="45"/>
    </row>
    <row r="464" customFormat="false" ht="12.75" hidden="false" customHeight="false" outlineLevel="0" collapsed="false">
      <c r="A464" s="35" t="s">
        <v>45</v>
      </c>
      <c r="B464" s="50"/>
      <c r="C464" s="56"/>
      <c r="D464" s="50"/>
      <c r="E464" s="45"/>
      <c r="F464" s="33"/>
      <c r="G464" s="33"/>
      <c r="H464" s="45"/>
      <c r="I464" s="45"/>
    </row>
    <row r="465" customFormat="false" ht="12.75" hidden="false" customHeight="false" outlineLevel="0" collapsed="false">
      <c r="A465" s="35" t="s">
        <v>52</v>
      </c>
      <c r="B465" s="50"/>
      <c r="C465" s="56"/>
      <c r="D465" s="50"/>
      <c r="E465" s="45"/>
      <c r="F465" s="33"/>
      <c r="G465" s="33"/>
      <c r="H465" s="45"/>
      <c r="I465" s="45"/>
    </row>
    <row r="466" s="42" customFormat="true" ht="12.75" hidden="false" customHeight="false" outlineLevel="0" collapsed="false">
      <c r="A466" s="49" t="s">
        <v>53</v>
      </c>
      <c r="B466" s="51" t="n">
        <f aca="false">SUM(B461:B465)</f>
        <v>0</v>
      </c>
      <c r="C466" s="57"/>
      <c r="D466" s="51" t="n">
        <f aca="false">SUM(D461:D465)</f>
        <v>15726</v>
      </c>
      <c r="E466" s="58" t="n">
        <f aca="false">SUM(E461:E465)</f>
        <v>2601</v>
      </c>
      <c r="F466" s="39" t="n">
        <f aca="false">SUM(F461:F465)</f>
        <v>0</v>
      </c>
      <c r="G466" s="39" t="n">
        <f aca="false">SUM(G461:G465)</f>
        <v>960</v>
      </c>
      <c r="H466" s="39" t="n">
        <f aca="false">SUM(H461:H465)</f>
        <v>0</v>
      </c>
      <c r="I466" s="39" t="n">
        <f aca="false">SUM(I461:I465)</f>
        <v>960</v>
      </c>
    </row>
    <row r="467" s="42" customFormat="true" ht="12.75" hidden="false" customHeight="false" outlineLevel="0" collapsed="false">
      <c r="A467" s="49" t="s">
        <v>59</v>
      </c>
      <c r="B467" s="51" t="n">
        <f aca="false">SUM(B460,B466)</f>
        <v>166419</v>
      </c>
      <c r="C467" s="57" t="e">
        <f aca="false">SUM(B467/#REF!)</f>
        <v>#REF!</v>
      </c>
      <c r="D467" s="51" t="n">
        <f aca="false">SUM(D460,D466)</f>
        <v>192030</v>
      </c>
      <c r="E467" s="51" t="n">
        <f aca="false">SUM(E460,E466)</f>
        <v>944</v>
      </c>
      <c r="F467" s="39" t="n">
        <f aca="false">SUM(F460,F466)</f>
        <v>0</v>
      </c>
      <c r="G467" s="39" t="n">
        <f aca="false">SUM(G460,G466)</f>
        <v>109493</v>
      </c>
      <c r="H467" s="39" t="n">
        <f aca="false">SUM(H460,H466)</f>
        <v>5891</v>
      </c>
      <c r="I467" s="39" t="n">
        <f aca="false">SUM(I460,I466)</f>
        <v>115384</v>
      </c>
    </row>
    <row r="468" customFormat="false" ht="12.75" hidden="false" customHeight="false" outlineLevel="0" collapsed="false">
      <c r="A468" s="35" t="s">
        <v>55</v>
      </c>
      <c r="B468" s="50" t="n">
        <v>37</v>
      </c>
      <c r="C468" s="56" t="e">
        <f aca="false">SUM(B468/#REF!)</f>
        <v>#REF!</v>
      </c>
      <c r="D468" s="50" t="n">
        <v>37</v>
      </c>
      <c r="E468" s="45"/>
      <c r="F468" s="14"/>
      <c r="G468" s="59" t="n">
        <v>38</v>
      </c>
      <c r="H468" s="45"/>
      <c r="I468" s="45" t="n">
        <f aca="false">SUM(F468:H468)</f>
        <v>38</v>
      </c>
    </row>
    <row r="469" customFormat="false" ht="12.75" hidden="false" customHeight="false" outlineLevel="0" collapsed="false">
      <c r="B469" s="62"/>
      <c r="C469" s="62"/>
      <c r="G469" s="71"/>
    </row>
    <row r="470" customFormat="false" ht="12.75" hidden="false" customHeight="true" outlineLevel="0" collapsed="false">
      <c r="A470" s="29" t="s">
        <v>67</v>
      </c>
      <c r="B470" s="9" t="s">
        <v>4</v>
      </c>
      <c r="C470" s="30" t="s">
        <v>5</v>
      </c>
      <c r="D470" s="11" t="s">
        <v>6</v>
      </c>
      <c r="E470" s="11" t="s">
        <v>7</v>
      </c>
      <c r="F470" s="12" t="s">
        <v>8</v>
      </c>
      <c r="G470" s="12" t="s">
        <v>9</v>
      </c>
      <c r="H470" s="12" t="s">
        <v>7</v>
      </c>
      <c r="I470" s="12" t="s">
        <v>10</v>
      </c>
    </row>
    <row r="471" customFormat="false" ht="12.75" hidden="false" customHeight="true" outlineLevel="0" collapsed="false">
      <c r="A471" s="29"/>
      <c r="B471" s="9"/>
      <c r="C471" s="30"/>
      <c r="D471" s="11"/>
      <c r="E471" s="11"/>
      <c r="F471" s="12"/>
      <c r="G471" s="12"/>
      <c r="H471" s="12"/>
      <c r="I471" s="12"/>
    </row>
    <row r="472" customFormat="false" ht="12.75" hidden="false" customHeight="false" outlineLevel="0" collapsed="false">
      <c r="A472" s="29"/>
      <c r="B472" s="9"/>
      <c r="C472" s="30"/>
      <c r="D472" s="11"/>
      <c r="E472" s="11"/>
      <c r="F472" s="12"/>
      <c r="G472" s="12"/>
      <c r="H472" s="12"/>
      <c r="I472" s="12"/>
    </row>
    <row r="473" customFormat="false" ht="12.75" hidden="false" customHeight="false" outlineLevel="0" collapsed="false">
      <c r="A473" s="32" t="s">
        <v>57</v>
      </c>
      <c r="B473" s="9"/>
      <c r="C473" s="30"/>
      <c r="D473" s="11"/>
      <c r="E473" s="11"/>
      <c r="F473" s="12"/>
      <c r="G473" s="12"/>
      <c r="H473" s="12"/>
      <c r="I473" s="12"/>
    </row>
    <row r="474" customFormat="false" ht="12.75" hidden="false" customHeight="false" outlineLevel="0" collapsed="false">
      <c r="A474" s="13" t="s">
        <v>11</v>
      </c>
      <c r="B474" s="45"/>
      <c r="C474" s="45"/>
      <c r="D474" s="14"/>
      <c r="E474" s="14"/>
      <c r="F474" s="14"/>
      <c r="G474" s="55"/>
      <c r="H474" s="45"/>
      <c r="I474" s="45"/>
    </row>
    <row r="475" customFormat="false" ht="12.75" hidden="false" customHeight="false" outlineLevel="0" collapsed="false">
      <c r="A475" s="18" t="s">
        <v>12</v>
      </c>
      <c r="B475" s="45"/>
      <c r="C475" s="56"/>
      <c r="D475" s="14"/>
      <c r="E475" s="14"/>
      <c r="F475" s="14"/>
      <c r="G475" s="14"/>
      <c r="H475" s="45"/>
      <c r="I475" s="45"/>
    </row>
    <row r="476" customFormat="false" ht="12.75" hidden="false" customHeight="false" outlineLevel="0" collapsed="false">
      <c r="A476" s="20" t="s">
        <v>13</v>
      </c>
      <c r="B476" s="45"/>
      <c r="C476" s="56"/>
      <c r="D476" s="14"/>
      <c r="E476" s="14"/>
      <c r="F476" s="14"/>
      <c r="G476" s="45"/>
      <c r="H476" s="45"/>
      <c r="I476" s="45" t="n">
        <f aca="false">SUM(F476:H476)</f>
        <v>0</v>
      </c>
    </row>
    <row r="477" customFormat="false" ht="12.75" hidden="false" customHeight="false" outlineLevel="0" collapsed="false">
      <c r="A477" s="20" t="s">
        <v>14</v>
      </c>
      <c r="B477" s="45" t="n">
        <v>867</v>
      </c>
      <c r="C477" s="56" t="e">
        <f aca="false">SUM(B477/#REF!)</f>
        <v>#REF!</v>
      </c>
      <c r="D477" s="45" t="n">
        <v>867</v>
      </c>
      <c r="E477" s="14"/>
      <c r="F477" s="14"/>
      <c r="G477" s="45"/>
      <c r="H477" s="45"/>
      <c r="I477" s="45" t="n">
        <f aca="false">SUM(F477:H477)</f>
        <v>0</v>
      </c>
    </row>
    <row r="478" customFormat="false" ht="12.75" hidden="false" customHeight="false" outlineLevel="0" collapsed="false">
      <c r="A478" s="20" t="s">
        <v>15</v>
      </c>
      <c r="B478" s="45" t="n">
        <v>90</v>
      </c>
      <c r="C478" s="56" t="e">
        <f aca="false">SUM(B478/#REF!)</f>
        <v>#REF!</v>
      </c>
      <c r="D478" s="45" t="n">
        <v>90</v>
      </c>
      <c r="E478" s="14"/>
      <c r="F478" s="33"/>
      <c r="G478" s="45" t="n">
        <v>114</v>
      </c>
      <c r="H478" s="45"/>
      <c r="I478" s="45" t="n">
        <f aca="false">SUM(F478:H478)</f>
        <v>114</v>
      </c>
    </row>
    <row r="479" customFormat="false" ht="12.75" hidden="false" customHeight="false" outlineLevel="0" collapsed="false">
      <c r="A479" s="20" t="s">
        <v>16</v>
      </c>
      <c r="B479" s="45"/>
      <c r="C479" s="56"/>
      <c r="D479" s="45"/>
      <c r="E479" s="14" t="n">
        <v>1673</v>
      </c>
      <c r="F479" s="33"/>
      <c r="G479" s="45"/>
      <c r="H479" s="45"/>
      <c r="I479" s="45" t="n">
        <f aca="false">SUM(F479:H479)</f>
        <v>0</v>
      </c>
    </row>
    <row r="480" customFormat="false" ht="12.75" hidden="false" customHeight="false" outlineLevel="0" collapsed="false">
      <c r="A480" s="20" t="s">
        <v>17</v>
      </c>
      <c r="B480" s="45" t="n">
        <v>11289</v>
      </c>
      <c r="C480" s="56" t="e">
        <f aca="false">SUM(B480/#REF!)</f>
        <v>#REF!</v>
      </c>
      <c r="D480" s="45" t="n">
        <v>11289</v>
      </c>
      <c r="E480" s="14"/>
      <c r="F480" s="33"/>
      <c r="G480" s="45" t="n">
        <v>8741</v>
      </c>
      <c r="H480" s="45"/>
      <c r="I480" s="45" t="n">
        <f aca="false">SUM(F480:H480)</f>
        <v>8741</v>
      </c>
    </row>
    <row r="481" customFormat="false" ht="12.75" hidden="false" customHeight="false" outlineLevel="0" collapsed="false">
      <c r="A481" s="20" t="s">
        <v>18</v>
      </c>
      <c r="B481" s="45" t="n">
        <v>224</v>
      </c>
      <c r="C481" s="56" t="e">
        <f aca="false">SUM(B481/#REF!)</f>
        <v>#REF!</v>
      </c>
      <c r="D481" s="45" t="n">
        <v>224</v>
      </c>
      <c r="E481" s="14"/>
      <c r="F481" s="33"/>
      <c r="G481" s="45" t="n">
        <v>229</v>
      </c>
      <c r="H481" s="45"/>
      <c r="I481" s="45" t="n">
        <f aca="false">SUM(F481:H481)</f>
        <v>229</v>
      </c>
    </row>
    <row r="482" customFormat="false" ht="12.75" hidden="false" customHeight="false" outlineLevel="0" collapsed="false">
      <c r="A482" s="20" t="s">
        <v>19</v>
      </c>
      <c r="B482" s="45"/>
      <c r="C482" s="56"/>
      <c r="D482" s="45"/>
      <c r="E482" s="14"/>
      <c r="F482" s="33"/>
      <c r="G482" s="45"/>
      <c r="H482" s="45"/>
      <c r="I482" s="45" t="n">
        <f aca="false">SUM(F482:H482)</f>
        <v>0</v>
      </c>
    </row>
    <row r="483" customFormat="false" ht="12.75" hidden="false" customHeight="false" outlineLevel="0" collapsed="false">
      <c r="A483" s="20" t="s">
        <v>20</v>
      </c>
      <c r="B483" s="45"/>
      <c r="C483" s="56"/>
      <c r="D483" s="45"/>
      <c r="E483" s="14"/>
      <c r="F483" s="33"/>
      <c r="G483" s="45"/>
      <c r="H483" s="45"/>
      <c r="I483" s="45" t="n">
        <f aca="false">SUM(F483:H483)</f>
        <v>0</v>
      </c>
    </row>
    <row r="484" customFormat="false" ht="12.75" hidden="false" customHeight="false" outlineLevel="0" collapsed="false">
      <c r="A484" s="20" t="s">
        <v>21</v>
      </c>
      <c r="B484" s="45" t="n">
        <v>2231</v>
      </c>
      <c r="C484" s="56" t="e">
        <f aca="false">SUM(B484/#REF!)</f>
        <v>#REF!</v>
      </c>
      <c r="D484" s="45" t="n">
        <v>2231</v>
      </c>
      <c r="E484" s="14" t="n">
        <v>225</v>
      </c>
      <c r="F484" s="33"/>
      <c r="G484" s="45" t="n">
        <v>1572</v>
      </c>
      <c r="H484" s="45"/>
      <c r="I484" s="45" t="n">
        <f aca="false">SUM(F484:H484)</f>
        <v>1572</v>
      </c>
    </row>
    <row r="485" customFormat="false" ht="12.75" hidden="false" customHeight="false" outlineLevel="0" collapsed="false">
      <c r="A485" s="20" t="s">
        <v>22</v>
      </c>
      <c r="B485" s="45"/>
      <c r="C485" s="56"/>
      <c r="D485" s="45"/>
      <c r="E485" s="14"/>
      <c r="F485" s="33"/>
      <c r="G485" s="33"/>
      <c r="H485" s="45"/>
      <c r="I485" s="45" t="n">
        <f aca="false">SUM(F485:H485)</f>
        <v>0</v>
      </c>
    </row>
    <row r="486" customFormat="false" ht="12.75" hidden="false" customHeight="false" outlineLevel="0" collapsed="false">
      <c r="A486" s="20" t="s">
        <v>23</v>
      </c>
      <c r="B486" s="45"/>
      <c r="C486" s="56"/>
      <c r="D486" s="45"/>
      <c r="E486" s="14" t="n">
        <v>15</v>
      </c>
      <c r="F486" s="33"/>
      <c r="G486" s="33"/>
      <c r="H486" s="45"/>
      <c r="I486" s="45" t="n">
        <f aca="false">SUM(F486:H486)</f>
        <v>0</v>
      </c>
    </row>
    <row r="487" customFormat="false" ht="12.75" hidden="false" customHeight="false" outlineLevel="0" collapsed="false">
      <c r="A487" s="20" t="s">
        <v>24</v>
      </c>
      <c r="B487" s="45"/>
      <c r="C487" s="56"/>
      <c r="D487" s="45" t="n">
        <v>80</v>
      </c>
      <c r="E487" s="14"/>
      <c r="F487" s="33"/>
      <c r="G487" s="33"/>
      <c r="H487" s="45" t="n">
        <v>50</v>
      </c>
      <c r="I487" s="45" t="n">
        <f aca="false">SUM(F487:H487)</f>
        <v>50</v>
      </c>
    </row>
    <row r="488" customFormat="false" ht="12.75" hidden="false" customHeight="false" outlineLevel="0" collapsed="false">
      <c r="A488" s="35" t="s">
        <v>25</v>
      </c>
      <c r="B488" s="50"/>
      <c r="C488" s="56"/>
      <c r="D488" s="50"/>
      <c r="E488" s="14"/>
      <c r="F488" s="33"/>
      <c r="G488" s="33"/>
      <c r="H488" s="45"/>
      <c r="I488" s="45"/>
    </row>
    <row r="489" s="42" customFormat="true" ht="12.75" hidden="false" customHeight="false" outlineLevel="0" collapsed="false">
      <c r="A489" s="36" t="s">
        <v>26</v>
      </c>
      <c r="B489" s="37" t="n">
        <f aca="false">SUM(B475:B488)</f>
        <v>14701</v>
      </c>
      <c r="C489" s="57" t="e">
        <f aca="false">SUM(B489/#REF!)</f>
        <v>#REF!</v>
      </c>
      <c r="D489" s="37" t="n">
        <f aca="false">SUM(D475:D488)</f>
        <v>14781</v>
      </c>
      <c r="E489" s="37" t="n">
        <f aca="false">SUM(E475:E488)</f>
        <v>1913</v>
      </c>
      <c r="F489" s="39" t="n">
        <f aca="false">SUM(F475:F488)</f>
        <v>0</v>
      </c>
      <c r="G489" s="39" t="n">
        <f aca="false">SUM(G475:G488)</f>
        <v>10656</v>
      </c>
      <c r="H489" s="39" t="n">
        <f aca="false">SUM(H475:H488)</f>
        <v>50</v>
      </c>
      <c r="I489" s="39" t="n">
        <f aca="false">SUM(I475:I488)</f>
        <v>10706</v>
      </c>
    </row>
    <row r="490" customFormat="false" ht="12.75" hidden="false" customHeight="false" outlineLevel="0" collapsed="false">
      <c r="A490" s="35" t="s">
        <v>27</v>
      </c>
      <c r="B490" s="50"/>
      <c r="C490" s="56"/>
      <c r="D490" s="50"/>
      <c r="E490" s="14"/>
      <c r="F490" s="33"/>
      <c r="G490" s="33"/>
      <c r="H490" s="45"/>
      <c r="I490" s="45"/>
    </row>
    <row r="491" customFormat="false" ht="12.75" hidden="false" customHeight="false" outlineLevel="0" collapsed="false">
      <c r="A491" s="35" t="s">
        <v>28</v>
      </c>
      <c r="B491" s="50"/>
      <c r="C491" s="56"/>
      <c r="D491" s="50"/>
      <c r="E491" s="14"/>
      <c r="F491" s="33"/>
      <c r="G491" s="33"/>
      <c r="H491" s="45"/>
      <c r="I491" s="45"/>
    </row>
    <row r="492" customFormat="false" ht="12.75" hidden="false" customHeight="false" outlineLevel="0" collapsed="false">
      <c r="A492" s="35" t="s">
        <v>29</v>
      </c>
      <c r="B492" s="50"/>
      <c r="C492" s="56"/>
      <c r="D492" s="50"/>
      <c r="E492" s="14"/>
      <c r="F492" s="33"/>
      <c r="G492" s="33"/>
      <c r="H492" s="45"/>
      <c r="I492" s="45"/>
    </row>
    <row r="493" customFormat="false" ht="12.75" hidden="false" customHeight="false" outlineLevel="0" collapsed="false">
      <c r="A493" s="35" t="s">
        <v>30</v>
      </c>
      <c r="B493" s="50"/>
      <c r="C493" s="56"/>
      <c r="D493" s="50"/>
      <c r="E493" s="14"/>
      <c r="F493" s="33"/>
      <c r="G493" s="33"/>
      <c r="H493" s="45"/>
      <c r="I493" s="45"/>
    </row>
    <row r="494" customFormat="false" ht="12.75" hidden="false" customHeight="false" outlineLevel="0" collapsed="false">
      <c r="A494" s="35" t="s">
        <v>31</v>
      </c>
      <c r="B494" s="50"/>
      <c r="C494" s="56"/>
      <c r="D494" s="50"/>
      <c r="E494" s="14"/>
      <c r="F494" s="33"/>
      <c r="G494" s="33"/>
      <c r="H494" s="45"/>
      <c r="I494" s="45"/>
    </row>
    <row r="495" s="42" customFormat="true" ht="12.75" hidden="false" customHeight="false" outlineLevel="0" collapsed="false">
      <c r="A495" s="36" t="s">
        <v>32</v>
      </c>
      <c r="B495" s="37" t="n">
        <f aca="false">SUM(B490:B494)</f>
        <v>0</v>
      </c>
      <c r="C495" s="57"/>
      <c r="D495" s="37" t="n">
        <f aca="false">SUM(D490:D494)</f>
        <v>0</v>
      </c>
      <c r="E495" s="44"/>
      <c r="F495" s="39" t="n">
        <f aca="false">SUM(F490:F494)</f>
        <v>0</v>
      </c>
      <c r="G495" s="39" t="n">
        <f aca="false">SUM(G490:G494)</f>
        <v>0</v>
      </c>
      <c r="H495" s="39" t="n">
        <f aca="false">SUM(H490:H494)</f>
        <v>0</v>
      </c>
      <c r="I495" s="39" t="n">
        <f aca="false">SUM(I490:I494)</f>
        <v>0</v>
      </c>
    </row>
    <row r="496" s="42" customFormat="true" ht="12.75" hidden="false" customHeight="false" outlineLevel="0" collapsed="false">
      <c r="A496" s="36" t="s">
        <v>33</v>
      </c>
      <c r="B496" s="63"/>
      <c r="C496" s="57"/>
      <c r="D496" s="63" t="n">
        <v>200</v>
      </c>
      <c r="E496" s="44"/>
      <c r="F496" s="39"/>
      <c r="G496" s="39"/>
      <c r="H496" s="58"/>
      <c r="I496" s="58"/>
    </row>
    <row r="497" s="42" customFormat="true" ht="12.75" hidden="false" customHeight="false" outlineLevel="0" collapsed="false">
      <c r="A497" s="36" t="s">
        <v>34</v>
      </c>
      <c r="B497" s="63"/>
      <c r="C497" s="57" t="e">
        <f aca="false">SUM(B497/#REF!)</f>
        <v>#REF!</v>
      </c>
      <c r="D497" s="63" t="n">
        <v>10111</v>
      </c>
      <c r="E497" s="44"/>
      <c r="F497" s="39"/>
      <c r="G497" s="39" t="n">
        <v>1312</v>
      </c>
      <c r="H497" s="58"/>
      <c r="I497" s="63" t="n">
        <f aca="false">SUM(G497:H497)</f>
        <v>1312</v>
      </c>
    </row>
    <row r="498" s="42" customFormat="true" ht="12.75" hidden="false" customHeight="false" outlineLevel="0" collapsed="false">
      <c r="A498" s="36" t="s">
        <v>35</v>
      </c>
      <c r="B498" s="37" t="n">
        <f aca="false">SUM(B497,B489)</f>
        <v>14701</v>
      </c>
      <c r="C498" s="57" t="e">
        <f aca="false">SUM(B498/#REF!)</f>
        <v>#REF!</v>
      </c>
      <c r="D498" s="37" t="n">
        <f aca="false">SUM(D496:D497,D495,D489)</f>
        <v>25092</v>
      </c>
      <c r="E498" s="37" t="n">
        <f aca="false">SUM(E497,E496,E495,E489)</f>
        <v>1913</v>
      </c>
      <c r="F498" s="39" t="n">
        <f aca="false">SUM(F489,F495,F496:F497)</f>
        <v>0</v>
      </c>
      <c r="G498" s="39" t="n">
        <f aca="false">SUM(G489,G495,G496:G497)</f>
        <v>11968</v>
      </c>
      <c r="H498" s="39" t="n">
        <f aca="false">SUM(H489,H495,H496:H497)</f>
        <v>50</v>
      </c>
      <c r="I498" s="39" t="n">
        <f aca="false">SUM(I489,I495,I496:I497)</f>
        <v>12018</v>
      </c>
    </row>
    <row r="499" customFormat="false" ht="12.75" hidden="false" customHeight="false" outlineLevel="0" collapsed="false">
      <c r="A499" s="20" t="s">
        <v>36</v>
      </c>
      <c r="B499" s="45"/>
      <c r="C499" s="45"/>
      <c r="D499" s="45"/>
      <c r="E499" s="45"/>
      <c r="F499" s="45"/>
      <c r="G499" s="14" t="n">
        <v>77902</v>
      </c>
      <c r="H499" s="14"/>
      <c r="I499" s="45" t="n">
        <f aca="false">SUM(G499:H499)</f>
        <v>77902</v>
      </c>
    </row>
    <row r="500" s="42" customFormat="true" ht="12.75" hidden="false" customHeight="false" outlineLevel="0" collapsed="false">
      <c r="A500" s="36" t="s">
        <v>58</v>
      </c>
      <c r="B500" s="37" t="n">
        <f aca="false">SUM(B499:B499,B498)</f>
        <v>14701</v>
      </c>
      <c r="C500" s="57" t="e">
        <f aca="false">SUM(B500/#REF!)</f>
        <v>#REF!</v>
      </c>
      <c r="D500" s="37" t="n">
        <f aca="false">SUM(D499:D499,D498)</f>
        <v>25092</v>
      </c>
      <c r="E500" s="37" t="n">
        <f aca="false">SUM(E499:E499,E498)</f>
        <v>1913</v>
      </c>
      <c r="F500" s="39" t="n">
        <f aca="false">SUM(F498:F499)</f>
        <v>0</v>
      </c>
      <c r="G500" s="39" t="n">
        <f aca="false">SUM(G498:G499)</f>
        <v>89870</v>
      </c>
      <c r="H500" s="39" t="n">
        <f aca="false">SUM(H498:H499)</f>
        <v>50</v>
      </c>
      <c r="I500" s="39" t="n">
        <f aca="false">SUM(I498:I499)</f>
        <v>89920</v>
      </c>
    </row>
    <row r="501" customFormat="false" ht="12.75" hidden="false" customHeight="false" outlineLevel="0" collapsed="false">
      <c r="A501" s="36"/>
      <c r="B501" s="50"/>
      <c r="C501" s="56"/>
      <c r="D501" s="50"/>
      <c r="E501" s="14"/>
      <c r="F501" s="33"/>
      <c r="G501" s="33"/>
      <c r="H501" s="45"/>
      <c r="I501" s="45"/>
    </row>
    <row r="502" customFormat="false" ht="12.75" hidden="false" customHeight="false" outlineLevel="0" collapsed="false">
      <c r="A502" s="36" t="s">
        <v>38</v>
      </c>
      <c r="B502" s="50"/>
      <c r="C502" s="56"/>
      <c r="D502" s="50"/>
      <c r="E502" s="14"/>
      <c r="F502" s="33"/>
      <c r="G502" s="33"/>
      <c r="H502" s="45"/>
      <c r="I502" s="45"/>
    </row>
    <row r="503" customFormat="false" ht="12.75" hidden="false" customHeight="false" outlineLevel="0" collapsed="false">
      <c r="A503" s="35" t="s">
        <v>39</v>
      </c>
      <c r="B503" s="50" t="n">
        <v>163269</v>
      </c>
      <c r="C503" s="56" t="e">
        <f aca="false">SUM(B503/#REF!)</f>
        <v>#REF!</v>
      </c>
      <c r="D503" s="50" t="n">
        <v>169084</v>
      </c>
      <c r="E503" s="14" t="n">
        <v>1220</v>
      </c>
      <c r="F503" s="33"/>
      <c r="G503" s="45" t="n">
        <v>99887</v>
      </c>
      <c r="H503" s="45" t="n">
        <v>15033</v>
      </c>
      <c r="I503" s="50" t="n">
        <f aca="false">SUM(F503:H503)</f>
        <v>114920</v>
      </c>
    </row>
    <row r="504" customFormat="false" ht="12.75" hidden="false" customHeight="false" outlineLevel="0" collapsed="false">
      <c r="A504" s="35" t="s">
        <v>40</v>
      </c>
      <c r="B504" s="50" t="n">
        <v>48615</v>
      </c>
      <c r="C504" s="56" t="e">
        <f aca="false">SUM(B504/#REF!)</f>
        <v>#REF!</v>
      </c>
      <c r="D504" s="50" t="n">
        <v>50346</v>
      </c>
      <c r="E504" s="14" t="n">
        <v>390</v>
      </c>
      <c r="F504" s="33"/>
      <c r="G504" s="45" t="n">
        <v>24399</v>
      </c>
      <c r="H504" s="45" t="n">
        <v>3723</v>
      </c>
      <c r="I504" s="50" t="n">
        <f aca="false">SUM(F504:H504)</f>
        <v>28122</v>
      </c>
    </row>
    <row r="505" s="42" customFormat="true" ht="12.75" hidden="false" customHeight="false" outlineLevel="0" collapsed="false">
      <c r="A505" s="49" t="s">
        <v>41</v>
      </c>
      <c r="B505" s="37" t="n">
        <f aca="false">SUM(B503:B504)</f>
        <v>211884</v>
      </c>
      <c r="C505" s="57" t="e">
        <f aca="false">SUM(B505/#REF!)</f>
        <v>#REF!</v>
      </c>
      <c r="D505" s="37" t="n">
        <f aca="false">SUM(D503:D504)</f>
        <v>219430</v>
      </c>
      <c r="E505" s="37" t="n">
        <f aca="false">SUM(E503:E504)</f>
        <v>1610</v>
      </c>
      <c r="F505" s="39" t="n">
        <f aca="false">SUM(F503:F504)</f>
        <v>0</v>
      </c>
      <c r="G505" s="39" t="n">
        <f aca="false">SUM(G503:G504)</f>
        <v>124286</v>
      </c>
      <c r="H505" s="39" t="n">
        <f aca="false">SUM(H503:H504)</f>
        <v>18756</v>
      </c>
      <c r="I505" s="39" t="n">
        <f aca="false">SUM(I503:I504)</f>
        <v>143042</v>
      </c>
    </row>
    <row r="506" customFormat="false" ht="12.75" hidden="false" customHeight="false" outlineLevel="0" collapsed="false">
      <c r="A506" s="35" t="s">
        <v>42</v>
      </c>
      <c r="B506" s="50"/>
      <c r="C506" s="56"/>
      <c r="D506" s="50"/>
      <c r="E506" s="14"/>
      <c r="F506" s="33"/>
      <c r="G506" s="33"/>
      <c r="H506" s="45"/>
      <c r="I506" s="45"/>
    </row>
    <row r="507" customFormat="false" ht="12.75" hidden="false" customHeight="false" outlineLevel="0" collapsed="false">
      <c r="A507" s="35" t="s">
        <v>43</v>
      </c>
      <c r="B507" s="50" t="n">
        <v>69083</v>
      </c>
      <c r="C507" s="56" t="e">
        <f aca="false">SUM(B507/#REF!)</f>
        <v>#REF!</v>
      </c>
      <c r="D507" s="50" t="n">
        <v>79514</v>
      </c>
      <c r="E507" s="14" t="n">
        <v>1033</v>
      </c>
      <c r="F507" s="52"/>
      <c r="G507" s="45" t="n">
        <v>61162</v>
      </c>
      <c r="H507" s="45" t="n">
        <v>-8142</v>
      </c>
      <c r="I507" s="50" t="n">
        <f aca="false">SUM(F507:H507)</f>
        <v>53020</v>
      </c>
    </row>
    <row r="508" customFormat="false" ht="12.75" hidden="false" customHeight="false" outlineLevel="0" collapsed="false">
      <c r="A508" s="35" t="s">
        <v>44</v>
      </c>
      <c r="B508" s="50"/>
      <c r="C508" s="56"/>
      <c r="D508" s="50"/>
      <c r="E508" s="14"/>
      <c r="F508" s="33"/>
      <c r="G508" s="33"/>
      <c r="H508" s="45"/>
      <c r="I508" s="45"/>
    </row>
    <row r="509" customFormat="false" ht="12.75" hidden="false" customHeight="false" outlineLevel="0" collapsed="false">
      <c r="A509" s="35" t="s">
        <v>45</v>
      </c>
      <c r="B509" s="50"/>
      <c r="C509" s="56"/>
      <c r="D509" s="50"/>
      <c r="E509" s="45"/>
      <c r="F509" s="33"/>
      <c r="G509" s="33"/>
      <c r="H509" s="45"/>
      <c r="I509" s="45"/>
    </row>
    <row r="510" customFormat="false" ht="12.75" hidden="false" customHeight="false" outlineLevel="0" collapsed="false">
      <c r="A510" s="35" t="s">
        <v>46</v>
      </c>
      <c r="B510" s="50"/>
      <c r="C510" s="56"/>
      <c r="D510" s="50"/>
      <c r="E510" s="45" t="n">
        <v>29</v>
      </c>
      <c r="F510" s="33"/>
      <c r="G510" s="45" t="n">
        <v>3021</v>
      </c>
      <c r="H510" s="45" t="n">
        <v>-55</v>
      </c>
      <c r="I510" s="50" t="n">
        <f aca="false">SUM(F510:H510)</f>
        <v>2966</v>
      </c>
    </row>
    <row r="511" s="42" customFormat="true" ht="12.75" hidden="false" customHeight="false" outlineLevel="0" collapsed="false">
      <c r="A511" s="49" t="s">
        <v>48</v>
      </c>
      <c r="B511" s="51" t="n">
        <f aca="false">SUM(B507:B510,B505)</f>
        <v>280967</v>
      </c>
      <c r="C511" s="57" t="e">
        <f aca="false">SUM(B511/#REF!)</f>
        <v>#REF!</v>
      </c>
      <c r="D511" s="51" t="n">
        <f aca="false">SUM(D507:D510,D505)</f>
        <v>298944</v>
      </c>
      <c r="E511" s="51" t="n">
        <f aca="false">SUM(E507:E510,E505)</f>
        <v>2672</v>
      </c>
      <c r="F511" s="39" t="n">
        <f aca="false">SUM(F505,F506:F510)</f>
        <v>0</v>
      </c>
      <c r="G511" s="39" t="n">
        <f aca="false">SUM(G505,G506:G510)</f>
        <v>188469</v>
      </c>
      <c r="H511" s="39" t="n">
        <f aca="false">SUM(H505,H506:H510)</f>
        <v>10559</v>
      </c>
      <c r="I511" s="39" t="n">
        <f aca="false">SUM(I505,I506:I510)</f>
        <v>199028</v>
      </c>
    </row>
    <row r="512" customFormat="false" ht="12.75" hidden="false" customHeight="false" outlineLevel="0" collapsed="false">
      <c r="A512" s="35" t="s">
        <v>49</v>
      </c>
      <c r="B512" s="50"/>
      <c r="C512" s="56"/>
      <c r="D512" s="50" t="n">
        <v>571</v>
      </c>
      <c r="E512" s="45" t="n">
        <v>1586</v>
      </c>
      <c r="F512" s="33"/>
      <c r="G512" s="45" t="n">
        <v>933</v>
      </c>
      <c r="H512" s="45"/>
      <c r="I512" s="50" t="n">
        <f aca="false">SUM(F512:H512)</f>
        <v>933</v>
      </c>
    </row>
    <row r="513" customFormat="false" ht="12.75" hidden="false" customHeight="false" outlineLevel="0" collapsed="false">
      <c r="A513" s="35" t="s">
        <v>50</v>
      </c>
      <c r="B513" s="50"/>
      <c r="C513" s="56"/>
      <c r="D513" s="50" t="n">
        <v>3500</v>
      </c>
      <c r="E513" s="45" t="n">
        <v>1223</v>
      </c>
      <c r="F513" s="33"/>
      <c r="G513" s="33"/>
      <c r="H513" s="45"/>
      <c r="I513" s="45"/>
    </row>
    <row r="514" customFormat="false" ht="12.75" hidden="false" customHeight="false" outlineLevel="0" collapsed="false">
      <c r="A514" s="35" t="s">
        <v>51</v>
      </c>
      <c r="B514" s="50"/>
      <c r="C514" s="56"/>
      <c r="D514" s="50"/>
      <c r="E514" s="45"/>
      <c r="F514" s="33"/>
      <c r="G514" s="33"/>
      <c r="H514" s="45"/>
      <c r="I514" s="45"/>
    </row>
    <row r="515" customFormat="false" ht="12.75" hidden="false" customHeight="false" outlineLevel="0" collapsed="false">
      <c r="A515" s="35" t="s">
        <v>45</v>
      </c>
      <c r="B515" s="50"/>
      <c r="C515" s="56"/>
      <c r="D515" s="50"/>
      <c r="E515" s="45"/>
      <c r="F515" s="33"/>
      <c r="G515" s="33"/>
      <c r="H515" s="45"/>
      <c r="I515" s="45"/>
    </row>
    <row r="516" customFormat="false" ht="12.75" hidden="false" customHeight="false" outlineLevel="0" collapsed="false">
      <c r="A516" s="35" t="s">
        <v>52</v>
      </c>
      <c r="B516" s="50"/>
      <c r="C516" s="56"/>
      <c r="D516" s="50"/>
      <c r="E516" s="45"/>
      <c r="F516" s="33"/>
      <c r="G516" s="33"/>
      <c r="H516" s="45"/>
      <c r="I516" s="45"/>
    </row>
    <row r="517" s="42" customFormat="true" ht="12.75" hidden="false" customHeight="false" outlineLevel="0" collapsed="false">
      <c r="A517" s="49" t="s">
        <v>53</v>
      </c>
      <c r="B517" s="51" t="n">
        <f aca="false">SUM(B512:B516)</f>
        <v>0</v>
      </c>
      <c r="C517" s="57"/>
      <c r="D517" s="51" t="n">
        <f aca="false">SUM(D512:D516)</f>
        <v>4071</v>
      </c>
      <c r="E517" s="51" t="n">
        <f aca="false">SUM(E512:E516)</f>
        <v>2809</v>
      </c>
      <c r="F517" s="39"/>
      <c r="G517" s="39" t="n">
        <f aca="false">SUM(G512:G516)</f>
        <v>933</v>
      </c>
      <c r="H517" s="39" t="n">
        <f aca="false">SUM(H512:H516)</f>
        <v>0</v>
      </c>
      <c r="I517" s="39" t="n">
        <f aca="false">SUM(I512:I516)</f>
        <v>933</v>
      </c>
    </row>
    <row r="518" s="42" customFormat="true" ht="12.75" hidden="false" customHeight="false" outlineLevel="0" collapsed="false">
      <c r="A518" s="49" t="s">
        <v>59</v>
      </c>
      <c r="B518" s="51" t="n">
        <f aca="false">SUM(B511,B517)</f>
        <v>280967</v>
      </c>
      <c r="C518" s="57" t="e">
        <f aca="false">SUM(B518/#REF!)</f>
        <v>#REF!</v>
      </c>
      <c r="D518" s="51" t="n">
        <f aca="false">SUM(D511,D517)</f>
        <v>303015</v>
      </c>
      <c r="E518" s="51" t="n">
        <f aca="false">SUM(E511,E517)</f>
        <v>5481</v>
      </c>
      <c r="F518" s="39" t="n">
        <f aca="false">SUM(F511,F517)</f>
        <v>0</v>
      </c>
      <c r="G518" s="39" t="n">
        <f aca="false">SUM(G511,G517)</f>
        <v>189402</v>
      </c>
      <c r="H518" s="39" t="n">
        <f aca="false">SUM(H511,H517)</f>
        <v>10559</v>
      </c>
      <c r="I518" s="39" t="n">
        <f aca="false">SUM(I511,I517)</f>
        <v>199961</v>
      </c>
    </row>
    <row r="519" customFormat="false" ht="12.75" hidden="false" customHeight="false" outlineLevel="0" collapsed="false">
      <c r="A519" s="35" t="s">
        <v>55</v>
      </c>
      <c r="B519" s="50" t="n">
        <v>61</v>
      </c>
      <c r="C519" s="56" t="e">
        <f aca="false">SUM(B519/#REF!)</f>
        <v>#REF!</v>
      </c>
      <c r="D519" s="50" t="n">
        <v>61</v>
      </c>
      <c r="E519" s="45"/>
      <c r="F519" s="14"/>
      <c r="G519" s="59" t="n">
        <v>60</v>
      </c>
      <c r="H519" s="45"/>
      <c r="I519" s="45" t="n">
        <f aca="false">SUM(F519:H519)</f>
        <v>60</v>
      </c>
    </row>
    <row r="520" customFormat="false" ht="12.75" hidden="false" customHeight="false" outlineLevel="0" collapsed="false">
      <c r="B520" s="62"/>
      <c r="C520" s="62"/>
      <c r="G520" s="71"/>
    </row>
    <row r="521" customFormat="false" ht="12.75" hidden="false" customHeight="true" outlineLevel="0" collapsed="false">
      <c r="A521" s="29" t="s">
        <v>68</v>
      </c>
      <c r="B521" s="9" t="s">
        <v>4</v>
      </c>
      <c r="C521" s="30" t="s">
        <v>5</v>
      </c>
      <c r="D521" s="11" t="s">
        <v>6</v>
      </c>
      <c r="E521" s="11" t="s">
        <v>7</v>
      </c>
      <c r="F521" s="12" t="s">
        <v>8</v>
      </c>
      <c r="G521" s="12" t="s">
        <v>9</v>
      </c>
      <c r="H521" s="12" t="s">
        <v>7</v>
      </c>
      <c r="I521" s="12" t="s">
        <v>10</v>
      </c>
    </row>
    <row r="522" customFormat="false" ht="12.75" hidden="false" customHeight="true" outlineLevel="0" collapsed="false">
      <c r="A522" s="29"/>
      <c r="B522" s="9"/>
      <c r="C522" s="30"/>
      <c r="D522" s="11"/>
      <c r="E522" s="11"/>
      <c r="F522" s="12"/>
      <c r="G522" s="12"/>
      <c r="H522" s="12"/>
      <c r="I522" s="12"/>
    </row>
    <row r="523" customFormat="false" ht="12.75" hidden="false" customHeight="false" outlineLevel="0" collapsed="false">
      <c r="A523" s="29"/>
      <c r="B523" s="9"/>
      <c r="C523" s="30"/>
      <c r="D523" s="11"/>
      <c r="E523" s="11"/>
      <c r="F523" s="12"/>
      <c r="G523" s="12"/>
      <c r="H523" s="12"/>
      <c r="I523" s="12"/>
    </row>
    <row r="524" customFormat="false" ht="12.75" hidden="false" customHeight="false" outlineLevel="0" collapsed="false">
      <c r="A524" s="32" t="s">
        <v>57</v>
      </c>
      <c r="B524" s="9"/>
      <c r="C524" s="30"/>
      <c r="D524" s="11"/>
      <c r="E524" s="11"/>
      <c r="F524" s="12"/>
      <c r="G524" s="12"/>
      <c r="H524" s="12"/>
      <c r="I524" s="12"/>
    </row>
    <row r="525" customFormat="false" ht="12.75" hidden="false" customHeight="false" outlineLevel="0" collapsed="false">
      <c r="A525" s="13" t="s">
        <v>11</v>
      </c>
      <c r="B525" s="45"/>
      <c r="C525" s="45"/>
      <c r="D525" s="14"/>
      <c r="E525" s="14"/>
      <c r="F525" s="14"/>
      <c r="G525" s="55"/>
      <c r="H525" s="45"/>
      <c r="I525" s="45"/>
    </row>
    <row r="526" customFormat="false" ht="12.75" hidden="false" customHeight="false" outlineLevel="0" collapsed="false">
      <c r="A526" s="18" t="s">
        <v>12</v>
      </c>
      <c r="B526" s="45"/>
      <c r="C526" s="56"/>
      <c r="D526" s="14"/>
      <c r="E526" s="14"/>
      <c r="F526" s="14"/>
      <c r="G526" s="14"/>
      <c r="H526" s="45"/>
      <c r="I526" s="45"/>
    </row>
    <row r="527" customFormat="false" ht="12.75" hidden="false" customHeight="false" outlineLevel="0" collapsed="false">
      <c r="A527" s="20" t="s">
        <v>13</v>
      </c>
      <c r="B527" s="45"/>
      <c r="C527" s="56"/>
      <c r="D527" s="14"/>
      <c r="E527" s="14"/>
      <c r="F527" s="14"/>
      <c r="G527" s="14"/>
      <c r="H527" s="45"/>
      <c r="I527" s="45"/>
    </row>
    <row r="528" customFormat="false" ht="12.75" hidden="false" customHeight="false" outlineLevel="0" collapsed="false">
      <c r="A528" s="20" t="s">
        <v>14</v>
      </c>
      <c r="B528" s="45" t="n">
        <v>67</v>
      </c>
      <c r="C528" s="56" t="e">
        <f aca="false">SUM(B528/#REF!)</f>
        <v>#REF!</v>
      </c>
      <c r="D528" s="45" t="n">
        <v>67</v>
      </c>
      <c r="E528" s="14"/>
      <c r="F528" s="14"/>
      <c r="G528" s="45" t="n">
        <v>4</v>
      </c>
      <c r="H528" s="45"/>
      <c r="I528" s="45" t="n">
        <f aca="false">SUM(F528:H528)</f>
        <v>4</v>
      </c>
    </row>
    <row r="529" customFormat="false" ht="12.75" hidden="false" customHeight="false" outlineLevel="0" collapsed="false">
      <c r="A529" s="20" t="s">
        <v>15</v>
      </c>
      <c r="B529" s="45" t="n">
        <v>273</v>
      </c>
      <c r="C529" s="56" t="e">
        <f aca="false">SUM(B529/#REF!)</f>
        <v>#REF!</v>
      </c>
      <c r="D529" s="45" t="n">
        <v>273</v>
      </c>
      <c r="E529" s="14" t="n">
        <v>-46</v>
      </c>
      <c r="F529" s="33"/>
      <c r="G529" s="45" t="n">
        <v>68</v>
      </c>
      <c r="H529" s="45"/>
      <c r="I529" s="45" t="n">
        <f aca="false">SUM(F529:H529)</f>
        <v>68</v>
      </c>
    </row>
    <row r="530" customFormat="false" ht="12.75" hidden="false" customHeight="false" outlineLevel="0" collapsed="false">
      <c r="A530" s="20" t="s">
        <v>16</v>
      </c>
      <c r="B530" s="45"/>
      <c r="C530" s="56"/>
      <c r="D530" s="45"/>
      <c r="E530" s="14" t="n">
        <v>17</v>
      </c>
      <c r="F530" s="33"/>
      <c r="G530" s="45"/>
      <c r="H530" s="45"/>
      <c r="I530" s="45" t="n">
        <f aca="false">SUM(F530:H530)</f>
        <v>0</v>
      </c>
    </row>
    <row r="531" customFormat="false" ht="12.75" hidden="false" customHeight="false" outlineLevel="0" collapsed="false">
      <c r="A531" s="20" t="s">
        <v>17</v>
      </c>
      <c r="B531" s="45" t="n">
        <v>10890</v>
      </c>
      <c r="C531" s="56" t="e">
        <f aca="false">SUM(B531/#REF!)</f>
        <v>#REF!</v>
      </c>
      <c r="D531" s="45" t="n">
        <v>10890</v>
      </c>
      <c r="E531" s="14" t="n">
        <v>-3153</v>
      </c>
      <c r="F531" s="33"/>
      <c r="G531" s="45" t="n">
        <v>7690</v>
      </c>
      <c r="H531" s="45"/>
      <c r="I531" s="45" t="n">
        <f aca="false">SUM(F531:H531)</f>
        <v>7690</v>
      </c>
    </row>
    <row r="532" customFormat="false" ht="12.75" hidden="false" customHeight="false" outlineLevel="0" collapsed="false">
      <c r="A532" s="20" t="s">
        <v>18</v>
      </c>
      <c r="B532" s="45" t="n">
        <v>268</v>
      </c>
      <c r="C532" s="56" t="e">
        <f aca="false">SUM(B532/#REF!)</f>
        <v>#REF!</v>
      </c>
      <c r="D532" s="45" t="n">
        <v>268</v>
      </c>
      <c r="E532" s="14"/>
      <c r="F532" s="33"/>
      <c r="G532" s="45" t="n">
        <v>504</v>
      </c>
      <c r="H532" s="45"/>
      <c r="I532" s="45" t="n">
        <f aca="false">SUM(F532:H532)</f>
        <v>504</v>
      </c>
    </row>
    <row r="533" customFormat="false" ht="12.75" hidden="false" customHeight="false" outlineLevel="0" collapsed="false">
      <c r="A533" s="20" t="s">
        <v>19</v>
      </c>
      <c r="B533" s="45"/>
      <c r="C533" s="56"/>
      <c r="D533" s="45"/>
      <c r="E533" s="14"/>
      <c r="F533" s="33"/>
      <c r="G533" s="45"/>
      <c r="H533" s="45"/>
      <c r="I533" s="45" t="n">
        <f aca="false">SUM(F533:H533)</f>
        <v>0</v>
      </c>
    </row>
    <row r="534" customFormat="false" ht="12.75" hidden="false" customHeight="false" outlineLevel="0" collapsed="false">
      <c r="A534" s="20" t="s">
        <v>20</v>
      </c>
      <c r="B534" s="45"/>
      <c r="C534" s="56"/>
      <c r="D534" s="45"/>
      <c r="E534" s="14"/>
      <c r="F534" s="33"/>
      <c r="G534" s="45"/>
      <c r="H534" s="45"/>
      <c r="I534" s="45" t="n">
        <f aca="false">SUM(F534:H534)</f>
        <v>0</v>
      </c>
    </row>
    <row r="535" customFormat="false" ht="12.75" hidden="false" customHeight="false" outlineLevel="0" collapsed="false">
      <c r="A535" s="20" t="s">
        <v>21</v>
      </c>
      <c r="B535" s="45" t="n">
        <v>2262</v>
      </c>
      <c r="C535" s="56" t="e">
        <f aca="false">SUM(B535/#REF!)</f>
        <v>#REF!</v>
      </c>
      <c r="D535" s="45" t="n">
        <v>2262</v>
      </c>
      <c r="E535" s="14" t="n">
        <v>-140</v>
      </c>
      <c r="F535" s="33"/>
      <c r="G535" s="45" t="n">
        <v>2048</v>
      </c>
      <c r="H535" s="45"/>
      <c r="I535" s="45" t="n">
        <f aca="false">SUM(F535:H535)</f>
        <v>2048</v>
      </c>
    </row>
    <row r="536" customFormat="false" ht="12.75" hidden="false" customHeight="false" outlineLevel="0" collapsed="false">
      <c r="A536" s="20" t="s">
        <v>22</v>
      </c>
      <c r="B536" s="45"/>
      <c r="C536" s="56"/>
      <c r="D536" s="45"/>
      <c r="E536" s="14"/>
      <c r="F536" s="33"/>
      <c r="G536" s="33"/>
      <c r="H536" s="45"/>
      <c r="I536" s="45"/>
    </row>
    <row r="537" customFormat="false" ht="12.75" hidden="false" customHeight="false" outlineLevel="0" collapsed="false">
      <c r="A537" s="20" t="s">
        <v>23</v>
      </c>
      <c r="B537" s="45"/>
      <c r="C537" s="56"/>
      <c r="D537" s="45" t="n">
        <v>53</v>
      </c>
      <c r="E537" s="14"/>
      <c r="F537" s="33"/>
      <c r="G537" s="33"/>
      <c r="H537" s="45"/>
      <c r="I537" s="45"/>
    </row>
    <row r="538" customFormat="false" ht="12.75" hidden="false" customHeight="false" outlineLevel="0" collapsed="false">
      <c r="A538" s="20" t="s">
        <v>24</v>
      </c>
      <c r="B538" s="45"/>
      <c r="C538" s="56"/>
      <c r="D538" s="45" t="n">
        <v>586</v>
      </c>
      <c r="E538" s="14"/>
      <c r="F538" s="33"/>
      <c r="G538" s="33"/>
      <c r="H538" s="45"/>
      <c r="I538" s="45"/>
    </row>
    <row r="539" customFormat="false" ht="12.75" hidden="false" customHeight="false" outlineLevel="0" collapsed="false">
      <c r="A539" s="35" t="s">
        <v>25</v>
      </c>
      <c r="B539" s="50"/>
      <c r="C539" s="56"/>
      <c r="D539" s="50"/>
      <c r="E539" s="14"/>
      <c r="F539" s="33"/>
      <c r="G539" s="33"/>
      <c r="H539" s="45"/>
      <c r="I539" s="45"/>
    </row>
    <row r="540" s="42" customFormat="true" ht="12.75" hidden="false" customHeight="false" outlineLevel="0" collapsed="false">
      <c r="A540" s="36" t="s">
        <v>26</v>
      </c>
      <c r="B540" s="37" t="n">
        <f aca="false">SUM(B526:B539)</f>
        <v>13760</v>
      </c>
      <c r="C540" s="57" t="e">
        <f aca="false">SUM(B540/#REF!)</f>
        <v>#REF!</v>
      </c>
      <c r="D540" s="37" t="n">
        <f aca="false">SUM(D526:D539)</f>
        <v>14399</v>
      </c>
      <c r="E540" s="37" t="n">
        <f aca="false">SUM(E526:E539)</f>
        <v>-3322</v>
      </c>
      <c r="F540" s="39" t="n">
        <f aca="false">SUM(F526:F539)</f>
        <v>0</v>
      </c>
      <c r="G540" s="39" t="n">
        <f aca="false">SUM(G526:G539)</f>
        <v>10314</v>
      </c>
      <c r="H540" s="39" t="n">
        <f aca="false">SUM(H526:H539)</f>
        <v>0</v>
      </c>
      <c r="I540" s="39" t="n">
        <f aca="false">SUM(I526:I539)</f>
        <v>10314</v>
      </c>
    </row>
    <row r="541" customFormat="false" ht="12.75" hidden="false" customHeight="false" outlineLevel="0" collapsed="false">
      <c r="A541" s="35" t="s">
        <v>27</v>
      </c>
      <c r="B541" s="50"/>
      <c r="C541" s="56"/>
      <c r="D541" s="50"/>
      <c r="E541" s="14"/>
      <c r="F541" s="33"/>
      <c r="G541" s="33"/>
      <c r="H541" s="45"/>
      <c r="I541" s="45"/>
    </row>
    <row r="542" customFormat="false" ht="12.75" hidden="false" customHeight="false" outlineLevel="0" collapsed="false">
      <c r="A542" s="35" t="s">
        <v>28</v>
      </c>
      <c r="B542" s="50"/>
      <c r="C542" s="56"/>
      <c r="D542" s="50"/>
      <c r="E542" s="14"/>
      <c r="F542" s="33"/>
      <c r="G542" s="33"/>
      <c r="H542" s="45"/>
      <c r="I542" s="45"/>
    </row>
    <row r="543" customFormat="false" ht="12.75" hidden="false" customHeight="false" outlineLevel="0" collapsed="false">
      <c r="A543" s="35" t="s">
        <v>29</v>
      </c>
      <c r="B543" s="50"/>
      <c r="C543" s="56"/>
      <c r="D543" s="50"/>
      <c r="E543" s="14"/>
      <c r="F543" s="33"/>
      <c r="G543" s="33"/>
      <c r="H543" s="45"/>
      <c r="I543" s="45"/>
    </row>
    <row r="544" customFormat="false" ht="12.75" hidden="false" customHeight="false" outlineLevel="0" collapsed="false">
      <c r="A544" s="35" t="s">
        <v>30</v>
      </c>
      <c r="B544" s="50"/>
      <c r="C544" s="56"/>
      <c r="D544" s="50"/>
      <c r="E544" s="14"/>
      <c r="F544" s="33"/>
      <c r="G544" s="33"/>
      <c r="H544" s="45"/>
      <c r="I544" s="45"/>
    </row>
    <row r="545" customFormat="false" ht="12.75" hidden="false" customHeight="false" outlineLevel="0" collapsed="false">
      <c r="A545" s="35" t="s">
        <v>31</v>
      </c>
      <c r="B545" s="50"/>
      <c r="C545" s="56"/>
      <c r="D545" s="50"/>
      <c r="E545" s="14"/>
      <c r="F545" s="33"/>
      <c r="G545" s="33"/>
      <c r="H545" s="45"/>
      <c r="I545" s="45"/>
    </row>
    <row r="546" s="42" customFormat="true" ht="12.75" hidden="false" customHeight="false" outlineLevel="0" collapsed="false">
      <c r="A546" s="36" t="s">
        <v>32</v>
      </c>
      <c r="B546" s="37" t="n">
        <f aca="false">SUM(B541:B545)</f>
        <v>0</v>
      </c>
      <c r="C546" s="57"/>
      <c r="D546" s="37" t="n">
        <f aca="false">SUM(D541:D545)</f>
        <v>0</v>
      </c>
      <c r="E546" s="44"/>
      <c r="F546" s="39" t="n">
        <f aca="false">SUM(F541:F545)</f>
        <v>0</v>
      </c>
      <c r="G546" s="39" t="n">
        <f aca="false">SUM(G541:G545)</f>
        <v>0</v>
      </c>
      <c r="H546" s="39" t="n">
        <f aca="false">SUM(H541:H545)</f>
        <v>0</v>
      </c>
      <c r="I546" s="39" t="n">
        <f aca="false">SUM(I541:I545)</f>
        <v>0</v>
      </c>
    </row>
    <row r="547" s="42" customFormat="true" ht="12.75" hidden="false" customHeight="false" outlineLevel="0" collapsed="false">
      <c r="A547" s="36" t="s">
        <v>33</v>
      </c>
      <c r="B547" s="63"/>
      <c r="C547" s="57"/>
      <c r="D547" s="63" t="n">
        <v>5336</v>
      </c>
      <c r="E547" s="44"/>
      <c r="F547" s="39"/>
      <c r="G547" s="39"/>
      <c r="H547" s="58"/>
      <c r="I547" s="58"/>
    </row>
    <row r="548" s="42" customFormat="true" ht="12.75" hidden="false" customHeight="false" outlineLevel="0" collapsed="false">
      <c r="A548" s="36" t="s">
        <v>34</v>
      </c>
      <c r="B548" s="63"/>
      <c r="C548" s="57" t="e">
        <f aca="false">SUM(B548/#REF!)</f>
        <v>#REF!</v>
      </c>
      <c r="D548" s="63" t="n">
        <v>9660</v>
      </c>
      <c r="E548" s="44"/>
      <c r="F548" s="39"/>
      <c r="G548" s="39" t="n">
        <v>670</v>
      </c>
      <c r="H548" s="58"/>
      <c r="I548" s="63" t="n">
        <f aca="false">SUM(G548:H548)</f>
        <v>670</v>
      </c>
    </row>
    <row r="549" s="42" customFormat="true" ht="12.75" hidden="false" customHeight="false" outlineLevel="0" collapsed="false">
      <c r="A549" s="36" t="s">
        <v>35</v>
      </c>
      <c r="B549" s="37" t="n">
        <f aca="false">SUM(B548,B540)</f>
        <v>13760</v>
      </c>
      <c r="C549" s="57" t="e">
        <f aca="false">SUM(B549/#REF!)</f>
        <v>#REF!</v>
      </c>
      <c r="D549" s="37" t="n">
        <f aca="false">SUM(D547:D548,D540,D546)</f>
        <v>29395</v>
      </c>
      <c r="E549" s="37" t="n">
        <f aca="false">SUM(E540,E546,E547,E548)</f>
        <v>-3322</v>
      </c>
      <c r="F549" s="39" t="n">
        <f aca="false">SUM(F540,F546,F547:F548)</f>
        <v>0</v>
      </c>
      <c r="G549" s="39" t="n">
        <f aca="false">SUM(G540,G546,G547:G548)</f>
        <v>10984</v>
      </c>
      <c r="H549" s="39" t="n">
        <f aca="false">SUM(H540,H546,H547:H548)</f>
        <v>0</v>
      </c>
      <c r="I549" s="39" t="n">
        <f aca="false">SUM(I540,I546,I547:I548)</f>
        <v>10984</v>
      </c>
    </row>
    <row r="550" customFormat="false" ht="12.75" hidden="false" customHeight="false" outlineLevel="0" collapsed="false">
      <c r="A550" s="20" t="s">
        <v>36</v>
      </c>
      <c r="B550" s="45"/>
      <c r="C550" s="45"/>
      <c r="D550" s="45"/>
      <c r="E550" s="45"/>
      <c r="F550" s="45"/>
      <c r="G550" s="14" t="n">
        <v>60694</v>
      </c>
      <c r="H550" s="14"/>
      <c r="I550" s="45" t="n">
        <f aca="false">SUM(G550:H550)</f>
        <v>60694</v>
      </c>
    </row>
    <row r="551" s="42" customFormat="true" ht="12.75" hidden="false" customHeight="false" outlineLevel="0" collapsed="false">
      <c r="A551" s="36" t="s">
        <v>58</v>
      </c>
      <c r="B551" s="37" t="n">
        <f aca="false">SUM(B550:B550,B549)</f>
        <v>13760</v>
      </c>
      <c r="C551" s="57" t="e">
        <f aca="false">SUM(B551/#REF!)</f>
        <v>#REF!</v>
      </c>
      <c r="D551" s="37" t="n">
        <f aca="false">SUM(D550:D550,D549)</f>
        <v>29395</v>
      </c>
      <c r="E551" s="37" t="n">
        <f aca="false">SUM(E550:E550,E549)</f>
        <v>-3322</v>
      </c>
      <c r="F551" s="39" t="n">
        <f aca="false">SUM(F549:F550)</f>
        <v>0</v>
      </c>
      <c r="G551" s="39" t="n">
        <f aca="false">SUM(G549:G550)</f>
        <v>71678</v>
      </c>
      <c r="H551" s="39" t="n">
        <f aca="false">SUM(H549:H550)</f>
        <v>0</v>
      </c>
      <c r="I551" s="39" t="n">
        <f aca="false">SUM(I549:I550)</f>
        <v>71678</v>
      </c>
    </row>
    <row r="552" customFormat="false" ht="12.75" hidden="false" customHeight="false" outlineLevel="0" collapsed="false">
      <c r="A552" s="36"/>
      <c r="B552" s="50"/>
      <c r="C552" s="56"/>
      <c r="D552" s="50"/>
      <c r="E552" s="14"/>
      <c r="F552" s="33"/>
      <c r="G552" s="33"/>
      <c r="H552" s="45"/>
      <c r="I552" s="45"/>
    </row>
    <row r="553" customFormat="false" ht="12.75" hidden="false" customHeight="false" outlineLevel="0" collapsed="false">
      <c r="A553" s="36" t="s">
        <v>38</v>
      </c>
      <c r="B553" s="50"/>
      <c r="C553" s="56"/>
      <c r="D553" s="50"/>
      <c r="E553" s="14"/>
      <c r="F553" s="33"/>
      <c r="G553" s="33"/>
      <c r="H553" s="45"/>
      <c r="I553" s="45"/>
    </row>
    <row r="554" customFormat="false" ht="12.75" hidden="false" customHeight="false" outlineLevel="0" collapsed="false">
      <c r="A554" s="35" t="s">
        <v>39</v>
      </c>
      <c r="B554" s="50" t="n">
        <v>147551</v>
      </c>
      <c r="C554" s="56" t="e">
        <f aca="false">SUM(B554/#REF!)</f>
        <v>#REF!</v>
      </c>
      <c r="D554" s="50" t="n">
        <v>153533</v>
      </c>
      <c r="E554" s="14" t="n">
        <v>-2322</v>
      </c>
      <c r="F554" s="33"/>
      <c r="G554" s="45" t="n">
        <v>82506</v>
      </c>
      <c r="H554" s="45" t="n">
        <v>9568</v>
      </c>
      <c r="I554" s="50" t="n">
        <f aca="false">SUM(F554:H554)</f>
        <v>92074</v>
      </c>
    </row>
    <row r="555" customFormat="false" ht="12.75" hidden="false" customHeight="false" outlineLevel="0" collapsed="false">
      <c r="A555" s="35" t="s">
        <v>40</v>
      </c>
      <c r="B555" s="50" t="n">
        <v>44239</v>
      </c>
      <c r="C555" s="56" t="e">
        <f aca="false">SUM(B555/#REF!)</f>
        <v>#REF!</v>
      </c>
      <c r="D555" s="50" t="n">
        <v>46051</v>
      </c>
      <c r="E555" s="14" t="n">
        <v>320</v>
      </c>
      <c r="F555" s="33"/>
      <c r="G555" s="45" t="n">
        <v>20167</v>
      </c>
      <c r="H555" s="45" t="n">
        <v>2506</v>
      </c>
      <c r="I555" s="50" t="n">
        <f aca="false">SUM(F555:H555)</f>
        <v>22673</v>
      </c>
    </row>
    <row r="556" s="42" customFormat="true" ht="12.75" hidden="false" customHeight="false" outlineLevel="0" collapsed="false">
      <c r="A556" s="49" t="s">
        <v>41</v>
      </c>
      <c r="B556" s="37" t="n">
        <f aca="false">SUM(B554:B555)</f>
        <v>191790</v>
      </c>
      <c r="C556" s="57" t="e">
        <f aca="false">SUM(B556/#REF!)</f>
        <v>#REF!</v>
      </c>
      <c r="D556" s="37" t="n">
        <f aca="false">SUM(D554:D555)</f>
        <v>199584</v>
      </c>
      <c r="E556" s="37" t="n">
        <f aca="false">SUM(E554:E555)</f>
        <v>-2002</v>
      </c>
      <c r="F556" s="39" t="n">
        <f aca="false">SUM(F554:F555)</f>
        <v>0</v>
      </c>
      <c r="G556" s="39" t="n">
        <f aca="false">SUM(G554:G555)</f>
        <v>102673</v>
      </c>
      <c r="H556" s="39" t="n">
        <f aca="false">SUM(H554:H555)</f>
        <v>12074</v>
      </c>
      <c r="I556" s="39" t="n">
        <f aca="false">SUM(I554:I555)</f>
        <v>114747</v>
      </c>
    </row>
    <row r="557" customFormat="false" ht="12.75" hidden="false" customHeight="false" outlineLevel="0" collapsed="false">
      <c r="A557" s="35" t="s">
        <v>42</v>
      </c>
      <c r="B557" s="50"/>
      <c r="C557" s="56"/>
      <c r="D557" s="50"/>
      <c r="E557" s="14"/>
      <c r="F557" s="33"/>
      <c r="G557" s="33"/>
      <c r="H557" s="45"/>
      <c r="I557" s="45"/>
    </row>
    <row r="558" customFormat="false" ht="12.75" hidden="false" customHeight="false" outlineLevel="0" collapsed="false">
      <c r="A558" s="35" t="s">
        <v>43</v>
      </c>
      <c r="B558" s="50" t="n">
        <v>63898</v>
      </c>
      <c r="C558" s="56" t="e">
        <f aca="false">SUM(B558/#REF!)</f>
        <v>#REF!</v>
      </c>
      <c r="D558" s="50" t="n">
        <v>72607</v>
      </c>
      <c r="E558" s="14" t="n">
        <v>-1505</v>
      </c>
      <c r="F558" s="52"/>
      <c r="G558" s="45" t="n">
        <v>38586</v>
      </c>
      <c r="H558" s="45" t="n">
        <v>10426</v>
      </c>
      <c r="I558" s="50" t="n">
        <f aca="false">SUM(F558:H558)</f>
        <v>49012</v>
      </c>
    </row>
    <row r="559" customFormat="false" ht="12.75" hidden="false" customHeight="false" outlineLevel="0" collapsed="false">
      <c r="A559" s="35" t="s">
        <v>44</v>
      </c>
      <c r="B559" s="50"/>
      <c r="C559" s="56"/>
      <c r="D559" s="50"/>
      <c r="E559" s="14"/>
      <c r="F559" s="33"/>
      <c r="G559" s="33"/>
      <c r="H559" s="45"/>
      <c r="I559" s="45"/>
    </row>
    <row r="560" customFormat="false" ht="12.75" hidden="false" customHeight="false" outlineLevel="0" collapsed="false">
      <c r="A560" s="35" t="s">
        <v>45</v>
      </c>
      <c r="B560" s="50"/>
      <c r="C560" s="56"/>
      <c r="D560" s="50"/>
      <c r="E560" s="45"/>
      <c r="F560" s="33"/>
      <c r="G560" s="33"/>
      <c r="H560" s="45"/>
      <c r="I560" s="45"/>
    </row>
    <row r="561" customFormat="false" ht="12.75" hidden="false" customHeight="false" outlineLevel="0" collapsed="false">
      <c r="A561" s="35" t="s">
        <v>46</v>
      </c>
      <c r="B561" s="50"/>
      <c r="C561" s="56"/>
      <c r="D561" s="50" t="n">
        <v>30</v>
      </c>
      <c r="E561" s="45" t="n">
        <v>66</v>
      </c>
      <c r="F561" s="33"/>
      <c r="G561" s="45" t="n">
        <v>2593</v>
      </c>
      <c r="H561" s="45" t="n">
        <v>420</v>
      </c>
      <c r="I561" s="50" t="n">
        <f aca="false">SUM(F561:H561)</f>
        <v>3013</v>
      </c>
    </row>
    <row r="562" s="42" customFormat="true" ht="12.75" hidden="false" customHeight="false" outlineLevel="0" collapsed="false">
      <c r="A562" s="49" t="s">
        <v>48</v>
      </c>
      <c r="B562" s="51" t="n">
        <f aca="false">SUM(B558:B561,B556)</f>
        <v>255688</v>
      </c>
      <c r="C562" s="57" t="e">
        <f aca="false">SUM(B562/#REF!)</f>
        <v>#REF!</v>
      </c>
      <c r="D562" s="51" t="n">
        <f aca="false">SUM(D558:D561,D556)</f>
        <v>272221</v>
      </c>
      <c r="E562" s="51" t="n">
        <f aca="false">SUM(E558:E561,E556)</f>
        <v>-3441</v>
      </c>
      <c r="F562" s="39" t="n">
        <f aca="false">SUM(F556,F557:F561)</f>
        <v>0</v>
      </c>
      <c r="G562" s="39" t="n">
        <f aca="false">SUM(G556,G557:G561)</f>
        <v>143852</v>
      </c>
      <c r="H562" s="39" t="n">
        <f aca="false">SUM(H556:H561)</f>
        <v>22920</v>
      </c>
      <c r="I562" s="39" t="n">
        <f aca="false">SUM(I556,I557:I561)</f>
        <v>166772</v>
      </c>
    </row>
    <row r="563" customFormat="false" ht="12.75" hidden="false" customHeight="false" outlineLevel="0" collapsed="false">
      <c r="A563" s="35" t="s">
        <v>49</v>
      </c>
      <c r="B563" s="50"/>
      <c r="C563" s="56"/>
      <c r="D563" s="50"/>
      <c r="E563" s="45" t="n">
        <v>3176</v>
      </c>
      <c r="F563" s="33"/>
      <c r="G563" s="45" t="n">
        <v>719</v>
      </c>
      <c r="H563" s="45"/>
      <c r="I563" s="50" t="n">
        <f aca="false">SUM(F563:H563)</f>
        <v>719</v>
      </c>
    </row>
    <row r="564" customFormat="false" ht="12.75" hidden="false" customHeight="false" outlineLevel="0" collapsed="false">
      <c r="A564" s="35" t="s">
        <v>50</v>
      </c>
      <c r="B564" s="50"/>
      <c r="C564" s="56"/>
      <c r="D564" s="50" t="n">
        <v>38436</v>
      </c>
      <c r="E564" s="45" t="n">
        <v>83</v>
      </c>
      <c r="F564" s="33"/>
      <c r="G564" s="33"/>
      <c r="H564" s="45"/>
      <c r="I564" s="45"/>
    </row>
    <row r="565" customFormat="false" ht="12.75" hidden="false" customHeight="false" outlineLevel="0" collapsed="false">
      <c r="A565" s="35" t="s">
        <v>51</v>
      </c>
      <c r="B565" s="50"/>
      <c r="C565" s="56"/>
      <c r="D565" s="50"/>
      <c r="E565" s="45"/>
      <c r="F565" s="33"/>
      <c r="G565" s="33"/>
      <c r="H565" s="45"/>
      <c r="I565" s="45"/>
    </row>
    <row r="566" customFormat="false" ht="12.75" hidden="false" customHeight="false" outlineLevel="0" collapsed="false">
      <c r="A566" s="35" t="s">
        <v>45</v>
      </c>
      <c r="B566" s="50"/>
      <c r="C566" s="56"/>
      <c r="D566" s="50"/>
      <c r="E566" s="45"/>
      <c r="F566" s="33"/>
      <c r="G566" s="33"/>
      <c r="H566" s="45"/>
      <c r="I566" s="45"/>
    </row>
    <row r="567" customFormat="false" ht="12.75" hidden="false" customHeight="false" outlineLevel="0" collapsed="false">
      <c r="A567" s="35" t="s">
        <v>52</v>
      </c>
      <c r="B567" s="50"/>
      <c r="C567" s="56"/>
      <c r="D567" s="50"/>
      <c r="E567" s="45"/>
      <c r="F567" s="33"/>
      <c r="G567" s="33"/>
      <c r="H567" s="45"/>
      <c r="I567" s="45"/>
    </row>
    <row r="568" s="42" customFormat="true" ht="12.75" hidden="false" customHeight="false" outlineLevel="0" collapsed="false">
      <c r="A568" s="49" t="s">
        <v>53</v>
      </c>
      <c r="B568" s="51" t="n">
        <f aca="false">SUM(B563:B567)</f>
        <v>0</v>
      </c>
      <c r="C568" s="57"/>
      <c r="D568" s="51" t="n">
        <f aca="false">SUM(D563:D567)</f>
        <v>38436</v>
      </c>
      <c r="E568" s="51" t="n">
        <f aca="false">SUM(E563:E567)</f>
        <v>3259</v>
      </c>
      <c r="F568" s="39" t="n">
        <f aca="false">SUM(F563:F567)</f>
        <v>0</v>
      </c>
      <c r="G568" s="39" t="n">
        <f aca="false">SUM(G563:G567)</f>
        <v>719</v>
      </c>
      <c r="H568" s="39" t="n">
        <f aca="false">SUM(H563:H567)</f>
        <v>0</v>
      </c>
      <c r="I568" s="39" t="n">
        <f aca="false">SUM(I563:I567)</f>
        <v>719</v>
      </c>
    </row>
    <row r="569" s="42" customFormat="true" ht="12.75" hidden="false" customHeight="false" outlineLevel="0" collapsed="false">
      <c r="A569" s="49" t="s">
        <v>59</v>
      </c>
      <c r="B569" s="51" t="n">
        <f aca="false">SUM(B562,B568)</f>
        <v>255688</v>
      </c>
      <c r="C569" s="57" t="e">
        <f aca="false">SUM(B569/#REF!)</f>
        <v>#REF!</v>
      </c>
      <c r="D569" s="51" t="n">
        <f aca="false">SUM(D562,D568)</f>
        <v>310657</v>
      </c>
      <c r="E569" s="51" t="n">
        <f aca="false">SUM(E562,E568)</f>
        <v>-182</v>
      </c>
      <c r="F569" s="39" t="n">
        <f aca="false">SUM(F562,F568)</f>
        <v>0</v>
      </c>
      <c r="G569" s="39" t="n">
        <f aca="false">SUM(G562,G568)</f>
        <v>144571</v>
      </c>
      <c r="H569" s="39" t="n">
        <f aca="false">SUM(H562,H568)</f>
        <v>22920</v>
      </c>
      <c r="I569" s="39" t="n">
        <f aca="false">SUM(I562,I568)</f>
        <v>167491</v>
      </c>
    </row>
    <row r="570" customFormat="false" ht="12.75" hidden="false" customHeight="false" outlineLevel="0" collapsed="false">
      <c r="A570" s="35" t="s">
        <v>55</v>
      </c>
      <c r="B570" s="50" t="n">
        <v>50</v>
      </c>
      <c r="C570" s="56" t="e">
        <f aca="false">SUM(B570/#REF!)</f>
        <v>#REF!</v>
      </c>
      <c r="D570" s="50" t="n">
        <v>50</v>
      </c>
      <c r="E570" s="45"/>
      <c r="F570" s="14"/>
      <c r="G570" s="59" t="n">
        <v>49</v>
      </c>
      <c r="H570" s="45"/>
      <c r="I570" s="45" t="n">
        <f aca="false">SUM(F570:H570)</f>
        <v>49</v>
      </c>
    </row>
    <row r="571" customFormat="false" ht="12.75" hidden="false" customHeight="false" outlineLevel="0" collapsed="false">
      <c r="B571" s="62"/>
      <c r="C571" s="62"/>
      <c r="G571" s="71"/>
    </row>
    <row r="572" customFormat="false" ht="12.75" hidden="false" customHeight="true" outlineLevel="0" collapsed="false">
      <c r="A572" s="29" t="s">
        <v>69</v>
      </c>
      <c r="B572" s="9" t="s">
        <v>4</v>
      </c>
      <c r="C572" s="30" t="s">
        <v>5</v>
      </c>
      <c r="D572" s="11" t="s">
        <v>6</v>
      </c>
      <c r="E572" s="11" t="s">
        <v>7</v>
      </c>
      <c r="F572" s="12" t="s">
        <v>8</v>
      </c>
      <c r="G572" s="12" t="s">
        <v>9</v>
      </c>
      <c r="H572" s="12" t="s">
        <v>7</v>
      </c>
      <c r="I572" s="12" t="s">
        <v>10</v>
      </c>
    </row>
    <row r="573" customFormat="false" ht="12.75" hidden="false" customHeight="true" outlineLevel="0" collapsed="false">
      <c r="A573" s="29"/>
      <c r="B573" s="9"/>
      <c r="C573" s="30"/>
      <c r="D573" s="11"/>
      <c r="E573" s="11"/>
      <c r="F573" s="12"/>
      <c r="G573" s="12"/>
      <c r="H573" s="12"/>
      <c r="I573" s="12"/>
    </row>
    <row r="574" customFormat="false" ht="12.75" hidden="false" customHeight="false" outlineLevel="0" collapsed="false">
      <c r="A574" s="29"/>
      <c r="B574" s="9"/>
      <c r="C574" s="30"/>
      <c r="D574" s="11"/>
      <c r="E574" s="11"/>
      <c r="F574" s="12"/>
      <c r="G574" s="12"/>
      <c r="H574" s="12"/>
      <c r="I574" s="12"/>
    </row>
    <row r="575" customFormat="false" ht="12.75" hidden="false" customHeight="false" outlineLevel="0" collapsed="false">
      <c r="A575" s="32" t="s">
        <v>57</v>
      </c>
      <c r="B575" s="9"/>
      <c r="C575" s="30"/>
      <c r="D575" s="11"/>
      <c r="E575" s="11"/>
      <c r="F575" s="12"/>
      <c r="G575" s="12"/>
      <c r="H575" s="12"/>
      <c r="I575" s="12"/>
    </row>
    <row r="576" customFormat="false" ht="12.75" hidden="false" customHeight="false" outlineLevel="0" collapsed="false">
      <c r="A576" s="13" t="s">
        <v>11</v>
      </c>
      <c r="B576" s="45"/>
      <c r="C576" s="45"/>
      <c r="D576" s="14"/>
      <c r="E576" s="14"/>
      <c r="F576" s="14"/>
      <c r="G576" s="55"/>
      <c r="H576" s="45"/>
      <c r="I576" s="45"/>
    </row>
    <row r="577" customFormat="false" ht="12.75" hidden="false" customHeight="false" outlineLevel="0" collapsed="false">
      <c r="A577" s="18" t="s">
        <v>12</v>
      </c>
      <c r="B577" s="45"/>
      <c r="C577" s="56"/>
      <c r="D577" s="14"/>
      <c r="E577" s="14"/>
      <c r="F577" s="14"/>
      <c r="G577" s="14"/>
      <c r="H577" s="45"/>
      <c r="I577" s="45"/>
    </row>
    <row r="578" customFormat="false" ht="12.75" hidden="false" customHeight="false" outlineLevel="0" collapsed="false">
      <c r="A578" s="20" t="s">
        <v>13</v>
      </c>
      <c r="B578" s="45"/>
      <c r="C578" s="56"/>
      <c r="D578" s="14"/>
      <c r="E578" s="14"/>
      <c r="F578" s="14"/>
      <c r="G578" s="14"/>
      <c r="H578" s="45"/>
      <c r="I578" s="45"/>
    </row>
    <row r="579" customFormat="false" ht="12.75" hidden="false" customHeight="false" outlineLevel="0" collapsed="false">
      <c r="A579" s="20" t="s">
        <v>14</v>
      </c>
      <c r="B579" s="45"/>
      <c r="C579" s="56"/>
      <c r="D579" s="14"/>
      <c r="E579" s="14"/>
      <c r="F579" s="14"/>
      <c r="G579" s="45"/>
      <c r="H579" s="45"/>
      <c r="I579" s="45" t="n">
        <f aca="false">SUM(F579:H579)</f>
        <v>0</v>
      </c>
    </row>
    <row r="580" customFormat="false" ht="12.75" hidden="false" customHeight="false" outlineLevel="0" collapsed="false">
      <c r="A580" s="20" t="s">
        <v>15</v>
      </c>
      <c r="B580" s="45" t="n">
        <v>91</v>
      </c>
      <c r="C580" s="56" t="e">
        <f aca="false">SUM(B580/#REF!)</f>
        <v>#REF!</v>
      </c>
      <c r="D580" s="45" t="n">
        <v>91</v>
      </c>
      <c r="E580" s="14" t="n">
        <v>-53</v>
      </c>
      <c r="F580" s="33"/>
      <c r="G580" s="45"/>
      <c r="H580" s="45"/>
      <c r="I580" s="45" t="n">
        <f aca="false">SUM(F580:H580)</f>
        <v>0</v>
      </c>
    </row>
    <row r="581" customFormat="false" ht="12.75" hidden="false" customHeight="false" outlineLevel="0" collapsed="false">
      <c r="A581" s="20" t="s">
        <v>16</v>
      </c>
      <c r="B581" s="45"/>
      <c r="C581" s="56"/>
      <c r="D581" s="45"/>
      <c r="E581" s="14" t="n">
        <v>31</v>
      </c>
      <c r="F581" s="33"/>
      <c r="G581" s="45"/>
      <c r="H581" s="45"/>
      <c r="I581" s="45" t="n">
        <f aca="false">SUM(F581:H581)</f>
        <v>0</v>
      </c>
    </row>
    <row r="582" customFormat="false" ht="12.75" hidden="false" customHeight="false" outlineLevel="0" collapsed="false">
      <c r="A582" s="20" t="s">
        <v>17</v>
      </c>
      <c r="B582" s="45" t="n">
        <v>1972</v>
      </c>
      <c r="C582" s="56" t="e">
        <f aca="false">SUM(B582/#REF!)</f>
        <v>#REF!</v>
      </c>
      <c r="D582" s="45" t="n">
        <v>1972</v>
      </c>
      <c r="E582" s="14"/>
      <c r="F582" s="33"/>
      <c r="G582" s="45" t="n">
        <v>1450</v>
      </c>
      <c r="H582" s="45"/>
      <c r="I582" s="45" t="n">
        <f aca="false">SUM(F582:H582)</f>
        <v>1450</v>
      </c>
    </row>
    <row r="583" customFormat="false" ht="12.75" hidden="false" customHeight="false" outlineLevel="0" collapsed="false">
      <c r="A583" s="20" t="s">
        <v>18</v>
      </c>
      <c r="B583" s="45" t="n">
        <v>483</v>
      </c>
      <c r="C583" s="56" t="e">
        <f aca="false">SUM(B583/#REF!)</f>
        <v>#REF!</v>
      </c>
      <c r="D583" s="45" t="n">
        <v>483</v>
      </c>
      <c r="E583" s="14" t="n">
        <v>229</v>
      </c>
      <c r="F583" s="33"/>
      <c r="G583" s="45" t="n">
        <v>882</v>
      </c>
      <c r="H583" s="45"/>
      <c r="I583" s="45" t="n">
        <f aca="false">SUM(F583:H583)</f>
        <v>882</v>
      </c>
    </row>
    <row r="584" customFormat="false" ht="12.75" hidden="false" customHeight="false" outlineLevel="0" collapsed="false">
      <c r="A584" s="20" t="s">
        <v>19</v>
      </c>
      <c r="B584" s="45"/>
      <c r="C584" s="56"/>
      <c r="D584" s="45"/>
      <c r="E584" s="14"/>
      <c r="F584" s="33"/>
      <c r="G584" s="45"/>
      <c r="H584" s="45"/>
      <c r="I584" s="45" t="n">
        <f aca="false">SUM(F584:H584)</f>
        <v>0</v>
      </c>
    </row>
    <row r="585" customFormat="false" ht="12.75" hidden="false" customHeight="false" outlineLevel="0" collapsed="false">
      <c r="A585" s="20" t="s">
        <v>20</v>
      </c>
      <c r="B585" s="45"/>
      <c r="C585" s="56"/>
      <c r="D585" s="45"/>
      <c r="E585" s="14"/>
      <c r="F585" s="33"/>
      <c r="G585" s="45"/>
      <c r="H585" s="45"/>
      <c r="I585" s="45" t="n">
        <f aca="false">SUM(F585:H585)</f>
        <v>0</v>
      </c>
    </row>
    <row r="586" customFormat="false" ht="12.75" hidden="false" customHeight="false" outlineLevel="0" collapsed="false">
      <c r="A586" s="20" t="s">
        <v>21</v>
      </c>
      <c r="B586" s="45" t="n">
        <v>545</v>
      </c>
      <c r="C586" s="56" t="e">
        <f aca="false">SUM(B586/#REF!)</f>
        <v>#REF!</v>
      </c>
      <c r="D586" s="45" t="n">
        <v>545</v>
      </c>
      <c r="E586" s="14" t="n">
        <v>8</v>
      </c>
      <c r="F586" s="33"/>
      <c r="G586" s="45" t="n">
        <v>585</v>
      </c>
      <c r="H586" s="45"/>
      <c r="I586" s="45" t="n">
        <f aca="false">SUM(F586:H586)</f>
        <v>585</v>
      </c>
    </row>
    <row r="587" customFormat="false" ht="12.75" hidden="false" customHeight="false" outlineLevel="0" collapsed="false">
      <c r="A587" s="20" t="s">
        <v>22</v>
      </c>
      <c r="B587" s="45"/>
      <c r="C587" s="56"/>
      <c r="D587" s="45"/>
      <c r="E587" s="14"/>
      <c r="F587" s="33"/>
      <c r="G587" s="33"/>
      <c r="H587" s="45"/>
      <c r="I587" s="45"/>
    </row>
    <row r="588" customFormat="false" ht="12.75" hidden="false" customHeight="false" outlineLevel="0" collapsed="false">
      <c r="A588" s="20" t="s">
        <v>23</v>
      </c>
      <c r="B588" s="45"/>
      <c r="C588" s="56"/>
      <c r="D588" s="45" t="n">
        <v>135</v>
      </c>
      <c r="E588" s="14"/>
      <c r="F588" s="33"/>
      <c r="G588" s="33"/>
      <c r="H588" s="45"/>
      <c r="I588" s="45"/>
    </row>
    <row r="589" customFormat="false" ht="12.75" hidden="false" customHeight="false" outlineLevel="0" collapsed="false">
      <c r="A589" s="20" t="s">
        <v>24</v>
      </c>
      <c r="B589" s="45"/>
      <c r="C589" s="56"/>
      <c r="D589" s="45"/>
      <c r="E589" s="14"/>
      <c r="F589" s="33"/>
      <c r="G589" s="33"/>
      <c r="H589" s="45"/>
      <c r="I589" s="45"/>
    </row>
    <row r="590" customFormat="false" ht="12.75" hidden="false" customHeight="false" outlineLevel="0" collapsed="false">
      <c r="A590" s="35" t="s">
        <v>25</v>
      </c>
      <c r="B590" s="50"/>
      <c r="C590" s="56"/>
      <c r="D590" s="50"/>
      <c r="E590" s="14"/>
      <c r="F590" s="33"/>
      <c r="G590" s="33"/>
      <c r="H590" s="45"/>
      <c r="I590" s="45"/>
    </row>
    <row r="591" s="42" customFormat="true" ht="12.75" hidden="false" customHeight="false" outlineLevel="0" collapsed="false">
      <c r="A591" s="36" t="s">
        <v>26</v>
      </c>
      <c r="B591" s="37" t="n">
        <f aca="false">SUM(B577:B590)</f>
        <v>3091</v>
      </c>
      <c r="C591" s="57" t="e">
        <f aca="false">SUM(B591/#REF!)</f>
        <v>#REF!</v>
      </c>
      <c r="D591" s="37" t="n">
        <f aca="false">SUM(D577:D590)</f>
        <v>3226</v>
      </c>
      <c r="E591" s="37" t="n">
        <f aca="false">SUM(E577:E590)</f>
        <v>215</v>
      </c>
      <c r="F591" s="39" t="n">
        <f aca="false">SUM(F577:F590)</f>
        <v>0</v>
      </c>
      <c r="G591" s="39" t="n">
        <f aca="false">SUM(G577:G590)</f>
        <v>2917</v>
      </c>
      <c r="H591" s="39" t="n">
        <f aca="false">SUM(H577:H590)</f>
        <v>0</v>
      </c>
      <c r="I591" s="39" t="n">
        <f aca="false">SUM(I577:I590)</f>
        <v>2917</v>
      </c>
    </row>
    <row r="592" customFormat="false" ht="12.75" hidden="false" customHeight="false" outlineLevel="0" collapsed="false">
      <c r="A592" s="35" t="s">
        <v>27</v>
      </c>
      <c r="B592" s="50"/>
      <c r="C592" s="56"/>
      <c r="D592" s="50"/>
      <c r="E592" s="14"/>
      <c r="F592" s="33"/>
      <c r="G592" s="33"/>
      <c r="H592" s="45"/>
      <c r="I592" s="45"/>
    </row>
    <row r="593" customFormat="false" ht="12.75" hidden="false" customHeight="false" outlineLevel="0" collapsed="false">
      <c r="A593" s="35" t="s">
        <v>28</v>
      </c>
      <c r="B593" s="50"/>
      <c r="C593" s="56"/>
      <c r="D593" s="50"/>
      <c r="E593" s="14"/>
      <c r="F593" s="33"/>
      <c r="G593" s="33"/>
      <c r="H593" s="45"/>
      <c r="I593" s="45"/>
    </row>
    <row r="594" customFormat="false" ht="12.75" hidden="false" customHeight="false" outlineLevel="0" collapsed="false">
      <c r="A594" s="35" t="s">
        <v>29</v>
      </c>
      <c r="B594" s="50"/>
      <c r="C594" s="56"/>
      <c r="D594" s="50"/>
      <c r="E594" s="14"/>
      <c r="F594" s="33"/>
      <c r="G594" s="33"/>
      <c r="H594" s="45"/>
      <c r="I594" s="45"/>
    </row>
    <row r="595" customFormat="false" ht="12.75" hidden="false" customHeight="false" outlineLevel="0" collapsed="false">
      <c r="A595" s="35" t="s">
        <v>30</v>
      </c>
      <c r="B595" s="50"/>
      <c r="C595" s="56"/>
      <c r="D595" s="50"/>
      <c r="E595" s="14"/>
      <c r="F595" s="33"/>
      <c r="G595" s="33"/>
      <c r="H595" s="45"/>
      <c r="I595" s="45"/>
    </row>
    <row r="596" customFormat="false" ht="12.75" hidden="false" customHeight="false" outlineLevel="0" collapsed="false">
      <c r="A596" s="35" t="s">
        <v>31</v>
      </c>
      <c r="B596" s="50"/>
      <c r="C596" s="56"/>
      <c r="D596" s="50"/>
      <c r="E596" s="14"/>
      <c r="F596" s="33"/>
      <c r="G596" s="33"/>
      <c r="H596" s="45"/>
      <c r="I596" s="45"/>
    </row>
    <row r="597" s="42" customFormat="true" ht="12.75" hidden="false" customHeight="false" outlineLevel="0" collapsed="false">
      <c r="A597" s="36" t="s">
        <v>32</v>
      </c>
      <c r="B597" s="37" t="n">
        <f aca="false">SUM(B592:B596)</f>
        <v>0</v>
      </c>
      <c r="C597" s="57"/>
      <c r="D597" s="37" t="n">
        <f aca="false">SUM(D592:D596)</f>
        <v>0</v>
      </c>
      <c r="E597" s="44"/>
      <c r="F597" s="39" t="n">
        <f aca="false">SUM(F592:F596)</f>
        <v>0</v>
      </c>
      <c r="G597" s="39" t="n">
        <f aca="false">SUM(G592:G596)</f>
        <v>0</v>
      </c>
      <c r="H597" s="39" t="n">
        <f aca="false">SUM(H592:H596)</f>
        <v>0</v>
      </c>
      <c r="I597" s="39" t="n">
        <f aca="false">SUM(I592:I596)</f>
        <v>0</v>
      </c>
    </row>
    <row r="598" s="42" customFormat="true" ht="12.75" hidden="false" customHeight="false" outlineLevel="0" collapsed="false">
      <c r="A598" s="36" t="s">
        <v>33</v>
      </c>
      <c r="B598" s="63"/>
      <c r="C598" s="57"/>
      <c r="D598" s="63"/>
      <c r="E598" s="44"/>
      <c r="F598" s="39"/>
      <c r="G598" s="39"/>
      <c r="H598" s="58"/>
      <c r="I598" s="58"/>
    </row>
    <row r="599" s="42" customFormat="true" ht="12.75" hidden="false" customHeight="false" outlineLevel="0" collapsed="false">
      <c r="A599" s="36" t="s">
        <v>34</v>
      </c>
      <c r="B599" s="63"/>
      <c r="C599" s="57"/>
      <c r="D599" s="63" t="n">
        <v>4225</v>
      </c>
      <c r="E599" s="44"/>
      <c r="F599" s="39"/>
      <c r="G599" s="39" t="n">
        <v>392</v>
      </c>
      <c r="H599" s="58"/>
      <c r="I599" s="63" t="n">
        <f aca="false">SUM(G599:H599)</f>
        <v>392</v>
      </c>
    </row>
    <row r="600" s="42" customFormat="true" ht="12.75" hidden="false" customHeight="false" outlineLevel="0" collapsed="false">
      <c r="A600" s="36" t="s">
        <v>35</v>
      </c>
      <c r="B600" s="37" t="n">
        <f aca="false">SUM(B597,B591)</f>
        <v>3091</v>
      </c>
      <c r="C600" s="37" t="e">
        <f aca="false">SUM(C597,C591)</f>
        <v>#REF!</v>
      </c>
      <c r="D600" s="37" t="n">
        <f aca="false">SUM(D599,D597,D591)</f>
        <v>7451</v>
      </c>
      <c r="E600" s="37" t="n">
        <f aca="false">SUM(E591,E597,E598,E599)</f>
        <v>215</v>
      </c>
      <c r="F600" s="39" t="n">
        <f aca="false">SUM(F591,F597,F598:F599)</f>
        <v>0</v>
      </c>
      <c r="G600" s="39" t="n">
        <f aca="false">SUM(G591,G597,G598:G599)</f>
        <v>3309</v>
      </c>
      <c r="H600" s="39" t="n">
        <f aca="false">SUM(H591,H597,H598:H599)</f>
        <v>0</v>
      </c>
      <c r="I600" s="39" t="n">
        <f aca="false">SUM(I591,I597,I598:I599)</f>
        <v>3309</v>
      </c>
    </row>
    <row r="601" customFormat="false" ht="12.75" hidden="false" customHeight="false" outlineLevel="0" collapsed="false">
      <c r="A601" s="20" t="s">
        <v>36</v>
      </c>
      <c r="B601" s="45"/>
      <c r="C601" s="45"/>
      <c r="D601" s="45"/>
      <c r="E601" s="45"/>
      <c r="F601" s="45"/>
      <c r="G601" s="14" t="n">
        <v>17876</v>
      </c>
      <c r="H601" s="14"/>
      <c r="I601" s="45" t="n">
        <f aca="false">SUM(G601:H601)</f>
        <v>17876</v>
      </c>
    </row>
    <row r="602" s="42" customFormat="true" ht="12.75" hidden="false" customHeight="false" outlineLevel="0" collapsed="false">
      <c r="A602" s="36" t="s">
        <v>58</v>
      </c>
      <c r="B602" s="37" t="n">
        <f aca="false">SUM(B601:B601,B600)</f>
        <v>3091</v>
      </c>
      <c r="C602" s="57" t="e">
        <f aca="false">SUM(B602/#REF!)</f>
        <v>#REF!</v>
      </c>
      <c r="D602" s="37" t="n">
        <f aca="false">SUM(D601:D601,D600)</f>
        <v>7451</v>
      </c>
      <c r="E602" s="37" t="n">
        <f aca="false">SUM(E601:E601,E600)</f>
        <v>215</v>
      </c>
      <c r="F602" s="39" t="n">
        <f aca="false">SUM(F600:F601)</f>
        <v>0</v>
      </c>
      <c r="G602" s="39" t="n">
        <f aca="false">SUM(G600:G601)</f>
        <v>21185</v>
      </c>
      <c r="H602" s="39" t="n">
        <f aca="false">SUM(H600:H601)</f>
        <v>0</v>
      </c>
      <c r="I602" s="39" t="n">
        <f aca="false">SUM(I600:I601)</f>
        <v>21185</v>
      </c>
    </row>
    <row r="603" customFormat="false" ht="12.75" hidden="false" customHeight="false" outlineLevel="0" collapsed="false">
      <c r="A603" s="36"/>
      <c r="B603" s="50"/>
      <c r="C603" s="56"/>
      <c r="D603" s="50"/>
      <c r="E603" s="14"/>
      <c r="F603" s="33"/>
      <c r="G603" s="33"/>
      <c r="H603" s="45"/>
      <c r="I603" s="45"/>
    </row>
    <row r="604" customFormat="false" ht="12.75" hidden="false" customHeight="false" outlineLevel="0" collapsed="false">
      <c r="A604" s="36" t="s">
        <v>38</v>
      </c>
      <c r="B604" s="50"/>
      <c r="C604" s="56"/>
      <c r="D604" s="50"/>
      <c r="E604" s="14"/>
      <c r="F604" s="33"/>
      <c r="G604" s="33"/>
      <c r="H604" s="45"/>
      <c r="I604" s="45"/>
    </row>
    <row r="605" customFormat="false" ht="12.75" hidden="false" customHeight="false" outlineLevel="0" collapsed="false">
      <c r="A605" s="35" t="s">
        <v>39</v>
      </c>
      <c r="B605" s="50" t="n">
        <v>57308</v>
      </c>
      <c r="C605" s="56" t="e">
        <f aca="false">SUM(B605/#REF!)</f>
        <v>#REF!</v>
      </c>
      <c r="D605" s="50" t="n">
        <v>60609</v>
      </c>
      <c r="E605" s="14" t="n">
        <v>480</v>
      </c>
      <c r="F605" s="33"/>
      <c r="G605" s="45" t="n">
        <v>40039</v>
      </c>
      <c r="H605" s="45" t="n">
        <v>2183</v>
      </c>
      <c r="I605" s="50" t="n">
        <f aca="false">SUM(F605:H605)</f>
        <v>42222</v>
      </c>
    </row>
    <row r="606" customFormat="false" ht="12.75" hidden="false" customHeight="false" outlineLevel="0" collapsed="false">
      <c r="A606" s="35" t="s">
        <v>40</v>
      </c>
      <c r="B606" s="50" t="n">
        <v>17042</v>
      </c>
      <c r="C606" s="56" t="e">
        <f aca="false">SUM(B606/#REF!)</f>
        <v>#REF!</v>
      </c>
      <c r="D606" s="50" t="n">
        <v>18050</v>
      </c>
      <c r="E606" s="14" t="n">
        <v>153</v>
      </c>
      <c r="F606" s="33"/>
      <c r="G606" s="45" t="n">
        <v>9810</v>
      </c>
      <c r="H606" s="45" t="n">
        <v>470</v>
      </c>
      <c r="I606" s="50" t="n">
        <f aca="false">SUM(F606:H606)</f>
        <v>10280</v>
      </c>
    </row>
    <row r="607" s="42" customFormat="true" ht="12.75" hidden="false" customHeight="false" outlineLevel="0" collapsed="false">
      <c r="A607" s="49" t="s">
        <v>41</v>
      </c>
      <c r="B607" s="37" t="n">
        <f aca="false">SUM(B605:B606)</f>
        <v>74350</v>
      </c>
      <c r="C607" s="57" t="e">
        <f aca="false">SUM(B607/#REF!)</f>
        <v>#REF!</v>
      </c>
      <c r="D607" s="37" t="n">
        <f aca="false">SUM(D605:D606)</f>
        <v>78659</v>
      </c>
      <c r="E607" s="37" t="n">
        <f aca="false">SUM(E605:E606)</f>
        <v>633</v>
      </c>
      <c r="F607" s="39" t="n">
        <f aca="false">SUM(F605:F606)</f>
        <v>0</v>
      </c>
      <c r="G607" s="39" t="n">
        <f aca="false">SUM(G605:G606)</f>
        <v>49849</v>
      </c>
      <c r="H607" s="39" t="n">
        <f aca="false">SUM(H605:H606)</f>
        <v>2653</v>
      </c>
      <c r="I607" s="39" t="n">
        <f aca="false">SUM(I605:I606)</f>
        <v>52502</v>
      </c>
    </row>
    <row r="608" customFormat="false" ht="12.75" hidden="false" customHeight="false" outlineLevel="0" collapsed="false">
      <c r="A608" s="35" t="s">
        <v>42</v>
      </c>
      <c r="B608" s="50"/>
      <c r="C608" s="56"/>
      <c r="D608" s="50"/>
      <c r="E608" s="14"/>
      <c r="F608" s="33"/>
      <c r="G608" s="33"/>
      <c r="H608" s="45"/>
      <c r="I608" s="45"/>
    </row>
    <row r="609" customFormat="false" ht="12.75" hidden="false" customHeight="false" outlineLevel="0" collapsed="false">
      <c r="A609" s="35" t="s">
        <v>43</v>
      </c>
      <c r="B609" s="50" t="n">
        <v>21316</v>
      </c>
      <c r="C609" s="56" t="e">
        <f aca="false">SUM(B609/#REF!)</f>
        <v>#REF!</v>
      </c>
      <c r="D609" s="50" t="n">
        <v>24299</v>
      </c>
      <c r="E609" s="14" t="n">
        <v>144</v>
      </c>
      <c r="F609" s="52"/>
      <c r="G609" s="45" t="n">
        <v>19308</v>
      </c>
      <c r="H609" s="45" t="n">
        <v>-791</v>
      </c>
      <c r="I609" s="50" t="n">
        <f aca="false">SUM(F609:H609)</f>
        <v>18517</v>
      </c>
    </row>
    <row r="610" customFormat="false" ht="12.75" hidden="false" customHeight="false" outlineLevel="0" collapsed="false">
      <c r="A610" s="35" t="s">
        <v>44</v>
      </c>
      <c r="B610" s="50"/>
      <c r="C610" s="56"/>
      <c r="D610" s="50"/>
      <c r="E610" s="14"/>
      <c r="F610" s="33"/>
      <c r="G610" s="33"/>
      <c r="H610" s="45"/>
      <c r="I610" s="45"/>
    </row>
    <row r="611" customFormat="false" ht="12.75" hidden="false" customHeight="false" outlineLevel="0" collapsed="false">
      <c r="A611" s="35" t="s">
        <v>45</v>
      </c>
      <c r="B611" s="50"/>
      <c r="C611" s="56"/>
      <c r="D611" s="50"/>
      <c r="E611" s="45"/>
      <c r="F611" s="33"/>
      <c r="G611" s="33"/>
      <c r="H611" s="45"/>
      <c r="I611" s="45"/>
    </row>
    <row r="612" customFormat="false" ht="12.75" hidden="false" customHeight="false" outlineLevel="0" collapsed="false">
      <c r="A612" s="35" t="s">
        <v>46</v>
      </c>
      <c r="B612" s="50"/>
      <c r="C612" s="56"/>
      <c r="D612" s="50" t="n">
        <v>525</v>
      </c>
      <c r="E612" s="45"/>
      <c r="F612" s="33"/>
      <c r="G612" s="45" t="n">
        <v>847</v>
      </c>
      <c r="H612" s="45" t="n">
        <v>-250</v>
      </c>
      <c r="I612" s="50" t="n">
        <f aca="false">SUM(F612:H612)</f>
        <v>597</v>
      </c>
    </row>
    <row r="613" s="42" customFormat="true" ht="12.75" hidden="false" customHeight="false" outlineLevel="0" collapsed="false">
      <c r="A613" s="49" t="s">
        <v>48</v>
      </c>
      <c r="B613" s="51" t="n">
        <f aca="false">SUM(B609:B612,B607)</f>
        <v>95666</v>
      </c>
      <c r="C613" s="57" t="e">
        <f aca="false">SUM(B613/#REF!)</f>
        <v>#REF!</v>
      </c>
      <c r="D613" s="51" t="n">
        <f aca="false">SUM(D609:D612,D607)</f>
        <v>103483</v>
      </c>
      <c r="E613" s="51" t="n">
        <f aca="false">SUM(E609:E612,E607)</f>
        <v>777</v>
      </c>
      <c r="F613" s="39" t="n">
        <f aca="false">SUM(F607,F608:F612)</f>
        <v>0</v>
      </c>
      <c r="G613" s="39" t="n">
        <f aca="false">SUM(G607,G608:G612)</f>
        <v>70004</v>
      </c>
      <c r="H613" s="39" t="n">
        <f aca="false">SUM(H607,H608:H612)</f>
        <v>1612</v>
      </c>
      <c r="I613" s="39" t="n">
        <f aca="false">SUM(I607,I608:I612)</f>
        <v>71616</v>
      </c>
    </row>
    <row r="614" customFormat="false" ht="12.75" hidden="false" customHeight="false" outlineLevel="0" collapsed="false">
      <c r="A614" s="35" t="s">
        <v>49</v>
      </c>
      <c r="B614" s="50"/>
      <c r="C614" s="56"/>
      <c r="D614" s="50"/>
      <c r="E614" s="45" t="n">
        <v>686</v>
      </c>
      <c r="F614" s="33"/>
      <c r="G614" s="45" t="n">
        <v>208</v>
      </c>
      <c r="H614" s="45" t="n">
        <v>119</v>
      </c>
      <c r="I614" s="50" t="n">
        <f aca="false">SUM(F614:H614)</f>
        <v>327</v>
      </c>
    </row>
    <row r="615" customFormat="false" ht="12.75" hidden="false" customHeight="false" outlineLevel="0" collapsed="false">
      <c r="A615" s="35" t="s">
        <v>50</v>
      </c>
      <c r="B615" s="50"/>
      <c r="C615" s="56"/>
      <c r="D615" s="50"/>
      <c r="E615" s="45"/>
      <c r="F615" s="33"/>
      <c r="G615" s="33"/>
      <c r="H615" s="45"/>
      <c r="I615" s="45"/>
    </row>
    <row r="616" customFormat="false" ht="12.75" hidden="false" customHeight="false" outlineLevel="0" collapsed="false">
      <c r="A616" s="35" t="s">
        <v>51</v>
      </c>
      <c r="B616" s="50"/>
      <c r="C616" s="56"/>
      <c r="D616" s="50"/>
      <c r="E616" s="45"/>
      <c r="F616" s="33"/>
      <c r="G616" s="33"/>
      <c r="H616" s="45"/>
      <c r="I616" s="45"/>
    </row>
    <row r="617" customFormat="false" ht="12.75" hidden="false" customHeight="false" outlineLevel="0" collapsed="false">
      <c r="A617" s="35" t="s">
        <v>45</v>
      </c>
      <c r="B617" s="50"/>
      <c r="C617" s="56"/>
      <c r="D617" s="50"/>
      <c r="E617" s="45"/>
      <c r="F617" s="33"/>
      <c r="G617" s="33"/>
      <c r="H617" s="45"/>
      <c r="I617" s="45"/>
    </row>
    <row r="618" customFormat="false" ht="12.75" hidden="false" customHeight="false" outlineLevel="0" collapsed="false">
      <c r="A618" s="35" t="s">
        <v>52</v>
      </c>
      <c r="B618" s="50"/>
      <c r="C618" s="56"/>
      <c r="D618" s="50"/>
      <c r="E618" s="45"/>
      <c r="F618" s="33"/>
      <c r="G618" s="33"/>
      <c r="H618" s="45"/>
      <c r="I618" s="45"/>
    </row>
    <row r="619" s="42" customFormat="true" ht="12.75" hidden="false" customHeight="false" outlineLevel="0" collapsed="false">
      <c r="A619" s="49" t="s">
        <v>53</v>
      </c>
      <c r="B619" s="51" t="n">
        <f aca="false">SUM(B614:B618)</f>
        <v>0</v>
      </c>
      <c r="C619" s="57"/>
      <c r="D619" s="51" t="n">
        <f aca="false">SUM(D614:D618)</f>
        <v>0</v>
      </c>
      <c r="E619" s="51" t="n">
        <f aca="false">SUM(E614:E618)</f>
        <v>686</v>
      </c>
      <c r="F619" s="39" t="n">
        <f aca="false">SUM(F614:F618)</f>
        <v>0</v>
      </c>
      <c r="G619" s="39" t="n">
        <f aca="false">SUM(G614:G618)</f>
        <v>208</v>
      </c>
      <c r="H619" s="39" t="n">
        <f aca="false">SUM(H614:H618)</f>
        <v>119</v>
      </c>
      <c r="I619" s="39" t="n">
        <f aca="false">SUM(I614:I618)</f>
        <v>327</v>
      </c>
    </row>
    <row r="620" s="42" customFormat="true" ht="12.75" hidden="false" customHeight="false" outlineLevel="0" collapsed="false">
      <c r="A620" s="49" t="s">
        <v>59</v>
      </c>
      <c r="B620" s="51" t="n">
        <f aca="false">SUM(B613)</f>
        <v>95666</v>
      </c>
      <c r="C620" s="57" t="e">
        <f aca="false">SUM(B620/#REF!)</f>
        <v>#REF!</v>
      </c>
      <c r="D620" s="51" t="n">
        <f aca="false">SUM(D613)</f>
        <v>103483</v>
      </c>
      <c r="E620" s="51" t="n">
        <f aca="false">SUM(E619,E613)</f>
        <v>1463</v>
      </c>
      <c r="F620" s="39" t="n">
        <f aca="false">SUM(F613,F619)</f>
        <v>0</v>
      </c>
      <c r="G620" s="39" t="n">
        <f aca="false">SUM(G613,G619)</f>
        <v>70212</v>
      </c>
      <c r="H620" s="39" t="n">
        <f aca="false">SUM(H613,H619)</f>
        <v>1731</v>
      </c>
      <c r="I620" s="39" t="n">
        <f aca="false">SUM(I613,I619)</f>
        <v>71943</v>
      </c>
    </row>
    <row r="621" customFormat="false" ht="12.75" hidden="false" customHeight="false" outlineLevel="0" collapsed="false">
      <c r="A621" s="35" t="s">
        <v>55</v>
      </c>
      <c r="B621" s="50" t="n">
        <v>24</v>
      </c>
      <c r="C621" s="56" t="e">
        <f aca="false">SUM(B621/#REF!)</f>
        <v>#REF!</v>
      </c>
      <c r="D621" s="50" t="n">
        <v>24</v>
      </c>
      <c r="E621" s="45"/>
      <c r="F621" s="14"/>
      <c r="G621" s="59" t="n">
        <v>24</v>
      </c>
      <c r="H621" s="45"/>
      <c r="I621" s="45" t="n">
        <f aca="false">SUM(F621:H621)</f>
        <v>24</v>
      </c>
    </row>
    <row r="622" customFormat="false" ht="12.75" hidden="false" customHeight="false" outlineLevel="0" collapsed="false">
      <c r="B622" s="62"/>
      <c r="C622" s="62"/>
      <c r="G622" s="71"/>
    </row>
    <row r="623" customFormat="false" ht="12.75" hidden="false" customHeight="true" outlineLevel="0" collapsed="false">
      <c r="A623" s="29" t="s">
        <v>70</v>
      </c>
      <c r="B623" s="9" t="s">
        <v>4</v>
      </c>
      <c r="C623" s="30" t="s">
        <v>5</v>
      </c>
      <c r="D623" s="11" t="s">
        <v>6</v>
      </c>
      <c r="E623" s="11" t="s">
        <v>7</v>
      </c>
      <c r="F623" s="12" t="s">
        <v>8</v>
      </c>
      <c r="G623" s="12" t="s">
        <v>9</v>
      </c>
      <c r="H623" s="12" t="s">
        <v>7</v>
      </c>
      <c r="I623" s="12" t="s">
        <v>10</v>
      </c>
    </row>
    <row r="624" customFormat="false" ht="12.75" hidden="false" customHeight="true" outlineLevel="0" collapsed="false">
      <c r="A624" s="29"/>
      <c r="B624" s="9"/>
      <c r="C624" s="30"/>
      <c r="D624" s="11"/>
      <c r="E624" s="11"/>
      <c r="F624" s="12"/>
      <c r="G624" s="12"/>
      <c r="H624" s="12"/>
      <c r="I624" s="12"/>
    </row>
    <row r="625" customFormat="false" ht="12.75" hidden="false" customHeight="false" outlineLevel="0" collapsed="false">
      <c r="A625" s="29"/>
      <c r="B625" s="9"/>
      <c r="C625" s="30"/>
      <c r="D625" s="11"/>
      <c r="E625" s="11"/>
      <c r="F625" s="12"/>
      <c r="G625" s="12"/>
      <c r="H625" s="12"/>
      <c r="I625" s="12"/>
    </row>
    <row r="626" customFormat="false" ht="12.75" hidden="false" customHeight="false" outlineLevel="0" collapsed="false">
      <c r="A626" s="32" t="s">
        <v>57</v>
      </c>
      <c r="B626" s="9"/>
      <c r="C626" s="30"/>
      <c r="D626" s="11"/>
      <c r="E626" s="11"/>
      <c r="F626" s="12"/>
      <c r="G626" s="12"/>
      <c r="H626" s="12"/>
      <c r="I626" s="12"/>
    </row>
    <row r="627" customFormat="false" ht="12.75" hidden="false" customHeight="false" outlineLevel="0" collapsed="false">
      <c r="A627" s="13" t="s">
        <v>11</v>
      </c>
      <c r="B627" s="45"/>
      <c r="C627" s="45"/>
      <c r="D627" s="14"/>
      <c r="E627" s="14"/>
      <c r="F627" s="14"/>
      <c r="G627" s="55"/>
      <c r="H627" s="45"/>
      <c r="I627" s="45"/>
    </row>
    <row r="628" customFormat="false" ht="12.75" hidden="false" customHeight="false" outlineLevel="0" collapsed="false">
      <c r="A628" s="72" t="s">
        <v>12</v>
      </c>
      <c r="B628" s="50"/>
      <c r="C628" s="56"/>
      <c r="D628" s="14"/>
      <c r="E628" s="14"/>
      <c r="F628" s="14"/>
      <c r="G628" s="14"/>
      <c r="H628" s="45"/>
      <c r="I628" s="45"/>
    </row>
    <row r="629" customFormat="false" ht="12.75" hidden="false" customHeight="false" outlineLevel="0" collapsed="false">
      <c r="A629" s="35" t="s">
        <v>13</v>
      </c>
      <c r="B629" s="50"/>
      <c r="C629" s="56"/>
      <c r="D629" s="14" t="n">
        <v>370</v>
      </c>
      <c r="E629" s="14"/>
      <c r="F629" s="14"/>
      <c r="G629" s="14"/>
      <c r="H629" s="45"/>
      <c r="I629" s="45"/>
    </row>
    <row r="630" customFormat="false" ht="12.75" hidden="false" customHeight="false" outlineLevel="0" collapsed="false">
      <c r="A630" s="35" t="s">
        <v>14</v>
      </c>
      <c r="B630" s="50"/>
      <c r="C630" s="56"/>
      <c r="D630" s="14"/>
      <c r="E630" s="14"/>
      <c r="F630" s="14"/>
      <c r="G630" s="14"/>
      <c r="H630" s="45"/>
      <c r="I630" s="45"/>
    </row>
    <row r="631" customFormat="false" ht="12.75" hidden="false" customHeight="false" outlineLevel="0" collapsed="false">
      <c r="A631" s="35" t="s">
        <v>15</v>
      </c>
      <c r="B631" s="50"/>
      <c r="C631" s="56"/>
      <c r="D631" s="14"/>
      <c r="E631" s="14"/>
      <c r="F631" s="33"/>
      <c r="G631" s="33"/>
      <c r="H631" s="45"/>
      <c r="I631" s="45"/>
    </row>
    <row r="632" customFormat="false" ht="12.75" hidden="false" customHeight="false" outlineLevel="0" collapsed="false">
      <c r="A632" s="35" t="s">
        <v>16</v>
      </c>
      <c r="B632" s="50"/>
      <c r="C632" s="56"/>
      <c r="D632" s="14"/>
      <c r="E632" s="14"/>
      <c r="F632" s="33"/>
      <c r="G632" s="33"/>
      <c r="H632" s="45"/>
      <c r="I632" s="45"/>
    </row>
    <row r="633" customFormat="false" ht="12.75" hidden="false" customHeight="false" outlineLevel="0" collapsed="false">
      <c r="A633" s="35" t="s">
        <v>17</v>
      </c>
      <c r="B633" s="50" t="n">
        <v>2500</v>
      </c>
      <c r="C633" s="56" t="e">
        <f aca="false">SUM(B633/#REF!)</f>
        <v>#REF!</v>
      </c>
      <c r="D633" s="50" t="n">
        <v>2500</v>
      </c>
      <c r="E633" s="14" t="n">
        <v>3871</v>
      </c>
      <c r="F633" s="33"/>
      <c r="G633" s="45" t="n">
        <v>4255</v>
      </c>
      <c r="H633" s="45"/>
      <c r="I633" s="50" t="n">
        <f aca="false">SUM(F633:H633)</f>
        <v>4255</v>
      </c>
    </row>
    <row r="634" customFormat="false" ht="12.75" hidden="false" customHeight="false" outlineLevel="0" collapsed="false">
      <c r="A634" s="35" t="s">
        <v>18</v>
      </c>
      <c r="B634" s="50"/>
      <c r="C634" s="56"/>
      <c r="D634" s="50"/>
      <c r="E634" s="14"/>
      <c r="F634" s="33"/>
      <c r="G634" s="33"/>
      <c r="H634" s="45"/>
      <c r="I634" s="45"/>
    </row>
    <row r="635" customFormat="false" ht="12.75" hidden="false" customHeight="false" outlineLevel="0" collapsed="false">
      <c r="A635" s="35" t="s">
        <v>19</v>
      </c>
      <c r="B635" s="50"/>
      <c r="C635" s="56"/>
      <c r="D635" s="50"/>
      <c r="E635" s="14"/>
      <c r="F635" s="33"/>
      <c r="G635" s="33"/>
      <c r="H635" s="45"/>
      <c r="I635" s="45"/>
    </row>
    <row r="636" customFormat="false" ht="12.75" hidden="false" customHeight="false" outlineLevel="0" collapsed="false">
      <c r="A636" s="35" t="s">
        <v>20</v>
      </c>
      <c r="B636" s="50"/>
      <c r="C636" s="56"/>
      <c r="D636" s="50"/>
      <c r="E636" s="14"/>
      <c r="F636" s="33"/>
      <c r="G636" s="33"/>
      <c r="H636" s="45"/>
      <c r="I636" s="45"/>
    </row>
    <row r="637" customFormat="false" ht="12.75" hidden="false" customHeight="false" outlineLevel="0" collapsed="false">
      <c r="A637" s="35" t="s">
        <v>21</v>
      </c>
      <c r="B637" s="50"/>
      <c r="C637" s="56"/>
      <c r="D637" s="50" t="n">
        <v>18</v>
      </c>
      <c r="E637" s="14"/>
      <c r="F637" s="33"/>
      <c r="G637" s="33"/>
      <c r="H637" s="45"/>
      <c r="I637" s="45"/>
    </row>
    <row r="638" customFormat="false" ht="12.75" hidden="false" customHeight="false" outlineLevel="0" collapsed="false">
      <c r="A638" s="35" t="s">
        <v>22</v>
      </c>
      <c r="B638" s="50"/>
      <c r="C638" s="56"/>
      <c r="D638" s="50"/>
      <c r="E638" s="14"/>
      <c r="F638" s="33"/>
      <c r="G638" s="33"/>
      <c r="H638" s="45"/>
      <c r="I638" s="45"/>
    </row>
    <row r="639" customFormat="false" ht="12.75" hidden="false" customHeight="false" outlineLevel="0" collapsed="false">
      <c r="A639" s="35" t="s">
        <v>23</v>
      </c>
      <c r="B639" s="50"/>
      <c r="C639" s="56"/>
      <c r="D639" s="50" t="n">
        <v>110</v>
      </c>
      <c r="E639" s="14" t="n">
        <v>200</v>
      </c>
      <c r="F639" s="33"/>
      <c r="G639" s="33"/>
      <c r="H639" s="45"/>
      <c r="I639" s="45"/>
    </row>
    <row r="640" customFormat="false" ht="12.75" hidden="false" customHeight="false" outlineLevel="0" collapsed="false">
      <c r="A640" s="35" t="s">
        <v>24</v>
      </c>
      <c r="B640" s="50"/>
      <c r="C640" s="56"/>
      <c r="D640" s="50"/>
      <c r="E640" s="14"/>
      <c r="F640" s="33"/>
      <c r="G640" s="33"/>
      <c r="H640" s="45"/>
      <c r="I640" s="45"/>
    </row>
    <row r="641" customFormat="false" ht="12.75" hidden="false" customHeight="false" outlineLevel="0" collapsed="false">
      <c r="A641" s="35" t="s">
        <v>25</v>
      </c>
      <c r="B641" s="50"/>
      <c r="C641" s="56"/>
      <c r="D641" s="50"/>
      <c r="E641" s="14"/>
      <c r="F641" s="33"/>
      <c r="G641" s="33"/>
      <c r="H641" s="45"/>
      <c r="I641" s="45"/>
    </row>
    <row r="642" s="42" customFormat="true" ht="12.75" hidden="false" customHeight="false" outlineLevel="0" collapsed="false">
      <c r="A642" s="36" t="s">
        <v>26</v>
      </c>
      <c r="B642" s="37" t="n">
        <f aca="false">SUM(B628:B641)</f>
        <v>2500</v>
      </c>
      <c r="C642" s="57" t="e">
        <f aca="false">SUM(B642/#REF!)</f>
        <v>#REF!</v>
      </c>
      <c r="D642" s="37" t="n">
        <f aca="false">SUM(D628:D641)</f>
        <v>2998</v>
      </c>
      <c r="E642" s="44" t="n">
        <f aca="false">SUM(E629:E641)</f>
        <v>4071</v>
      </c>
      <c r="F642" s="39" t="n">
        <f aca="false">SUM(F628:F641)</f>
        <v>0</v>
      </c>
      <c r="G642" s="39" t="n">
        <f aca="false">SUM(G628:G641)</f>
        <v>4255</v>
      </c>
      <c r="H642" s="39" t="n">
        <f aca="false">SUM(H628:H641)</f>
        <v>0</v>
      </c>
      <c r="I642" s="39" t="n">
        <f aca="false">SUM(I628:I641)</f>
        <v>4255</v>
      </c>
    </row>
    <row r="643" customFormat="false" ht="12.75" hidden="false" customHeight="false" outlineLevel="0" collapsed="false">
      <c r="A643" s="35" t="s">
        <v>27</v>
      </c>
      <c r="B643" s="50"/>
      <c r="C643" s="56"/>
      <c r="D643" s="50"/>
      <c r="E643" s="14"/>
      <c r="F643" s="33"/>
      <c r="G643" s="33"/>
      <c r="H643" s="45"/>
      <c r="I643" s="45"/>
    </row>
    <row r="644" customFormat="false" ht="12.75" hidden="false" customHeight="false" outlineLevel="0" collapsed="false">
      <c r="A644" s="35" t="s">
        <v>28</v>
      </c>
      <c r="B644" s="50"/>
      <c r="C644" s="56"/>
      <c r="D644" s="50"/>
      <c r="E644" s="14"/>
      <c r="F644" s="33"/>
      <c r="G644" s="33"/>
      <c r="H644" s="45"/>
      <c r="I644" s="45"/>
    </row>
    <row r="645" customFormat="false" ht="12.75" hidden="false" customHeight="false" outlineLevel="0" collapsed="false">
      <c r="A645" s="35" t="s">
        <v>29</v>
      </c>
      <c r="B645" s="50"/>
      <c r="C645" s="56"/>
      <c r="D645" s="50" t="n">
        <v>150</v>
      </c>
      <c r="E645" s="14" t="n">
        <v>1000</v>
      </c>
      <c r="F645" s="33"/>
      <c r="G645" s="33"/>
      <c r="H645" s="45"/>
      <c r="I645" s="45"/>
    </row>
    <row r="646" customFormat="false" ht="12.75" hidden="false" customHeight="false" outlineLevel="0" collapsed="false">
      <c r="A646" s="35" t="s">
        <v>30</v>
      </c>
      <c r="B646" s="50"/>
      <c r="C646" s="56"/>
      <c r="D646" s="50"/>
      <c r="E646" s="14"/>
      <c r="F646" s="33"/>
      <c r="G646" s="33"/>
      <c r="H646" s="45"/>
      <c r="I646" s="45"/>
    </row>
    <row r="647" customFormat="false" ht="12.75" hidden="false" customHeight="false" outlineLevel="0" collapsed="false">
      <c r="A647" s="35" t="s">
        <v>31</v>
      </c>
      <c r="B647" s="50"/>
      <c r="C647" s="56"/>
      <c r="D647" s="50"/>
      <c r="E647" s="14"/>
      <c r="F647" s="33"/>
      <c r="G647" s="33"/>
      <c r="H647" s="45"/>
      <c r="I647" s="45"/>
    </row>
    <row r="648" s="42" customFormat="true" ht="12.75" hidden="false" customHeight="false" outlineLevel="0" collapsed="false">
      <c r="A648" s="36" t="s">
        <v>32</v>
      </c>
      <c r="B648" s="37" t="n">
        <f aca="false">SUM(B643:B647)</f>
        <v>0</v>
      </c>
      <c r="C648" s="57"/>
      <c r="D648" s="37" t="n">
        <f aca="false">SUM(D643:D647)</f>
        <v>150</v>
      </c>
      <c r="E648" s="44" t="n">
        <f aca="false">SUM(E645:E647)</f>
        <v>1000</v>
      </c>
      <c r="F648" s="39" t="n">
        <f aca="false">SUM(F643:F647)</f>
        <v>0</v>
      </c>
      <c r="G648" s="39" t="n">
        <f aca="false">SUM(G643:G647)</f>
        <v>0</v>
      </c>
      <c r="H648" s="39" t="n">
        <f aca="false">SUM(H643:H647)</f>
        <v>0</v>
      </c>
      <c r="I648" s="39" t="n">
        <f aca="false">SUM(I643:I647)</f>
        <v>0</v>
      </c>
    </row>
    <row r="649" s="42" customFormat="true" ht="12.75" hidden="false" customHeight="false" outlineLevel="0" collapsed="false">
      <c r="A649" s="36" t="s">
        <v>33</v>
      </c>
      <c r="B649" s="63"/>
      <c r="C649" s="57"/>
      <c r="D649" s="63" t="n">
        <v>2500</v>
      </c>
      <c r="E649" s="44"/>
      <c r="F649" s="39"/>
      <c r="G649" s="39"/>
      <c r="H649" s="58"/>
      <c r="I649" s="58"/>
    </row>
    <row r="650" s="42" customFormat="true" ht="12.75" hidden="false" customHeight="false" outlineLevel="0" collapsed="false">
      <c r="A650" s="36" t="s">
        <v>34</v>
      </c>
      <c r="B650" s="51"/>
      <c r="C650" s="57" t="e">
        <f aca="false">SUM(B650/#REF!)</f>
        <v>#REF!</v>
      </c>
      <c r="D650" s="51" t="n">
        <v>2869</v>
      </c>
      <c r="E650" s="44"/>
      <c r="F650" s="39"/>
      <c r="G650" s="39" t="n">
        <v>212</v>
      </c>
      <c r="H650" s="58"/>
      <c r="I650" s="63" t="n">
        <f aca="false">SUM(G650:H650)</f>
        <v>212</v>
      </c>
    </row>
    <row r="651" s="42" customFormat="true" ht="12.75" hidden="false" customHeight="false" outlineLevel="0" collapsed="false">
      <c r="A651" s="36" t="s">
        <v>35</v>
      </c>
      <c r="B651" s="37" t="n">
        <f aca="false">SUM(B650,B642)</f>
        <v>2500</v>
      </c>
      <c r="C651" s="57" t="e">
        <f aca="false">SUM(B651/#REF!)</f>
        <v>#REF!</v>
      </c>
      <c r="D651" s="37" t="n">
        <f aca="false">SUM(D642,D648,D649,D650)</f>
        <v>8517</v>
      </c>
      <c r="E651" s="37" t="n">
        <f aca="false">SUM(E642,E648,E649,E650)</f>
        <v>5071</v>
      </c>
      <c r="F651" s="39" t="n">
        <f aca="false">SUM(F642,F648,F649:F650)</f>
        <v>0</v>
      </c>
      <c r="G651" s="39" t="n">
        <f aca="false">SUM(G642,G648,G649:G650)</f>
        <v>4467</v>
      </c>
      <c r="H651" s="39" t="n">
        <f aca="false">SUM(H642,H648,H649:H650)</f>
        <v>0</v>
      </c>
      <c r="I651" s="39" t="n">
        <f aca="false">SUM(I642,I648,I649:I650)</f>
        <v>4467</v>
      </c>
    </row>
    <row r="652" customFormat="false" ht="12.75" hidden="false" customHeight="false" outlineLevel="0" collapsed="false">
      <c r="A652" s="20" t="s">
        <v>36</v>
      </c>
      <c r="B652" s="45"/>
      <c r="C652" s="45"/>
      <c r="D652" s="45"/>
      <c r="E652" s="45"/>
      <c r="F652" s="45"/>
      <c r="G652" s="14" t="n">
        <v>20007</v>
      </c>
      <c r="H652" s="14"/>
      <c r="I652" s="45" t="n">
        <f aca="false">SUM(G652:H652)</f>
        <v>20007</v>
      </c>
    </row>
    <row r="653" s="42" customFormat="true" ht="12.75" hidden="false" customHeight="false" outlineLevel="0" collapsed="false">
      <c r="A653" s="36" t="s">
        <v>58</v>
      </c>
      <c r="B653" s="37" t="n">
        <f aca="false">SUM(B652:B652,B651)</f>
        <v>2500</v>
      </c>
      <c r="C653" s="57" t="e">
        <f aca="false">SUM(B653/#REF!)</f>
        <v>#REF!</v>
      </c>
      <c r="D653" s="37" t="n">
        <f aca="false">SUM(D652:D652,D651)</f>
        <v>8517</v>
      </c>
      <c r="E653" s="37" t="n">
        <f aca="false">SUM(E652:E652,E651)</f>
        <v>5071</v>
      </c>
      <c r="F653" s="39" t="n">
        <f aca="false">SUM(F651:F652)</f>
        <v>0</v>
      </c>
      <c r="G653" s="39" t="n">
        <f aca="false">SUM(G651:G652)</f>
        <v>24474</v>
      </c>
      <c r="H653" s="39" t="n">
        <f aca="false">SUM(H651:H652)</f>
        <v>0</v>
      </c>
      <c r="I653" s="39" t="n">
        <f aca="false">SUM(I651:I652)</f>
        <v>24474</v>
      </c>
    </row>
    <row r="654" customFormat="false" ht="12.75" hidden="false" customHeight="false" outlineLevel="0" collapsed="false">
      <c r="A654" s="36"/>
      <c r="B654" s="50"/>
      <c r="C654" s="56"/>
      <c r="D654" s="50"/>
      <c r="E654" s="14"/>
      <c r="F654" s="33"/>
      <c r="G654" s="33"/>
      <c r="H654" s="45"/>
      <c r="I654" s="45"/>
    </row>
    <row r="655" customFormat="false" ht="12.75" hidden="false" customHeight="false" outlineLevel="0" collapsed="false">
      <c r="A655" s="36" t="s">
        <v>38</v>
      </c>
      <c r="B655" s="50"/>
      <c r="C655" s="56"/>
      <c r="D655" s="50"/>
      <c r="E655" s="14"/>
      <c r="F655" s="33"/>
      <c r="G655" s="33"/>
      <c r="H655" s="45"/>
      <c r="I655" s="45"/>
    </row>
    <row r="656" customFormat="false" ht="12.75" hidden="false" customHeight="false" outlineLevel="0" collapsed="false">
      <c r="A656" s="35" t="s">
        <v>39</v>
      </c>
      <c r="B656" s="50" t="n">
        <v>55912</v>
      </c>
      <c r="C656" s="56" t="e">
        <f aca="false">SUM(B656/#REF!)</f>
        <v>#REF!</v>
      </c>
      <c r="D656" s="50" t="n">
        <v>57013</v>
      </c>
      <c r="E656" s="14" t="n">
        <v>380</v>
      </c>
      <c r="F656" s="33"/>
      <c r="G656" s="45" t="n">
        <v>32179</v>
      </c>
      <c r="H656" s="45" t="n">
        <v>2780</v>
      </c>
      <c r="I656" s="50" t="n">
        <f aca="false">SUM(F656:H656)</f>
        <v>34959</v>
      </c>
    </row>
    <row r="657" customFormat="false" ht="12.75" hidden="false" customHeight="false" outlineLevel="0" collapsed="false">
      <c r="A657" s="35" t="s">
        <v>40</v>
      </c>
      <c r="B657" s="50" t="n">
        <v>17159</v>
      </c>
      <c r="C657" s="56" t="e">
        <f aca="false">SUM(B657/#REF!)</f>
        <v>#REF!</v>
      </c>
      <c r="D657" s="50" t="n">
        <v>17474</v>
      </c>
      <c r="E657" s="14" t="n">
        <v>122</v>
      </c>
      <c r="F657" s="33"/>
      <c r="G657" s="45" t="n">
        <v>8250</v>
      </c>
      <c r="H657" s="45" t="n">
        <v>274</v>
      </c>
      <c r="I657" s="50" t="n">
        <f aca="false">SUM(F657:H657)</f>
        <v>8524</v>
      </c>
    </row>
    <row r="658" s="42" customFormat="true" ht="12.75" hidden="false" customHeight="false" outlineLevel="0" collapsed="false">
      <c r="A658" s="49" t="s">
        <v>41</v>
      </c>
      <c r="B658" s="37" t="n">
        <f aca="false">SUM(B656:B657)</f>
        <v>73071</v>
      </c>
      <c r="C658" s="57" t="e">
        <f aca="false">SUM(B658/#REF!)</f>
        <v>#REF!</v>
      </c>
      <c r="D658" s="37" t="n">
        <f aca="false">SUM(D656:D657)</f>
        <v>74487</v>
      </c>
      <c r="E658" s="37" t="n">
        <f aca="false">SUM(E656:E657)</f>
        <v>502</v>
      </c>
      <c r="F658" s="39" t="n">
        <f aca="false">SUM(F656:F657)</f>
        <v>0</v>
      </c>
      <c r="G658" s="39" t="n">
        <f aca="false">SUM(G656:G657)</f>
        <v>40429</v>
      </c>
      <c r="H658" s="39" t="n">
        <f aca="false">SUM(H656:H657)</f>
        <v>3054</v>
      </c>
      <c r="I658" s="39" t="n">
        <f aca="false">SUM(I656:I657)</f>
        <v>43483</v>
      </c>
    </row>
    <row r="659" customFormat="false" ht="12.75" hidden="false" customHeight="false" outlineLevel="0" collapsed="false">
      <c r="A659" s="35" t="s">
        <v>42</v>
      </c>
      <c r="B659" s="50"/>
      <c r="C659" s="56"/>
      <c r="D659" s="50"/>
      <c r="E659" s="14"/>
      <c r="F659" s="33"/>
      <c r="G659" s="33"/>
      <c r="H659" s="45"/>
      <c r="I659" s="45"/>
    </row>
    <row r="660" customFormat="false" ht="12.75" hidden="false" customHeight="false" outlineLevel="0" collapsed="false">
      <c r="A660" s="35" t="s">
        <v>43</v>
      </c>
      <c r="B660" s="50" t="n">
        <v>8399</v>
      </c>
      <c r="C660" s="56" t="e">
        <f aca="false">SUM(B660/#REF!)</f>
        <v>#REF!</v>
      </c>
      <c r="D660" s="50" t="n">
        <v>10387</v>
      </c>
      <c r="E660" s="14" t="n">
        <v>2203</v>
      </c>
      <c r="F660" s="52"/>
      <c r="G660" s="45" t="n">
        <v>6741</v>
      </c>
      <c r="H660" s="45" t="n">
        <v>-1041</v>
      </c>
      <c r="I660" s="50" t="n">
        <f aca="false">SUM(F660:H660)</f>
        <v>5700</v>
      </c>
    </row>
    <row r="661" customFormat="false" ht="12.75" hidden="false" customHeight="false" outlineLevel="0" collapsed="false">
      <c r="A661" s="35" t="s">
        <v>44</v>
      </c>
      <c r="B661" s="50"/>
      <c r="C661" s="56"/>
      <c r="D661" s="50"/>
      <c r="E661" s="14"/>
      <c r="F661" s="33"/>
      <c r="G661" s="33"/>
      <c r="H661" s="45"/>
      <c r="I661" s="45"/>
    </row>
    <row r="662" customFormat="false" ht="12.75" hidden="false" customHeight="false" outlineLevel="0" collapsed="false">
      <c r="A662" s="35" t="s">
        <v>45</v>
      </c>
      <c r="B662" s="50"/>
      <c r="C662" s="56"/>
      <c r="D662" s="50"/>
      <c r="E662" s="45"/>
      <c r="F662" s="33"/>
      <c r="G662" s="33"/>
      <c r="H662" s="45"/>
      <c r="I662" s="45"/>
    </row>
    <row r="663" customFormat="false" ht="12.75" hidden="false" customHeight="false" outlineLevel="0" collapsed="false">
      <c r="A663" s="35" t="s">
        <v>46</v>
      </c>
      <c r="B663" s="50"/>
      <c r="C663" s="56"/>
      <c r="D663" s="50"/>
      <c r="E663" s="45"/>
      <c r="F663" s="33"/>
      <c r="G663" s="33"/>
      <c r="H663" s="45"/>
      <c r="I663" s="45"/>
    </row>
    <row r="664" s="42" customFormat="true" ht="12.75" hidden="false" customHeight="false" outlineLevel="0" collapsed="false">
      <c r="A664" s="49" t="s">
        <v>48</v>
      </c>
      <c r="B664" s="51" t="n">
        <f aca="false">SUM(B660:B663,B658)</f>
        <v>81470</v>
      </c>
      <c r="C664" s="57" t="e">
        <f aca="false">SUM(B664/#REF!)</f>
        <v>#REF!</v>
      </c>
      <c r="D664" s="51" t="n">
        <f aca="false">SUM(D660:D663,D658)</f>
        <v>84874</v>
      </c>
      <c r="E664" s="51" t="n">
        <f aca="false">SUM(E660:E663,E658)</f>
        <v>2705</v>
      </c>
      <c r="F664" s="39" t="n">
        <f aca="false">SUM(F658,F659:F663)</f>
        <v>0</v>
      </c>
      <c r="G664" s="39" t="n">
        <f aca="false">SUM(G658,G659:G663)</f>
        <v>47170</v>
      </c>
      <c r="H664" s="39" t="n">
        <f aca="false">SUM(H658,H659:H663)</f>
        <v>2013</v>
      </c>
      <c r="I664" s="39" t="n">
        <f aca="false">SUM(I658,I659:I663)</f>
        <v>49183</v>
      </c>
    </row>
    <row r="665" customFormat="false" ht="12.75" hidden="false" customHeight="false" outlineLevel="0" collapsed="false">
      <c r="A665" s="35" t="s">
        <v>49</v>
      </c>
      <c r="B665" s="50"/>
      <c r="C665" s="56"/>
      <c r="D665" s="50" t="n">
        <v>2112</v>
      </c>
      <c r="E665" s="45" t="n">
        <v>3278</v>
      </c>
      <c r="F665" s="33"/>
      <c r="G665" s="33"/>
      <c r="H665" s="45" t="n">
        <v>210</v>
      </c>
      <c r="I665" s="45" t="n">
        <f aca="false">SUM(H665)</f>
        <v>210</v>
      </c>
    </row>
    <row r="666" customFormat="false" ht="12.75" hidden="false" customHeight="false" outlineLevel="0" collapsed="false">
      <c r="A666" s="35" t="s">
        <v>50</v>
      </c>
      <c r="B666" s="50"/>
      <c r="C666" s="56"/>
      <c r="D666" s="50" t="n">
        <v>2500</v>
      </c>
      <c r="E666" s="45" t="n">
        <v>198</v>
      </c>
      <c r="F666" s="33"/>
      <c r="G666" s="33"/>
      <c r="H666" s="45"/>
      <c r="I666" s="45"/>
    </row>
    <row r="667" customFormat="false" ht="12.75" hidden="false" customHeight="false" outlineLevel="0" collapsed="false">
      <c r="A667" s="35" t="s">
        <v>51</v>
      </c>
      <c r="B667" s="50"/>
      <c r="C667" s="56"/>
      <c r="D667" s="50"/>
      <c r="E667" s="45"/>
      <c r="F667" s="33"/>
      <c r="G667" s="33"/>
      <c r="H667" s="45"/>
      <c r="I667" s="45"/>
    </row>
    <row r="668" customFormat="false" ht="12.75" hidden="false" customHeight="false" outlineLevel="0" collapsed="false">
      <c r="A668" s="35" t="s">
        <v>45</v>
      </c>
      <c r="B668" s="50"/>
      <c r="C668" s="56"/>
      <c r="D668" s="50"/>
      <c r="E668" s="45"/>
      <c r="F668" s="33"/>
      <c r="G668" s="33"/>
      <c r="H668" s="45"/>
      <c r="I668" s="45"/>
    </row>
    <row r="669" customFormat="false" ht="12.75" hidden="false" customHeight="false" outlineLevel="0" collapsed="false">
      <c r="A669" s="35" t="s">
        <v>52</v>
      </c>
      <c r="B669" s="50"/>
      <c r="C669" s="56"/>
      <c r="D669" s="50"/>
      <c r="E669" s="45"/>
      <c r="F669" s="33"/>
      <c r="G669" s="33"/>
      <c r="H669" s="45"/>
      <c r="I669" s="45"/>
    </row>
    <row r="670" s="42" customFormat="true" ht="12.75" hidden="false" customHeight="false" outlineLevel="0" collapsed="false">
      <c r="A670" s="49" t="s">
        <v>53</v>
      </c>
      <c r="B670" s="51" t="n">
        <f aca="false">SUM(B665:B669)</f>
        <v>0</v>
      </c>
      <c r="C670" s="57"/>
      <c r="D670" s="51" t="n">
        <f aca="false">SUM(D665:D669)</f>
        <v>4612</v>
      </c>
      <c r="E670" s="51" t="n">
        <f aca="false">SUM(E665:E669)</f>
        <v>3476</v>
      </c>
      <c r="F670" s="39" t="n">
        <f aca="false">SUM(F665:F669)</f>
        <v>0</v>
      </c>
      <c r="G670" s="39" t="n">
        <f aca="false">SUM(G665:G669)</f>
        <v>0</v>
      </c>
      <c r="H670" s="39" t="n">
        <f aca="false">SUM(H665:H669)</f>
        <v>210</v>
      </c>
      <c r="I670" s="39" t="n">
        <f aca="false">SUM(I665:I669)</f>
        <v>210</v>
      </c>
    </row>
    <row r="671" s="42" customFormat="true" ht="12.75" hidden="false" customHeight="false" outlineLevel="0" collapsed="false">
      <c r="A671" s="49" t="s">
        <v>59</v>
      </c>
      <c r="B671" s="51" t="n">
        <f aca="false">SUM(B664,B670)</f>
        <v>81470</v>
      </c>
      <c r="C671" s="57" t="e">
        <f aca="false">SUM(B671/#REF!)</f>
        <v>#REF!</v>
      </c>
      <c r="D671" s="51" t="n">
        <f aca="false">SUM(D664,D670)</f>
        <v>89486</v>
      </c>
      <c r="E671" s="51" t="n">
        <f aca="false">SUM(E664,E670)</f>
        <v>6181</v>
      </c>
      <c r="F671" s="39" t="n">
        <f aca="false">SUM(F664,F670)</f>
        <v>0</v>
      </c>
      <c r="G671" s="39" t="n">
        <f aca="false">SUM(G664,G670)</f>
        <v>47170</v>
      </c>
      <c r="H671" s="39" t="n">
        <f aca="false">SUM(H664,H670)</f>
        <v>2223</v>
      </c>
      <c r="I671" s="39" t="n">
        <f aca="false">SUM(I664,I670)</f>
        <v>49393</v>
      </c>
    </row>
    <row r="672" customFormat="false" ht="12.75" hidden="false" customHeight="false" outlineLevel="0" collapsed="false">
      <c r="A672" s="35" t="s">
        <v>55</v>
      </c>
      <c r="B672" s="50" t="n">
        <v>19</v>
      </c>
      <c r="C672" s="56" t="e">
        <f aca="false">SUM(B672/#REF!)</f>
        <v>#REF!</v>
      </c>
      <c r="D672" s="50" t="n">
        <v>19</v>
      </c>
      <c r="E672" s="45"/>
      <c r="F672" s="14"/>
      <c r="G672" s="59" t="n">
        <v>19</v>
      </c>
      <c r="H672" s="45"/>
      <c r="I672" s="45" t="n">
        <f aca="false">SUM(F672:H672)</f>
        <v>19</v>
      </c>
    </row>
    <row r="673" customFormat="false" ht="12.75" hidden="false" customHeight="false" outlineLevel="0" collapsed="false">
      <c r="B673" s="62"/>
      <c r="C673" s="62"/>
      <c r="G673" s="71"/>
    </row>
    <row r="674" customFormat="false" ht="12.75" hidden="false" customHeight="true" outlineLevel="0" collapsed="false">
      <c r="A674" s="29" t="s">
        <v>71</v>
      </c>
      <c r="B674" s="9" t="s">
        <v>4</v>
      </c>
      <c r="C674" s="30" t="s">
        <v>5</v>
      </c>
      <c r="D674" s="11" t="s">
        <v>6</v>
      </c>
      <c r="E674" s="11" t="s">
        <v>7</v>
      </c>
      <c r="F674" s="12" t="s">
        <v>8</v>
      </c>
      <c r="G674" s="12" t="s">
        <v>9</v>
      </c>
      <c r="H674" s="12" t="s">
        <v>7</v>
      </c>
      <c r="I674" s="12" t="s">
        <v>10</v>
      </c>
    </row>
    <row r="675" customFormat="false" ht="12.75" hidden="false" customHeight="true" outlineLevel="0" collapsed="false">
      <c r="A675" s="29"/>
      <c r="B675" s="9"/>
      <c r="C675" s="30"/>
      <c r="D675" s="11"/>
      <c r="E675" s="11"/>
      <c r="F675" s="12"/>
      <c r="G675" s="12"/>
      <c r="H675" s="12"/>
      <c r="I675" s="12"/>
    </row>
    <row r="676" customFormat="false" ht="12.75" hidden="false" customHeight="false" outlineLevel="0" collapsed="false">
      <c r="A676" s="29"/>
      <c r="B676" s="9"/>
      <c r="C676" s="30"/>
      <c r="D676" s="11"/>
      <c r="E676" s="11"/>
      <c r="F676" s="12"/>
      <c r="G676" s="12"/>
      <c r="H676" s="12"/>
      <c r="I676" s="12"/>
    </row>
    <row r="677" customFormat="false" ht="12.75" hidden="false" customHeight="false" outlineLevel="0" collapsed="false">
      <c r="A677" s="32" t="s">
        <v>57</v>
      </c>
      <c r="B677" s="9"/>
      <c r="C677" s="30"/>
      <c r="D677" s="11"/>
      <c r="E677" s="11"/>
      <c r="F677" s="12"/>
      <c r="G677" s="12"/>
      <c r="H677" s="12"/>
      <c r="I677" s="12"/>
    </row>
    <row r="678" customFormat="false" ht="12.75" hidden="false" customHeight="false" outlineLevel="0" collapsed="false">
      <c r="A678" s="13" t="s">
        <v>11</v>
      </c>
      <c r="B678" s="45"/>
      <c r="C678" s="45"/>
      <c r="D678" s="14"/>
      <c r="E678" s="14"/>
      <c r="F678" s="14"/>
      <c r="G678" s="55"/>
      <c r="H678" s="45"/>
      <c r="I678" s="45"/>
    </row>
    <row r="679" customFormat="false" ht="12.75" hidden="false" customHeight="false" outlineLevel="0" collapsed="false">
      <c r="A679" s="72" t="s">
        <v>12</v>
      </c>
      <c r="B679" s="50"/>
      <c r="C679" s="56"/>
      <c r="D679" s="14"/>
      <c r="E679" s="14"/>
      <c r="F679" s="14"/>
      <c r="G679" s="14"/>
      <c r="H679" s="45"/>
      <c r="I679" s="45"/>
    </row>
    <row r="680" customFormat="false" ht="12.75" hidden="false" customHeight="false" outlineLevel="0" collapsed="false">
      <c r="A680" s="35" t="s">
        <v>13</v>
      </c>
      <c r="B680" s="50" t="n">
        <v>13500</v>
      </c>
      <c r="C680" s="56" t="e">
        <f aca="false">SUM(B680/#REF!)</f>
        <v>#REF!</v>
      </c>
      <c r="D680" s="50" t="n">
        <v>13500</v>
      </c>
      <c r="E680" s="14"/>
      <c r="F680" s="14"/>
      <c r="G680" s="45" t="n">
        <v>250</v>
      </c>
      <c r="H680" s="45"/>
      <c r="I680" s="45" t="n">
        <f aca="false">SUM(F680:H680)</f>
        <v>250</v>
      </c>
    </row>
    <row r="681" customFormat="false" ht="12.75" hidden="false" customHeight="false" outlineLevel="0" collapsed="false">
      <c r="A681" s="35" t="s">
        <v>14</v>
      </c>
      <c r="B681" s="50" t="n">
        <v>400</v>
      </c>
      <c r="C681" s="56" t="e">
        <f aca="false">SUM(B681/#REF!)</f>
        <v>#REF!</v>
      </c>
      <c r="D681" s="50" t="n">
        <v>400</v>
      </c>
      <c r="E681" s="14"/>
      <c r="F681" s="14"/>
      <c r="G681" s="45" t="n">
        <v>92</v>
      </c>
      <c r="H681" s="45"/>
      <c r="I681" s="45" t="n">
        <f aca="false">SUM(F681:H681)</f>
        <v>92</v>
      </c>
    </row>
    <row r="682" customFormat="false" ht="12.75" hidden="false" customHeight="false" outlineLevel="0" collapsed="false">
      <c r="A682" s="35" t="s">
        <v>15</v>
      </c>
      <c r="B682" s="50"/>
      <c r="C682" s="56"/>
      <c r="D682" s="50"/>
      <c r="E682" s="14"/>
      <c r="F682" s="33"/>
      <c r="G682" s="45"/>
      <c r="H682" s="45"/>
      <c r="I682" s="45" t="n">
        <f aca="false">SUM(F682:H682)</f>
        <v>0</v>
      </c>
    </row>
    <row r="683" customFormat="false" ht="12.75" hidden="false" customHeight="false" outlineLevel="0" collapsed="false">
      <c r="A683" s="35" t="s">
        <v>16</v>
      </c>
      <c r="B683" s="50"/>
      <c r="C683" s="56"/>
      <c r="D683" s="50"/>
      <c r="E683" s="14" t="n">
        <v>501</v>
      </c>
      <c r="F683" s="33"/>
      <c r="G683" s="45"/>
      <c r="H683" s="45"/>
      <c r="I683" s="45" t="n">
        <f aca="false">SUM(F683:H683)</f>
        <v>0</v>
      </c>
    </row>
    <row r="684" customFormat="false" ht="12.75" hidden="false" customHeight="false" outlineLevel="0" collapsed="false">
      <c r="A684" s="35" t="s">
        <v>17</v>
      </c>
      <c r="B684" s="50" t="n">
        <v>51600</v>
      </c>
      <c r="C684" s="56" t="e">
        <f aca="false">SUM(B684/#REF!)</f>
        <v>#REF!</v>
      </c>
      <c r="D684" s="50" t="n">
        <v>51600</v>
      </c>
      <c r="E684" s="14" t="n">
        <v>3444</v>
      </c>
      <c r="F684" s="33"/>
      <c r="G684" s="45" t="n">
        <v>52835</v>
      </c>
      <c r="H684" s="45"/>
      <c r="I684" s="45" t="n">
        <f aca="false">SUM(F684:H684)</f>
        <v>52835</v>
      </c>
    </row>
    <row r="685" customFormat="false" ht="12.75" hidden="false" customHeight="false" outlineLevel="0" collapsed="false">
      <c r="A685" s="35" t="s">
        <v>18</v>
      </c>
      <c r="B685" s="50" t="n">
        <v>1356</v>
      </c>
      <c r="C685" s="56" t="e">
        <f aca="false">SUM(B685/#REF!)</f>
        <v>#REF!</v>
      </c>
      <c r="D685" s="50" t="n">
        <v>1356</v>
      </c>
      <c r="E685" s="14"/>
      <c r="F685" s="33"/>
      <c r="G685" s="45" t="n">
        <v>3607</v>
      </c>
      <c r="H685" s="45" t="n">
        <v>-1630</v>
      </c>
      <c r="I685" s="45" t="n">
        <f aca="false">SUM(F685:H685)</f>
        <v>1977</v>
      </c>
    </row>
    <row r="686" customFormat="false" ht="12.75" hidden="false" customHeight="false" outlineLevel="0" collapsed="false">
      <c r="A686" s="35" t="s">
        <v>19</v>
      </c>
      <c r="B686" s="50"/>
      <c r="C686" s="56"/>
      <c r="D686" s="50"/>
      <c r="E686" s="14"/>
      <c r="F686" s="33"/>
      <c r="G686" s="45"/>
      <c r="H686" s="45"/>
      <c r="I686" s="45" t="n">
        <f aca="false">SUM(F686:H686)</f>
        <v>0</v>
      </c>
    </row>
    <row r="687" customFormat="false" ht="12.75" hidden="false" customHeight="false" outlineLevel="0" collapsed="false">
      <c r="A687" s="35" t="s">
        <v>20</v>
      </c>
      <c r="B687" s="50"/>
      <c r="C687" s="56"/>
      <c r="D687" s="50"/>
      <c r="E687" s="14"/>
      <c r="F687" s="33"/>
      <c r="G687" s="45"/>
      <c r="H687" s="45"/>
      <c r="I687" s="45" t="n">
        <f aca="false">SUM(F687:H687)</f>
        <v>0</v>
      </c>
    </row>
    <row r="688" customFormat="false" ht="12.75" hidden="false" customHeight="false" outlineLevel="0" collapsed="false">
      <c r="A688" s="35" t="s">
        <v>21</v>
      </c>
      <c r="B688" s="50"/>
      <c r="C688" s="56"/>
      <c r="D688" s="50" t="n">
        <v>40</v>
      </c>
      <c r="E688" s="14"/>
      <c r="F688" s="33"/>
      <c r="G688" s="45" t="n">
        <v>988</v>
      </c>
      <c r="H688" s="45"/>
      <c r="I688" s="45" t="n">
        <f aca="false">SUM(F688:H688)</f>
        <v>988</v>
      </c>
    </row>
    <row r="689" customFormat="false" ht="12.75" hidden="false" customHeight="false" outlineLevel="0" collapsed="false">
      <c r="A689" s="35" t="s">
        <v>22</v>
      </c>
      <c r="B689" s="50"/>
      <c r="C689" s="56"/>
      <c r="D689" s="50"/>
      <c r="E689" s="14" t="n">
        <v>129</v>
      </c>
      <c r="F689" s="33"/>
      <c r="G689" s="45" t="n">
        <v>100</v>
      </c>
      <c r="H689" s="45"/>
      <c r="I689" s="45" t="n">
        <f aca="false">SUM(F689:H689)</f>
        <v>100</v>
      </c>
    </row>
    <row r="690" customFormat="false" ht="12.75" hidden="false" customHeight="false" outlineLevel="0" collapsed="false">
      <c r="A690" s="35" t="s">
        <v>23</v>
      </c>
      <c r="B690" s="50"/>
      <c r="C690" s="56"/>
      <c r="D690" s="50" t="n">
        <v>100</v>
      </c>
      <c r="E690" s="14"/>
      <c r="F690" s="33"/>
      <c r="G690" s="33"/>
      <c r="H690" s="45"/>
      <c r="I690" s="45"/>
    </row>
    <row r="691" customFormat="false" ht="12.75" hidden="false" customHeight="false" outlineLevel="0" collapsed="false">
      <c r="A691" s="35" t="s">
        <v>24</v>
      </c>
      <c r="B691" s="50"/>
      <c r="C691" s="56"/>
      <c r="D691" s="50"/>
      <c r="E691" s="14"/>
      <c r="F691" s="33"/>
      <c r="G691" s="33"/>
      <c r="H691" s="45"/>
      <c r="I691" s="45"/>
    </row>
    <row r="692" customFormat="false" ht="12.75" hidden="false" customHeight="false" outlineLevel="0" collapsed="false">
      <c r="A692" s="35" t="s">
        <v>25</v>
      </c>
      <c r="B692" s="50"/>
      <c r="C692" s="56"/>
      <c r="D692" s="50"/>
      <c r="E692" s="14"/>
      <c r="F692" s="33"/>
      <c r="G692" s="33"/>
      <c r="H692" s="45"/>
      <c r="I692" s="45"/>
    </row>
    <row r="693" s="42" customFormat="true" ht="12.75" hidden="false" customHeight="false" outlineLevel="0" collapsed="false">
      <c r="A693" s="36" t="s">
        <v>26</v>
      </c>
      <c r="B693" s="37" t="n">
        <f aca="false">SUM(B679:B692)</f>
        <v>66856</v>
      </c>
      <c r="C693" s="57" t="e">
        <f aca="false">SUM(B693/#REF!)</f>
        <v>#REF!</v>
      </c>
      <c r="D693" s="37" t="n">
        <f aca="false">SUM(D679:D692)</f>
        <v>66996</v>
      </c>
      <c r="E693" s="37" t="n">
        <f aca="false">SUM(E679:E692)</f>
        <v>4074</v>
      </c>
      <c r="F693" s="39" t="n">
        <f aca="false">SUM(F679:F692)</f>
        <v>0</v>
      </c>
      <c r="G693" s="39" t="n">
        <f aca="false">SUM(G679:G692)</f>
        <v>57872</v>
      </c>
      <c r="H693" s="39" t="n">
        <f aca="false">SUM(H679:H692)</f>
        <v>-1630</v>
      </c>
      <c r="I693" s="63" t="n">
        <f aca="false">SUM(F693:H693)</f>
        <v>56242</v>
      </c>
    </row>
    <row r="694" customFormat="false" ht="12.75" hidden="false" customHeight="false" outlineLevel="0" collapsed="false">
      <c r="A694" s="35" t="s">
        <v>27</v>
      </c>
      <c r="B694" s="50"/>
      <c r="C694" s="56"/>
      <c r="D694" s="50"/>
      <c r="E694" s="14"/>
      <c r="F694" s="33"/>
      <c r="G694" s="33"/>
      <c r="H694" s="45"/>
      <c r="I694" s="45"/>
    </row>
    <row r="695" customFormat="false" ht="12.75" hidden="false" customHeight="false" outlineLevel="0" collapsed="false">
      <c r="A695" s="35" t="s">
        <v>28</v>
      </c>
      <c r="B695" s="50"/>
      <c r="C695" s="56"/>
      <c r="D695" s="50"/>
      <c r="E695" s="14"/>
      <c r="F695" s="33"/>
      <c r="G695" s="33"/>
      <c r="H695" s="45"/>
      <c r="I695" s="45"/>
    </row>
    <row r="696" customFormat="false" ht="12.75" hidden="false" customHeight="false" outlineLevel="0" collapsed="false">
      <c r="A696" s="35" t="s">
        <v>29</v>
      </c>
      <c r="B696" s="50"/>
      <c r="C696" s="56"/>
      <c r="D696" s="50"/>
      <c r="E696" s="14"/>
      <c r="F696" s="33"/>
      <c r="G696" s="33"/>
      <c r="H696" s="45"/>
      <c r="I696" s="45"/>
    </row>
    <row r="697" customFormat="false" ht="12.75" hidden="false" customHeight="false" outlineLevel="0" collapsed="false">
      <c r="A697" s="35" t="s">
        <v>30</v>
      </c>
      <c r="B697" s="50"/>
      <c r="C697" s="56"/>
      <c r="D697" s="50"/>
      <c r="E697" s="14"/>
      <c r="F697" s="33"/>
      <c r="G697" s="33"/>
      <c r="H697" s="45"/>
      <c r="I697" s="45"/>
    </row>
    <row r="698" customFormat="false" ht="12.75" hidden="false" customHeight="false" outlineLevel="0" collapsed="false">
      <c r="A698" s="35" t="s">
        <v>31</v>
      </c>
      <c r="B698" s="50"/>
      <c r="C698" s="56"/>
      <c r="D698" s="50"/>
      <c r="E698" s="14"/>
      <c r="F698" s="33"/>
      <c r="G698" s="33"/>
      <c r="H698" s="45"/>
      <c r="I698" s="45"/>
    </row>
    <row r="699" s="42" customFormat="true" ht="12.75" hidden="false" customHeight="false" outlineLevel="0" collapsed="false">
      <c r="A699" s="36" t="s">
        <v>32</v>
      </c>
      <c r="B699" s="37" t="n">
        <f aca="false">SUM(B694:B698)</f>
        <v>0</v>
      </c>
      <c r="C699" s="57"/>
      <c r="D699" s="37" t="n">
        <f aca="false">SUM(D694:D698)</f>
        <v>0</v>
      </c>
      <c r="E699" s="44"/>
      <c r="F699" s="39" t="n">
        <f aca="false">SUM(F694:F698)</f>
        <v>0</v>
      </c>
      <c r="G699" s="39" t="n">
        <f aca="false">SUM(G694:G698)</f>
        <v>0</v>
      </c>
      <c r="H699" s="39" t="n">
        <f aca="false">SUM(H694:H698)</f>
        <v>0</v>
      </c>
      <c r="I699" s="39" t="n">
        <f aca="false">SUM(I694:I698)</f>
        <v>0</v>
      </c>
    </row>
    <row r="700" s="42" customFormat="true" ht="12.75" hidden="false" customHeight="false" outlineLevel="0" collapsed="false">
      <c r="A700" s="36" t="s">
        <v>33</v>
      </c>
      <c r="B700" s="63"/>
      <c r="C700" s="57"/>
      <c r="D700" s="63"/>
      <c r="E700" s="44"/>
      <c r="F700" s="39"/>
      <c r="G700" s="39"/>
      <c r="H700" s="58"/>
      <c r="I700" s="58"/>
    </row>
    <row r="701" s="42" customFormat="true" ht="12.75" hidden="false" customHeight="false" outlineLevel="0" collapsed="false">
      <c r="A701" s="36" t="s">
        <v>34</v>
      </c>
      <c r="B701" s="63"/>
      <c r="C701" s="57" t="e">
        <f aca="false">SUM(B701/#REF!)</f>
        <v>#REF!</v>
      </c>
      <c r="D701" s="63" t="n">
        <v>7523</v>
      </c>
      <c r="E701" s="44"/>
      <c r="F701" s="39"/>
      <c r="G701" s="39" t="n">
        <v>6534</v>
      </c>
      <c r="H701" s="58"/>
      <c r="I701" s="63" t="n">
        <f aca="false">SUM(G701:H701)</f>
        <v>6534</v>
      </c>
    </row>
    <row r="702" s="42" customFormat="true" ht="12.75" hidden="false" customHeight="false" outlineLevel="0" collapsed="false">
      <c r="A702" s="36" t="s">
        <v>35</v>
      </c>
      <c r="B702" s="37" t="n">
        <f aca="false">SUM(B693,B699,B701)</f>
        <v>66856</v>
      </c>
      <c r="C702" s="57" t="e">
        <f aca="false">SUM(B702/#REF!)</f>
        <v>#REF!</v>
      </c>
      <c r="D702" s="37" t="n">
        <f aca="false">SUM(D693,D699,D701)</f>
        <v>74519</v>
      </c>
      <c r="E702" s="37" t="n">
        <f aca="false">SUM(E693,E699,E701)</f>
        <v>4074</v>
      </c>
      <c r="F702" s="39" t="n">
        <f aca="false">SUM(F693,F699,F700:F701)</f>
        <v>0</v>
      </c>
      <c r="G702" s="39" t="n">
        <f aca="false">SUM(G693,G699,G700:G701)</f>
        <v>64406</v>
      </c>
      <c r="H702" s="39" t="n">
        <f aca="false">SUM(H693,H699,H700:H701)</f>
        <v>-1630</v>
      </c>
      <c r="I702" s="39" t="n">
        <f aca="false">SUM(I693,I699,I700:I701)</f>
        <v>62776</v>
      </c>
    </row>
    <row r="703" customFormat="false" ht="12.75" hidden="false" customHeight="false" outlineLevel="0" collapsed="false">
      <c r="A703" s="20" t="s">
        <v>36</v>
      </c>
      <c r="B703" s="45"/>
      <c r="C703" s="45"/>
      <c r="D703" s="45"/>
      <c r="E703" s="45"/>
      <c r="F703" s="45"/>
      <c r="G703" s="14" t="n">
        <v>40113</v>
      </c>
      <c r="H703" s="14"/>
      <c r="I703" s="45" t="n">
        <f aca="false">SUM(G703:H703)</f>
        <v>40113</v>
      </c>
    </row>
    <row r="704" s="42" customFormat="true" ht="12" hidden="false" customHeight="true" outlineLevel="0" collapsed="false">
      <c r="A704" s="36" t="s">
        <v>58</v>
      </c>
      <c r="B704" s="37" t="n">
        <f aca="false">SUM(B703:B703,B702)</f>
        <v>66856</v>
      </c>
      <c r="C704" s="57" t="e">
        <f aca="false">SUM(B704/#REF!)</f>
        <v>#REF!</v>
      </c>
      <c r="D704" s="37" t="n">
        <f aca="false">SUM(D703:D703,D702)</f>
        <v>74519</v>
      </c>
      <c r="E704" s="37" t="n">
        <f aca="false">SUM(E703:E703,E702)</f>
        <v>4074</v>
      </c>
      <c r="F704" s="39" t="n">
        <f aca="false">SUM(F702:F703)</f>
        <v>0</v>
      </c>
      <c r="G704" s="39" t="n">
        <f aca="false">SUM(G702:G703)</f>
        <v>104519</v>
      </c>
      <c r="H704" s="39" t="n">
        <f aca="false">SUM(H702:H703)</f>
        <v>-1630</v>
      </c>
      <c r="I704" s="39" t="n">
        <f aca="false">SUM(I702:I703)</f>
        <v>102889</v>
      </c>
    </row>
    <row r="705" customFormat="false" ht="12.75" hidden="false" customHeight="false" outlineLevel="0" collapsed="false">
      <c r="A705" s="36"/>
      <c r="B705" s="50"/>
      <c r="C705" s="56"/>
      <c r="D705" s="50"/>
      <c r="E705" s="14"/>
      <c r="F705" s="33"/>
      <c r="G705" s="33"/>
      <c r="H705" s="45"/>
      <c r="I705" s="45"/>
    </row>
    <row r="706" customFormat="false" ht="12.75" hidden="false" customHeight="false" outlineLevel="0" collapsed="false">
      <c r="A706" s="36" t="s">
        <v>38</v>
      </c>
      <c r="B706" s="50"/>
      <c r="C706" s="56"/>
      <c r="D706" s="50"/>
      <c r="E706" s="14"/>
      <c r="F706" s="33"/>
      <c r="G706" s="33"/>
      <c r="H706" s="45"/>
      <c r="I706" s="45"/>
    </row>
    <row r="707" customFormat="false" ht="12.75" hidden="false" customHeight="false" outlineLevel="0" collapsed="false">
      <c r="A707" s="35" t="s">
        <v>39</v>
      </c>
      <c r="B707" s="50" t="n">
        <v>109990</v>
      </c>
      <c r="C707" s="56" t="e">
        <f aca="false">SUM(B707/#REF!)</f>
        <v>#REF!</v>
      </c>
      <c r="D707" s="50" t="n">
        <v>113663</v>
      </c>
      <c r="E707" s="14" t="n">
        <v>1100</v>
      </c>
      <c r="F707" s="33"/>
      <c r="G707" s="45" t="n">
        <v>79932</v>
      </c>
      <c r="H707" s="45" t="n">
        <v>944</v>
      </c>
      <c r="I707" s="50" t="n">
        <f aca="false">SUM(F707:H707)</f>
        <v>80876</v>
      </c>
    </row>
    <row r="708" customFormat="false" ht="12.75" hidden="false" customHeight="false" outlineLevel="0" collapsed="false">
      <c r="A708" s="35" t="s">
        <v>40</v>
      </c>
      <c r="B708" s="50" t="n">
        <v>32449</v>
      </c>
      <c r="C708" s="56" t="e">
        <f aca="false">SUM(B708/#REF!)</f>
        <v>#REF!</v>
      </c>
      <c r="D708" s="50" t="n">
        <v>33544</v>
      </c>
      <c r="E708" s="14" t="n">
        <v>352</v>
      </c>
      <c r="F708" s="33"/>
      <c r="G708" s="45" t="n">
        <v>18839</v>
      </c>
      <c r="H708" s="45" t="n">
        <v>357</v>
      </c>
      <c r="I708" s="50" t="n">
        <f aca="false">SUM(F708:H708)</f>
        <v>19196</v>
      </c>
    </row>
    <row r="709" s="42" customFormat="true" ht="12.75" hidden="false" customHeight="false" outlineLevel="0" collapsed="false">
      <c r="A709" s="49" t="s">
        <v>41</v>
      </c>
      <c r="B709" s="37" t="n">
        <f aca="false">SUM(B707:B708)</f>
        <v>142439</v>
      </c>
      <c r="C709" s="57" t="e">
        <f aca="false">SUM(B709/#REF!)</f>
        <v>#REF!</v>
      </c>
      <c r="D709" s="37" t="n">
        <f aca="false">SUM(D707:D708)</f>
        <v>147207</v>
      </c>
      <c r="E709" s="37" t="n">
        <f aca="false">SUM(E707:E708)</f>
        <v>1452</v>
      </c>
      <c r="F709" s="39" t="n">
        <f aca="false">SUM(F707:F708)</f>
        <v>0</v>
      </c>
      <c r="G709" s="39" t="n">
        <f aca="false">SUM(G707:G708)</f>
        <v>98771</v>
      </c>
      <c r="H709" s="39" t="n">
        <f aca="false">SUM(H707:H708)</f>
        <v>1301</v>
      </c>
      <c r="I709" s="39" t="n">
        <f aca="false">SUM(I707:I708)</f>
        <v>100072</v>
      </c>
    </row>
    <row r="710" customFormat="false" ht="12.75" hidden="false" customHeight="false" outlineLevel="0" collapsed="false">
      <c r="A710" s="35" t="s">
        <v>42</v>
      </c>
      <c r="B710" s="50"/>
      <c r="C710" s="56"/>
      <c r="D710" s="50"/>
      <c r="E710" s="14"/>
      <c r="F710" s="33"/>
      <c r="G710" s="33"/>
      <c r="H710" s="45"/>
      <c r="I710" s="45"/>
    </row>
    <row r="711" customFormat="false" ht="12.75" hidden="false" customHeight="false" outlineLevel="0" collapsed="false">
      <c r="A711" s="35" t="s">
        <v>43</v>
      </c>
      <c r="B711" s="50" t="n">
        <v>72814</v>
      </c>
      <c r="C711" s="56" t="e">
        <f aca="false">SUM(B711/#REF!)</f>
        <v>#REF!</v>
      </c>
      <c r="D711" s="50" t="n">
        <v>76362</v>
      </c>
      <c r="E711" s="14" t="n">
        <v>-2633</v>
      </c>
      <c r="F711" s="52"/>
      <c r="G711" s="45" t="n">
        <v>64921</v>
      </c>
      <c r="H711" s="45" t="n">
        <v>-5781</v>
      </c>
      <c r="I711" s="50" t="n">
        <f aca="false">SUM(F711:H711)</f>
        <v>59140</v>
      </c>
    </row>
    <row r="712" customFormat="false" ht="12.75" hidden="false" customHeight="false" outlineLevel="0" collapsed="false">
      <c r="A712" s="35" t="s">
        <v>44</v>
      </c>
      <c r="B712" s="50"/>
      <c r="C712" s="56"/>
      <c r="D712" s="50"/>
      <c r="E712" s="14"/>
      <c r="F712" s="33"/>
      <c r="G712" s="33"/>
      <c r="H712" s="45"/>
      <c r="I712" s="45"/>
    </row>
    <row r="713" customFormat="false" ht="12.75" hidden="false" customHeight="false" outlineLevel="0" collapsed="false">
      <c r="A713" s="35" t="s">
        <v>45</v>
      </c>
      <c r="B713" s="50"/>
      <c r="C713" s="56"/>
      <c r="D713" s="50" t="n">
        <v>4051</v>
      </c>
      <c r="E713" s="45"/>
      <c r="F713" s="33"/>
      <c r="G713" s="33" t="n">
        <v>3542</v>
      </c>
      <c r="H713" s="45"/>
      <c r="I713" s="50" t="n">
        <f aca="false">SUM(F713:H713)</f>
        <v>3542</v>
      </c>
    </row>
    <row r="714" customFormat="false" ht="12.75" hidden="false" customHeight="false" outlineLevel="0" collapsed="false">
      <c r="A714" s="35" t="s">
        <v>46</v>
      </c>
      <c r="B714" s="50" t="n">
        <v>550</v>
      </c>
      <c r="C714" s="56" t="e">
        <f aca="false">SUM(B714/#REF!)</f>
        <v>#REF!</v>
      </c>
      <c r="D714" s="50" t="n">
        <v>550</v>
      </c>
      <c r="E714" s="45"/>
      <c r="F714" s="33"/>
      <c r="G714" s="33" t="n">
        <v>86</v>
      </c>
      <c r="H714" s="45" t="n">
        <v>22</v>
      </c>
      <c r="I714" s="50" t="n">
        <f aca="false">SUM(F714:H714)</f>
        <v>108</v>
      </c>
    </row>
    <row r="715" s="42" customFormat="true" ht="12.75" hidden="false" customHeight="false" outlineLevel="0" collapsed="false">
      <c r="A715" s="49" t="s">
        <v>48</v>
      </c>
      <c r="B715" s="51" t="n">
        <f aca="false">SUM(B711:B714,B709)</f>
        <v>215803</v>
      </c>
      <c r="C715" s="57" t="e">
        <f aca="false">SUM(B715/#REF!)</f>
        <v>#REF!</v>
      </c>
      <c r="D715" s="51" t="n">
        <f aca="false">SUM(D711:D714,D709)</f>
        <v>228170</v>
      </c>
      <c r="E715" s="51" t="n">
        <f aca="false">SUM(E711:E714,E709)</f>
        <v>-1181</v>
      </c>
      <c r="F715" s="39" t="n">
        <f aca="false">SUM(F709,F710:F714)</f>
        <v>0</v>
      </c>
      <c r="G715" s="39" t="n">
        <f aca="false">SUM(G709,G710:G714)</f>
        <v>167320</v>
      </c>
      <c r="H715" s="39" t="n">
        <f aca="false">SUM(H709,H710:H714)</f>
        <v>-4458</v>
      </c>
      <c r="I715" s="39" t="n">
        <f aca="false">SUM(I709,I710:I714)</f>
        <v>162862</v>
      </c>
    </row>
    <row r="716" customFormat="false" ht="12.75" hidden="false" customHeight="false" outlineLevel="0" collapsed="false">
      <c r="A716" s="35" t="s">
        <v>49</v>
      </c>
      <c r="B716" s="50"/>
      <c r="C716" s="56"/>
      <c r="D716" s="50" t="n">
        <v>9663</v>
      </c>
      <c r="E716" s="45" t="n">
        <v>1263</v>
      </c>
      <c r="F716" s="33"/>
      <c r="G716" s="33"/>
      <c r="H716" s="45"/>
      <c r="I716" s="45"/>
    </row>
    <row r="717" customFormat="false" ht="12.75" hidden="false" customHeight="false" outlineLevel="0" collapsed="false">
      <c r="A717" s="35" t="s">
        <v>50</v>
      </c>
      <c r="B717" s="50"/>
      <c r="C717" s="56"/>
      <c r="D717" s="50" t="n">
        <v>27500</v>
      </c>
      <c r="E717" s="45" t="n">
        <v>5444</v>
      </c>
      <c r="F717" s="33"/>
      <c r="G717" s="33"/>
      <c r="H717" s="45"/>
      <c r="I717" s="45"/>
    </row>
    <row r="718" customFormat="false" ht="12.75" hidden="false" customHeight="false" outlineLevel="0" collapsed="false">
      <c r="A718" s="35" t="s">
        <v>51</v>
      </c>
      <c r="B718" s="50"/>
      <c r="C718" s="56"/>
      <c r="D718" s="50"/>
      <c r="E718" s="45"/>
      <c r="F718" s="33"/>
      <c r="G718" s="33"/>
      <c r="H718" s="45"/>
      <c r="I718" s="45"/>
    </row>
    <row r="719" customFormat="false" ht="12.75" hidden="false" customHeight="false" outlineLevel="0" collapsed="false">
      <c r="A719" s="35" t="s">
        <v>45</v>
      </c>
      <c r="B719" s="50"/>
      <c r="C719" s="56"/>
      <c r="D719" s="50"/>
      <c r="E719" s="45"/>
      <c r="F719" s="33"/>
      <c r="G719" s="33"/>
      <c r="H719" s="45"/>
      <c r="I719" s="45"/>
    </row>
    <row r="720" customFormat="false" ht="12.75" hidden="false" customHeight="false" outlineLevel="0" collapsed="false">
      <c r="A720" s="35" t="s">
        <v>52</v>
      </c>
      <c r="B720" s="50"/>
      <c r="C720" s="56"/>
      <c r="D720" s="50"/>
      <c r="E720" s="45"/>
      <c r="F720" s="33"/>
      <c r="G720" s="33"/>
      <c r="H720" s="45"/>
      <c r="I720" s="45"/>
    </row>
    <row r="721" s="42" customFormat="true" ht="12.75" hidden="false" customHeight="false" outlineLevel="0" collapsed="false">
      <c r="A721" s="49" t="s">
        <v>53</v>
      </c>
      <c r="B721" s="51" t="n">
        <f aca="false">SUM(B716:B720)</f>
        <v>0</v>
      </c>
      <c r="C721" s="57" t="e">
        <f aca="false">SUM(B721/#REF!)</f>
        <v>#REF!</v>
      </c>
      <c r="D721" s="51" t="n">
        <f aca="false">SUM(D716:D720)</f>
        <v>37163</v>
      </c>
      <c r="E721" s="58" t="n">
        <f aca="false">SUM(E716:E720)</f>
        <v>6707</v>
      </c>
      <c r="F721" s="39" t="n">
        <f aca="false">SUM(F716:F720)</f>
        <v>0</v>
      </c>
      <c r="G721" s="39" t="n">
        <f aca="false">SUM(G716:G720)</f>
        <v>0</v>
      </c>
      <c r="H721" s="39" t="n">
        <f aca="false">SUM(H716:H720)</f>
        <v>0</v>
      </c>
      <c r="I721" s="39" t="n">
        <f aca="false">SUM(I716:I720)</f>
        <v>0</v>
      </c>
    </row>
    <row r="722" s="42" customFormat="true" ht="12.75" hidden="false" customHeight="false" outlineLevel="0" collapsed="false">
      <c r="A722" s="49" t="s">
        <v>59</v>
      </c>
      <c r="B722" s="51" t="n">
        <f aca="false">SUM(B721,B715)</f>
        <v>215803</v>
      </c>
      <c r="C722" s="57" t="e">
        <f aca="false">SUM(B722/#REF!)</f>
        <v>#REF!</v>
      </c>
      <c r="D722" s="51" t="n">
        <f aca="false">SUM(D721,D715)</f>
        <v>265333</v>
      </c>
      <c r="E722" s="51" t="n">
        <f aca="false">SUM(E721,E715)</f>
        <v>5526</v>
      </c>
      <c r="F722" s="52" t="n">
        <f aca="false">SUM(F715,F721)</f>
        <v>0</v>
      </c>
      <c r="G722" s="52" t="n">
        <f aca="false">SUM(G715,G721)</f>
        <v>167320</v>
      </c>
      <c r="H722" s="52" t="n">
        <f aca="false">SUM(H715,H721)</f>
        <v>-4458</v>
      </c>
      <c r="I722" s="52" t="n">
        <f aca="false">SUM(I715,I721)</f>
        <v>162862</v>
      </c>
    </row>
    <row r="723" customFormat="false" ht="12.75" hidden="false" customHeight="false" outlineLevel="0" collapsed="false">
      <c r="A723" s="35" t="s">
        <v>55</v>
      </c>
      <c r="B723" s="50" t="n">
        <v>55</v>
      </c>
      <c r="C723" s="56" t="e">
        <f aca="false">SUM(B723/#REF!)</f>
        <v>#REF!</v>
      </c>
      <c r="D723" s="50" t="n">
        <v>55</v>
      </c>
      <c r="E723" s="45"/>
      <c r="F723" s="33"/>
      <c r="G723" s="73" t="n">
        <v>55</v>
      </c>
      <c r="H723" s="45"/>
      <c r="I723" s="50" t="n">
        <f aca="false">SUM(F723:H723)</f>
        <v>55</v>
      </c>
    </row>
    <row r="724" customFormat="false" ht="12.75" hidden="false" customHeight="false" outlineLevel="0" collapsed="false">
      <c r="B724" s="62"/>
      <c r="C724" s="62"/>
      <c r="G724" s="71"/>
    </row>
    <row r="725" customFormat="false" ht="12.75" hidden="false" customHeight="true" outlineLevel="0" collapsed="false">
      <c r="A725" s="29" t="s">
        <v>72</v>
      </c>
      <c r="B725" s="9" t="s">
        <v>4</v>
      </c>
      <c r="C725" s="30" t="s">
        <v>5</v>
      </c>
      <c r="D725" s="11" t="s">
        <v>6</v>
      </c>
      <c r="E725" s="11" t="s">
        <v>7</v>
      </c>
      <c r="F725" s="12" t="s">
        <v>8</v>
      </c>
      <c r="G725" s="12" t="s">
        <v>9</v>
      </c>
      <c r="H725" s="12" t="s">
        <v>7</v>
      </c>
      <c r="I725" s="12" t="s">
        <v>10</v>
      </c>
    </row>
    <row r="726" customFormat="false" ht="12.75" hidden="false" customHeight="true" outlineLevel="0" collapsed="false">
      <c r="A726" s="29"/>
      <c r="B726" s="9"/>
      <c r="C726" s="30"/>
      <c r="D726" s="11"/>
      <c r="E726" s="11"/>
      <c r="F726" s="12"/>
      <c r="G726" s="12"/>
      <c r="H726" s="12"/>
      <c r="I726" s="12"/>
    </row>
    <row r="727" customFormat="false" ht="12.75" hidden="false" customHeight="false" outlineLevel="0" collapsed="false">
      <c r="A727" s="29"/>
      <c r="B727" s="9"/>
      <c r="C727" s="30"/>
      <c r="D727" s="11"/>
      <c r="E727" s="11"/>
      <c r="F727" s="12"/>
      <c r="G727" s="12"/>
      <c r="H727" s="12"/>
      <c r="I727" s="12"/>
    </row>
    <row r="728" customFormat="false" ht="12.75" hidden="false" customHeight="false" outlineLevel="0" collapsed="false">
      <c r="A728" s="32" t="s">
        <v>57</v>
      </c>
      <c r="B728" s="9"/>
      <c r="C728" s="30"/>
      <c r="D728" s="11"/>
      <c r="E728" s="11"/>
      <c r="F728" s="12"/>
      <c r="G728" s="12"/>
      <c r="H728" s="12"/>
      <c r="I728" s="12"/>
    </row>
    <row r="729" customFormat="false" ht="12.75" hidden="false" customHeight="false" outlineLevel="0" collapsed="false">
      <c r="A729" s="13" t="s">
        <v>11</v>
      </c>
      <c r="B729" s="45"/>
      <c r="C729" s="45"/>
      <c r="D729" s="14"/>
      <c r="E729" s="14"/>
      <c r="F729" s="14"/>
      <c r="G729" s="55"/>
      <c r="H729" s="45"/>
      <c r="I729" s="45"/>
    </row>
    <row r="730" customFormat="false" ht="12.75" hidden="false" customHeight="false" outlineLevel="0" collapsed="false">
      <c r="A730" s="18" t="s">
        <v>12</v>
      </c>
      <c r="B730" s="45"/>
      <c r="C730" s="56"/>
      <c r="D730" s="14"/>
      <c r="E730" s="14"/>
      <c r="F730" s="14"/>
      <c r="G730" s="14"/>
      <c r="H730" s="45"/>
      <c r="I730" s="45"/>
    </row>
    <row r="731" customFormat="false" ht="12.75" hidden="false" customHeight="false" outlineLevel="0" collapsed="false">
      <c r="A731" s="20" t="s">
        <v>13</v>
      </c>
      <c r="B731" s="45"/>
      <c r="C731" s="56"/>
      <c r="D731" s="14"/>
      <c r="E731" s="14"/>
      <c r="F731" s="14"/>
      <c r="G731" s="14"/>
      <c r="H731" s="45"/>
      <c r="I731" s="45"/>
    </row>
    <row r="732" customFormat="false" ht="12.75" hidden="false" customHeight="false" outlineLevel="0" collapsed="false">
      <c r="A732" s="20" t="s">
        <v>14</v>
      </c>
      <c r="B732" s="45"/>
      <c r="C732" s="56"/>
      <c r="D732" s="14"/>
      <c r="E732" s="14"/>
      <c r="F732" s="14"/>
      <c r="G732" s="14"/>
      <c r="H732" s="45"/>
      <c r="I732" s="45"/>
    </row>
    <row r="733" customFormat="false" ht="12.75" hidden="false" customHeight="false" outlineLevel="0" collapsed="false">
      <c r="A733" s="20" t="s">
        <v>15</v>
      </c>
      <c r="B733" s="45"/>
      <c r="C733" s="56"/>
      <c r="D733" s="14"/>
      <c r="E733" s="14"/>
      <c r="F733" s="33"/>
      <c r="G733" s="33"/>
      <c r="H733" s="45"/>
      <c r="I733" s="45"/>
    </row>
    <row r="734" customFormat="false" ht="12.75" hidden="false" customHeight="false" outlineLevel="0" collapsed="false">
      <c r="A734" s="20" t="s">
        <v>16</v>
      </c>
      <c r="B734" s="45"/>
      <c r="C734" s="56"/>
      <c r="D734" s="14"/>
      <c r="E734" s="14"/>
      <c r="F734" s="33"/>
      <c r="G734" s="33"/>
      <c r="H734" s="45"/>
      <c r="I734" s="45"/>
    </row>
    <row r="735" customFormat="false" ht="12.75" hidden="false" customHeight="false" outlineLevel="0" collapsed="false">
      <c r="A735" s="35" t="s">
        <v>17</v>
      </c>
      <c r="B735" s="50" t="n">
        <v>19987</v>
      </c>
      <c r="C735" s="56" t="e">
        <f aca="false">SUM(B735/#REF!)</f>
        <v>#REF!</v>
      </c>
      <c r="D735" s="50" t="n">
        <v>19987</v>
      </c>
      <c r="E735" s="14"/>
      <c r="F735" s="33"/>
      <c r="G735" s="45" t="n">
        <v>18785</v>
      </c>
      <c r="H735" s="45" t="n">
        <v>-850</v>
      </c>
      <c r="I735" s="50" t="n">
        <f aca="false">SUM(F735:H735)</f>
        <v>17935</v>
      </c>
    </row>
    <row r="736" customFormat="false" ht="12.75" hidden="false" customHeight="false" outlineLevel="0" collapsed="false">
      <c r="A736" s="35" t="s">
        <v>18</v>
      </c>
      <c r="B736" s="50" t="n">
        <v>88</v>
      </c>
      <c r="C736" s="56" t="e">
        <f aca="false">SUM(B736/#REF!)</f>
        <v>#REF!</v>
      </c>
      <c r="D736" s="50" t="n">
        <v>88</v>
      </c>
      <c r="E736" s="14"/>
      <c r="F736" s="33"/>
      <c r="G736" s="45"/>
      <c r="H736" s="45"/>
      <c r="I736" s="45"/>
    </row>
    <row r="737" customFormat="false" ht="12.75" hidden="false" customHeight="false" outlineLevel="0" collapsed="false">
      <c r="A737" s="35" t="s">
        <v>19</v>
      </c>
      <c r="B737" s="50"/>
      <c r="C737" s="56"/>
      <c r="D737" s="50"/>
      <c r="E737" s="14"/>
      <c r="F737" s="33"/>
      <c r="G737" s="45"/>
      <c r="H737" s="45"/>
      <c r="I737" s="45"/>
    </row>
    <row r="738" customFormat="false" ht="12.75" hidden="false" customHeight="false" outlineLevel="0" collapsed="false">
      <c r="A738" s="35" t="s">
        <v>20</v>
      </c>
      <c r="B738" s="50"/>
      <c r="C738" s="56"/>
      <c r="D738" s="50"/>
      <c r="E738" s="14"/>
      <c r="F738" s="33"/>
      <c r="G738" s="45"/>
      <c r="H738" s="45"/>
      <c r="I738" s="45"/>
    </row>
    <row r="739" customFormat="false" ht="12.75" hidden="false" customHeight="false" outlineLevel="0" collapsed="false">
      <c r="A739" s="35" t="s">
        <v>21</v>
      </c>
      <c r="B739" s="50" t="n">
        <v>27</v>
      </c>
      <c r="C739" s="56" t="e">
        <f aca="false">SUM(B739/#REF!)</f>
        <v>#REF!</v>
      </c>
      <c r="D739" s="50" t="n">
        <v>57</v>
      </c>
      <c r="E739" s="14"/>
      <c r="F739" s="33"/>
      <c r="G739" s="45" t="n">
        <v>486</v>
      </c>
      <c r="H739" s="45"/>
      <c r="I739" s="50" t="n">
        <f aca="false">SUM(F739:H739)</f>
        <v>486</v>
      </c>
    </row>
    <row r="740" customFormat="false" ht="12.75" hidden="false" customHeight="false" outlineLevel="0" collapsed="false">
      <c r="A740" s="35" t="s">
        <v>22</v>
      </c>
      <c r="B740" s="50"/>
      <c r="C740" s="56"/>
      <c r="D740" s="50"/>
      <c r="E740" s="14"/>
      <c r="F740" s="33"/>
      <c r="G740" s="33"/>
      <c r="H740" s="45"/>
      <c r="I740" s="45"/>
    </row>
    <row r="741" customFormat="false" ht="12.75" hidden="false" customHeight="false" outlineLevel="0" collapsed="false">
      <c r="A741" s="35" t="s">
        <v>23</v>
      </c>
      <c r="B741" s="50"/>
      <c r="C741" s="56"/>
      <c r="D741" s="50" t="n">
        <v>499</v>
      </c>
      <c r="E741" s="14"/>
      <c r="F741" s="33"/>
      <c r="G741" s="33"/>
      <c r="H741" s="45"/>
      <c r="I741" s="45"/>
    </row>
    <row r="742" customFormat="false" ht="12.75" hidden="false" customHeight="false" outlineLevel="0" collapsed="false">
      <c r="A742" s="35" t="s">
        <v>24</v>
      </c>
      <c r="B742" s="50"/>
      <c r="C742" s="56"/>
      <c r="D742" s="50" t="n">
        <v>695</v>
      </c>
      <c r="E742" s="14" t="n">
        <v>2356</v>
      </c>
      <c r="F742" s="33"/>
      <c r="G742" s="33"/>
      <c r="H742" s="45"/>
      <c r="I742" s="45"/>
    </row>
    <row r="743" customFormat="false" ht="12.75" hidden="false" customHeight="false" outlineLevel="0" collapsed="false">
      <c r="A743" s="35" t="s">
        <v>25</v>
      </c>
      <c r="B743" s="50"/>
      <c r="C743" s="56"/>
      <c r="D743" s="50"/>
      <c r="E743" s="14"/>
      <c r="F743" s="33"/>
      <c r="G743" s="33"/>
      <c r="H743" s="45"/>
      <c r="I743" s="45"/>
    </row>
    <row r="744" s="42" customFormat="true" ht="12.75" hidden="false" customHeight="false" outlineLevel="0" collapsed="false">
      <c r="A744" s="36" t="s">
        <v>26</v>
      </c>
      <c r="B744" s="37" t="n">
        <f aca="false">SUM(B730:B743)</f>
        <v>20102</v>
      </c>
      <c r="C744" s="57" t="e">
        <f aca="false">SUM(B744/#REF!)</f>
        <v>#REF!</v>
      </c>
      <c r="D744" s="37" t="n">
        <f aca="false">SUM(D730:D743)</f>
        <v>21326</v>
      </c>
      <c r="E744" s="44" t="n">
        <f aca="false">SUM(E739:E743)</f>
        <v>2356</v>
      </c>
      <c r="F744" s="39" t="n">
        <f aca="false">SUM(F730:F743)</f>
        <v>0</v>
      </c>
      <c r="G744" s="39" t="n">
        <f aca="false">SUM(G730:G743)</f>
        <v>19271</v>
      </c>
      <c r="H744" s="39" t="n">
        <f aca="false">SUM(H730:H743)</f>
        <v>-850</v>
      </c>
      <c r="I744" s="39" t="n">
        <f aca="false">SUM(I730:I743)</f>
        <v>18421</v>
      </c>
    </row>
    <row r="745" customFormat="false" ht="12.75" hidden="false" customHeight="false" outlineLevel="0" collapsed="false">
      <c r="A745" s="35" t="s">
        <v>27</v>
      </c>
      <c r="B745" s="50"/>
      <c r="C745" s="56"/>
      <c r="D745" s="50"/>
      <c r="E745" s="14"/>
      <c r="F745" s="33"/>
      <c r="G745" s="33"/>
      <c r="H745" s="45"/>
      <c r="I745" s="45"/>
    </row>
    <row r="746" customFormat="false" ht="12.75" hidden="false" customHeight="false" outlineLevel="0" collapsed="false">
      <c r="A746" s="35" t="s">
        <v>28</v>
      </c>
      <c r="B746" s="50"/>
      <c r="C746" s="56"/>
      <c r="D746" s="50"/>
      <c r="E746" s="14"/>
      <c r="F746" s="33"/>
      <c r="G746" s="33"/>
      <c r="H746" s="45"/>
      <c r="I746" s="45"/>
    </row>
    <row r="747" customFormat="false" ht="12.75" hidden="false" customHeight="false" outlineLevel="0" collapsed="false">
      <c r="A747" s="35" t="s">
        <v>29</v>
      </c>
      <c r="B747" s="50"/>
      <c r="C747" s="56"/>
      <c r="D747" s="50" t="n">
        <v>300</v>
      </c>
      <c r="E747" s="14"/>
      <c r="F747" s="33"/>
      <c r="G747" s="33"/>
      <c r="H747" s="45"/>
      <c r="I747" s="45"/>
    </row>
    <row r="748" customFormat="false" ht="12.75" hidden="false" customHeight="false" outlineLevel="0" collapsed="false">
      <c r="A748" s="35" t="s">
        <v>30</v>
      </c>
      <c r="B748" s="50"/>
      <c r="C748" s="56"/>
      <c r="D748" s="50"/>
      <c r="E748" s="14"/>
      <c r="F748" s="33"/>
      <c r="G748" s="33"/>
      <c r="H748" s="45"/>
      <c r="I748" s="45"/>
    </row>
    <row r="749" customFormat="false" ht="12.75" hidden="false" customHeight="false" outlineLevel="0" collapsed="false">
      <c r="A749" s="35" t="s">
        <v>31</v>
      </c>
      <c r="B749" s="50"/>
      <c r="C749" s="56"/>
      <c r="D749" s="50"/>
      <c r="E749" s="14"/>
      <c r="F749" s="33"/>
      <c r="G749" s="33"/>
      <c r="H749" s="45"/>
      <c r="I749" s="45"/>
    </row>
    <row r="750" s="42" customFormat="true" ht="12.75" hidden="false" customHeight="false" outlineLevel="0" collapsed="false">
      <c r="A750" s="36" t="s">
        <v>32</v>
      </c>
      <c r="B750" s="37" t="n">
        <f aca="false">SUM(B745:B749)</f>
        <v>0</v>
      </c>
      <c r="C750" s="57"/>
      <c r="D750" s="37" t="n">
        <f aca="false">SUM(D745:D749)</f>
        <v>300</v>
      </c>
      <c r="E750" s="44" t="n">
        <f aca="false">SUM(E747:E749)</f>
        <v>0</v>
      </c>
      <c r="F750" s="39" t="n">
        <f aca="false">SUM(F745:F749)</f>
        <v>0</v>
      </c>
      <c r="G750" s="39" t="n">
        <f aca="false">SUM(G745:G749)</f>
        <v>0</v>
      </c>
      <c r="H750" s="39" t="n">
        <f aca="false">SUM(H745:H749)</f>
        <v>0</v>
      </c>
      <c r="I750" s="39" t="n">
        <f aca="false">SUM(I745:I749)</f>
        <v>0</v>
      </c>
    </row>
    <row r="751" s="42" customFormat="true" ht="12.75" hidden="false" customHeight="false" outlineLevel="0" collapsed="false">
      <c r="A751" s="36" t="s">
        <v>33</v>
      </c>
      <c r="B751" s="63"/>
      <c r="C751" s="57"/>
      <c r="D751" s="63" t="n">
        <v>1655</v>
      </c>
      <c r="E751" s="44"/>
      <c r="F751" s="39"/>
      <c r="G751" s="39"/>
      <c r="H751" s="58"/>
      <c r="I751" s="58"/>
    </row>
    <row r="752" s="42" customFormat="true" ht="12.75" hidden="false" customHeight="false" outlineLevel="0" collapsed="false">
      <c r="A752" s="36" t="s">
        <v>34</v>
      </c>
      <c r="B752" s="51"/>
      <c r="C752" s="57" t="e">
        <f aca="false">SUM(B752/#REF!)</f>
        <v>#REF!</v>
      </c>
      <c r="D752" s="51" t="n">
        <v>2114</v>
      </c>
      <c r="E752" s="44"/>
      <c r="F752" s="39"/>
      <c r="G752" s="39" t="n">
        <v>507</v>
      </c>
      <c r="H752" s="58"/>
      <c r="I752" s="63" t="n">
        <f aca="false">SUM(G752:H752)</f>
        <v>507</v>
      </c>
    </row>
    <row r="753" s="42" customFormat="true" ht="12.75" hidden="false" customHeight="false" outlineLevel="0" collapsed="false">
      <c r="A753" s="36" t="s">
        <v>35</v>
      </c>
      <c r="B753" s="37" t="n">
        <f aca="false">SUM(B744,B750,B752)</f>
        <v>20102</v>
      </c>
      <c r="C753" s="57" t="e">
        <f aca="false">SUM(B753/#REF!)</f>
        <v>#REF!</v>
      </c>
      <c r="D753" s="37" t="n">
        <f aca="false">SUM(D744,D750,D751,D752)</f>
        <v>25395</v>
      </c>
      <c r="E753" s="37" t="n">
        <f aca="false">SUM(E744,E750,E751,E752)</f>
        <v>2356</v>
      </c>
      <c r="F753" s="39" t="n">
        <f aca="false">SUM(F744,F750,F751:F752)</f>
        <v>0</v>
      </c>
      <c r="G753" s="39" t="n">
        <f aca="false">SUM(G744,G750,G751:G752)</f>
        <v>19778</v>
      </c>
      <c r="H753" s="39" t="n">
        <f aca="false">SUM(H744,H750,H751:H752)</f>
        <v>-850</v>
      </c>
      <c r="I753" s="39" t="n">
        <f aca="false">SUM(I744,I750,I751:I752)</f>
        <v>18928</v>
      </c>
    </row>
    <row r="754" customFormat="false" ht="12.75" hidden="false" customHeight="false" outlineLevel="0" collapsed="false">
      <c r="A754" s="20" t="s">
        <v>36</v>
      </c>
      <c r="B754" s="45"/>
      <c r="C754" s="45"/>
      <c r="D754" s="45"/>
      <c r="E754" s="45"/>
      <c r="F754" s="45"/>
      <c r="G754" s="14" t="n">
        <v>30907</v>
      </c>
      <c r="H754" s="14"/>
      <c r="I754" s="45" t="n">
        <f aca="false">SUM(G754:H754)</f>
        <v>30907</v>
      </c>
    </row>
    <row r="755" s="42" customFormat="true" ht="12.75" hidden="false" customHeight="false" outlineLevel="0" collapsed="false">
      <c r="A755" s="36" t="s">
        <v>58</v>
      </c>
      <c r="B755" s="37" t="n">
        <f aca="false">SUM(B754:B754,B753)</f>
        <v>20102</v>
      </c>
      <c r="C755" s="57" t="e">
        <f aca="false">SUM(B755/#REF!)</f>
        <v>#REF!</v>
      </c>
      <c r="D755" s="37" t="n">
        <f aca="false">SUM(D754:D754,D753)</f>
        <v>25395</v>
      </c>
      <c r="E755" s="37" t="n">
        <f aca="false">SUM(E754:E754,E753)</f>
        <v>2356</v>
      </c>
      <c r="F755" s="39" t="n">
        <f aca="false">SUM(F753:F754)</f>
        <v>0</v>
      </c>
      <c r="G755" s="39" t="n">
        <f aca="false">SUM(G753:G754)</f>
        <v>50685</v>
      </c>
      <c r="H755" s="39" t="n">
        <f aca="false">SUM(H753:H754)</f>
        <v>-850</v>
      </c>
      <c r="I755" s="39" t="n">
        <f aca="false">SUM(I753:I754)</f>
        <v>49835</v>
      </c>
    </row>
    <row r="756" customFormat="false" ht="12.75" hidden="false" customHeight="false" outlineLevel="0" collapsed="false">
      <c r="A756" s="36"/>
      <c r="B756" s="50"/>
      <c r="C756" s="56"/>
      <c r="D756" s="50"/>
      <c r="E756" s="14"/>
      <c r="F756" s="33"/>
      <c r="G756" s="33"/>
      <c r="H756" s="45"/>
      <c r="I756" s="45"/>
    </row>
    <row r="757" s="42" customFormat="true" ht="12.75" hidden="false" customHeight="false" outlineLevel="0" collapsed="false">
      <c r="A757" s="36" t="s">
        <v>38</v>
      </c>
      <c r="B757" s="63"/>
      <c r="C757" s="57"/>
      <c r="D757" s="63"/>
      <c r="E757" s="44"/>
      <c r="F757" s="33"/>
      <c r="G757" s="33"/>
      <c r="H757" s="58"/>
      <c r="I757" s="58"/>
    </row>
    <row r="758" customFormat="false" ht="12.75" hidden="false" customHeight="false" outlineLevel="0" collapsed="false">
      <c r="A758" s="35" t="s">
        <v>39</v>
      </c>
      <c r="B758" s="50" t="n">
        <v>71731</v>
      </c>
      <c r="C758" s="56" t="e">
        <f aca="false">SUM(B758/#REF!)</f>
        <v>#REF!</v>
      </c>
      <c r="D758" s="50" t="n">
        <v>70858</v>
      </c>
      <c r="E758" s="14" t="n">
        <v>2531</v>
      </c>
      <c r="F758" s="33"/>
      <c r="G758" s="45" t="n">
        <v>46431</v>
      </c>
      <c r="H758" s="45" t="n">
        <v>1886</v>
      </c>
      <c r="I758" s="50" t="n">
        <f aca="false">SUM(F758:H758)</f>
        <v>48317</v>
      </c>
    </row>
    <row r="759" customFormat="false" ht="12.75" hidden="false" customHeight="false" outlineLevel="0" collapsed="false">
      <c r="A759" s="35" t="s">
        <v>40</v>
      </c>
      <c r="B759" s="50" t="n">
        <v>21340</v>
      </c>
      <c r="C759" s="56" t="e">
        <f aca="false">SUM(B759/#REF!)</f>
        <v>#REF!</v>
      </c>
      <c r="D759" s="50" t="n">
        <v>21026</v>
      </c>
      <c r="E759" s="14" t="n">
        <v>621</v>
      </c>
      <c r="F759" s="33"/>
      <c r="G759" s="45" t="n">
        <v>10975</v>
      </c>
      <c r="H759" s="45" t="n">
        <v>418</v>
      </c>
      <c r="I759" s="50" t="n">
        <f aca="false">SUM(F759:H759)</f>
        <v>11393</v>
      </c>
    </row>
    <row r="760" s="42" customFormat="true" ht="12.75" hidden="false" customHeight="false" outlineLevel="0" collapsed="false">
      <c r="A760" s="49" t="s">
        <v>41</v>
      </c>
      <c r="B760" s="37" t="n">
        <f aca="false">SUM(B758:B759)</f>
        <v>93071</v>
      </c>
      <c r="C760" s="57" t="e">
        <f aca="false">SUM(B760/#REF!)</f>
        <v>#REF!</v>
      </c>
      <c r="D760" s="37" t="n">
        <f aca="false">SUM(D758:D759)</f>
        <v>91884</v>
      </c>
      <c r="E760" s="37" t="n">
        <f aca="false">SUM(E758:E759)</f>
        <v>3152</v>
      </c>
      <c r="F760" s="39" t="n">
        <f aca="false">SUM(F758:F759)</f>
        <v>0</v>
      </c>
      <c r="G760" s="39" t="n">
        <f aca="false">SUM(G758:G759)</f>
        <v>57406</v>
      </c>
      <c r="H760" s="39" t="n">
        <f aca="false">SUM(H758:H759)</f>
        <v>2304</v>
      </c>
      <c r="I760" s="39" t="n">
        <f aca="false">SUM(I758:I759)</f>
        <v>59710</v>
      </c>
    </row>
    <row r="761" customFormat="false" ht="12.75" hidden="false" customHeight="false" outlineLevel="0" collapsed="false">
      <c r="A761" s="35" t="s">
        <v>42</v>
      </c>
      <c r="B761" s="50"/>
      <c r="C761" s="56"/>
      <c r="D761" s="50"/>
      <c r="E761" s="14"/>
      <c r="F761" s="33"/>
      <c r="G761" s="33"/>
      <c r="H761" s="45"/>
      <c r="I761" s="45"/>
    </row>
    <row r="762" customFormat="false" ht="12.75" hidden="false" customHeight="false" outlineLevel="0" collapsed="false">
      <c r="A762" s="35" t="s">
        <v>43</v>
      </c>
      <c r="B762" s="50" t="n">
        <v>35290</v>
      </c>
      <c r="C762" s="56" t="e">
        <f aca="false">SUM(B762/#REF!)</f>
        <v>#REF!</v>
      </c>
      <c r="D762" s="50" t="n">
        <v>36985</v>
      </c>
      <c r="E762" s="14" t="n">
        <v>-6961</v>
      </c>
      <c r="F762" s="52"/>
      <c r="G762" s="45" t="n">
        <v>19407</v>
      </c>
      <c r="H762" s="45" t="n">
        <v>13349</v>
      </c>
      <c r="I762" s="50" t="n">
        <f aca="false">SUM(F762:H762)</f>
        <v>32756</v>
      </c>
    </row>
    <row r="763" customFormat="false" ht="12.75" hidden="false" customHeight="false" outlineLevel="0" collapsed="false">
      <c r="A763" s="35" t="s">
        <v>44</v>
      </c>
      <c r="B763" s="50"/>
      <c r="C763" s="56"/>
      <c r="D763" s="50" t="n">
        <v>793</v>
      </c>
      <c r="E763" s="14" t="n">
        <v>-638</v>
      </c>
      <c r="F763" s="33"/>
      <c r="G763" s="33"/>
      <c r="H763" s="45"/>
      <c r="I763" s="45"/>
    </row>
    <row r="764" customFormat="false" ht="12.75" hidden="false" customHeight="false" outlineLevel="0" collapsed="false">
      <c r="A764" s="35" t="s">
        <v>45</v>
      </c>
      <c r="B764" s="50"/>
      <c r="C764" s="56"/>
      <c r="D764" s="50"/>
      <c r="E764" s="45"/>
      <c r="F764" s="33"/>
      <c r="G764" s="33"/>
      <c r="H764" s="45"/>
      <c r="I764" s="45"/>
    </row>
    <row r="765" customFormat="false" ht="12.75" hidden="false" customHeight="false" outlineLevel="0" collapsed="false">
      <c r="A765" s="35" t="s">
        <v>46</v>
      </c>
      <c r="B765" s="50"/>
      <c r="C765" s="56"/>
      <c r="D765" s="50"/>
      <c r="E765" s="45" t="n">
        <v>793</v>
      </c>
      <c r="F765" s="33"/>
      <c r="G765" s="33"/>
      <c r="H765" s="45"/>
      <c r="I765" s="45"/>
    </row>
    <row r="766" s="42" customFormat="true" ht="12.75" hidden="false" customHeight="false" outlineLevel="0" collapsed="false">
      <c r="A766" s="49" t="s">
        <v>48</v>
      </c>
      <c r="B766" s="51" t="n">
        <f aca="false">SUM(B762:B765,B760)</f>
        <v>128361</v>
      </c>
      <c r="C766" s="57" t="e">
        <f aca="false">SUM(B766/#REF!)</f>
        <v>#REF!</v>
      </c>
      <c r="D766" s="51" t="n">
        <f aca="false">SUM(D762:D765,D760)</f>
        <v>129662</v>
      </c>
      <c r="E766" s="51" t="n">
        <f aca="false">SUM(E762:E765,E760)</f>
        <v>-3654</v>
      </c>
      <c r="F766" s="39" t="n">
        <f aca="false">SUM(F760,F761:F765)</f>
        <v>0</v>
      </c>
      <c r="G766" s="39" t="n">
        <f aca="false">SUM(G760,G761:G765)</f>
        <v>76813</v>
      </c>
      <c r="H766" s="39" t="n">
        <f aca="false">SUM(H760,H761:H765)</f>
        <v>15653</v>
      </c>
      <c r="I766" s="39" t="n">
        <f aca="false">SUM(I760,I761:I765)</f>
        <v>92466</v>
      </c>
    </row>
    <row r="767" customFormat="false" ht="12.75" hidden="false" customHeight="false" outlineLevel="0" collapsed="false">
      <c r="A767" s="35" t="s">
        <v>49</v>
      </c>
      <c r="B767" s="50"/>
      <c r="C767" s="56"/>
      <c r="D767" s="50" t="n">
        <v>2017</v>
      </c>
      <c r="E767" s="45" t="n">
        <v>222</v>
      </c>
      <c r="F767" s="33"/>
      <c r="G767" s="33"/>
      <c r="H767" s="45"/>
      <c r="I767" s="45"/>
    </row>
    <row r="768" customFormat="false" ht="12.75" hidden="false" customHeight="false" outlineLevel="0" collapsed="false">
      <c r="A768" s="35" t="s">
        <v>50</v>
      </c>
      <c r="B768" s="50"/>
      <c r="C768" s="56"/>
      <c r="D768" s="50"/>
      <c r="E768" s="45"/>
      <c r="F768" s="33"/>
      <c r="G768" s="33"/>
      <c r="H768" s="45"/>
      <c r="I768" s="45"/>
    </row>
    <row r="769" customFormat="false" ht="12.75" hidden="false" customHeight="false" outlineLevel="0" collapsed="false">
      <c r="A769" s="35" t="s">
        <v>51</v>
      </c>
      <c r="B769" s="50"/>
      <c r="C769" s="56"/>
      <c r="D769" s="50"/>
      <c r="E769" s="45"/>
      <c r="F769" s="33"/>
      <c r="G769" s="33"/>
      <c r="H769" s="45"/>
      <c r="I769" s="45"/>
    </row>
    <row r="770" customFormat="false" ht="12.75" hidden="false" customHeight="false" outlineLevel="0" collapsed="false">
      <c r="A770" s="35" t="s">
        <v>45</v>
      </c>
      <c r="B770" s="50"/>
      <c r="C770" s="56"/>
      <c r="D770" s="50"/>
      <c r="E770" s="45"/>
      <c r="F770" s="33"/>
      <c r="G770" s="33"/>
      <c r="H770" s="45"/>
      <c r="I770" s="45"/>
    </row>
    <row r="771" customFormat="false" ht="14.25" hidden="false" customHeight="true" outlineLevel="0" collapsed="false">
      <c r="A771" s="35" t="s">
        <v>52</v>
      </c>
      <c r="B771" s="50"/>
      <c r="C771" s="56"/>
      <c r="D771" s="50"/>
      <c r="E771" s="45"/>
      <c r="F771" s="33"/>
      <c r="G771" s="33"/>
      <c r="H771" s="45"/>
      <c r="I771" s="45"/>
    </row>
    <row r="772" s="42" customFormat="true" ht="12.75" hidden="false" customHeight="false" outlineLevel="0" collapsed="false">
      <c r="A772" s="49" t="s">
        <v>53</v>
      </c>
      <c r="B772" s="51" t="n">
        <f aca="false">SUM(B767:B771)</f>
        <v>0</v>
      </c>
      <c r="C772" s="57"/>
      <c r="D772" s="51" t="n">
        <f aca="false">SUM(D767:D771)</f>
        <v>2017</v>
      </c>
      <c r="E772" s="51" t="n">
        <f aca="false">SUM(E767:E771)</f>
        <v>222</v>
      </c>
      <c r="F772" s="39" t="n">
        <f aca="false">SUM(F767:F771)</f>
        <v>0</v>
      </c>
      <c r="G772" s="39" t="n">
        <f aca="false">SUM(G767:G771)</f>
        <v>0</v>
      </c>
      <c r="H772" s="39" t="n">
        <f aca="false">SUM(H767:H771)</f>
        <v>0</v>
      </c>
      <c r="I772" s="39" t="n">
        <f aca="false">SUM(I767:I771)</f>
        <v>0</v>
      </c>
    </row>
    <row r="773" s="42" customFormat="true" ht="12.75" hidden="false" customHeight="false" outlineLevel="0" collapsed="false">
      <c r="A773" s="49" t="s">
        <v>59</v>
      </c>
      <c r="B773" s="51" t="n">
        <f aca="false">SUM(B766,B772)</f>
        <v>128361</v>
      </c>
      <c r="C773" s="57" t="e">
        <f aca="false">SUM(B773/#REF!)</f>
        <v>#REF!</v>
      </c>
      <c r="D773" s="51" t="n">
        <f aca="false">SUM(D766,D772)</f>
        <v>131679</v>
      </c>
      <c r="E773" s="51" t="n">
        <f aca="false">SUM(E766,E772)</f>
        <v>-3432</v>
      </c>
      <c r="F773" s="39" t="n">
        <f aca="false">SUM(F766,F772)</f>
        <v>0</v>
      </c>
      <c r="G773" s="39" t="n">
        <f aca="false">SUM(G766,G772)</f>
        <v>76813</v>
      </c>
      <c r="H773" s="39" t="n">
        <f aca="false">SUM(H766,H772)</f>
        <v>15653</v>
      </c>
      <c r="I773" s="39" t="n">
        <f aca="false">SUM(I766,I772)</f>
        <v>92466</v>
      </c>
    </row>
    <row r="774" customFormat="false" ht="12.75" hidden="false" customHeight="false" outlineLevel="0" collapsed="false">
      <c r="A774" s="35" t="s">
        <v>55</v>
      </c>
      <c r="B774" s="50" t="n">
        <v>36</v>
      </c>
      <c r="C774" s="56" t="e">
        <f aca="false">SUM(B774/#REF!)</f>
        <v>#REF!</v>
      </c>
      <c r="D774" s="50" t="n">
        <v>36</v>
      </c>
      <c r="E774" s="45"/>
      <c r="F774" s="14"/>
      <c r="G774" s="59" t="n">
        <v>36</v>
      </c>
      <c r="H774" s="45"/>
      <c r="I774" s="45" t="n">
        <f aca="false">SUM(F774:H774)</f>
        <v>36</v>
      </c>
    </row>
    <row r="775" customFormat="false" ht="12.75" hidden="false" customHeight="false" outlineLevel="0" collapsed="false">
      <c r="B775" s="62"/>
      <c r="C775" s="62"/>
      <c r="G775" s="71"/>
    </row>
    <row r="776" customFormat="false" ht="12.75" hidden="false" customHeight="true" outlineLevel="0" collapsed="false">
      <c r="A776" s="29" t="s">
        <v>73</v>
      </c>
      <c r="B776" s="9" t="s">
        <v>4</v>
      </c>
      <c r="C776" s="30" t="s">
        <v>5</v>
      </c>
      <c r="D776" s="11" t="s">
        <v>6</v>
      </c>
      <c r="E776" s="11" t="s">
        <v>7</v>
      </c>
      <c r="F776" s="12" t="s">
        <v>8</v>
      </c>
      <c r="G776" s="12" t="s">
        <v>9</v>
      </c>
      <c r="H776" s="12" t="s">
        <v>7</v>
      </c>
      <c r="I776" s="12" t="s">
        <v>10</v>
      </c>
    </row>
    <row r="777" customFormat="false" ht="12.75" hidden="false" customHeight="true" outlineLevel="0" collapsed="false">
      <c r="A777" s="29"/>
      <c r="B777" s="9"/>
      <c r="C777" s="30"/>
      <c r="D777" s="11"/>
      <c r="E777" s="11"/>
      <c r="F777" s="12"/>
      <c r="G777" s="12"/>
      <c r="H777" s="12"/>
      <c r="I777" s="12"/>
    </row>
    <row r="778" customFormat="false" ht="12.75" hidden="false" customHeight="false" outlineLevel="0" collapsed="false">
      <c r="A778" s="29"/>
      <c r="B778" s="9"/>
      <c r="C778" s="30"/>
      <c r="D778" s="11"/>
      <c r="E778" s="11"/>
      <c r="F778" s="12"/>
      <c r="G778" s="12"/>
      <c r="H778" s="12"/>
      <c r="I778" s="12"/>
    </row>
    <row r="779" customFormat="false" ht="12.75" hidden="false" customHeight="false" outlineLevel="0" collapsed="false">
      <c r="A779" s="32" t="s">
        <v>57</v>
      </c>
      <c r="B779" s="9"/>
      <c r="C779" s="30"/>
      <c r="D779" s="11"/>
      <c r="E779" s="11"/>
      <c r="F779" s="12"/>
      <c r="G779" s="12"/>
      <c r="H779" s="12"/>
      <c r="I779" s="12"/>
    </row>
    <row r="780" customFormat="false" ht="12.75" hidden="false" customHeight="false" outlineLevel="0" collapsed="false">
      <c r="A780" s="13" t="s">
        <v>11</v>
      </c>
      <c r="B780" s="45"/>
      <c r="C780" s="45"/>
      <c r="D780" s="14"/>
      <c r="E780" s="14"/>
      <c r="F780" s="14"/>
      <c r="G780" s="55"/>
      <c r="H780" s="45"/>
      <c r="I780" s="45"/>
    </row>
    <row r="781" customFormat="false" ht="12.75" hidden="false" customHeight="false" outlineLevel="0" collapsed="false">
      <c r="A781" s="18" t="s">
        <v>12</v>
      </c>
      <c r="B781" s="45"/>
      <c r="C781" s="56"/>
      <c r="D781" s="14"/>
      <c r="E781" s="14"/>
      <c r="F781" s="14"/>
      <c r="G781" s="14"/>
      <c r="H781" s="45"/>
      <c r="I781" s="45"/>
    </row>
    <row r="782" customFormat="false" ht="12.75" hidden="false" customHeight="false" outlineLevel="0" collapsed="false">
      <c r="A782" s="20" t="s">
        <v>13</v>
      </c>
      <c r="B782" s="45"/>
      <c r="C782" s="56"/>
      <c r="D782" s="14"/>
      <c r="E782" s="14"/>
      <c r="F782" s="14"/>
      <c r="G782" s="14"/>
      <c r="H782" s="45"/>
      <c r="I782" s="45"/>
    </row>
    <row r="783" customFormat="false" ht="12.75" hidden="false" customHeight="false" outlineLevel="0" collapsed="false">
      <c r="A783" s="20" t="s">
        <v>14</v>
      </c>
      <c r="B783" s="45"/>
      <c r="C783" s="56"/>
      <c r="D783" s="14"/>
      <c r="E783" s="14"/>
      <c r="F783" s="14"/>
      <c r="G783" s="14"/>
      <c r="H783" s="45"/>
      <c r="I783" s="45"/>
    </row>
    <row r="784" customFormat="false" ht="12.75" hidden="false" customHeight="false" outlineLevel="0" collapsed="false">
      <c r="A784" s="20" t="s">
        <v>15</v>
      </c>
      <c r="B784" s="45"/>
      <c r="C784" s="56"/>
      <c r="D784" s="14"/>
      <c r="E784" s="14"/>
      <c r="F784" s="33"/>
      <c r="G784" s="33"/>
      <c r="H784" s="45"/>
      <c r="I784" s="45"/>
    </row>
    <row r="785" customFormat="false" ht="12.75" hidden="false" customHeight="false" outlineLevel="0" collapsed="false">
      <c r="A785" s="35" t="s">
        <v>16</v>
      </c>
      <c r="B785" s="50"/>
      <c r="C785" s="56"/>
      <c r="D785" s="14"/>
      <c r="E785" s="14"/>
      <c r="F785" s="33"/>
      <c r="G785" s="33"/>
      <c r="H785" s="45"/>
      <c r="I785" s="45"/>
    </row>
    <row r="786" customFormat="false" ht="12.75" hidden="false" customHeight="false" outlineLevel="0" collapsed="false">
      <c r="A786" s="35" t="s">
        <v>17</v>
      </c>
      <c r="B786" s="50" t="n">
        <v>3724</v>
      </c>
      <c r="C786" s="56" t="e">
        <f aca="false">SUM(B786/#REF!)</f>
        <v>#REF!</v>
      </c>
      <c r="D786" s="50" t="n">
        <v>3724</v>
      </c>
      <c r="E786" s="14"/>
      <c r="F786" s="33"/>
      <c r="G786" s="45" t="n">
        <v>3212</v>
      </c>
      <c r="H786" s="45" t="n">
        <v>-247</v>
      </c>
      <c r="I786" s="50" t="n">
        <f aca="false">SUM(F786:H786)</f>
        <v>2965</v>
      </c>
    </row>
    <row r="787" customFormat="false" ht="12.75" hidden="false" customHeight="false" outlineLevel="0" collapsed="false">
      <c r="A787" s="35" t="s">
        <v>18</v>
      </c>
      <c r="B787" s="50" t="n">
        <v>1357</v>
      </c>
      <c r="C787" s="56" t="e">
        <f aca="false">SUM(B787/#REF!)</f>
        <v>#REF!</v>
      </c>
      <c r="D787" s="50" t="n">
        <v>1357</v>
      </c>
      <c r="E787" s="14"/>
      <c r="F787" s="33"/>
      <c r="G787" s="45" t="n">
        <v>1817</v>
      </c>
      <c r="H787" s="45"/>
      <c r="I787" s="50" t="n">
        <f aca="false">SUM(F787:H787)</f>
        <v>1817</v>
      </c>
    </row>
    <row r="788" customFormat="false" ht="12.75" hidden="false" customHeight="false" outlineLevel="0" collapsed="false">
      <c r="A788" s="35" t="s">
        <v>19</v>
      </c>
      <c r="B788" s="50"/>
      <c r="C788" s="56"/>
      <c r="D788" s="50"/>
      <c r="E788" s="14"/>
      <c r="F788" s="33"/>
      <c r="G788" s="45"/>
      <c r="H788" s="45"/>
      <c r="I788" s="50" t="n">
        <f aca="false">SUM(F788:H788)</f>
        <v>0</v>
      </c>
    </row>
    <row r="789" customFormat="false" ht="12.75" hidden="false" customHeight="false" outlineLevel="0" collapsed="false">
      <c r="A789" s="35" t="s">
        <v>20</v>
      </c>
      <c r="B789" s="50"/>
      <c r="C789" s="56"/>
      <c r="D789" s="50"/>
      <c r="E789" s="14"/>
      <c r="F789" s="33"/>
      <c r="G789" s="45"/>
      <c r="H789" s="45"/>
      <c r="I789" s="50" t="n">
        <f aca="false">SUM(F789:H789)</f>
        <v>0</v>
      </c>
    </row>
    <row r="790" customFormat="false" ht="12.75" hidden="false" customHeight="false" outlineLevel="0" collapsed="false">
      <c r="A790" s="35" t="s">
        <v>21</v>
      </c>
      <c r="B790" s="50"/>
      <c r="C790" s="56"/>
      <c r="D790" s="50" t="n">
        <v>84</v>
      </c>
      <c r="E790" s="14"/>
      <c r="F790" s="33"/>
      <c r="G790" s="45" t="n">
        <v>1257</v>
      </c>
      <c r="H790" s="45"/>
      <c r="I790" s="50" t="n">
        <f aca="false">SUM(F790:H790)</f>
        <v>1257</v>
      </c>
    </row>
    <row r="791" customFormat="false" ht="12.75" hidden="false" customHeight="false" outlineLevel="0" collapsed="false">
      <c r="A791" s="35" t="s">
        <v>22</v>
      </c>
      <c r="B791" s="50"/>
      <c r="C791" s="56"/>
      <c r="D791" s="50"/>
      <c r="E791" s="14"/>
      <c r="F791" s="33"/>
      <c r="G791" s="33"/>
      <c r="H791" s="45"/>
      <c r="I791" s="45"/>
    </row>
    <row r="792" customFormat="false" ht="12.75" hidden="false" customHeight="false" outlineLevel="0" collapsed="false">
      <c r="A792" s="35" t="s">
        <v>23</v>
      </c>
      <c r="B792" s="50"/>
      <c r="C792" s="56"/>
      <c r="D792" s="50"/>
      <c r="E792" s="14"/>
      <c r="F792" s="33"/>
      <c r="G792" s="33"/>
      <c r="H792" s="45"/>
      <c r="I792" s="45"/>
    </row>
    <row r="793" customFormat="false" ht="12.75" hidden="false" customHeight="false" outlineLevel="0" collapsed="false">
      <c r="A793" s="35" t="s">
        <v>24</v>
      </c>
      <c r="B793" s="50"/>
      <c r="C793" s="56"/>
      <c r="D793" s="50"/>
      <c r="E793" s="14"/>
      <c r="F793" s="33"/>
      <c r="G793" s="33"/>
      <c r="H793" s="45"/>
      <c r="I793" s="45"/>
    </row>
    <row r="794" customFormat="false" ht="12.75" hidden="false" customHeight="false" outlineLevel="0" collapsed="false">
      <c r="A794" s="35" t="s">
        <v>25</v>
      </c>
      <c r="B794" s="50"/>
      <c r="C794" s="56"/>
      <c r="D794" s="50"/>
      <c r="E794" s="14"/>
      <c r="F794" s="33"/>
      <c r="G794" s="33"/>
      <c r="H794" s="45"/>
      <c r="I794" s="45"/>
    </row>
    <row r="795" s="42" customFormat="true" ht="12.75" hidden="false" customHeight="false" outlineLevel="0" collapsed="false">
      <c r="A795" s="36" t="s">
        <v>26</v>
      </c>
      <c r="B795" s="37" t="n">
        <f aca="false">SUM(B781:B794)</f>
        <v>5081</v>
      </c>
      <c r="C795" s="57" t="e">
        <f aca="false">SUM(B795/#REF!)</f>
        <v>#REF!</v>
      </c>
      <c r="D795" s="37" t="n">
        <f aca="false">SUM(D781:D794)</f>
        <v>5165</v>
      </c>
      <c r="E795" s="44" t="n">
        <f aca="false">SUM(E790:E794)</f>
        <v>0</v>
      </c>
      <c r="F795" s="39" t="n">
        <f aca="false">SUM(F781:F794)</f>
        <v>0</v>
      </c>
      <c r="G795" s="39" t="n">
        <f aca="false">SUM(G781:G794)</f>
        <v>6286</v>
      </c>
      <c r="H795" s="39" t="n">
        <f aca="false">SUM(H781:H794)</f>
        <v>-247</v>
      </c>
      <c r="I795" s="39" t="n">
        <f aca="false">SUM(I781:I794)</f>
        <v>6039</v>
      </c>
    </row>
    <row r="796" customFormat="false" ht="12.75" hidden="false" customHeight="false" outlineLevel="0" collapsed="false">
      <c r="A796" s="35" t="s">
        <v>27</v>
      </c>
      <c r="B796" s="50"/>
      <c r="C796" s="56"/>
      <c r="D796" s="50"/>
      <c r="E796" s="14"/>
      <c r="F796" s="33"/>
      <c r="G796" s="33"/>
      <c r="H796" s="45"/>
      <c r="I796" s="45"/>
    </row>
    <row r="797" customFormat="false" ht="12.75" hidden="false" customHeight="false" outlineLevel="0" collapsed="false">
      <c r="A797" s="35" t="s">
        <v>28</v>
      </c>
      <c r="B797" s="50"/>
      <c r="C797" s="56"/>
      <c r="D797" s="50"/>
      <c r="E797" s="14"/>
      <c r="F797" s="33"/>
      <c r="G797" s="33"/>
      <c r="H797" s="45"/>
      <c r="I797" s="45"/>
    </row>
    <row r="798" customFormat="false" ht="12.75" hidden="false" customHeight="false" outlineLevel="0" collapsed="false">
      <c r="A798" s="35" t="s">
        <v>29</v>
      </c>
      <c r="B798" s="50"/>
      <c r="C798" s="56"/>
      <c r="D798" s="50"/>
      <c r="E798" s="14"/>
      <c r="F798" s="33"/>
      <c r="G798" s="33"/>
      <c r="H798" s="45"/>
      <c r="I798" s="45"/>
    </row>
    <row r="799" customFormat="false" ht="12.75" hidden="false" customHeight="false" outlineLevel="0" collapsed="false">
      <c r="A799" s="35" t="s">
        <v>30</v>
      </c>
      <c r="B799" s="50"/>
      <c r="C799" s="56"/>
      <c r="D799" s="50"/>
      <c r="E799" s="14"/>
      <c r="F799" s="33"/>
      <c r="G799" s="33"/>
      <c r="H799" s="45"/>
      <c r="I799" s="45"/>
    </row>
    <row r="800" customFormat="false" ht="12.75" hidden="false" customHeight="false" outlineLevel="0" collapsed="false">
      <c r="A800" s="35" t="s">
        <v>31</v>
      </c>
      <c r="B800" s="50"/>
      <c r="C800" s="56"/>
      <c r="D800" s="50"/>
      <c r="E800" s="14"/>
      <c r="F800" s="33"/>
      <c r="G800" s="33"/>
      <c r="H800" s="45"/>
      <c r="I800" s="45"/>
    </row>
    <row r="801" s="42" customFormat="true" ht="12.75" hidden="false" customHeight="false" outlineLevel="0" collapsed="false">
      <c r="A801" s="36" t="s">
        <v>32</v>
      </c>
      <c r="B801" s="37"/>
      <c r="C801" s="57"/>
      <c r="D801" s="37"/>
      <c r="E801" s="44"/>
      <c r="F801" s="39" t="n">
        <f aca="false">SUM(F796:F800)</f>
        <v>0</v>
      </c>
      <c r="G801" s="39" t="n">
        <f aca="false">SUM(G796:G800)</f>
        <v>0</v>
      </c>
      <c r="H801" s="39" t="n">
        <f aca="false">SUM(H796:H800)</f>
        <v>0</v>
      </c>
      <c r="I801" s="39" t="n">
        <f aca="false">SUM(I796:I800)</f>
        <v>0</v>
      </c>
    </row>
    <row r="802" s="42" customFormat="true" ht="12.75" hidden="false" customHeight="false" outlineLevel="0" collapsed="false">
      <c r="A802" s="36" t="s">
        <v>33</v>
      </c>
      <c r="B802" s="63"/>
      <c r="C802" s="57"/>
      <c r="D802" s="63"/>
      <c r="E802" s="44"/>
      <c r="F802" s="39"/>
      <c r="G802" s="39" t="n">
        <v>461</v>
      </c>
      <c r="H802" s="58"/>
      <c r="I802" s="63" t="n">
        <f aca="false">SUM(G802:H802)</f>
        <v>461</v>
      </c>
    </row>
    <row r="803" s="42" customFormat="true" ht="12.75" hidden="false" customHeight="false" outlineLevel="0" collapsed="false">
      <c r="A803" s="36" t="s">
        <v>34</v>
      </c>
      <c r="B803" s="51"/>
      <c r="C803" s="57" t="e">
        <f aca="false">SUM(B803/#REF!)</f>
        <v>#REF!</v>
      </c>
      <c r="D803" s="51" t="n">
        <v>1595</v>
      </c>
      <c r="E803" s="44"/>
      <c r="F803" s="39"/>
      <c r="G803" s="39" t="n">
        <v>507</v>
      </c>
      <c r="H803" s="58"/>
      <c r="I803" s="63" t="n">
        <f aca="false">SUM(G803:H803)</f>
        <v>507</v>
      </c>
    </row>
    <row r="804" s="42" customFormat="true" ht="12.75" hidden="false" customHeight="false" outlineLevel="0" collapsed="false">
      <c r="A804" s="36" t="s">
        <v>35</v>
      </c>
      <c r="B804" s="37" t="n">
        <f aca="false">SUM(B795,B801,B803)</f>
        <v>5081</v>
      </c>
      <c r="C804" s="57" t="e">
        <f aca="false">SUM(B804/#REF!)</f>
        <v>#REF!</v>
      </c>
      <c r="D804" s="37" t="n">
        <f aca="false">SUM(D795,D801,D803)</f>
        <v>6760</v>
      </c>
      <c r="E804" s="37" t="n">
        <f aca="false">SUM(E795,E801,E803)</f>
        <v>0</v>
      </c>
      <c r="F804" s="39" t="n">
        <f aca="false">SUM(F795,F801,F802:F803)</f>
        <v>0</v>
      </c>
      <c r="G804" s="39" t="n">
        <f aca="false">SUM(G795,G801,G802:G803)</f>
        <v>7254</v>
      </c>
      <c r="H804" s="39" t="n">
        <f aca="false">SUM(H795,H801,H802:H803)</f>
        <v>-247</v>
      </c>
      <c r="I804" s="39" t="n">
        <f aca="false">SUM(I795,I801,I802:I803)</f>
        <v>7007</v>
      </c>
    </row>
    <row r="805" customFormat="false" ht="12.75" hidden="false" customHeight="false" outlineLevel="0" collapsed="false">
      <c r="A805" s="20" t="s">
        <v>36</v>
      </c>
      <c r="B805" s="45"/>
      <c r="C805" s="45"/>
      <c r="D805" s="45"/>
      <c r="E805" s="45"/>
      <c r="F805" s="45"/>
      <c r="G805" s="14" t="n">
        <v>28139</v>
      </c>
      <c r="H805" s="14"/>
      <c r="I805" s="45" t="n">
        <f aca="false">SUM(G805:H805)</f>
        <v>28139</v>
      </c>
    </row>
    <row r="806" s="42" customFormat="true" ht="12.75" hidden="false" customHeight="false" outlineLevel="0" collapsed="false">
      <c r="A806" s="36" t="s">
        <v>58</v>
      </c>
      <c r="B806" s="37" t="n">
        <f aca="false">SUM(B805:B805,B804)</f>
        <v>5081</v>
      </c>
      <c r="C806" s="57" t="e">
        <f aca="false">SUM(B806/#REF!)</f>
        <v>#REF!</v>
      </c>
      <c r="D806" s="37" t="n">
        <f aca="false">SUM(D805:D805,D804)</f>
        <v>6760</v>
      </c>
      <c r="E806" s="37" t="n">
        <f aca="false">SUM(E805:E805,E804)</f>
        <v>0</v>
      </c>
      <c r="F806" s="39" t="n">
        <f aca="false">SUM(F804:F805)</f>
        <v>0</v>
      </c>
      <c r="G806" s="39" t="n">
        <f aca="false">SUM(G804:G805)</f>
        <v>35393</v>
      </c>
      <c r="H806" s="39" t="n">
        <f aca="false">SUM(H804:H805)</f>
        <v>-247</v>
      </c>
      <c r="I806" s="39" t="n">
        <f aca="false">SUM(I804:I805)</f>
        <v>35146</v>
      </c>
    </row>
    <row r="807" customFormat="false" ht="12.75" hidden="false" customHeight="false" outlineLevel="0" collapsed="false">
      <c r="A807" s="36"/>
      <c r="B807" s="50"/>
      <c r="C807" s="56"/>
      <c r="D807" s="50"/>
      <c r="E807" s="14"/>
      <c r="F807" s="33"/>
      <c r="G807" s="33"/>
      <c r="H807" s="45"/>
      <c r="I807" s="45"/>
    </row>
    <row r="808" customFormat="false" ht="12.75" hidden="false" customHeight="false" outlineLevel="0" collapsed="false">
      <c r="A808" s="36" t="s">
        <v>38</v>
      </c>
      <c r="B808" s="50"/>
      <c r="C808" s="56"/>
      <c r="D808" s="50"/>
      <c r="E808" s="14"/>
      <c r="F808" s="33"/>
      <c r="G808" s="33"/>
      <c r="H808" s="45"/>
      <c r="I808" s="45"/>
    </row>
    <row r="809" customFormat="false" ht="12.75" hidden="false" customHeight="false" outlineLevel="0" collapsed="false">
      <c r="A809" s="35" t="s">
        <v>39</v>
      </c>
      <c r="B809" s="50" t="n">
        <v>57925</v>
      </c>
      <c r="C809" s="56" t="e">
        <f aca="false">SUM(B809/#REF!)</f>
        <v>#REF!</v>
      </c>
      <c r="D809" s="50" t="n">
        <v>60214</v>
      </c>
      <c r="E809" s="14" t="n">
        <v>680</v>
      </c>
      <c r="F809" s="33"/>
      <c r="G809" s="45" t="n">
        <v>42784</v>
      </c>
      <c r="H809" s="45" t="n">
        <v>5935</v>
      </c>
      <c r="I809" s="50" t="n">
        <f aca="false">SUM(F809:H809)</f>
        <v>48719</v>
      </c>
    </row>
    <row r="810" customFormat="false" ht="12.75" hidden="false" customHeight="false" outlineLevel="0" collapsed="false">
      <c r="A810" s="35" t="s">
        <v>40</v>
      </c>
      <c r="B810" s="50" t="n">
        <v>16880</v>
      </c>
      <c r="C810" s="56" t="e">
        <f aca="false">SUM(B810/#REF!)</f>
        <v>#REF!</v>
      </c>
      <c r="D810" s="50" t="n">
        <v>17557</v>
      </c>
      <c r="E810" s="14" t="n">
        <v>218</v>
      </c>
      <c r="F810" s="33"/>
      <c r="G810" s="45" t="n">
        <v>10201</v>
      </c>
      <c r="H810" s="45" t="n">
        <v>1151</v>
      </c>
      <c r="I810" s="50" t="n">
        <f aca="false">SUM(F810:H810)</f>
        <v>11352</v>
      </c>
    </row>
    <row r="811" s="42" customFormat="true" ht="12.75" hidden="false" customHeight="false" outlineLevel="0" collapsed="false">
      <c r="A811" s="49" t="s">
        <v>41</v>
      </c>
      <c r="B811" s="37" t="n">
        <f aca="false">SUM(B809:B810)</f>
        <v>74805</v>
      </c>
      <c r="C811" s="57" t="e">
        <f aca="false">SUM(B811/#REF!)</f>
        <v>#REF!</v>
      </c>
      <c r="D811" s="37" t="n">
        <f aca="false">SUM(D809:D810)</f>
        <v>77771</v>
      </c>
      <c r="E811" s="37" t="n">
        <f aca="false">SUM(E809:E810)</f>
        <v>898</v>
      </c>
      <c r="F811" s="39" t="n">
        <f aca="false">SUM(F809:F810)</f>
        <v>0</v>
      </c>
      <c r="G811" s="39" t="n">
        <f aca="false">SUM(G809:G810)</f>
        <v>52985</v>
      </c>
      <c r="H811" s="39" t="n">
        <f aca="false">SUM(H809:H810)</f>
        <v>7086</v>
      </c>
      <c r="I811" s="39" t="n">
        <f aca="false">SUM(I809:I810)</f>
        <v>60071</v>
      </c>
    </row>
    <row r="812" customFormat="false" ht="12.75" hidden="false" customHeight="false" outlineLevel="0" collapsed="false">
      <c r="A812" s="35" t="s">
        <v>42</v>
      </c>
      <c r="B812" s="50"/>
      <c r="C812" s="56"/>
      <c r="D812" s="50"/>
      <c r="E812" s="14"/>
      <c r="F812" s="33"/>
      <c r="G812" s="33"/>
      <c r="H812" s="45"/>
      <c r="I812" s="45"/>
    </row>
    <row r="813" customFormat="false" ht="12.75" hidden="false" customHeight="false" outlineLevel="0" collapsed="false">
      <c r="A813" s="35" t="s">
        <v>43</v>
      </c>
      <c r="B813" s="50" t="n">
        <v>21756</v>
      </c>
      <c r="C813" s="56" t="e">
        <f aca="false">SUM(B813/#REF!)</f>
        <v>#REF!</v>
      </c>
      <c r="D813" s="50" t="n">
        <v>24623</v>
      </c>
      <c r="E813" s="14" t="n">
        <v>-611</v>
      </c>
      <c r="F813" s="52"/>
      <c r="G813" s="45" t="n">
        <v>18834</v>
      </c>
      <c r="H813" s="45" t="n">
        <v>2369</v>
      </c>
      <c r="I813" s="50" t="n">
        <f aca="false">SUM(F813:H813)</f>
        <v>21203</v>
      </c>
    </row>
    <row r="814" customFormat="false" ht="12.75" hidden="false" customHeight="false" outlineLevel="0" collapsed="false">
      <c r="A814" s="35" t="s">
        <v>44</v>
      </c>
      <c r="B814" s="50"/>
      <c r="C814" s="56"/>
      <c r="D814" s="50"/>
      <c r="E814" s="14"/>
      <c r="F814" s="33"/>
      <c r="G814" s="33"/>
      <c r="H814" s="45"/>
      <c r="I814" s="45"/>
    </row>
    <row r="815" customFormat="false" ht="12.75" hidden="false" customHeight="false" outlineLevel="0" collapsed="false">
      <c r="A815" s="35" t="s">
        <v>45</v>
      </c>
      <c r="B815" s="50"/>
      <c r="C815" s="56"/>
      <c r="D815" s="50"/>
      <c r="E815" s="45"/>
      <c r="F815" s="33"/>
      <c r="G815" s="33"/>
      <c r="H815" s="45"/>
      <c r="I815" s="45"/>
    </row>
    <row r="816" customFormat="false" ht="12.75" hidden="false" customHeight="false" outlineLevel="0" collapsed="false">
      <c r="A816" s="35" t="s">
        <v>46</v>
      </c>
      <c r="B816" s="50"/>
      <c r="C816" s="56"/>
      <c r="D816" s="50"/>
      <c r="E816" s="45"/>
      <c r="F816" s="33"/>
      <c r="G816" s="33"/>
      <c r="H816" s="45"/>
      <c r="I816" s="45"/>
    </row>
    <row r="817" s="42" customFormat="true" ht="12.75" hidden="false" customHeight="false" outlineLevel="0" collapsed="false">
      <c r="A817" s="49" t="s">
        <v>48</v>
      </c>
      <c r="B817" s="51" t="n">
        <f aca="false">SUM(B813:B816,B811)</f>
        <v>96561</v>
      </c>
      <c r="C817" s="57" t="e">
        <f aca="false">SUM(B817/#REF!)</f>
        <v>#REF!</v>
      </c>
      <c r="D817" s="51" t="n">
        <f aca="false">SUM(D813:D816,D811)</f>
        <v>102394</v>
      </c>
      <c r="E817" s="51" t="n">
        <f aca="false">SUM(E813:E816,E811)</f>
        <v>287</v>
      </c>
      <c r="F817" s="39" t="n">
        <f aca="false">SUM(F811,F812:F816)</f>
        <v>0</v>
      </c>
      <c r="G817" s="39" t="n">
        <f aca="false">SUM(G811,G812:G816)</f>
        <v>71819</v>
      </c>
      <c r="H817" s="39" t="n">
        <f aca="false">SUM(H811,H812:H816)</f>
        <v>9455</v>
      </c>
      <c r="I817" s="39" t="n">
        <f aca="false">SUM(I811,I812:I816)</f>
        <v>81274</v>
      </c>
    </row>
    <row r="818" customFormat="false" ht="12.75" hidden="false" customHeight="false" outlineLevel="0" collapsed="false">
      <c r="A818" s="35" t="s">
        <v>49</v>
      </c>
      <c r="B818" s="50"/>
      <c r="C818" s="56"/>
      <c r="D818" s="50" t="n">
        <v>532</v>
      </c>
      <c r="E818" s="45" t="n">
        <v>478</v>
      </c>
      <c r="F818" s="33"/>
      <c r="G818" s="33" t="n">
        <v>461</v>
      </c>
      <c r="H818" s="45"/>
      <c r="I818" s="50" t="n">
        <f aca="false">SUM(G818:H818)</f>
        <v>461</v>
      </c>
    </row>
    <row r="819" customFormat="false" ht="12.75" hidden="false" customHeight="false" outlineLevel="0" collapsed="false">
      <c r="A819" s="35" t="s">
        <v>50</v>
      </c>
      <c r="B819" s="50"/>
      <c r="C819" s="56"/>
      <c r="D819" s="50" t="n">
        <v>24400</v>
      </c>
      <c r="E819" s="45" t="n">
        <v>193</v>
      </c>
      <c r="F819" s="33"/>
      <c r="G819" s="33"/>
      <c r="H819" s="45"/>
      <c r="I819" s="45"/>
    </row>
    <row r="820" customFormat="false" ht="12.75" hidden="false" customHeight="false" outlineLevel="0" collapsed="false">
      <c r="A820" s="35" t="s">
        <v>51</v>
      </c>
      <c r="B820" s="50"/>
      <c r="C820" s="56"/>
      <c r="D820" s="50"/>
      <c r="E820" s="45"/>
      <c r="F820" s="33"/>
      <c r="G820" s="33"/>
      <c r="H820" s="45"/>
      <c r="I820" s="45"/>
    </row>
    <row r="821" customFormat="false" ht="12.75" hidden="false" customHeight="false" outlineLevel="0" collapsed="false">
      <c r="A821" s="35" t="s">
        <v>45</v>
      </c>
      <c r="B821" s="50"/>
      <c r="C821" s="56"/>
      <c r="D821" s="50"/>
      <c r="E821" s="45"/>
      <c r="F821" s="33"/>
      <c r="G821" s="33"/>
      <c r="H821" s="45"/>
      <c r="I821" s="45"/>
    </row>
    <row r="822" customFormat="false" ht="12.75" hidden="false" customHeight="false" outlineLevel="0" collapsed="false">
      <c r="A822" s="35" t="s">
        <v>52</v>
      </c>
      <c r="B822" s="50"/>
      <c r="C822" s="56"/>
      <c r="D822" s="50"/>
      <c r="E822" s="45"/>
      <c r="F822" s="33"/>
      <c r="G822" s="33"/>
      <c r="H822" s="45"/>
      <c r="I822" s="45"/>
    </row>
    <row r="823" s="42" customFormat="true" ht="12.75" hidden="false" customHeight="false" outlineLevel="0" collapsed="false">
      <c r="A823" s="49" t="s">
        <v>53</v>
      </c>
      <c r="B823" s="51" t="n">
        <f aca="false">SUM(B819:B822)</f>
        <v>0</v>
      </c>
      <c r="C823" s="57"/>
      <c r="D823" s="51" t="n">
        <f aca="false">SUM(D818:D822)</f>
        <v>24932</v>
      </c>
      <c r="E823" s="58" t="n">
        <f aca="false">SUM(E818:E822)</f>
        <v>671</v>
      </c>
      <c r="F823" s="39" t="n">
        <f aca="false">SUM(F818:F822)</f>
        <v>0</v>
      </c>
      <c r="G823" s="39" t="n">
        <f aca="false">SUM(G818:G822)</f>
        <v>461</v>
      </c>
      <c r="H823" s="39" t="n">
        <f aca="false">SUM(H818:H822)</f>
        <v>0</v>
      </c>
      <c r="I823" s="39" t="n">
        <f aca="false">SUM(I818:I822)</f>
        <v>461</v>
      </c>
    </row>
    <row r="824" s="42" customFormat="true" ht="12.75" hidden="false" customHeight="false" outlineLevel="0" collapsed="false">
      <c r="A824" s="49" t="s">
        <v>59</v>
      </c>
      <c r="B824" s="51" t="n">
        <f aca="false">SUM(B817,B823)</f>
        <v>96561</v>
      </c>
      <c r="C824" s="57" t="e">
        <f aca="false">SUM(B824/#REF!)</f>
        <v>#REF!</v>
      </c>
      <c r="D824" s="51" t="n">
        <f aca="false">SUM(D817,D823)</f>
        <v>127326</v>
      </c>
      <c r="E824" s="51" t="n">
        <f aca="false">SUM(E817,E823)</f>
        <v>958</v>
      </c>
      <c r="F824" s="39" t="n">
        <f aca="false">SUM(F817,F823)</f>
        <v>0</v>
      </c>
      <c r="G824" s="39" t="n">
        <f aca="false">SUM(G817,G823)</f>
        <v>72280</v>
      </c>
      <c r="H824" s="39" t="n">
        <f aca="false">SUM(H817,H823)</f>
        <v>9455</v>
      </c>
      <c r="I824" s="39" t="n">
        <f aca="false">SUM(I817,I823)</f>
        <v>81735</v>
      </c>
    </row>
    <row r="825" customFormat="false" ht="12.75" hidden="false" customHeight="false" outlineLevel="0" collapsed="false">
      <c r="A825" s="35" t="s">
        <v>55</v>
      </c>
      <c r="B825" s="50" t="n">
        <v>34</v>
      </c>
      <c r="C825" s="56" t="e">
        <f aca="false">SUM(B825/#REF!)</f>
        <v>#REF!</v>
      </c>
      <c r="D825" s="50" t="n">
        <v>34</v>
      </c>
      <c r="E825" s="45"/>
      <c r="F825" s="14"/>
      <c r="G825" s="59" t="n">
        <v>34</v>
      </c>
      <c r="H825" s="45"/>
      <c r="I825" s="45" t="n">
        <f aca="false">SUM(F825:H825)</f>
        <v>34</v>
      </c>
    </row>
    <row r="826" customFormat="false" ht="12.75" hidden="false" customHeight="false" outlineLevel="0" collapsed="false">
      <c r="B826" s="62"/>
      <c r="C826" s="62"/>
      <c r="G826" s="71"/>
    </row>
    <row r="827" customFormat="false" ht="12.75" hidden="false" customHeight="true" outlineLevel="0" collapsed="false">
      <c r="A827" s="29" t="s">
        <v>74</v>
      </c>
      <c r="B827" s="9" t="s">
        <v>4</v>
      </c>
      <c r="C827" s="30" t="s">
        <v>5</v>
      </c>
      <c r="D827" s="11" t="s">
        <v>6</v>
      </c>
      <c r="E827" s="11" t="s">
        <v>7</v>
      </c>
      <c r="F827" s="12" t="s">
        <v>8</v>
      </c>
      <c r="G827" s="12" t="s">
        <v>9</v>
      </c>
      <c r="H827" s="12" t="s">
        <v>7</v>
      </c>
      <c r="I827" s="12" t="s">
        <v>10</v>
      </c>
    </row>
    <row r="828" customFormat="false" ht="12.75" hidden="false" customHeight="true" outlineLevel="0" collapsed="false">
      <c r="A828" s="29"/>
      <c r="B828" s="9"/>
      <c r="C828" s="30"/>
      <c r="D828" s="11"/>
      <c r="E828" s="11"/>
      <c r="F828" s="12"/>
      <c r="G828" s="12"/>
      <c r="H828" s="12"/>
      <c r="I828" s="12"/>
    </row>
    <row r="829" customFormat="false" ht="12.75" hidden="false" customHeight="false" outlineLevel="0" collapsed="false">
      <c r="A829" s="29"/>
      <c r="B829" s="9"/>
      <c r="C829" s="30"/>
      <c r="D829" s="11"/>
      <c r="E829" s="11"/>
      <c r="F829" s="12"/>
      <c r="G829" s="12"/>
      <c r="H829" s="12"/>
      <c r="I829" s="12"/>
    </row>
    <row r="830" customFormat="false" ht="12.75" hidden="false" customHeight="false" outlineLevel="0" collapsed="false">
      <c r="A830" s="32" t="s">
        <v>57</v>
      </c>
      <c r="B830" s="9"/>
      <c r="C830" s="30"/>
      <c r="D830" s="11"/>
      <c r="E830" s="11"/>
      <c r="F830" s="12"/>
      <c r="G830" s="12"/>
      <c r="H830" s="12"/>
      <c r="I830" s="12"/>
    </row>
    <row r="831" customFormat="false" ht="12.75" hidden="false" customHeight="false" outlineLevel="0" collapsed="false">
      <c r="A831" s="13" t="s">
        <v>11</v>
      </c>
      <c r="B831" s="45"/>
      <c r="C831" s="45"/>
      <c r="D831" s="14"/>
      <c r="E831" s="14"/>
      <c r="F831" s="17"/>
      <c r="G831" s="14"/>
      <c r="H831" s="74"/>
      <c r="I831" s="45"/>
    </row>
    <row r="832" customFormat="false" ht="12.75" hidden="false" customHeight="false" outlineLevel="0" collapsed="false">
      <c r="A832" s="18" t="s">
        <v>12</v>
      </c>
      <c r="B832" s="45"/>
      <c r="C832" s="56"/>
      <c r="D832" s="14"/>
      <c r="E832" s="14"/>
      <c r="F832" s="17"/>
      <c r="G832" s="14"/>
      <c r="H832" s="74"/>
      <c r="I832" s="45"/>
    </row>
    <row r="833" customFormat="false" ht="12.75" hidden="false" customHeight="false" outlineLevel="0" collapsed="false">
      <c r="A833" s="20" t="s">
        <v>13</v>
      </c>
      <c r="B833" s="45"/>
      <c r="C833" s="56"/>
      <c r="D833" s="14"/>
      <c r="E833" s="14"/>
      <c r="F833" s="17"/>
      <c r="G833" s="14"/>
      <c r="H833" s="74"/>
      <c r="I833" s="45"/>
    </row>
    <row r="834" customFormat="false" ht="12.75" hidden="false" customHeight="false" outlineLevel="0" collapsed="false">
      <c r="A834" s="20" t="s">
        <v>14</v>
      </c>
      <c r="B834" s="45"/>
      <c r="C834" s="56"/>
      <c r="D834" s="14"/>
      <c r="E834" s="14"/>
      <c r="F834" s="17"/>
      <c r="G834" s="14"/>
      <c r="H834" s="74"/>
      <c r="I834" s="45"/>
    </row>
    <row r="835" customFormat="false" ht="12.75" hidden="false" customHeight="false" outlineLevel="0" collapsed="false">
      <c r="A835" s="20" t="s">
        <v>15</v>
      </c>
      <c r="B835" s="45"/>
      <c r="C835" s="56"/>
      <c r="D835" s="14"/>
      <c r="E835" s="14"/>
      <c r="F835" s="75"/>
      <c r="G835" s="33"/>
      <c r="H835" s="74"/>
      <c r="I835" s="45"/>
    </row>
    <row r="836" customFormat="false" ht="12.75" hidden="false" customHeight="false" outlineLevel="0" collapsed="false">
      <c r="A836" s="20" t="s">
        <v>16</v>
      </c>
      <c r="B836" s="45"/>
      <c r="C836" s="56"/>
      <c r="D836" s="14"/>
      <c r="E836" s="14" t="n">
        <v>50</v>
      </c>
      <c r="F836" s="75"/>
      <c r="G836" s="33"/>
      <c r="H836" s="74"/>
      <c r="I836" s="45"/>
    </row>
    <row r="837" customFormat="false" ht="12.75" hidden="false" customHeight="false" outlineLevel="0" collapsed="false">
      <c r="A837" s="20" t="s">
        <v>17</v>
      </c>
      <c r="B837" s="45"/>
      <c r="C837" s="56"/>
      <c r="D837" s="14"/>
      <c r="E837" s="14"/>
      <c r="F837" s="75"/>
      <c r="G837" s="33"/>
      <c r="H837" s="74"/>
      <c r="I837" s="45"/>
    </row>
    <row r="838" customFormat="false" ht="12.75" hidden="false" customHeight="false" outlineLevel="0" collapsed="false">
      <c r="A838" s="20" t="s">
        <v>18</v>
      </c>
      <c r="B838" s="45"/>
      <c r="C838" s="56"/>
      <c r="D838" s="14"/>
      <c r="E838" s="14"/>
      <c r="F838" s="75"/>
      <c r="G838" s="33"/>
      <c r="H838" s="74"/>
      <c r="I838" s="45"/>
    </row>
    <row r="839" customFormat="false" ht="12.75" hidden="false" customHeight="false" outlineLevel="0" collapsed="false">
      <c r="A839" s="20" t="s">
        <v>19</v>
      </c>
      <c r="B839" s="45"/>
      <c r="C839" s="56"/>
      <c r="D839" s="14"/>
      <c r="E839" s="14"/>
      <c r="F839" s="75"/>
      <c r="G839" s="33"/>
      <c r="H839" s="74"/>
      <c r="I839" s="45"/>
    </row>
    <row r="840" customFormat="false" ht="12.75" hidden="false" customHeight="false" outlineLevel="0" collapsed="false">
      <c r="A840" s="20" t="s">
        <v>20</v>
      </c>
      <c r="B840" s="45"/>
      <c r="C840" s="56"/>
      <c r="D840" s="14"/>
      <c r="E840" s="14"/>
      <c r="F840" s="75"/>
      <c r="G840" s="33"/>
      <c r="H840" s="74"/>
      <c r="I840" s="45"/>
    </row>
    <row r="841" customFormat="false" ht="12.75" hidden="false" customHeight="false" outlineLevel="0" collapsed="false">
      <c r="A841" s="20" t="s">
        <v>21</v>
      </c>
      <c r="B841" s="45"/>
      <c r="C841" s="56"/>
      <c r="D841" s="14"/>
      <c r="E841" s="14"/>
      <c r="F841" s="75"/>
      <c r="G841" s="33"/>
      <c r="H841" s="74"/>
      <c r="I841" s="45"/>
    </row>
    <row r="842" customFormat="false" ht="12.75" hidden="false" customHeight="false" outlineLevel="0" collapsed="false">
      <c r="A842" s="20" t="s">
        <v>22</v>
      </c>
      <c r="B842" s="45"/>
      <c r="C842" s="56"/>
      <c r="D842" s="14"/>
      <c r="E842" s="14"/>
      <c r="F842" s="75"/>
      <c r="G842" s="33"/>
      <c r="H842" s="74"/>
      <c r="I842" s="45"/>
    </row>
    <row r="843" customFormat="false" ht="12.75" hidden="false" customHeight="false" outlineLevel="0" collapsed="false">
      <c r="A843" s="20" t="s">
        <v>23</v>
      </c>
      <c r="B843" s="45"/>
      <c r="C843" s="56"/>
      <c r="D843" s="14"/>
      <c r="E843" s="14" t="n">
        <v>60</v>
      </c>
      <c r="F843" s="75"/>
      <c r="G843" s="33"/>
      <c r="H843" s="74"/>
      <c r="I843" s="45"/>
    </row>
    <row r="844" customFormat="false" ht="12.75" hidden="false" customHeight="false" outlineLevel="0" collapsed="false">
      <c r="A844" s="20" t="s">
        <v>24</v>
      </c>
      <c r="B844" s="45"/>
      <c r="C844" s="56"/>
      <c r="D844" s="14" t="n">
        <v>39</v>
      </c>
      <c r="E844" s="14" t="n">
        <v>61</v>
      </c>
      <c r="F844" s="75"/>
      <c r="G844" s="74" t="n">
        <v>9103</v>
      </c>
      <c r="H844" s="74"/>
      <c r="I844" s="50" t="n">
        <f aca="false">SUM(F844:H844)</f>
        <v>9103</v>
      </c>
    </row>
    <row r="845" customFormat="false" ht="12.75" hidden="false" customHeight="false" outlineLevel="0" collapsed="false">
      <c r="A845" s="35" t="s">
        <v>25</v>
      </c>
      <c r="B845" s="50"/>
      <c r="C845" s="56"/>
      <c r="D845" s="14"/>
      <c r="E845" s="14"/>
      <c r="F845" s="75"/>
      <c r="G845" s="33"/>
      <c r="H845" s="74"/>
      <c r="I845" s="45"/>
    </row>
    <row r="846" s="42" customFormat="true" ht="12.75" hidden="false" customHeight="false" outlineLevel="0" collapsed="false">
      <c r="A846" s="36" t="s">
        <v>26</v>
      </c>
      <c r="B846" s="37" t="n">
        <f aca="false">SUM(B832:B845)</f>
        <v>0</v>
      </c>
      <c r="C846" s="57"/>
      <c r="D846" s="37" t="n">
        <f aca="false">SUM(D832:D845)</f>
        <v>39</v>
      </c>
      <c r="E846" s="37" t="n">
        <f aca="false">SUM(E832:E845)</f>
        <v>171</v>
      </c>
      <c r="F846" s="76" t="n">
        <f aca="false">SUM(F832:F845)</f>
        <v>0</v>
      </c>
      <c r="G846" s="76" t="n">
        <f aca="false">SUM(G832:G845)</f>
        <v>9103</v>
      </c>
      <c r="H846" s="77" t="n">
        <f aca="false">SUM(H832:H845)</f>
        <v>0</v>
      </c>
      <c r="I846" s="76" t="n">
        <f aca="false">SUM(I832:I845)</f>
        <v>9103</v>
      </c>
    </row>
    <row r="847" customFormat="false" ht="12.75" hidden="false" customHeight="false" outlineLevel="0" collapsed="false">
      <c r="A847" s="35" t="s">
        <v>27</v>
      </c>
      <c r="B847" s="50"/>
      <c r="C847" s="56"/>
      <c r="D847" s="50"/>
      <c r="E847" s="14"/>
      <c r="F847" s="75"/>
      <c r="G847" s="33"/>
      <c r="H847" s="74"/>
      <c r="I847" s="45"/>
    </row>
    <row r="848" customFormat="false" ht="12.75" hidden="false" customHeight="false" outlineLevel="0" collapsed="false">
      <c r="A848" s="35" t="s">
        <v>28</v>
      </c>
      <c r="B848" s="50"/>
      <c r="C848" s="56"/>
      <c r="D848" s="50"/>
      <c r="E848" s="14"/>
      <c r="F848" s="75"/>
      <c r="G848" s="33"/>
      <c r="H848" s="74"/>
      <c r="I848" s="45"/>
    </row>
    <row r="849" customFormat="false" ht="12.75" hidden="false" customHeight="false" outlineLevel="0" collapsed="false">
      <c r="A849" s="35" t="s">
        <v>29</v>
      </c>
      <c r="B849" s="50"/>
      <c r="C849" s="56"/>
      <c r="D849" s="50"/>
      <c r="E849" s="14"/>
      <c r="F849" s="75"/>
      <c r="G849" s="33"/>
      <c r="H849" s="74"/>
      <c r="I849" s="45"/>
    </row>
    <row r="850" customFormat="false" ht="12.75" hidden="false" customHeight="false" outlineLevel="0" collapsed="false">
      <c r="A850" s="35" t="s">
        <v>30</v>
      </c>
      <c r="B850" s="50"/>
      <c r="C850" s="56"/>
      <c r="D850" s="50"/>
      <c r="E850" s="14"/>
      <c r="F850" s="75"/>
      <c r="G850" s="33"/>
      <c r="H850" s="74"/>
      <c r="I850" s="45"/>
    </row>
    <row r="851" customFormat="false" ht="12.75" hidden="false" customHeight="false" outlineLevel="0" collapsed="false">
      <c r="A851" s="35" t="s">
        <v>31</v>
      </c>
      <c r="B851" s="50"/>
      <c r="C851" s="56"/>
      <c r="D851" s="50"/>
      <c r="E851" s="14"/>
      <c r="F851" s="75"/>
      <c r="G851" s="33"/>
      <c r="H851" s="74"/>
      <c r="I851" s="45"/>
    </row>
    <row r="852" s="42" customFormat="true" ht="12.75" hidden="false" customHeight="false" outlineLevel="0" collapsed="false">
      <c r="A852" s="36" t="s">
        <v>32</v>
      </c>
      <c r="B852" s="37" t="n">
        <f aca="false">SUM(B847:B851)</f>
        <v>0</v>
      </c>
      <c r="C852" s="57"/>
      <c r="D852" s="37" t="n">
        <f aca="false">SUM(D847:D851)</f>
        <v>0</v>
      </c>
      <c r="E852" s="44"/>
      <c r="F852" s="76" t="n">
        <f aca="false">SUM(F847:F851)</f>
        <v>0</v>
      </c>
      <c r="G852" s="76" t="n">
        <f aca="false">SUM(G847:G851)</f>
        <v>0</v>
      </c>
      <c r="H852" s="77" t="n">
        <f aca="false">SUM(H847:H851)</f>
        <v>0</v>
      </c>
      <c r="I852" s="76" t="n">
        <f aca="false">SUM(I847:I851)</f>
        <v>0</v>
      </c>
    </row>
    <row r="853" s="42" customFormat="true" ht="12.75" hidden="false" customHeight="false" outlineLevel="0" collapsed="false">
      <c r="A853" s="36" t="s">
        <v>33</v>
      </c>
      <c r="B853" s="63"/>
      <c r="C853" s="57"/>
      <c r="D853" s="63" t="n">
        <v>940</v>
      </c>
      <c r="E853" s="44"/>
      <c r="F853" s="76"/>
      <c r="G853" s="39"/>
      <c r="H853" s="78"/>
      <c r="I853" s="58"/>
    </row>
    <row r="854" s="42" customFormat="true" ht="12.75" hidden="false" customHeight="false" outlineLevel="0" collapsed="false">
      <c r="A854" s="36" t="s">
        <v>34</v>
      </c>
      <c r="B854" s="51"/>
      <c r="C854" s="57"/>
      <c r="D854" s="51" t="n">
        <v>451</v>
      </c>
      <c r="E854" s="44"/>
      <c r="F854" s="76"/>
      <c r="G854" s="39" t="n">
        <v>210</v>
      </c>
      <c r="H854" s="78"/>
      <c r="I854" s="63" t="n">
        <f aca="false">SUM(G854:H854)</f>
        <v>210</v>
      </c>
    </row>
    <row r="855" s="42" customFormat="true" ht="12.75" hidden="false" customHeight="false" outlineLevel="0" collapsed="false">
      <c r="A855" s="36" t="s">
        <v>35</v>
      </c>
      <c r="B855" s="51" t="n">
        <f aca="false">SUM(B846,B852)</f>
        <v>0</v>
      </c>
      <c r="C855" s="57"/>
      <c r="D855" s="51" t="n">
        <v>1430</v>
      </c>
      <c r="E855" s="51" t="n">
        <f aca="false">SUM(E846)</f>
        <v>171</v>
      </c>
      <c r="F855" s="76" t="n">
        <f aca="false">SUM(F846,F852,F853:F854)</f>
        <v>0</v>
      </c>
      <c r="G855" s="76" t="n">
        <f aca="false">SUM(G846,G852,G853:G854)</f>
        <v>9313</v>
      </c>
      <c r="H855" s="77" t="n">
        <f aca="false">SUM(H846,H852,H853:H854)</f>
        <v>0</v>
      </c>
      <c r="I855" s="76" t="n">
        <f aca="false">SUM(I846,I852,I853:I854)</f>
        <v>9313</v>
      </c>
    </row>
    <row r="856" customFormat="false" ht="12.75" hidden="false" customHeight="false" outlineLevel="0" collapsed="false">
      <c r="A856" s="20" t="s">
        <v>36</v>
      </c>
      <c r="B856" s="45"/>
      <c r="C856" s="45"/>
      <c r="D856" s="45"/>
      <c r="E856" s="45"/>
      <c r="F856" s="79"/>
      <c r="G856" s="15" t="n">
        <v>13724</v>
      </c>
      <c r="H856" s="15"/>
      <c r="I856" s="45" t="n">
        <f aca="false">SUM(G856:H856)</f>
        <v>13724</v>
      </c>
    </row>
    <row r="857" s="42" customFormat="true" ht="12.75" hidden="false" customHeight="false" outlineLevel="0" collapsed="false">
      <c r="A857" s="36" t="s">
        <v>58</v>
      </c>
      <c r="B857" s="37" t="n">
        <f aca="false">SUM(B856:B856,B855)</f>
        <v>0</v>
      </c>
      <c r="C857" s="57" t="e">
        <f aca="false">SUM(B857/#REF!)</f>
        <v>#REF!</v>
      </c>
      <c r="D857" s="37" t="n">
        <f aca="false">SUM(D855:D856)</f>
        <v>1430</v>
      </c>
      <c r="E857" s="37" t="n">
        <f aca="false">SUM(E856:E856,E855)</f>
        <v>171</v>
      </c>
      <c r="F857" s="76" t="n">
        <f aca="false">SUM(F855:F856)</f>
        <v>0</v>
      </c>
      <c r="G857" s="76" t="n">
        <f aca="false">SUM(G855:G856)</f>
        <v>23037</v>
      </c>
      <c r="H857" s="77" t="n">
        <f aca="false">SUM(H855:H856)</f>
        <v>0</v>
      </c>
      <c r="I857" s="76" t="n">
        <f aca="false">SUM(I855:I856)</f>
        <v>23037</v>
      </c>
    </row>
    <row r="858" customFormat="false" ht="12.75" hidden="false" customHeight="false" outlineLevel="0" collapsed="false">
      <c r="A858" s="36"/>
      <c r="B858" s="50"/>
      <c r="C858" s="56"/>
      <c r="D858" s="50"/>
      <c r="E858" s="14"/>
      <c r="F858" s="75"/>
      <c r="G858" s="33"/>
      <c r="H858" s="74"/>
      <c r="I858" s="45"/>
    </row>
    <row r="859" customFormat="false" ht="12.75" hidden="false" customHeight="false" outlineLevel="0" collapsed="false">
      <c r="A859" s="36" t="s">
        <v>38</v>
      </c>
      <c r="B859" s="50"/>
      <c r="C859" s="56"/>
      <c r="D859" s="50"/>
      <c r="E859" s="14"/>
      <c r="F859" s="75"/>
      <c r="G859" s="33"/>
      <c r="H859" s="74"/>
      <c r="I859" s="45"/>
    </row>
    <row r="860" customFormat="false" ht="12.75" hidden="false" customHeight="false" outlineLevel="0" collapsed="false">
      <c r="A860" s="35" t="s">
        <v>39</v>
      </c>
      <c r="B860" s="50" t="n">
        <v>24660</v>
      </c>
      <c r="C860" s="56" t="e">
        <f aca="false">SUM(B860/#REF!)</f>
        <v>#REF!</v>
      </c>
      <c r="D860" s="50" t="n">
        <v>25539</v>
      </c>
      <c r="E860" s="14" t="n">
        <v>200</v>
      </c>
      <c r="F860" s="75"/>
      <c r="G860" s="74" t="n">
        <v>23126</v>
      </c>
      <c r="H860" s="74" t="n">
        <v>-184</v>
      </c>
      <c r="I860" s="50" t="n">
        <f aca="false">SUM(F860:H860)</f>
        <v>22942</v>
      </c>
    </row>
    <row r="861" customFormat="false" ht="12.75" hidden="false" customHeight="false" outlineLevel="0" collapsed="false">
      <c r="A861" s="35" t="s">
        <v>40</v>
      </c>
      <c r="B861" s="50" t="n">
        <v>7470</v>
      </c>
      <c r="C861" s="56" t="e">
        <f aca="false">SUM(B861/#REF!)</f>
        <v>#REF!</v>
      </c>
      <c r="D861" s="50" t="n">
        <v>7724</v>
      </c>
      <c r="E861" s="14" t="n">
        <v>64</v>
      </c>
      <c r="F861" s="75"/>
      <c r="G861" s="74" t="n">
        <v>5847</v>
      </c>
      <c r="H861" s="74" t="n">
        <v>-663</v>
      </c>
      <c r="I861" s="50" t="n">
        <f aca="false">SUM(F861:H861)</f>
        <v>5184</v>
      </c>
    </row>
    <row r="862" s="42" customFormat="true" ht="12.75" hidden="false" customHeight="false" outlineLevel="0" collapsed="false">
      <c r="A862" s="49" t="s">
        <v>41</v>
      </c>
      <c r="B862" s="37" t="n">
        <f aca="false">SUM(B860:B861)</f>
        <v>32130</v>
      </c>
      <c r="C862" s="57" t="e">
        <f aca="false">SUM(B862/#REF!)</f>
        <v>#REF!</v>
      </c>
      <c r="D862" s="37" t="n">
        <f aca="false">SUM(D860:D861)</f>
        <v>33263</v>
      </c>
      <c r="E862" s="37" t="n">
        <f aca="false">SUM(E860:E861)</f>
        <v>264</v>
      </c>
      <c r="F862" s="76" t="n">
        <f aca="false">SUM(F860:F861)</f>
        <v>0</v>
      </c>
      <c r="G862" s="76" t="n">
        <f aca="false">SUM(G860:G861)</f>
        <v>28973</v>
      </c>
      <c r="H862" s="77" t="n">
        <f aca="false">SUM(H860:H861)</f>
        <v>-847</v>
      </c>
      <c r="I862" s="76" t="n">
        <f aca="false">SUM(I860:I861)</f>
        <v>28126</v>
      </c>
    </row>
    <row r="863" customFormat="false" ht="12.75" hidden="false" customHeight="false" outlineLevel="0" collapsed="false">
      <c r="A863" s="35" t="s">
        <v>42</v>
      </c>
      <c r="B863" s="50"/>
      <c r="C863" s="56"/>
      <c r="D863" s="50"/>
      <c r="E863" s="14"/>
      <c r="F863" s="75"/>
      <c r="G863" s="33"/>
      <c r="H863" s="74"/>
      <c r="I863" s="45"/>
    </row>
    <row r="864" customFormat="false" ht="12.75" hidden="false" customHeight="false" outlineLevel="0" collapsed="false">
      <c r="A864" s="35" t="s">
        <v>43</v>
      </c>
      <c r="B864" s="50" t="n">
        <v>4564</v>
      </c>
      <c r="C864" s="56" t="e">
        <f aca="false">SUM(B864/#REF!)</f>
        <v>#REF!</v>
      </c>
      <c r="D864" s="50" t="n">
        <v>3971</v>
      </c>
      <c r="E864" s="14" t="n">
        <v>1758</v>
      </c>
      <c r="F864" s="80"/>
      <c r="G864" s="74" t="n">
        <v>5272</v>
      </c>
      <c r="H864" s="74" t="n">
        <v>-2396</v>
      </c>
      <c r="I864" s="50" t="n">
        <f aca="false">SUM(F864:H864)</f>
        <v>2876</v>
      </c>
    </row>
    <row r="865" customFormat="false" ht="12.75" hidden="false" customHeight="false" outlineLevel="0" collapsed="false">
      <c r="A865" s="35" t="s">
        <v>44</v>
      </c>
      <c r="B865" s="50"/>
      <c r="C865" s="56"/>
      <c r="D865" s="50"/>
      <c r="E865" s="14"/>
      <c r="F865" s="75"/>
      <c r="G865" s="33"/>
      <c r="H865" s="74"/>
      <c r="I865" s="45"/>
    </row>
    <row r="866" customFormat="false" ht="12.75" hidden="false" customHeight="false" outlineLevel="0" collapsed="false">
      <c r="A866" s="35" t="s">
        <v>45</v>
      </c>
      <c r="B866" s="50"/>
      <c r="C866" s="56"/>
      <c r="D866" s="50"/>
      <c r="E866" s="45"/>
      <c r="F866" s="75"/>
      <c r="G866" s="33"/>
      <c r="H866" s="74"/>
      <c r="I866" s="45"/>
    </row>
    <row r="867" customFormat="false" ht="12.75" hidden="false" customHeight="false" outlineLevel="0" collapsed="false">
      <c r="A867" s="35" t="s">
        <v>46</v>
      </c>
      <c r="B867" s="50"/>
      <c r="C867" s="56"/>
      <c r="D867" s="50"/>
      <c r="E867" s="45"/>
      <c r="F867" s="75"/>
      <c r="G867" s="74" t="n">
        <v>459</v>
      </c>
      <c r="H867" s="74" t="n">
        <v>1500</v>
      </c>
      <c r="I867" s="50" t="n">
        <f aca="false">SUM(F867:H867)</f>
        <v>1959</v>
      </c>
    </row>
    <row r="868" s="42" customFormat="true" ht="12.75" hidden="false" customHeight="false" outlineLevel="0" collapsed="false">
      <c r="A868" s="49" t="s">
        <v>48</v>
      </c>
      <c r="B868" s="51" t="n">
        <f aca="false">SUM(B864:B867,B862)</f>
        <v>36694</v>
      </c>
      <c r="C868" s="57" t="e">
        <f aca="false">SUM(B868/#REF!)</f>
        <v>#REF!</v>
      </c>
      <c r="D868" s="51" t="n">
        <f aca="false">SUM(D864:D867,D862)</f>
        <v>37234</v>
      </c>
      <c r="E868" s="51" t="n">
        <f aca="false">SUM(E864:E867,E862)</f>
        <v>2022</v>
      </c>
      <c r="F868" s="76" t="n">
        <f aca="false">SUM(F862,F863:F867)</f>
        <v>0</v>
      </c>
      <c r="G868" s="76" t="n">
        <f aca="false">SUM(G862,G863:G867)</f>
        <v>34704</v>
      </c>
      <c r="H868" s="77" t="n">
        <f aca="false">SUM(H862,H863:H867)</f>
        <v>-1743</v>
      </c>
      <c r="I868" s="76" t="n">
        <f aca="false">SUM(I862,I863:I867)</f>
        <v>32961</v>
      </c>
    </row>
    <row r="869" customFormat="false" ht="12.75" hidden="false" customHeight="false" outlineLevel="0" collapsed="false">
      <c r="A869" s="35" t="s">
        <v>49</v>
      </c>
      <c r="B869" s="50"/>
      <c r="C869" s="56"/>
      <c r="D869" s="50" t="n">
        <v>1140</v>
      </c>
      <c r="E869" s="45"/>
      <c r="F869" s="75"/>
      <c r="G869" s="33"/>
      <c r="H869" s="74"/>
      <c r="I869" s="45"/>
    </row>
    <row r="870" customFormat="false" ht="12.75" hidden="false" customHeight="false" outlineLevel="0" collapsed="false">
      <c r="A870" s="35" t="s">
        <v>50</v>
      </c>
      <c r="B870" s="50"/>
      <c r="C870" s="56"/>
      <c r="D870" s="50"/>
      <c r="E870" s="45"/>
      <c r="F870" s="75"/>
      <c r="G870" s="33"/>
      <c r="H870" s="74"/>
      <c r="I870" s="45"/>
    </row>
    <row r="871" customFormat="false" ht="12.75" hidden="false" customHeight="false" outlineLevel="0" collapsed="false">
      <c r="A871" s="35" t="s">
        <v>51</v>
      </c>
      <c r="B871" s="50"/>
      <c r="C871" s="56"/>
      <c r="D871" s="50"/>
      <c r="E871" s="45"/>
      <c r="F871" s="75"/>
      <c r="G871" s="33"/>
      <c r="H871" s="74"/>
      <c r="I871" s="45"/>
    </row>
    <row r="872" customFormat="false" ht="12.75" hidden="false" customHeight="false" outlineLevel="0" collapsed="false">
      <c r="A872" s="35" t="s">
        <v>45</v>
      </c>
      <c r="B872" s="50"/>
      <c r="C872" s="56"/>
      <c r="D872" s="50"/>
      <c r="E872" s="45"/>
      <c r="F872" s="75"/>
      <c r="G872" s="33"/>
      <c r="H872" s="74"/>
      <c r="I872" s="45"/>
    </row>
    <row r="873" customFormat="false" ht="12.75" hidden="false" customHeight="false" outlineLevel="0" collapsed="false">
      <c r="A873" s="35" t="s">
        <v>52</v>
      </c>
      <c r="B873" s="50"/>
      <c r="C873" s="56"/>
      <c r="D873" s="50"/>
      <c r="E873" s="45"/>
      <c r="F873" s="75"/>
      <c r="G873" s="33"/>
      <c r="H873" s="74"/>
      <c r="I873" s="45"/>
    </row>
    <row r="874" s="42" customFormat="true" ht="12.75" hidden="false" customHeight="false" outlineLevel="0" collapsed="false">
      <c r="A874" s="49" t="s">
        <v>53</v>
      </c>
      <c r="B874" s="51" t="n">
        <f aca="false">SUM(B869:B873)</f>
        <v>0</v>
      </c>
      <c r="C874" s="57"/>
      <c r="D874" s="51" t="n">
        <f aca="false">SUM(D869:D873)</f>
        <v>1140</v>
      </c>
      <c r="E874" s="51" t="n">
        <f aca="false">SUM(E869:E873)</f>
        <v>0</v>
      </c>
      <c r="F874" s="76" t="n">
        <f aca="false">SUM(F869:F873)</f>
        <v>0</v>
      </c>
      <c r="G874" s="76" t="n">
        <f aca="false">SUM(G869:G873)</f>
        <v>0</v>
      </c>
      <c r="H874" s="77" t="n">
        <f aca="false">SUM(H869:H873)</f>
        <v>0</v>
      </c>
      <c r="I874" s="76" t="n">
        <f aca="false">SUM(I869:I873)</f>
        <v>0</v>
      </c>
    </row>
    <row r="875" s="42" customFormat="true" ht="12.75" hidden="false" customHeight="false" outlineLevel="0" collapsed="false">
      <c r="A875" s="49" t="s">
        <v>59</v>
      </c>
      <c r="B875" s="51" t="n">
        <f aca="false">SUM(B868)</f>
        <v>36694</v>
      </c>
      <c r="C875" s="57" t="e">
        <f aca="false">SUM(B875/#REF!)</f>
        <v>#REF!</v>
      </c>
      <c r="D875" s="51" t="n">
        <f aca="false">SUM(D874,D868)</f>
        <v>38374</v>
      </c>
      <c r="E875" s="51" t="n">
        <f aca="false">SUM(E874,E868)</f>
        <v>2022</v>
      </c>
      <c r="F875" s="76" t="n">
        <f aca="false">SUM(F868,F874)</f>
        <v>0</v>
      </c>
      <c r="G875" s="76" t="n">
        <f aca="false">SUM(G868,G874)</f>
        <v>34704</v>
      </c>
      <c r="H875" s="77" t="n">
        <f aca="false">SUM(H868,H874)</f>
        <v>-1743</v>
      </c>
      <c r="I875" s="76" t="n">
        <f aca="false">SUM(I868,I874)</f>
        <v>32961</v>
      </c>
    </row>
    <row r="876" customFormat="false" ht="12.75" hidden="false" customHeight="false" outlineLevel="0" collapsed="false">
      <c r="A876" s="20" t="s">
        <v>55</v>
      </c>
      <c r="B876" s="50" t="n">
        <v>10</v>
      </c>
      <c r="C876" s="56" t="e">
        <f aca="false">SUM(B876/#REF!)</f>
        <v>#REF!</v>
      </c>
      <c r="D876" s="50" t="n">
        <v>10</v>
      </c>
      <c r="E876" s="45" t="n">
        <v>2</v>
      </c>
      <c r="F876" s="17"/>
      <c r="G876" s="14" t="n">
        <v>14</v>
      </c>
      <c r="H876" s="74"/>
      <c r="I876" s="45" t="n">
        <f aca="false">SUM(F876:H876)</f>
        <v>14</v>
      </c>
    </row>
    <row r="877" customFormat="false" ht="12.75" hidden="false" customHeight="false" outlineLevel="0" collapsed="false">
      <c r="B877" s="62"/>
      <c r="C877" s="62"/>
    </row>
    <row r="878" customFormat="false" ht="12.75" hidden="false" customHeight="true" outlineLevel="0" collapsed="false">
      <c r="A878" s="29" t="s">
        <v>75</v>
      </c>
      <c r="B878" s="9" t="s">
        <v>4</v>
      </c>
      <c r="C878" s="30" t="s">
        <v>5</v>
      </c>
      <c r="D878" s="11" t="s">
        <v>6</v>
      </c>
      <c r="E878" s="11" t="s">
        <v>7</v>
      </c>
      <c r="F878" s="12" t="s">
        <v>8</v>
      </c>
      <c r="G878" s="12" t="s">
        <v>9</v>
      </c>
      <c r="H878" s="12" t="s">
        <v>7</v>
      </c>
      <c r="I878" s="12" t="s">
        <v>10</v>
      </c>
    </row>
    <row r="879" customFormat="false" ht="12.75" hidden="false" customHeight="true" outlineLevel="0" collapsed="false">
      <c r="A879" s="29"/>
      <c r="B879" s="9"/>
      <c r="C879" s="30"/>
      <c r="D879" s="11"/>
      <c r="E879" s="11"/>
      <c r="F879" s="12"/>
      <c r="G879" s="12"/>
      <c r="H879" s="12"/>
      <c r="I879" s="12"/>
    </row>
    <row r="880" customFormat="false" ht="12.75" hidden="false" customHeight="false" outlineLevel="0" collapsed="false">
      <c r="A880" s="29"/>
      <c r="B880" s="9"/>
      <c r="C880" s="30"/>
      <c r="D880" s="11"/>
      <c r="E880" s="11"/>
      <c r="F880" s="12"/>
      <c r="G880" s="12"/>
      <c r="H880" s="12"/>
      <c r="I880" s="12"/>
    </row>
    <row r="881" customFormat="false" ht="12.75" hidden="false" customHeight="false" outlineLevel="0" collapsed="false">
      <c r="A881" s="32" t="s">
        <v>57</v>
      </c>
      <c r="B881" s="9"/>
      <c r="C881" s="30"/>
      <c r="D881" s="11"/>
      <c r="E881" s="11"/>
      <c r="F881" s="12"/>
      <c r="G881" s="12"/>
      <c r="H881" s="12"/>
      <c r="I881" s="12"/>
    </row>
    <row r="882" customFormat="false" ht="12.75" hidden="false" customHeight="false" outlineLevel="0" collapsed="false">
      <c r="A882" s="13" t="s">
        <v>11</v>
      </c>
      <c r="B882" s="45"/>
      <c r="C882" s="45"/>
      <c r="D882" s="14"/>
      <c r="E882" s="14"/>
      <c r="F882" s="14"/>
      <c r="G882" s="55"/>
      <c r="H882" s="45"/>
      <c r="I882" s="45"/>
    </row>
    <row r="883" customFormat="false" ht="12.75" hidden="false" customHeight="false" outlineLevel="0" collapsed="false">
      <c r="A883" s="18" t="s">
        <v>12</v>
      </c>
      <c r="B883" s="45"/>
      <c r="C883" s="56"/>
      <c r="D883" s="14"/>
      <c r="E883" s="14"/>
      <c r="F883" s="14"/>
      <c r="G883" s="14"/>
      <c r="H883" s="45"/>
      <c r="I883" s="45"/>
    </row>
    <row r="884" customFormat="false" ht="12.75" hidden="false" customHeight="false" outlineLevel="0" collapsed="false">
      <c r="A884" s="35" t="s">
        <v>13</v>
      </c>
      <c r="B884" s="50"/>
      <c r="C884" s="56" t="e">
        <f aca="false">SUM(B884/#REF!)</f>
        <v>#REF!</v>
      </c>
      <c r="D884" s="50"/>
      <c r="E884" s="14"/>
      <c r="F884" s="14"/>
      <c r="G884" s="45"/>
      <c r="H884" s="45"/>
      <c r="I884" s="45" t="n">
        <f aca="false">SUM(F884:H884)</f>
        <v>0</v>
      </c>
    </row>
    <row r="885" customFormat="false" ht="12.75" hidden="false" customHeight="false" outlineLevel="0" collapsed="false">
      <c r="A885" s="35" t="s">
        <v>14</v>
      </c>
      <c r="B885" s="50"/>
      <c r="C885" s="56" t="e">
        <f aca="false">SUM(B885/#REF!)</f>
        <v>#REF!</v>
      </c>
      <c r="D885" s="50"/>
      <c r="E885" s="14" t="n">
        <v>6</v>
      </c>
      <c r="F885" s="14"/>
      <c r="G885" s="45" t="n">
        <v>45</v>
      </c>
      <c r="H885" s="45"/>
      <c r="I885" s="45" t="n">
        <f aca="false">SUM(F885:H885)</f>
        <v>45</v>
      </c>
    </row>
    <row r="886" customFormat="false" ht="12.75" hidden="false" customHeight="false" outlineLevel="0" collapsed="false">
      <c r="A886" s="35" t="s">
        <v>15</v>
      </c>
      <c r="B886" s="50"/>
      <c r="C886" s="56" t="e">
        <f aca="false">SUM(B886/#REF!)</f>
        <v>#REF!</v>
      </c>
      <c r="D886" s="50"/>
      <c r="E886" s="14" t="n">
        <v>597</v>
      </c>
      <c r="F886" s="33"/>
      <c r="G886" s="45" t="n">
        <v>968</v>
      </c>
      <c r="H886" s="45"/>
      <c r="I886" s="45" t="n">
        <f aca="false">SUM(F886:H886)</f>
        <v>968</v>
      </c>
    </row>
    <row r="887" customFormat="false" ht="12.75" hidden="false" customHeight="false" outlineLevel="0" collapsed="false">
      <c r="A887" s="35" t="s">
        <v>16</v>
      </c>
      <c r="B887" s="50"/>
      <c r="C887" s="56"/>
      <c r="D887" s="50"/>
      <c r="E887" s="14" t="n">
        <v>30</v>
      </c>
      <c r="F887" s="33"/>
      <c r="G887" s="45"/>
      <c r="H887" s="45"/>
      <c r="I887" s="45" t="n">
        <f aca="false">SUM(F887:H887)</f>
        <v>0</v>
      </c>
    </row>
    <row r="888" customFormat="false" ht="12.75" hidden="false" customHeight="false" outlineLevel="0" collapsed="false">
      <c r="A888" s="35" t="s">
        <v>17</v>
      </c>
      <c r="B888" s="50"/>
      <c r="C888" s="56"/>
      <c r="D888" s="50"/>
      <c r="E888" s="14" t="n">
        <v>467</v>
      </c>
      <c r="F888" s="33"/>
      <c r="G888" s="45" t="n">
        <v>672</v>
      </c>
      <c r="H888" s="45"/>
      <c r="I888" s="45" t="n">
        <f aca="false">SUM(F888:H888)</f>
        <v>672</v>
      </c>
    </row>
    <row r="889" customFormat="false" ht="12.75" hidden="false" customHeight="false" outlineLevel="0" collapsed="false">
      <c r="A889" s="35" t="s">
        <v>18</v>
      </c>
      <c r="B889" s="50"/>
      <c r="C889" s="56"/>
      <c r="D889" s="50"/>
      <c r="E889" s="14"/>
      <c r="F889" s="33"/>
      <c r="G889" s="45"/>
      <c r="H889" s="45"/>
      <c r="I889" s="45" t="n">
        <f aca="false">SUM(F889:H889)</f>
        <v>0</v>
      </c>
    </row>
    <row r="890" customFormat="false" ht="12" hidden="false" customHeight="true" outlineLevel="0" collapsed="false">
      <c r="A890" s="35" t="s">
        <v>19</v>
      </c>
      <c r="B890" s="50"/>
      <c r="C890" s="56"/>
      <c r="D890" s="50"/>
      <c r="E890" s="14"/>
      <c r="F890" s="33"/>
      <c r="G890" s="45"/>
      <c r="H890" s="45"/>
      <c r="I890" s="45" t="n">
        <f aca="false">SUM(F890:H890)</f>
        <v>0</v>
      </c>
    </row>
    <row r="891" customFormat="false" ht="12.75" hidden="false" customHeight="false" outlineLevel="0" collapsed="false">
      <c r="A891" s="35" t="s">
        <v>20</v>
      </c>
      <c r="B891" s="50"/>
      <c r="C891" s="56"/>
      <c r="D891" s="50"/>
      <c r="E891" s="14"/>
      <c r="F891" s="33"/>
      <c r="G891" s="45"/>
      <c r="H891" s="45"/>
      <c r="I891" s="45" t="n">
        <f aca="false">SUM(F891:H891)</f>
        <v>0</v>
      </c>
    </row>
    <row r="892" customFormat="false" ht="12.75" hidden="false" customHeight="false" outlineLevel="0" collapsed="false">
      <c r="A892" s="35" t="s">
        <v>21</v>
      </c>
      <c r="B892" s="50"/>
      <c r="C892" s="56"/>
      <c r="D892" s="50"/>
      <c r="E892" s="14" t="n">
        <v>56</v>
      </c>
      <c r="F892" s="33"/>
      <c r="G892" s="45" t="n">
        <v>728</v>
      </c>
      <c r="H892" s="45"/>
      <c r="I892" s="45" t="n">
        <f aca="false">SUM(F892:H892)</f>
        <v>728</v>
      </c>
    </row>
    <row r="893" customFormat="false" ht="12.75" hidden="false" customHeight="false" outlineLevel="0" collapsed="false">
      <c r="A893" s="35" t="s">
        <v>22</v>
      </c>
      <c r="B893" s="50"/>
      <c r="C893" s="56" t="e">
        <f aca="false">SUM(B893/#REF!)</f>
        <v>#REF!</v>
      </c>
      <c r="D893" s="50"/>
      <c r="E893" s="14" t="n">
        <v>17</v>
      </c>
      <c r="F893" s="33"/>
      <c r="G893" s="45" t="n">
        <v>36</v>
      </c>
      <c r="H893" s="45"/>
      <c r="I893" s="45" t="n">
        <f aca="false">SUM(F893:H893)</f>
        <v>36</v>
      </c>
    </row>
    <row r="894" customFormat="false" ht="12.75" hidden="false" customHeight="false" outlineLevel="0" collapsed="false">
      <c r="A894" s="35" t="s">
        <v>23</v>
      </c>
      <c r="B894" s="50"/>
      <c r="C894" s="56"/>
      <c r="D894" s="50"/>
      <c r="E894" s="14" t="n">
        <v>2626</v>
      </c>
      <c r="F894" s="33"/>
      <c r="G894" s="33"/>
      <c r="H894" s="45"/>
      <c r="I894" s="45"/>
    </row>
    <row r="895" customFormat="false" ht="12.75" hidden="false" customHeight="false" outlineLevel="0" collapsed="false">
      <c r="A895" s="35" t="s">
        <v>24</v>
      </c>
      <c r="B895" s="50"/>
      <c r="C895" s="56"/>
      <c r="D895" s="50"/>
      <c r="E895" s="14"/>
      <c r="F895" s="33"/>
      <c r="G895" s="33"/>
      <c r="H895" s="45"/>
      <c r="I895" s="45"/>
    </row>
    <row r="896" customFormat="false" ht="12.75" hidden="false" customHeight="false" outlineLevel="0" collapsed="false">
      <c r="A896" s="35" t="s">
        <v>25</v>
      </c>
      <c r="B896" s="50"/>
      <c r="C896" s="56"/>
      <c r="D896" s="50"/>
      <c r="E896" s="14"/>
      <c r="F896" s="33"/>
      <c r="G896" s="33"/>
      <c r="H896" s="45"/>
      <c r="I896" s="45"/>
    </row>
    <row r="897" s="42" customFormat="true" ht="12.75" hidden="false" customHeight="false" outlineLevel="0" collapsed="false">
      <c r="A897" s="36" t="s">
        <v>26</v>
      </c>
      <c r="B897" s="37" t="n">
        <f aca="false">SUM(B883:B896)</f>
        <v>0</v>
      </c>
      <c r="C897" s="57" t="e">
        <f aca="false">SUM(B897/#REF!)</f>
        <v>#REF!</v>
      </c>
      <c r="D897" s="37" t="n">
        <f aca="false">SUM(D883:D896)</f>
        <v>0</v>
      </c>
      <c r="E897" s="37" t="n">
        <f aca="false">SUM(E883:E896)</f>
        <v>3799</v>
      </c>
      <c r="F897" s="39" t="n">
        <f aca="false">SUM(F883:F896)</f>
        <v>0</v>
      </c>
      <c r="G897" s="39" t="n">
        <f aca="false">SUM(G883:G896)</f>
        <v>2449</v>
      </c>
      <c r="H897" s="39" t="n">
        <f aca="false">SUM(H883:H896)</f>
        <v>0</v>
      </c>
      <c r="I897" s="39" t="n">
        <f aca="false">SUM(I883:I896)</f>
        <v>2449</v>
      </c>
    </row>
    <row r="898" customFormat="false" ht="12.75" hidden="false" customHeight="false" outlineLevel="0" collapsed="false">
      <c r="A898" s="35" t="s">
        <v>27</v>
      </c>
      <c r="B898" s="50"/>
      <c r="C898" s="56"/>
      <c r="D898" s="50"/>
      <c r="E898" s="14"/>
      <c r="F898" s="33"/>
      <c r="G898" s="33"/>
      <c r="H898" s="45"/>
      <c r="I898" s="45"/>
    </row>
    <row r="899" customFormat="false" ht="12.75" hidden="false" customHeight="false" outlineLevel="0" collapsed="false">
      <c r="A899" s="35" t="s">
        <v>28</v>
      </c>
      <c r="B899" s="50"/>
      <c r="C899" s="56"/>
      <c r="D899" s="50"/>
      <c r="E899" s="14"/>
      <c r="F899" s="33"/>
      <c r="G899" s="33"/>
      <c r="H899" s="45"/>
      <c r="I899" s="45"/>
    </row>
    <row r="900" customFormat="false" ht="12.75" hidden="false" customHeight="false" outlineLevel="0" collapsed="false">
      <c r="A900" s="35" t="s">
        <v>29</v>
      </c>
      <c r="B900" s="50"/>
      <c r="C900" s="56"/>
      <c r="D900" s="50"/>
      <c r="E900" s="14"/>
      <c r="F900" s="33"/>
      <c r="G900" s="33"/>
      <c r="H900" s="45"/>
      <c r="I900" s="45"/>
    </row>
    <row r="901" customFormat="false" ht="12.75" hidden="false" customHeight="false" outlineLevel="0" collapsed="false">
      <c r="A901" s="35" t="s">
        <v>30</v>
      </c>
      <c r="B901" s="50"/>
      <c r="C901" s="56"/>
      <c r="D901" s="50"/>
      <c r="E901" s="14"/>
      <c r="F901" s="33"/>
      <c r="G901" s="33"/>
      <c r="H901" s="45"/>
      <c r="I901" s="45"/>
    </row>
    <row r="902" customFormat="false" ht="12.75" hidden="false" customHeight="false" outlineLevel="0" collapsed="false">
      <c r="A902" s="35" t="s">
        <v>31</v>
      </c>
      <c r="B902" s="50"/>
      <c r="C902" s="56"/>
      <c r="D902" s="50"/>
      <c r="E902" s="14"/>
      <c r="F902" s="33"/>
      <c r="G902" s="33"/>
      <c r="H902" s="45"/>
      <c r="I902" s="45"/>
    </row>
    <row r="903" s="42" customFormat="true" ht="12.75" hidden="false" customHeight="false" outlineLevel="0" collapsed="false">
      <c r="A903" s="36" t="s">
        <v>32</v>
      </c>
      <c r="B903" s="37" t="n">
        <f aca="false">SUM(B898:B902)</f>
        <v>0</v>
      </c>
      <c r="C903" s="57"/>
      <c r="D903" s="37" t="n">
        <f aca="false">SUM(D898:D902)</f>
        <v>0</v>
      </c>
      <c r="E903" s="44"/>
      <c r="F903" s="39" t="n">
        <f aca="false">SUM(F898:F902)</f>
        <v>0</v>
      </c>
      <c r="G903" s="39" t="n">
        <f aca="false">SUM(G898:G902)</f>
        <v>0</v>
      </c>
      <c r="H903" s="39" t="n">
        <f aca="false">SUM(H898:H902)</f>
        <v>0</v>
      </c>
      <c r="I903" s="39" t="n">
        <f aca="false">SUM(I898:I902)</f>
        <v>0</v>
      </c>
    </row>
    <row r="904" s="42" customFormat="true" ht="12.75" hidden="false" customHeight="false" outlineLevel="0" collapsed="false">
      <c r="A904" s="36" t="s">
        <v>33</v>
      </c>
      <c r="B904" s="63"/>
      <c r="C904" s="57"/>
      <c r="D904" s="63"/>
      <c r="E904" s="44"/>
      <c r="F904" s="39"/>
      <c r="G904" s="39"/>
      <c r="H904" s="45"/>
      <c r="I904" s="45"/>
    </row>
    <row r="905" s="42" customFormat="true" ht="12.75" hidden="false" customHeight="false" outlineLevel="0" collapsed="false">
      <c r="A905" s="36" t="s">
        <v>34</v>
      </c>
      <c r="B905" s="51"/>
      <c r="C905" s="57" t="e">
        <f aca="false">SUM(B905/#REF!)</f>
        <v>#REF!</v>
      </c>
      <c r="D905" s="51"/>
      <c r="E905" s="44"/>
      <c r="F905" s="39"/>
      <c r="G905" s="39" t="n">
        <v>1338</v>
      </c>
      <c r="H905" s="45"/>
      <c r="I905" s="50" t="n">
        <f aca="false">SUM(G905:H905)</f>
        <v>1338</v>
      </c>
    </row>
    <row r="906" customFormat="false" ht="12.75" hidden="false" customHeight="false" outlineLevel="0" collapsed="false">
      <c r="A906" s="36" t="s">
        <v>35</v>
      </c>
      <c r="B906" s="37" t="n">
        <f aca="false">SUM(B897,B903,B905)</f>
        <v>0</v>
      </c>
      <c r="C906" s="57" t="e">
        <f aca="false">SUM(B906/#REF!)</f>
        <v>#REF!</v>
      </c>
      <c r="D906" s="37" t="n">
        <f aca="false">SUM(D897,D903,D905)</f>
        <v>0</v>
      </c>
      <c r="E906" s="37" t="n">
        <f aca="false">SUM(E897,E903,E905)</f>
        <v>3799</v>
      </c>
      <c r="F906" s="39" t="n">
        <f aca="false">SUM(F897,F903,F904:F905)</f>
        <v>0</v>
      </c>
      <c r="G906" s="39" t="n">
        <f aca="false">SUM(G897,G903,G904:G905)</f>
        <v>3787</v>
      </c>
      <c r="H906" s="39" t="n">
        <f aca="false">SUM(H897,H903,H904:H905)</f>
        <v>0</v>
      </c>
      <c r="I906" s="39" t="n">
        <f aca="false">SUM(I897,I903,I904:I905)</f>
        <v>3787</v>
      </c>
    </row>
    <row r="907" customFormat="false" ht="12.75" hidden="false" customHeight="false" outlineLevel="0" collapsed="false">
      <c r="A907" s="20" t="s">
        <v>36</v>
      </c>
      <c r="B907" s="45"/>
      <c r="C907" s="45"/>
      <c r="D907" s="45"/>
      <c r="E907" s="45"/>
      <c r="F907" s="45"/>
      <c r="G907" s="14" t="n">
        <v>55757</v>
      </c>
      <c r="H907" s="14"/>
      <c r="I907" s="45" t="n">
        <f aca="false">SUM(G907:H907)</f>
        <v>55757</v>
      </c>
    </row>
    <row r="908" s="42" customFormat="true" ht="12.75" hidden="false" customHeight="false" outlineLevel="0" collapsed="false">
      <c r="A908" s="49" t="s">
        <v>37</v>
      </c>
      <c r="B908" s="51" t="n">
        <f aca="false">SUM(B906,B907)</f>
        <v>0</v>
      </c>
      <c r="C908" s="57" t="e">
        <f aca="false">SUM(B908/#REF!)</f>
        <v>#REF!</v>
      </c>
      <c r="D908" s="51" t="n">
        <f aca="false">SUM(D906,D907)</f>
        <v>0</v>
      </c>
      <c r="E908" s="51" t="n">
        <f aca="false">SUM(E906:E907)</f>
        <v>3799</v>
      </c>
      <c r="F908" s="39" t="n">
        <f aca="false">SUM(F906:F907)</f>
        <v>0</v>
      </c>
      <c r="G908" s="39" t="n">
        <f aca="false">SUM(G906:G907)</f>
        <v>59544</v>
      </c>
      <c r="H908" s="39" t="n">
        <f aca="false">SUM(H906:H907)</f>
        <v>0</v>
      </c>
      <c r="I908" s="39" t="n">
        <f aca="false">SUM(I906:I907)</f>
        <v>59544</v>
      </c>
    </row>
    <row r="909" customFormat="false" ht="12.75" hidden="false" customHeight="false" outlineLevel="0" collapsed="false">
      <c r="A909" s="36"/>
      <c r="B909" s="50"/>
      <c r="C909" s="56"/>
      <c r="D909" s="50"/>
      <c r="E909" s="14"/>
      <c r="F909" s="33"/>
      <c r="G909" s="33"/>
      <c r="H909" s="45"/>
      <c r="I909" s="45"/>
    </row>
    <row r="910" customFormat="false" ht="12.75" hidden="false" customHeight="false" outlineLevel="0" collapsed="false">
      <c r="A910" s="36" t="s">
        <v>38</v>
      </c>
      <c r="B910" s="50"/>
      <c r="C910" s="56"/>
      <c r="D910" s="50"/>
      <c r="E910" s="14"/>
      <c r="F910" s="33"/>
      <c r="G910" s="33"/>
      <c r="H910" s="45"/>
      <c r="I910" s="45"/>
    </row>
    <row r="911" customFormat="false" ht="12.75" hidden="false" customHeight="false" outlineLevel="0" collapsed="false">
      <c r="A911" s="35" t="s">
        <v>39</v>
      </c>
      <c r="B911" s="50"/>
      <c r="C911" s="56" t="e">
        <f aca="false">SUM(B911/#REF!)</f>
        <v>#REF!</v>
      </c>
      <c r="D911" s="50"/>
      <c r="E911" s="14" t="n">
        <v>28350</v>
      </c>
      <c r="F911" s="33"/>
      <c r="G911" s="45" t="n">
        <v>77464</v>
      </c>
      <c r="H911" s="45" t="n">
        <v>8713</v>
      </c>
      <c r="I911" s="50" t="n">
        <f aca="false">SUM(F911:H911)</f>
        <v>86177</v>
      </c>
    </row>
    <row r="912" customFormat="false" ht="12.75" hidden="false" customHeight="true" outlineLevel="0" collapsed="false">
      <c r="A912" s="35" t="s">
        <v>40</v>
      </c>
      <c r="B912" s="50"/>
      <c r="C912" s="56" t="e">
        <f aca="false">SUM(B912/#REF!)</f>
        <v>#REF!</v>
      </c>
      <c r="D912" s="50"/>
      <c r="E912" s="14" t="n">
        <v>8026</v>
      </c>
      <c r="F912" s="33"/>
      <c r="G912" s="45" t="n">
        <v>19174</v>
      </c>
      <c r="H912" s="45" t="n">
        <v>1959</v>
      </c>
      <c r="I912" s="50" t="n">
        <f aca="false">SUM(F912:H912)</f>
        <v>21133</v>
      </c>
    </row>
    <row r="913" s="42" customFormat="true" ht="12.75" hidden="false" customHeight="false" outlineLevel="0" collapsed="false">
      <c r="A913" s="49" t="s">
        <v>41</v>
      </c>
      <c r="B913" s="37" t="n">
        <f aca="false">SUM(B911:B912)</f>
        <v>0</v>
      </c>
      <c r="C913" s="57" t="e">
        <f aca="false">SUM(B913/#REF!)</f>
        <v>#REF!</v>
      </c>
      <c r="D913" s="37" t="n">
        <f aca="false">SUM(D911:D912)</f>
        <v>0</v>
      </c>
      <c r="E913" s="37" t="n">
        <f aca="false">SUM(E911:E912)</f>
        <v>36376</v>
      </c>
      <c r="F913" s="39" t="n">
        <f aca="false">SUM(F911:F912)</f>
        <v>0</v>
      </c>
      <c r="G913" s="39" t="n">
        <f aca="false">SUM(G911:G912)</f>
        <v>96638</v>
      </c>
      <c r="H913" s="39" t="n">
        <f aca="false">SUM(H911:H912)</f>
        <v>10672</v>
      </c>
      <c r="I913" s="39" t="n">
        <f aca="false">SUM(I911:I912)</f>
        <v>107310</v>
      </c>
    </row>
    <row r="914" customFormat="false" ht="12.75" hidden="false" customHeight="false" outlineLevel="0" collapsed="false">
      <c r="A914" s="35" t="s">
        <v>42</v>
      </c>
      <c r="B914" s="50"/>
      <c r="C914" s="56"/>
      <c r="D914" s="50"/>
      <c r="E914" s="14"/>
      <c r="F914" s="33"/>
      <c r="G914" s="33"/>
      <c r="H914" s="45"/>
      <c r="I914" s="45"/>
    </row>
    <row r="915" customFormat="false" ht="12.75" hidden="false" customHeight="false" outlineLevel="0" collapsed="false">
      <c r="A915" s="35" t="s">
        <v>43</v>
      </c>
      <c r="B915" s="50"/>
      <c r="C915" s="56" t="e">
        <f aca="false">SUM(B915/#REF!)</f>
        <v>#REF!</v>
      </c>
      <c r="D915" s="50" t="n">
        <v>14770</v>
      </c>
      <c r="E915" s="14" t="n">
        <v>-2434</v>
      </c>
      <c r="F915" s="52"/>
      <c r="G915" s="45" t="n">
        <v>25216</v>
      </c>
      <c r="H915" s="45" t="n">
        <v>-2471</v>
      </c>
      <c r="I915" s="50" t="n">
        <f aca="false">SUM(F915:H915)</f>
        <v>22745</v>
      </c>
    </row>
    <row r="916" customFormat="false" ht="12.75" hidden="false" customHeight="false" outlineLevel="0" collapsed="false">
      <c r="A916" s="35" t="s">
        <v>44</v>
      </c>
      <c r="B916" s="50"/>
      <c r="C916" s="56"/>
      <c r="D916" s="50"/>
      <c r="E916" s="14"/>
      <c r="F916" s="33"/>
      <c r="G916" s="33"/>
      <c r="H916" s="45"/>
      <c r="I916" s="45"/>
    </row>
    <row r="917" customFormat="false" ht="12.75" hidden="false" customHeight="false" outlineLevel="0" collapsed="false">
      <c r="A917" s="35" t="s">
        <v>45</v>
      </c>
      <c r="B917" s="50"/>
      <c r="C917" s="56"/>
      <c r="D917" s="50"/>
      <c r="E917" s="45"/>
      <c r="F917" s="33"/>
      <c r="G917" s="33"/>
      <c r="H917" s="45"/>
      <c r="I917" s="45"/>
    </row>
    <row r="918" customFormat="false" ht="12.75" hidden="false" customHeight="false" outlineLevel="0" collapsed="false">
      <c r="A918" s="35" t="s">
        <v>46</v>
      </c>
      <c r="B918" s="50"/>
      <c r="C918" s="56"/>
      <c r="D918" s="50"/>
      <c r="E918" s="45" t="n">
        <v>570</v>
      </c>
      <c r="F918" s="33"/>
      <c r="G918" s="45" t="n">
        <v>1155</v>
      </c>
      <c r="H918" s="45" t="n">
        <v>350</v>
      </c>
      <c r="I918" s="50" t="n">
        <f aca="false">SUM(F918:H918)</f>
        <v>1505</v>
      </c>
    </row>
    <row r="919" customFormat="false" ht="12.75" hidden="false" customHeight="false" outlineLevel="0" collapsed="false">
      <c r="A919" s="81" t="s">
        <v>76</v>
      </c>
      <c r="B919" s="50"/>
      <c r="C919" s="56" t="e">
        <f aca="false">SUM(B919/#REF!)</f>
        <v>#REF!</v>
      </c>
      <c r="D919" s="50"/>
      <c r="E919" s="45"/>
      <c r="F919" s="39"/>
      <c r="G919" s="39"/>
      <c r="H919" s="45"/>
      <c r="I919" s="45"/>
    </row>
    <row r="920" s="42" customFormat="true" ht="12.75" hidden="false" customHeight="false" outlineLevel="0" collapsed="false">
      <c r="A920" s="49" t="s">
        <v>48</v>
      </c>
      <c r="B920" s="51" t="n">
        <f aca="false">SUM(B913,B914:B919)</f>
        <v>0</v>
      </c>
      <c r="C920" s="57" t="e">
        <f aca="false">SUM(B920/#REF!)</f>
        <v>#REF!</v>
      </c>
      <c r="D920" s="51" t="n">
        <f aca="false">SUM(D913,D914:D919)</f>
        <v>14770</v>
      </c>
      <c r="E920" s="51" t="n">
        <f aca="false">SUM(E913,E914:E919)</f>
        <v>34512</v>
      </c>
      <c r="F920" s="52" t="n">
        <f aca="false">SUM(F913,F914:F919)</f>
        <v>0</v>
      </c>
      <c r="G920" s="52" t="n">
        <f aca="false">SUM(G913,G914:G919)</f>
        <v>123009</v>
      </c>
      <c r="H920" s="52" t="n">
        <f aca="false">SUM(H913,H914:H919)</f>
        <v>8551</v>
      </c>
      <c r="I920" s="52" t="n">
        <f aca="false">SUM(I913,I914:I919)</f>
        <v>131560</v>
      </c>
    </row>
    <row r="921" customFormat="false" ht="12.75" hidden="false" customHeight="false" outlineLevel="0" collapsed="false">
      <c r="A921" s="35" t="s">
        <v>49</v>
      </c>
      <c r="B921" s="50"/>
      <c r="C921" s="56"/>
      <c r="D921" s="50"/>
      <c r="E921" s="45" t="n">
        <v>709</v>
      </c>
      <c r="F921" s="33"/>
      <c r="G921" s="45" t="n">
        <v>744</v>
      </c>
      <c r="H921" s="45" t="n">
        <v>-565</v>
      </c>
      <c r="I921" s="50" t="n">
        <f aca="false">SUM(F921:H921)</f>
        <v>179</v>
      </c>
    </row>
    <row r="922" customFormat="false" ht="12.75" hidden="false" customHeight="false" outlineLevel="0" collapsed="false">
      <c r="A922" s="35" t="s">
        <v>50</v>
      </c>
      <c r="B922" s="50"/>
      <c r="C922" s="56"/>
      <c r="D922" s="50"/>
      <c r="E922" s="45"/>
      <c r="F922" s="33"/>
      <c r="G922" s="33"/>
      <c r="H922" s="45" t="n">
        <v>734</v>
      </c>
      <c r="I922" s="50" t="n">
        <f aca="false">SUM(F922:H922)</f>
        <v>734</v>
      </c>
    </row>
    <row r="923" customFormat="false" ht="12.75" hidden="false" customHeight="false" outlineLevel="0" collapsed="false">
      <c r="A923" s="35" t="s">
        <v>51</v>
      </c>
      <c r="B923" s="50"/>
      <c r="C923" s="56"/>
      <c r="D923" s="50"/>
      <c r="E923" s="45"/>
      <c r="F923" s="33"/>
      <c r="G923" s="33"/>
      <c r="H923" s="45"/>
      <c r="I923" s="45"/>
    </row>
    <row r="924" customFormat="false" ht="12.75" hidden="false" customHeight="false" outlineLevel="0" collapsed="false">
      <c r="A924" s="35" t="s">
        <v>45</v>
      </c>
      <c r="B924" s="50"/>
      <c r="C924" s="56"/>
      <c r="D924" s="50"/>
      <c r="E924" s="45"/>
      <c r="F924" s="33"/>
      <c r="G924" s="33"/>
      <c r="H924" s="45"/>
      <c r="I924" s="45"/>
    </row>
    <row r="925" customFormat="false" ht="12.75" hidden="false" customHeight="false" outlineLevel="0" collapsed="false">
      <c r="A925" s="35" t="s">
        <v>52</v>
      </c>
      <c r="B925" s="50"/>
      <c r="C925" s="56"/>
      <c r="D925" s="50"/>
      <c r="E925" s="45"/>
      <c r="F925" s="39"/>
      <c r="G925" s="39"/>
      <c r="H925" s="45"/>
      <c r="I925" s="45"/>
    </row>
    <row r="926" s="42" customFormat="true" ht="12.75" hidden="false" customHeight="false" outlineLevel="0" collapsed="false">
      <c r="A926" s="49" t="s">
        <v>53</v>
      </c>
      <c r="B926" s="51" t="n">
        <f aca="false">SUM(B921:B925)</f>
        <v>0</v>
      </c>
      <c r="C926" s="57" t="e">
        <f aca="false">SUM(B926/#REF!)</f>
        <v>#REF!</v>
      </c>
      <c r="D926" s="51" t="n">
        <f aca="false">SUM(D921:D925)</f>
        <v>0</v>
      </c>
      <c r="E926" s="51" t="n">
        <f aca="false">SUM(E921:E925)</f>
        <v>709</v>
      </c>
      <c r="F926" s="52" t="n">
        <f aca="false">SUM(F921:F925)</f>
        <v>0</v>
      </c>
      <c r="G926" s="52" t="n">
        <f aca="false">SUM(G921:G925)</f>
        <v>744</v>
      </c>
      <c r="H926" s="52" t="n">
        <f aca="false">SUM(H921:H925)</f>
        <v>169</v>
      </c>
      <c r="I926" s="52" t="n">
        <f aca="false">SUM(I921:I925)</f>
        <v>913</v>
      </c>
    </row>
    <row r="927" s="42" customFormat="true" ht="12.75" hidden="false" customHeight="false" outlineLevel="0" collapsed="false">
      <c r="A927" s="49" t="s">
        <v>54</v>
      </c>
      <c r="B927" s="51" t="n">
        <f aca="false">SUM(B920,B926)</f>
        <v>0</v>
      </c>
      <c r="C927" s="57" t="e">
        <f aca="false">SUM(B927/#REF!)</f>
        <v>#REF!</v>
      </c>
      <c r="D927" s="51" t="n">
        <f aca="false">SUM(D920,D926)</f>
        <v>14770</v>
      </c>
      <c r="E927" s="51" t="n">
        <f aca="false">SUM(E920,E926)</f>
        <v>35221</v>
      </c>
      <c r="F927" s="39" t="n">
        <f aca="false">SUM(F920,F926)</f>
        <v>0</v>
      </c>
      <c r="G927" s="39" t="n">
        <f aca="false">SUM(G920,G926)</f>
        <v>123753</v>
      </c>
      <c r="H927" s="39" t="n">
        <f aca="false">SUM(H920,H926)</f>
        <v>8720</v>
      </c>
      <c r="I927" s="39" t="n">
        <f aca="false">SUM(I920,I926)</f>
        <v>132473</v>
      </c>
    </row>
    <row r="928" customFormat="false" ht="12.75" hidden="false" customHeight="false" outlineLevel="0" collapsed="false">
      <c r="A928" s="35" t="s">
        <v>55</v>
      </c>
      <c r="B928" s="50"/>
      <c r="C928" s="56"/>
      <c r="D928" s="50"/>
      <c r="E928" s="45" t="n">
        <v>38.5</v>
      </c>
      <c r="F928" s="82"/>
      <c r="G928" s="83" t="n">
        <v>39</v>
      </c>
      <c r="H928" s="45"/>
      <c r="I928" s="70" t="n">
        <f aca="false">SUM(F928:H928)</f>
        <v>39</v>
      </c>
    </row>
    <row r="929" customFormat="false" ht="12.75" hidden="false" customHeight="false" outlineLevel="0" collapsed="false">
      <c r="A929" s="84"/>
      <c r="B929" s="85"/>
      <c r="C929" s="86"/>
      <c r="D929" s="85"/>
      <c r="E929" s="54"/>
      <c r="F929" s="23"/>
      <c r="G929" s="87"/>
    </row>
    <row r="930" customFormat="false" ht="12.75" hidden="false" customHeight="false" outlineLevel="0" collapsed="false">
      <c r="A930" s="84"/>
      <c r="B930" s="85"/>
      <c r="C930" s="86"/>
      <c r="D930" s="85"/>
      <c r="E930" s="54"/>
      <c r="F930" s="23"/>
      <c r="G930" s="23"/>
    </row>
    <row r="931" customFormat="false" ht="12.75" hidden="false" customHeight="true" outlineLevel="0" collapsed="false">
      <c r="A931" s="29" t="s">
        <v>77</v>
      </c>
      <c r="B931" s="9" t="s">
        <v>4</v>
      </c>
      <c r="C931" s="30" t="s">
        <v>5</v>
      </c>
      <c r="D931" s="11" t="s">
        <v>6</v>
      </c>
      <c r="E931" s="11" t="s">
        <v>7</v>
      </c>
      <c r="F931" s="12" t="s">
        <v>8</v>
      </c>
      <c r="G931" s="12" t="s">
        <v>9</v>
      </c>
      <c r="H931" s="12" t="s">
        <v>7</v>
      </c>
      <c r="I931" s="12" t="s">
        <v>10</v>
      </c>
    </row>
    <row r="932" customFormat="false" ht="12.75" hidden="false" customHeight="true" outlineLevel="0" collapsed="false">
      <c r="A932" s="29"/>
      <c r="B932" s="9"/>
      <c r="C932" s="30"/>
      <c r="D932" s="11"/>
      <c r="E932" s="11"/>
      <c r="F932" s="12"/>
      <c r="G932" s="12"/>
      <c r="H932" s="12"/>
      <c r="I932" s="12"/>
    </row>
    <row r="933" customFormat="false" ht="12.75" hidden="false" customHeight="false" outlineLevel="0" collapsed="false">
      <c r="A933" s="29"/>
      <c r="B933" s="9"/>
      <c r="C933" s="30"/>
      <c r="D933" s="11"/>
      <c r="E933" s="11"/>
      <c r="F933" s="12"/>
      <c r="G933" s="12"/>
      <c r="H933" s="12"/>
      <c r="I933" s="12"/>
    </row>
    <row r="934" customFormat="false" ht="12.75" hidden="false" customHeight="false" outlineLevel="0" collapsed="false">
      <c r="A934" s="32" t="s">
        <v>57</v>
      </c>
      <c r="B934" s="9"/>
      <c r="C934" s="30"/>
      <c r="D934" s="11"/>
      <c r="E934" s="11"/>
      <c r="F934" s="12"/>
      <c r="G934" s="12"/>
      <c r="H934" s="12"/>
      <c r="I934" s="12"/>
    </row>
    <row r="935" customFormat="false" ht="12.75" hidden="false" customHeight="false" outlineLevel="0" collapsed="false">
      <c r="A935" s="13" t="s">
        <v>11</v>
      </c>
      <c r="B935" s="14"/>
      <c r="C935" s="14"/>
      <c r="D935" s="14"/>
      <c r="E935" s="14"/>
      <c r="F935" s="14"/>
      <c r="G935" s="55"/>
      <c r="H935" s="45"/>
      <c r="I935" s="45"/>
    </row>
    <row r="936" customFormat="false" ht="12.75" hidden="false" customHeight="false" outlineLevel="0" collapsed="false">
      <c r="A936" s="18" t="s">
        <v>12</v>
      </c>
      <c r="B936" s="14"/>
      <c r="C936" s="14"/>
      <c r="D936" s="14"/>
      <c r="E936" s="14"/>
      <c r="F936" s="14"/>
      <c r="G936" s="14"/>
      <c r="H936" s="45"/>
      <c r="I936" s="45"/>
    </row>
    <row r="937" customFormat="false" ht="12.75" hidden="false" customHeight="false" outlineLevel="0" collapsed="false">
      <c r="A937" s="20" t="s">
        <v>13</v>
      </c>
      <c r="B937" s="14"/>
      <c r="C937" s="14"/>
      <c r="D937" s="14"/>
      <c r="E937" s="14"/>
      <c r="F937" s="14"/>
      <c r="G937" s="14"/>
      <c r="H937" s="45"/>
      <c r="I937" s="45"/>
    </row>
    <row r="938" customFormat="false" ht="12.75" hidden="false" customHeight="false" outlineLevel="0" collapsed="false">
      <c r="A938" s="20" t="s">
        <v>14</v>
      </c>
      <c r="B938" s="14"/>
      <c r="C938" s="14"/>
      <c r="D938" s="14"/>
      <c r="E938" s="14"/>
      <c r="F938" s="14"/>
      <c r="G938" s="14"/>
      <c r="H938" s="45"/>
      <c r="I938" s="45"/>
    </row>
    <row r="939" customFormat="false" ht="12.75" hidden="false" customHeight="false" outlineLevel="0" collapsed="false">
      <c r="A939" s="20" t="s">
        <v>15</v>
      </c>
      <c r="B939" s="14"/>
      <c r="C939" s="14"/>
      <c r="D939" s="14"/>
      <c r="E939" s="14"/>
      <c r="F939" s="33"/>
      <c r="G939" s="33"/>
      <c r="H939" s="45"/>
      <c r="I939" s="45"/>
    </row>
    <row r="940" customFormat="false" ht="12.75" hidden="false" customHeight="false" outlineLevel="0" collapsed="false">
      <c r="A940" s="20" t="s">
        <v>16</v>
      </c>
      <c r="B940" s="14"/>
      <c r="C940" s="14"/>
      <c r="D940" s="14"/>
      <c r="E940" s="14"/>
      <c r="F940" s="33"/>
      <c r="G940" s="33"/>
      <c r="H940" s="45"/>
      <c r="I940" s="45"/>
    </row>
    <row r="941" customFormat="false" ht="12.75" hidden="false" customHeight="false" outlineLevel="0" collapsed="false">
      <c r="A941" s="20" t="s">
        <v>17</v>
      </c>
      <c r="B941" s="14" t="n">
        <v>2339</v>
      </c>
      <c r="C941" s="34" t="e">
        <f aca="false">SUM(B941/#REF!)</f>
        <v>#REF!</v>
      </c>
      <c r="D941" s="14" t="n">
        <v>2339</v>
      </c>
      <c r="E941" s="14"/>
      <c r="F941" s="33"/>
      <c r="G941" s="45" t="n">
        <v>136</v>
      </c>
      <c r="H941" s="45"/>
      <c r="I941" s="50" t="n">
        <f aca="false">SUM(F941:H941)</f>
        <v>136</v>
      </c>
    </row>
    <row r="942" customFormat="false" ht="12.75" hidden="false" customHeight="false" outlineLevel="0" collapsed="false">
      <c r="A942" s="20" t="s">
        <v>18</v>
      </c>
      <c r="B942" s="14" t="n">
        <v>372</v>
      </c>
      <c r="C942" s="34" t="e">
        <f aca="false">SUM(B942/#REF!)</f>
        <v>#REF!</v>
      </c>
      <c r="D942" s="14" t="n">
        <v>372</v>
      </c>
      <c r="E942" s="14"/>
      <c r="F942" s="33"/>
      <c r="G942" s="45" t="n">
        <v>30</v>
      </c>
      <c r="H942" s="45"/>
      <c r="I942" s="50" t="n">
        <f aca="false">SUM(F942:H942)</f>
        <v>30</v>
      </c>
    </row>
    <row r="943" customFormat="false" ht="12.75" hidden="false" customHeight="false" outlineLevel="0" collapsed="false">
      <c r="A943" s="20" t="s">
        <v>19</v>
      </c>
      <c r="B943" s="14"/>
      <c r="C943" s="34"/>
      <c r="D943" s="14"/>
      <c r="E943" s="14"/>
      <c r="F943" s="33"/>
      <c r="G943" s="45"/>
      <c r="H943" s="45"/>
      <c r="I943" s="50" t="n">
        <f aca="false">SUM(F943:H943)</f>
        <v>0</v>
      </c>
    </row>
    <row r="944" customFormat="false" ht="12.75" hidden="false" customHeight="false" outlineLevel="0" collapsed="false">
      <c r="A944" s="20" t="s">
        <v>20</v>
      </c>
      <c r="B944" s="14"/>
      <c r="C944" s="34"/>
      <c r="D944" s="14"/>
      <c r="E944" s="14"/>
      <c r="F944" s="33"/>
      <c r="G944" s="45"/>
      <c r="H944" s="45"/>
      <c r="I944" s="50" t="n">
        <f aca="false">SUM(F944:H944)</f>
        <v>0</v>
      </c>
    </row>
    <row r="945" customFormat="false" ht="12.75" hidden="false" customHeight="false" outlineLevel="0" collapsed="false">
      <c r="A945" s="20" t="s">
        <v>21</v>
      </c>
      <c r="B945" s="14" t="n">
        <v>584</v>
      </c>
      <c r="C945" s="34" t="e">
        <f aca="false">SUM(B945/#REF!)</f>
        <v>#REF!</v>
      </c>
      <c r="D945" s="14" t="n">
        <v>584</v>
      </c>
      <c r="E945" s="14"/>
      <c r="F945" s="33"/>
      <c r="G945" s="45" t="n">
        <v>42</v>
      </c>
      <c r="H945" s="45"/>
      <c r="I945" s="50" t="n">
        <f aca="false">SUM(F945:H945)</f>
        <v>42</v>
      </c>
    </row>
    <row r="946" customFormat="false" ht="12.75" hidden="false" customHeight="false" outlineLevel="0" collapsed="false">
      <c r="A946" s="20" t="s">
        <v>22</v>
      </c>
      <c r="B946" s="14"/>
      <c r="C946" s="34"/>
      <c r="D946" s="14"/>
      <c r="E946" s="14"/>
      <c r="F946" s="33"/>
      <c r="G946" s="33"/>
      <c r="H946" s="45"/>
      <c r="I946" s="45"/>
    </row>
    <row r="947" customFormat="false" ht="12.75" hidden="false" customHeight="false" outlineLevel="0" collapsed="false">
      <c r="A947" s="20" t="s">
        <v>23</v>
      </c>
      <c r="B947" s="14"/>
      <c r="C947" s="34"/>
      <c r="D947" s="14"/>
      <c r="E947" s="14" t="n">
        <v>100</v>
      </c>
      <c r="F947" s="33"/>
      <c r="G947" s="33"/>
      <c r="H947" s="45"/>
      <c r="I947" s="45"/>
    </row>
    <row r="948" customFormat="false" ht="12.75" hidden="false" customHeight="false" outlineLevel="0" collapsed="false">
      <c r="A948" s="20" t="s">
        <v>24</v>
      </c>
      <c r="B948" s="14"/>
      <c r="C948" s="34"/>
      <c r="D948" s="14"/>
      <c r="E948" s="14"/>
      <c r="F948" s="33"/>
      <c r="G948" s="33"/>
      <c r="H948" s="45"/>
      <c r="I948" s="45"/>
    </row>
    <row r="949" customFormat="false" ht="12.75" hidden="false" customHeight="false" outlineLevel="0" collapsed="false">
      <c r="A949" s="35" t="s">
        <v>25</v>
      </c>
      <c r="B949" s="33"/>
      <c r="C949" s="34"/>
      <c r="D949" s="33"/>
      <c r="E949" s="14"/>
      <c r="F949" s="33"/>
      <c r="G949" s="33"/>
      <c r="H949" s="45"/>
      <c r="I949" s="45"/>
    </row>
    <row r="950" customFormat="false" ht="12.75" hidden="false" customHeight="false" outlineLevel="0" collapsed="false">
      <c r="A950" s="36" t="s">
        <v>26</v>
      </c>
      <c r="B950" s="37" t="n">
        <f aca="false">SUM(B936:B949)</f>
        <v>3295</v>
      </c>
      <c r="C950" s="38" t="e">
        <f aca="false">SUM(B950/#REF!)</f>
        <v>#REF!</v>
      </c>
      <c r="D950" s="37" t="n">
        <f aca="false">SUM(D936:D949)</f>
        <v>3295</v>
      </c>
      <c r="E950" s="37" t="n">
        <f aca="false">SUM(E936:E949)</f>
        <v>100</v>
      </c>
      <c r="F950" s="39" t="n">
        <f aca="false">SUM(F936:F949)</f>
        <v>0</v>
      </c>
      <c r="G950" s="39" t="n">
        <f aca="false">SUM(G936:G949)</f>
        <v>208</v>
      </c>
      <c r="H950" s="39" t="n">
        <f aca="false">SUM(H936:H949)</f>
        <v>0</v>
      </c>
      <c r="I950" s="39" t="n">
        <f aca="false">SUM(I936:I949)</f>
        <v>208</v>
      </c>
    </row>
    <row r="951" customFormat="false" ht="12.75" hidden="false" customHeight="false" outlineLevel="0" collapsed="false">
      <c r="A951" s="35" t="s">
        <v>27</v>
      </c>
      <c r="B951" s="33"/>
      <c r="C951" s="34"/>
      <c r="D951" s="33"/>
      <c r="E951" s="14"/>
      <c r="F951" s="33"/>
      <c r="G951" s="33"/>
      <c r="H951" s="45"/>
      <c r="I951" s="45"/>
    </row>
    <row r="952" customFormat="false" ht="12.75" hidden="false" customHeight="false" outlineLevel="0" collapsed="false">
      <c r="A952" s="35" t="s">
        <v>28</v>
      </c>
      <c r="B952" s="33"/>
      <c r="C952" s="34"/>
      <c r="D952" s="33"/>
      <c r="E952" s="14"/>
      <c r="F952" s="33"/>
      <c r="G952" s="33"/>
      <c r="H952" s="45"/>
      <c r="I952" s="45"/>
    </row>
    <row r="953" customFormat="false" ht="12.75" hidden="false" customHeight="false" outlineLevel="0" collapsed="false">
      <c r="A953" s="35" t="s">
        <v>29</v>
      </c>
      <c r="B953" s="33"/>
      <c r="C953" s="34"/>
      <c r="D953" s="33"/>
      <c r="E953" s="14"/>
      <c r="F953" s="33"/>
      <c r="G953" s="33"/>
      <c r="H953" s="45"/>
      <c r="I953" s="45"/>
    </row>
    <row r="954" customFormat="false" ht="12.75" hidden="false" customHeight="false" outlineLevel="0" collapsed="false">
      <c r="A954" s="35" t="s">
        <v>30</v>
      </c>
      <c r="B954" s="33"/>
      <c r="C954" s="34"/>
      <c r="D954" s="33"/>
      <c r="E954" s="14"/>
      <c r="F954" s="33"/>
      <c r="G954" s="33"/>
      <c r="H954" s="45"/>
      <c r="I954" s="45"/>
    </row>
    <row r="955" customFormat="false" ht="12.75" hidden="false" customHeight="false" outlineLevel="0" collapsed="false">
      <c r="A955" s="35" t="s">
        <v>31</v>
      </c>
      <c r="B955" s="33"/>
      <c r="C955" s="34"/>
      <c r="D955" s="33"/>
      <c r="E955" s="14"/>
      <c r="F955" s="33"/>
      <c r="G955" s="33"/>
      <c r="H955" s="45"/>
      <c r="I955" s="45"/>
    </row>
    <row r="956" customFormat="false" ht="12.75" hidden="false" customHeight="false" outlineLevel="0" collapsed="false">
      <c r="A956" s="36" t="s">
        <v>32</v>
      </c>
      <c r="B956" s="37" t="n">
        <f aca="false">SUM(B951:B955)</f>
        <v>0</v>
      </c>
      <c r="C956" s="43"/>
      <c r="D956" s="37" t="n">
        <f aca="false">SUM(D951:D955)</f>
        <v>0</v>
      </c>
      <c r="E956" s="44"/>
      <c r="F956" s="39" t="n">
        <f aca="false">SUM(F951:F955)</f>
        <v>0</v>
      </c>
      <c r="G956" s="39" t="n">
        <f aca="false">SUM(G951:G955)</f>
        <v>0</v>
      </c>
      <c r="H956" s="39" t="n">
        <f aca="false">SUM(H951:H955)</f>
        <v>0</v>
      </c>
      <c r="I956" s="39" t="n">
        <f aca="false">SUM(I951:I955)</f>
        <v>0</v>
      </c>
    </row>
    <row r="957" customFormat="false" ht="12.75" hidden="false" customHeight="false" outlineLevel="0" collapsed="false">
      <c r="A957" s="36" t="s">
        <v>33</v>
      </c>
      <c r="B957" s="37"/>
      <c r="C957" s="43"/>
      <c r="D957" s="37"/>
      <c r="E957" s="44"/>
      <c r="F957" s="39"/>
      <c r="G957" s="39"/>
      <c r="H957" s="45"/>
      <c r="I957" s="45"/>
    </row>
    <row r="958" customFormat="false" ht="12.75" hidden="false" customHeight="false" outlineLevel="0" collapsed="false">
      <c r="A958" s="36" t="s">
        <v>34</v>
      </c>
      <c r="B958" s="37"/>
      <c r="C958" s="43"/>
      <c r="D958" s="37" t="n">
        <v>250</v>
      </c>
      <c r="E958" s="44"/>
      <c r="F958" s="39"/>
      <c r="G958" s="39" t="n">
        <v>69</v>
      </c>
      <c r="H958" s="45"/>
      <c r="I958" s="50" t="n">
        <f aca="false">SUM(G958:H958)</f>
        <v>69</v>
      </c>
    </row>
    <row r="959" customFormat="false" ht="12.75" hidden="false" customHeight="false" outlineLevel="0" collapsed="false">
      <c r="A959" s="36" t="s">
        <v>35</v>
      </c>
      <c r="B959" s="37" t="n">
        <f aca="false">SUM(B956,B950)</f>
        <v>3295</v>
      </c>
      <c r="C959" s="38" t="e">
        <f aca="false">SUM(B959/#REF!)</f>
        <v>#REF!</v>
      </c>
      <c r="D959" s="37" t="n">
        <f aca="false">SUM(D958,D957,D956,D950)</f>
        <v>3545</v>
      </c>
      <c r="E959" s="37" t="n">
        <f aca="false">SUM(E958,E957,E956,E950)</f>
        <v>100</v>
      </c>
      <c r="F959" s="39" t="n">
        <f aca="false">SUM(F950,F956,F957:F958)</f>
        <v>0</v>
      </c>
      <c r="G959" s="39" t="n">
        <f aca="false">SUM(G950,G956,G957:G958)</f>
        <v>277</v>
      </c>
      <c r="H959" s="39" t="n">
        <f aca="false">SUM(H950,H956,H957:H958)</f>
        <v>0</v>
      </c>
      <c r="I959" s="39" t="n">
        <f aca="false">SUM(I950,I956,I957:I958)</f>
        <v>277</v>
      </c>
    </row>
    <row r="960" customFormat="false" ht="12.75" hidden="false" customHeight="false" outlineLevel="0" collapsed="false">
      <c r="A960" s="35" t="s">
        <v>78</v>
      </c>
      <c r="B960" s="33" t="n">
        <v>41622</v>
      </c>
      <c r="C960" s="34" t="e">
        <f aca="false">SUM(B960/#REF!)</f>
        <v>#REF!</v>
      </c>
      <c r="D960" s="33" t="n">
        <v>53862</v>
      </c>
      <c r="E960" s="14" t="n">
        <v>-11031</v>
      </c>
      <c r="F960" s="33"/>
      <c r="G960" s="45" t="n">
        <v>1653</v>
      </c>
      <c r="H960" s="45"/>
      <c r="I960" s="50" t="n">
        <f aca="false">SUM(F960:H960)</f>
        <v>1653</v>
      </c>
    </row>
    <row r="961" customFormat="false" ht="12.75" hidden="false" customHeight="false" outlineLevel="0" collapsed="false">
      <c r="A961" s="36" t="s">
        <v>58</v>
      </c>
      <c r="B961" s="37" t="n">
        <f aca="false">SUM(B960:B960,B959)</f>
        <v>44917</v>
      </c>
      <c r="C961" s="38" t="e">
        <f aca="false">SUM(B961/#REF!)</f>
        <v>#REF!</v>
      </c>
      <c r="D961" s="37" t="n">
        <f aca="false">SUM(D960:D960,D959)</f>
        <v>57407</v>
      </c>
      <c r="E961" s="37" t="n">
        <f aca="false">SUM(E960:E960,E959)</f>
        <v>-10931</v>
      </c>
      <c r="F961" s="39" t="n">
        <f aca="false">SUM(F959:F960)</f>
        <v>0</v>
      </c>
      <c r="G961" s="39" t="n">
        <f aca="false">SUM(G959:G960)</f>
        <v>1930</v>
      </c>
      <c r="H961" s="39" t="n">
        <f aca="false">SUM(H959:H960)</f>
        <v>0</v>
      </c>
      <c r="I961" s="39" t="n">
        <f aca="false">SUM(I959:I960)</f>
        <v>1930</v>
      </c>
    </row>
    <row r="962" customFormat="false" ht="12.75" hidden="false" customHeight="false" outlineLevel="0" collapsed="false">
      <c r="A962" s="36"/>
      <c r="B962" s="46"/>
      <c r="C962" s="34"/>
      <c r="D962" s="46"/>
      <c r="E962" s="14"/>
      <c r="F962" s="33"/>
      <c r="G962" s="33"/>
      <c r="H962" s="45"/>
      <c r="I962" s="45"/>
    </row>
    <row r="963" customFormat="false" ht="12.75" hidden="false" customHeight="false" outlineLevel="0" collapsed="false">
      <c r="A963" s="36" t="s">
        <v>38</v>
      </c>
      <c r="B963" s="33"/>
      <c r="C963" s="34"/>
      <c r="D963" s="33"/>
      <c r="E963" s="14"/>
      <c r="F963" s="33"/>
      <c r="G963" s="33"/>
      <c r="H963" s="45"/>
      <c r="I963" s="45"/>
    </row>
    <row r="964" customFormat="false" ht="12.75" hidden="false" customHeight="false" outlineLevel="0" collapsed="false">
      <c r="A964" s="35" t="s">
        <v>39</v>
      </c>
      <c r="B964" s="48" t="n">
        <v>29191</v>
      </c>
      <c r="C964" s="34" t="e">
        <f aca="false">SUM(B964/#REF!)</f>
        <v>#REF!</v>
      </c>
      <c r="D964" s="48" t="n">
        <v>30392</v>
      </c>
      <c r="E964" s="14" t="n">
        <v>260</v>
      </c>
      <c r="F964" s="33"/>
      <c r="G964" s="45" t="n">
        <v>3949</v>
      </c>
      <c r="H964" s="45" t="n">
        <v>664</v>
      </c>
      <c r="I964" s="50" t="n">
        <f aca="false">SUM(F964:H964)</f>
        <v>4613</v>
      </c>
    </row>
    <row r="965" customFormat="false" ht="12.75" hidden="false" customHeight="false" outlineLevel="0" collapsed="false">
      <c r="A965" s="35" t="s">
        <v>40</v>
      </c>
      <c r="B965" s="48" t="n">
        <v>8573</v>
      </c>
      <c r="C965" s="34" t="e">
        <f aca="false">SUM(B965/#REF!)</f>
        <v>#REF!</v>
      </c>
      <c r="D965" s="48" t="n">
        <v>8935</v>
      </c>
      <c r="E965" s="14" t="n">
        <v>83</v>
      </c>
      <c r="F965" s="33"/>
      <c r="G965" s="45" t="n">
        <v>964</v>
      </c>
      <c r="H965" s="45" t="n">
        <v>27</v>
      </c>
      <c r="I965" s="50" t="n">
        <f aca="false">SUM(F965:H965)</f>
        <v>991</v>
      </c>
    </row>
    <row r="966" customFormat="false" ht="12.75" hidden="false" customHeight="false" outlineLevel="0" collapsed="false">
      <c r="A966" s="49" t="s">
        <v>41</v>
      </c>
      <c r="B966" s="37" t="n">
        <f aca="false">SUM(B964:B965)</f>
        <v>37764</v>
      </c>
      <c r="C966" s="38" t="e">
        <f aca="false">SUM(B966/#REF!)</f>
        <v>#REF!</v>
      </c>
      <c r="D966" s="37" t="n">
        <f aca="false">SUM(D964:D965)</f>
        <v>39327</v>
      </c>
      <c r="E966" s="37" t="n">
        <f aca="false">SUM(E964:E965)</f>
        <v>343</v>
      </c>
      <c r="F966" s="39" t="n">
        <f aca="false">SUM(F964:F965)</f>
        <v>0</v>
      </c>
      <c r="G966" s="39" t="n">
        <f aca="false">SUM(G964:G965)</f>
        <v>4913</v>
      </c>
      <c r="H966" s="39" t="n">
        <f aca="false">SUM(H964:H965)</f>
        <v>691</v>
      </c>
      <c r="I966" s="39" t="n">
        <f aca="false">SUM(I964:I965)</f>
        <v>5604</v>
      </c>
    </row>
    <row r="967" customFormat="false" ht="12.75" hidden="false" customHeight="false" outlineLevel="0" collapsed="false">
      <c r="A967" s="35" t="s">
        <v>42</v>
      </c>
      <c r="B967" s="50"/>
      <c r="C967" s="34"/>
      <c r="D967" s="50"/>
      <c r="E967" s="14"/>
      <c r="F967" s="33"/>
      <c r="G967" s="33"/>
      <c r="H967" s="45"/>
      <c r="I967" s="45"/>
    </row>
    <row r="968" customFormat="false" ht="12.75" hidden="false" customHeight="false" outlineLevel="0" collapsed="false">
      <c r="A968" s="35" t="s">
        <v>43</v>
      </c>
      <c r="B968" s="51" t="n">
        <v>7153</v>
      </c>
      <c r="C968" s="38" t="e">
        <f aca="false">SUM(B968/#REF!)</f>
        <v>#REF!</v>
      </c>
      <c r="D968" s="51" t="n">
        <v>7761</v>
      </c>
      <c r="E968" s="14" t="n">
        <v>-955</v>
      </c>
      <c r="F968" s="52"/>
      <c r="G968" s="45" t="n">
        <v>4405</v>
      </c>
      <c r="H968" s="45" t="n">
        <v>-1375</v>
      </c>
      <c r="I968" s="50" t="n">
        <f aca="false">SUM(F968:H968)</f>
        <v>3030</v>
      </c>
    </row>
    <row r="969" customFormat="false" ht="12.75" hidden="false" customHeight="false" outlineLevel="0" collapsed="false">
      <c r="A969" s="35" t="s">
        <v>44</v>
      </c>
      <c r="B969" s="50"/>
      <c r="C969" s="34"/>
      <c r="D969" s="50"/>
      <c r="E969" s="14"/>
      <c r="F969" s="33"/>
      <c r="G969" s="33"/>
      <c r="H969" s="45"/>
      <c r="I969" s="45"/>
    </row>
    <row r="970" customFormat="false" ht="12.75" hidden="false" customHeight="false" outlineLevel="0" collapsed="false">
      <c r="A970" s="35" t="s">
        <v>45</v>
      </c>
      <c r="B970" s="50"/>
      <c r="C970" s="34"/>
      <c r="D970" s="50"/>
      <c r="E970" s="45"/>
      <c r="F970" s="33"/>
      <c r="G970" s="33"/>
      <c r="H970" s="45"/>
      <c r="I970" s="45"/>
    </row>
    <row r="971" customFormat="false" ht="12.75" hidden="false" customHeight="false" outlineLevel="0" collapsed="false">
      <c r="A971" s="35" t="s">
        <v>46</v>
      </c>
      <c r="B971" s="33"/>
      <c r="C971" s="34"/>
      <c r="D971" s="33"/>
      <c r="E971" s="45"/>
      <c r="F971" s="33"/>
      <c r="G971" s="33"/>
      <c r="H971" s="45"/>
      <c r="I971" s="45"/>
    </row>
    <row r="972" customFormat="false" ht="12.75" hidden="false" customHeight="false" outlineLevel="0" collapsed="false">
      <c r="A972" s="49" t="s">
        <v>48</v>
      </c>
      <c r="B972" s="51" t="n">
        <f aca="false">SUM(B968:B971,B966)</f>
        <v>44917</v>
      </c>
      <c r="C972" s="38" t="e">
        <f aca="false">SUM(B972/#REF!)</f>
        <v>#REF!</v>
      </c>
      <c r="D972" s="51" t="n">
        <f aca="false">SUM(D968:D971,D966)</f>
        <v>47088</v>
      </c>
      <c r="E972" s="51" t="n">
        <f aca="false">SUM(E968:E971,E966)</f>
        <v>-612</v>
      </c>
      <c r="F972" s="39" t="n">
        <f aca="false">SUM(F966,F967:F971)</f>
        <v>0</v>
      </c>
      <c r="G972" s="39" t="n">
        <f aca="false">SUM(G966,G967:G971)</f>
        <v>9318</v>
      </c>
      <c r="H972" s="39" t="n">
        <f aca="false">SUM(H966,H967:H971)</f>
        <v>-684</v>
      </c>
      <c r="I972" s="39" t="n">
        <f aca="false">SUM(I966,I967:I971)</f>
        <v>8634</v>
      </c>
    </row>
    <row r="973" customFormat="false" ht="12.75" hidden="false" customHeight="false" outlineLevel="0" collapsed="false">
      <c r="A973" s="35" t="s">
        <v>49</v>
      </c>
      <c r="B973" s="33"/>
      <c r="C973" s="34"/>
      <c r="D973" s="33"/>
      <c r="E973" s="45"/>
      <c r="F973" s="33"/>
      <c r="G973" s="33"/>
      <c r="H973" s="45"/>
      <c r="I973" s="45"/>
    </row>
    <row r="974" customFormat="false" ht="12.75" hidden="false" customHeight="false" outlineLevel="0" collapsed="false">
      <c r="A974" s="35" t="s">
        <v>50</v>
      </c>
      <c r="B974" s="33"/>
      <c r="C974" s="34"/>
      <c r="D974" s="33" t="n">
        <v>10319</v>
      </c>
      <c r="E974" s="45" t="n">
        <v>1217</v>
      </c>
      <c r="F974" s="33"/>
      <c r="G974" s="33"/>
      <c r="H974" s="45"/>
      <c r="I974" s="45"/>
    </row>
    <row r="975" customFormat="false" ht="12.75" hidden="false" customHeight="false" outlineLevel="0" collapsed="false">
      <c r="A975" s="35" t="s">
        <v>51</v>
      </c>
      <c r="B975" s="33"/>
      <c r="C975" s="34"/>
      <c r="D975" s="33"/>
      <c r="E975" s="45"/>
      <c r="F975" s="33"/>
      <c r="G975" s="33"/>
      <c r="H975" s="45"/>
      <c r="I975" s="45"/>
    </row>
    <row r="976" customFormat="false" ht="12.75" hidden="false" customHeight="false" outlineLevel="0" collapsed="false">
      <c r="A976" s="35" t="s">
        <v>45</v>
      </c>
      <c r="B976" s="33"/>
      <c r="C976" s="34"/>
      <c r="D976" s="33"/>
      <c r="E976" s="45"/>
      <c r="F976" s="33"/>
      <c r="G976" s="33"/>
      <c r="H976" s="45"/>
      <c r="I976" s="45"/>
    </row>
    <row r="977" customFormat="false" ht="12.75" hidden="false" customHeight="false" outlineLevel="0" collapsed="false">
      <c r="A977" s="35" t="s">
        <v>52</v>
      </c>
      <c r="B977" s="33"/>
      <c r="C977" s="34"/>
      <c r="D977" s="33"/>
      <c r="E977" s="45"/>
      <c r="F977" s="33"/>
      <c r="G977" s="33"/>
      <c r="H977" s="45"/>
      <c r="I977" s="45"/>
    </row>
    <row r="978" customFormat="false" ht="12.75" hidden="false" customHeight="false" outlineLevel="0" collapsed="false">
      <c r="A978" s="49" t="s">
        <v>53</v>
      </c>
      <c r="B978" s="51" t="n">
        <f aca="false">SUM(B973:B977)</f>
        <v>0</v>
      </c>
      <c r="C978" s="43"/>
      <c r="D978" s="51" t="n">
        <f aca="false">SUM(D973:D977)</f>
        <v>10319</v>
      </c>
      <c r="E978" s="51" t="n">
        <f aca="false">SUM(E973:E977)</f>
        <v>1217</v>
      </c>
      <c r="F978" s="39" t="n">
        <f aca="false">SUM(F973:F977)</f>
        <v>0</v>
      </c>
      <c r="G978" s="39" t="n">
        <f aca="false">SUM(G973:G977)</f>
        <v>0</v>
      </c>
      <c r="H978" s="39" t="n">
        <f aca="false">SUM(H973:H977)</f>
        <v>0</v>
      </c>
      <c r="I978" s="39" t="n">
        <f aca="false">SUM(I973:I977)</f>
        <v>0</v>
      </c>
    </row>
    <row r="979" customFormat="false" ht="12.75" hidden="false" customHeight="false" outlineLevel="0" collapsed="false">
      <c r="A979" s="88" t="s">
        <v>59</v>
      </c>
      <c r="B979" s="89" t="n">
        <f aca="false">SUM(B972)</f>
        <v>44917</v>
      </c>
      <c r="C979" s="90" t="e">
        <f aca="false">SUM(B979/#REF!)</f>
        <v>#REF!</v>
      </c>
      <c r="D979" s="89" t="n">
        <f aca="false">SUM(D972,D978)</f>
        <v>57407</v>
      </c>
      <c r="E979" s="89" t="n">
        <f aca="false">SUM(E972,E978)</f>
        <v>605</v>
      </c>
      <c r="F979" s="91" t="n">
        <f aca="false">SUM(F972,F978)</f>
        <v>0</v>
      </c>
      <c r="G979" s="91" t="n">
        <f aca="false">SUM(G972,G978)</f>
        <v>9318</v>
      </c>
      <c r="H979" s="91" t="n">
        <f aca="false">SUM(H972,H978)</f>
        <v>-684</v>
      </c>
      <c r="I979" s="91" t="n">
        <f aca="false">SUM(I972,I978)</f>
        <v>8634</v>
      </c>
    </row>
    <row r="980" customFormat="false" ht="12.75" hidden="false" customHeight="false" outlineLevel="0" collapsed="false">
      <c r="A980" s="20" t="s">
        <v>55</v>
      </c>
      <c r="B980" s="33" t="n">
        <v>13</v>
      </c>
      <c r="C980" s="34" t="e">
        <f aca="false">SUM(B980/#REF!)</f>
        <v>#REF!</v>
      </c>
      <c r="D980" s="33" t="n">
        <v>13</v>
      </c>
      <c r="E980" s="45"/>
      <c r="F980" s="14"/>
      <c r="G980" s="14" t="n">
        <v>3</v>
      </c>
      <c r="H980" s="45"/>
      <c r="I980" s="45" t="n">
        <f aca="false">SUM(F980:H980)</f>
        <v>3</v>
      </c>
    </row>
    <row r="981" customFormat="false" ht="12.75" hidden="false" customHeight="false" outlineLevel="0" collapsed="false">
      <c r="A981" s="84"/>
      <c r="B981" s="85"/>
      <c r="C981" s="86"/>
      <c r="D981" s="85"/>
      <c r="E981" s="54"/>
      <c r="F981" s="92"/>
      <c r="G981" s="93"/>
    </row>
    <row r="982" customFormat="false" ht="12.75" hidden="false" customHeight="true" outlineLevel="0" collapsed="false">
      <c r="A982" s="94"/>
      <c r="B982" s="95"/>
      <c r="C982" s="96"/>
      <c r="D982" s="97"/>
      <c r="E982" s="97"/>
      <c r="F982" s="98"/>
      <c r="G982" s="98"/>
      <c r="H982" s="98"/>
      <c r="I982" s="98"/>
    </row>
    <row r="983" customFormat="false" ht="12.75" hidden="false" customHeight="true" outlineLevel="0" collapsed="false">
      <c r="A983" s="94"/>
      <c r="B983" s="95"/>
      <c r="C983" s="96"/>
      <c r="D983" s="97"/>
      <c r="E983" s="97"/>
      <c r="F983" s="98"/>
      <c r="G983" s="98"/>
      <c r="H983" s="98"/>
      <c r="I983" s="98"/>
    </row>
    <row r="984" customFormat="false" ht="12.75" hidden="false" customHeight="false" outlineLevel="0" collapsed="false">
      <c r="A984" s="94"/>
      <c r="B984" s="95"/>
      <c r="C984" s="96"/>
      <c r="D984" s="97"/>
      <c r="E984" s="97"/>
      <c r="F984" s="98"/>
      <c r="G984" s="98"/>
      <c r="H984" s="98"/>
      <c r="I984" s="98"/>
    </row>
    <row r="985" customFormat="false" ht="12.75" hidden="false" customHeight="false" outlineLevel="0" collapsed="false">
      <c r="A985" s="94"/>
      <c r="B985" s="95"/>
      <c r="C985" s="96"/>
      <c r="D985" s="97"/>
      <c r="E985" s="97"/>
      <c r="F985" s="98"/>
      <c r="G985" s="98"/>
      <c r="H985" s="98"/>
      <c r="I985" s="98"/>
    </row>
    <row r="986" customFormat="false" ht="12.75" hidden="false" customHeight="false" outlineLevel="0" collapsed="false">
      <c r="A986" s="94"/>
      <c r="B986" s="3"/>
      <c r="C986" s="3"/>
      <c r="D986" s="3"/>
      <c r="E986" s="3"/>
      <c r="F986" s="3"/>
      <c r="G986" s="3"/>
      <c r="H986" s="54"/>
      <c r="I986" s="54"/>
    </row>
    <row r="987" customFormat="false" ht="12.75" hidden="false" customHeight="false" outlineLevel="0" collapsed="false">
      <c r="A987" s="99"/>
      <c r="B987" s="3"/>
      <c r="C987" s="3"/>
      <c r="D987" s="3"/>
      <c r="E987" s="3"/>
      <c r="F987" s="3"/>
      <c r="G987" s="3"/>
      <c r="H987" s="54"/>
      <c r="I987" s="54"/>
    </row>
    <row r="988" customFormat="false" ht="12.75" hidden="false" customHeight="false" outlineLevel="0" collapsed="false">
      <c r="A988" s="84"/>
      <c r="B988" s="3"/>
      <c r="C988" s="3"/>
      <c r="D988" s="3"/>
      <c r="E988" s="3"/>
      <c r="F988" s="3"/>
      <c r="G988" s="3"/>
      <c r="H988" s="54"/>
      <c r="I988" s="54"/>
    </row>
    <row r="989" customFormat="false" ht="12.75" hidden="false" customHeight="false" outlineLevel="0" collapsed="false">
      <c r="A989" s="84"/>
      <c r="B989" s="3"/>
      <c r="C989" s="3"/>
      <c r="D989" s="3"/>
      <c r="E989" s="3"/>
      <c r="F989" s="3"/>
      <c r="G989" s="3"/>
      <c r="H989" s="54"/>
      <c r="I989" s="54"/>
    </row>
    <row r="990" customFormat="false" ht="12.75" hidden="false" customHeight="false" outlineLevel="0" collapsed="false">
      <c r="A990" s="84"/>
      <c r="B990" s="3"/>
      <c r="C990" s="3"/>
      <c r="D990" s="3"/>
      <c r="E990" s="3"/>
      <c r="F990" s="23"/>
      <c r="G990" s="23"/>
      <c r="H990" s="54"/>
      <c r="I990" s="54"/>
    </row>
    <row r="991" customFormat="false" ht="12.75" hidden="false" customHeight="false" outlineLevel="0" collapsed="false">
      <c r="A991" s="84"/>
      <c r="B991" s="3"/>
      <c r="C991" s="3"/>
      <c r="D991" s="3"/>
      <c r="E991" s="3"/>
      <c r="F991" s="23"/>
      <c r="G991" s="23"/>
      <c r="H991" s="54"/>
      <c r="I991" s="54"/>
    </row>
    <row r="992" customFormat="false" ht="12.75" hidden="false" customHeight="false" outlineLevel="0" collapsed="false">
      <c r="A992" s="84"/>
      <c r="B992" s="3"/>
      <c r="C992" s="100"/>
      <c r="D992" s="3"/>
      <c r="E992" s="3"/>
      <c r="F992" s="23"/>
      <c r="G992" s="23"/>
      <c r="H992" s="54"/>
      <c r="I992" s="85"/>
    </row>
    <row r="993" customFormat="false" ht="12.75" hidden="false" customHeight="false" outlineLevel="0" collapsed="false">
      <c r="A993" s="84"/>
      <c r="B993" s="3"/>
      <c r="C993" s="100"/>
      <c r="D993" s="3"/>
      <c r="E993" s="3"/>
      <c r="F993" s="23"/>
      <c r="G993" s="23"/>
      <c r="H993" s="54"/>
      <c r="I993" s="85"/>
    </row>
    <row r="994" customFormat="false" ht="12.75" hidden="false" customHeight="false" outlineLevel="0" collapsed="false">
      <c r="A994" s="84"/>
      <c r="B994" s="3"/>
      <c r="C994" s="100"/>
      <c r="D994" s="3"/>
      <c r="E994" s="3"/>
      <c r="F994" s="23"/>
      <c r="G994" s="23"/>
      <c r="H994" s="54"/>
      <c r="I994" s="85"/>
    </row>
    <row r="995" customFormat="false" ht="12.75" hidden="false" customHeight="false" outlineLevel="0" collapsed="false">
      <c r="A995" s="84"/>
      <c r="B995" s="3"/>
      <c r="C995" s="100"/>
      <c r="D995" s="3"/>
      <c r="E995" s="3"/>
      <c r="F995" s="23"/>
      <c r="G995" s="23"/>
      <c r="H995" s="54"/>
      <c r="I995" s="85"/>
    </row>
    <row r="996" customFormat="false" ht="12.75" hidden="false" customHeight="false" outlineLevel="0" collapsed="false">
      <c r="A996" s="84"/>
      <c r="B996" s="3"/>
      <c r="C996" s="100"/>
      <c r="D996" s="3"/>
      <c r="E996" s="3"/>
      <c r="F996" s="23"/>
      <c r="G996" s="23"/>
      <c r="H996" s="54"/>
      <c r="I996" s="85"/>
    </row>
    <row r="997" customFormat="false" ht="12.75" hidden="false" customHeight="false" outlineLevel="0" collapsed="false">
      <c r="A997" s="84"/>
      <c r="B997" s="3"/>
      <c r="C997" s="100"/>
      <c r="D997" s="3"/>
      <c r="E997" s="3"/>
      <c r="F997" s="23"/>
      <c r="G997" s="23"/>
      <c r="H997" s="54"/>
      <c r="I997" s="54"/>
    </row>
    <row r="998" customFormat="false" ht="12.75" hidden="false" customHeight="false" outlineLevel="0" collapsed="false">
      <c r="A998" s="84"/>
      <c r="B998" s="3"/>
      <c r="C998" s="100"/>
      <c r="D998" s="3"/>
      <c r="E998" s="3"/>
      <c r="F998" s="23"/>
      <c r="G998" s="23"/>
      <c r="H998" s="54"/>
      <c r="I998" s="54"/>
    </row>
    <row r="999" customFormat="false" ht="12.75" hidden="false" customHeight="false" outlineLevel="0" collapsed="false">
      <c r="A999" s="84"/>
      <c r="B999" s="3"/>
      <c r="C999" s="100"/>
      <c r="D999" s="3"/>
      <c r="E999" s="3"/>
      <c r="F999" s="23"/>
      <c r="G999" s="23"/>
      <c r="H999" s="54"/>
      <c r="I999" s="54"/>
    </row>
    <row r="1000" customFormat="false" ht="12.75" hidden="false" customHeight="false" outlineLevel="0" collapsed="false">
      <c r="A1000" s="84"/>
      <c r="B1000" s="23"/>
      <c r="C1000" s="100"/>
      <c r="D1000" s="23"/>
      <c r="E1000" s="3"/>
      <c r="F1000" s="23"/>
      <c r="G1000" s="23"/>
      <c r="H1000" s="54"/>
      <c r="I1000" s="54"/>
    </row>
    <row r="1001" customFormat="false" ht="12.75" hidden="false" customHeight="false" outlineLevel="0" collapsed="false">
      <c r="A1001" s="47"/>
      <c r="B1001" s="101"/>
      <c r="C1001" s="102"/>
      <c r="D1001" s="101"/>
      <c r="E1001" s="101"/>
      <c r="F1001" s="41"/>
      <c r="G1001" s="41"/>
      <c r="H1001" s="41"/>
      <c r="I1001" s="41"/>
    </row>
    <row r="1002" customFormat="false" ht="12.75" hidden="false" customHeight="false" outlineLevel="0" collapsed="false">
      <c r="A1002" s="84"/>
      <c r="B1002" s="23"/>
      <c r="C1002" s="100"/>
      <c r="D1002" s="23"/>
      <c r="E1002" s="3"/>
      <c r="F1002" s="23"/>
      <c r="G1002" s="23"/>
      <c r="H1002" s="54"/>
      <c r="I1002" s="54"/>
    </row>
    <row r="1003" customFormat="false" ht="12.75" hidden="false" customHeight="false" outlineLevel="0" collapsed="false">
      <c r="A1003" s="84"/>
      <c r="B1003" s="23"/>
      <c r="C1003" s="100"/>
      <c r="D1003" s="23"/>
      <c r="E1003" s="3"/>
      <c r="F1003" s="23"/>
      <c r="G1003" s="23"/>
      <c r="H1003" s="54"/>
      <c r="I1003" s="54"/>
    </row>
    <row r="1004" customFormat="false" ht="12.75" hidden="false" customHeight="false" outlineLevel="0" collapsed="false">
      <c r="A1004" s="84"/>
      <c r="B1004" s="23"/>
      <c r="C1004" s="100"/>
      <c r="D1004" s="23"/>
      <c r="E1004" s="3"/>
      <c r="F1004" s="23"/>
      <c r="G1004" s="23"/>
      <c r="H1004" s="54"/>
      <c r="I1004" s="54"/>
    </row>
    <row r="1005" customFormat="false" ht="12.75" hidden="false" customHeight="false" outlineLevel="0" collapsed="false">
      <c r="A1005" s="84"/>
      <c r="B1005" s="23"/>
      <c r="C1005" s="100"/>
      <c r="D1005" s="23"/>
      <c r="E1005" s="3"/>
      <c r="F1005" s="23"/>
      <c r="G1005" s="23"/>
      <c r="H1005" s="54"/>
      <c r="I1005" s="54"/>
    </row>
    <row r="1006" customFormat="false" ht="12.75" hidden="false" customHeight="false" outlineLevel="0" collapsed="false">
      <c r="A1006" s="84"/>
      <c r="B1006" s="23"/>
      <c r="C1006" s="100"/>
      <c r="D1006" s="23"/>
      <c r="E1006" s="3"/>
      <c r="F1006" s="23"/>
      <c r="G1006" s="23"/>
      <c r="H1006" s="54"/>
      <c r="I1006" s="54"/>
    </row>
    <row r="1007" customFormat="false" ht="12.75" hidden="false" customHeight="false" outlineLevel="0" collapsed="false">
      <c r="A1007" s="47"/>
      <c r="B1007" s="101"/>
      <c r="C1007" s="103"/>
      <c r="D1007" s="101"/>
      <c r="E1007" s="40"/>
      <c r="F1007" s="41"/>
      <c r="G1007" s="41"/>
      <c r="H1007" s="41"/>
      <c r="I1007" s="41"/>
    </row>
    <row r="1008" customFormat="false" ht="12.75" hidden="false" customHeight="false" outlineLevel="0" collapsed="false">
      <c r="A1008" s="47"/>
      <c r="B1008" s="101"/>
      <c r="C1008" s="103"/>
      <c r="D1008" s="101"/>
      <c r="E1008" s="40"/>
      <c r="F1008" s="41"/>
      <c r="G1008" s="41"/>
      <c r="H1008" s="54"/>
      <c r="I1008" s="54"/>
    </row>
    <row r="1009" customFormat="false" ht="12.75" hidden="false" customHeight="false" outlineLevel="0" collapsed="false">
      <c r="A1009" s="47"/>
      <c r="B1009" s="101"/>
      <c r="C1009" s="103"/>
      <c r="D1009" s="101"/>
      <c r="E1009" s="40"/>
      <c r="F1009" s="41"/>
      <c r="G1009" s="41"/>
      <c r="H1009" s="54"/>
      <c r="I1009" s="54"/>
    </row>
    <row r="1010" customFormat="false" ht="12.75" hidden="false" customHeight="false" outlineLevel="0" collapsed="false">
      <c r="A1010" s="47"/>
      <c r="B1010" s="101"/>
      <c r="C1010" s="102"/>
      <c r="D1010" s="101"/>
      <c r="E1010" s="101"/>
      <c r="F1010" s="41"/>
      <c r="G1010" s="41"/>
      <c r="H1010" s="41"/>
      <c r="I1010" s="41"/>
    </row>
    <row r="1011" customFormat="false" ht="12.75" hidden="false" customHeight="false" outlineLevel="0" collapsed="false">
      <c r="A1011" s="84"/>
      <c r="B1011" s="23"/>
      <c r="C1011" s="100"/>
      <c r="D1011" s="23"/>
      <c r="E1011" s="3"/>
      <c r="F1011" s="23"/>
      <c r="G1011" s="23"/>
      <c r="H1011" s="54"/>
      <c r="I1011" s="85"/>
    </row>
    <row r="1012" customFormat="false" ht="12.75" hidden="false" customHeight="false" outlineLevel="0" collapsed="false">
      <c r="A1012" s="84"/>
      <c r="B1012" s="23"/>
      <c r="C1012" s="100"/>
      <c r="D1012" s="23"/>
      <c r="E1012" s="3"/>
      <c r="F1012" s="23"/>
      <c r="G1012" s="23"/>
      <c r="H1012" s="54"/>
      <c r="I1012" s="54"/>
    </row>
    <row r="1013" customFormat="false" ht="12.75" hidden="false" customHeight="false" outlineLevel="0" collapsed="false">
      <c r="A1013" s="47"/>
      <c r="B1013" s="101"/>
      <c r="C1013" s="102"/>
      <c r="D1013" s="101"/>
      <c r="E1013" s="101"/>
      <c r="F1013" s="41"/>
      <c r="G1013" s="41"/>
      <c r="H1013" s="41"/>
      <c r="I1013" s="41"/>
    </row>
    <row r="1014" customFormat="false" ht="12.75" hidden="false" customHeight="false" outlineLevel="0" collapsed="false">
      <c r="A1014" s="47"/>
      <c r="B1014" s="104"/>
      <c r="C1014" s="100"/>
      <c r="D1014" s="104"/>
      <c r="E1014" s="3"/>
      <c r="F1014" s="23"/>
      <c r="G1014" s="23"/>
      <c r="H1014" s="54"/>
      <c r="I1014" s="54"/>
    </row>
    <row r="1015" customFormat="false" ht="12.75" hidden="false" customHeight="false" outlineLevel="0" collapsed="false">
      <c r="A1015" s="47"/>
      <c r="B1015" s="23"/>
      <c r="C1015" s="100"/>
      <c r="D1015" s="23"/>
      <c r="E1015" s="3"/>
      <c r="F1015" s="23"/>
      <c r="G1015" s="23"/>
      <c r="H1015" s="54"/>
      <c r="I1015" s="54"/>
    </row>
    <row r="1016" customFormat="false" ht="12.75" hidden="false" customHeight="false" outlineLevel="0" collapsed="false">
      <c r="A1016" s="84"/>
      <c r="B1016" s="105"/>
      <c r="C1016" s="100"/>
      <c r="D1016" s="105"/>
      <c r="E1016" s="3"/>
      <c r="F1016" s="23"/>
      <c r="G1016" s="23"/>
      <c r="H1016" s="54"/>
      <c r="I1016" s="85"/>
    </row>
    <row r="1017" customFormat="false" ht="12.75" hidden="false" customHeight="false" outlineLevel="0" collapsed="false">
      <c r="A1017" s="84"/>
      <c r="B1017" s="105"/>
      <c r="C1017" s="100"/>
      <c r="D1017" s="105"/>
      <c r="E1017" s="3"/>
      <c r="F1017" s="23"/>
      <c r="G1017" s="23"/>
      <c r="H1017" s="54"/>
      <c r="I1017" s="85"/>
    </row>
    <row r="1018" customFormat="false" ht="12.75" hidden="false" customHeight="false" outlineLevel="0" collapsed="false">
      <c r="A1018" s="106"/>
      <c r="B1018" s="101"/>
      <c r="C1018" s="102"/>
      <c r="D1018" s="101"/>
      <c r="E1018" s="101"/>
      <c r="F1018" s="41"/>
      <c r="G1018" s="41"/>
      <c r="H1018" s="41"/>
      <c r="I1018" s="41"/>
    </row>
    <row r="1019" customFormat="false" ht="12.75" hidden="false" customHeight="false" outlineLevel="0" collapsed="false">
      <c r="A1019" s="84"/>
      <c r="B1019" s="85"/>
      <c r="C1019" s="100"/>
      <c r="D1019" s="85"/>
      <c r="E1019" s="3"/>
      <c r="F1019" s="23"/>
      <c r="G1019" s="23"/>
      <c r="H1019" s="54"/>
      <c r="I1019" s="54"/>
    </row>
    <row r="1020" customFormat="false" ht="12.75" hidden="false" customHeight="false" outlineLevel="0" collapsed="false">
      <c r="A1020" s="84"/>
      <c r="B1020" s="107"/>
      <c r="C1020" s="102"/>
      <c r="D1020" s="107"/>
      <c r="E1020" s="3"/>
      <c r="F1020" s="108"/>
      <c r="G1020" s="108"/>
      <c r="H1020" s="54"/>
      <c r="I1020" s="85"/>
    </row>
    <row r="1021" customFormat="false" ht="12.75" hidden="false" customHeight="false" outlineLevel="0" collapsed="false">
      <c r="A1021" s="84"/>
      <c r="B1021" s="85"/>
      <c r="C1021" s="100"/>
      <c r="D1021" s="85"/>
      <c r="E1021" s="3"/>
      <c r="F1021" s="23"/>
      <c r="G1021" s="23"/>
      <c r="H1021" s="54"/>
      <c r="I1021" s="54"/>
    </row>
    <row r="1022" customFormat="false" ht="12.75" hidden="false" customHeight="false" outlineLevel="0" collapsed="false">
      <c r="A1022" s="84"/>
      <c r="B1022" s="85"/>
      <c r="C1022" s="100"/>
      <c r="D1022" s="85"/>
      <c r="E1022" s="54"/>
      <c r="F1022" s="23"/>
      <c r="G1022" s="23"/>
      <c r="H1022" s="54"/>
      <c r="I1022" s="54"/>
    </row>
    <row r="1023" customFormat="false" ht="12.75" hidden="false" customHeight="false" outlineLevel="0" collapsed="false">
      <c r="A1023" s="84"/>
      <c r="B1023" s="23"/>
      <c r="C1023" s="100"/>
      <c r="D1023" s="23"/>
      <c r="E1023" s="54"/>
      <c r="F1023" s="23"/>
      <c r="G1023" s="23"/>
      <c r="H1023" s="54"/>
      <c r="I1023" s="54"/>
    </row>
    <row r="1024" customFormat="false" ht="12.75" hidden="false" customHeight="false" outlineLevel="0" collapsed="false">
      <c r="A1024" s="106"/>
      <c r="B1024" s="107"/>
      <c r="C1024" s="102"/>
      <c r="D1024" s="107"/>
      <c r="E1024" s="107"/>
      <c r="F1024" s="41"/>
      <c r="G1024" s="41"/>
      <c r="H1024" s="41"/>
      <c r="I1024" s="41"/>
    </row>
    <row r="1025" customFormat="false" ht="12.75" hidden="false" customHeight="false" outlineLevel="0" collapsed="false">
      <c r="A1025" s="84"/>
      <c r="B1025" s="23"/>
      <c r="C1025" s="100"/>
      <c r="D1025" s="23"/>
      <c r="E1025" s="54"/>
      <c r="F1025" s="23"/>
      <c r="G1025" s="23"/>
      <c r="H1025" s="54"/>
      <c r="I1025" s="54"/>
    </row>
    <row r="1026" customFormat="false" ht="12.75" hidden="false" customHeight="false" outlineLevel="0" collapsed="false">
      <c r="A1026" s="84"/>
      <c r="B1026" s="23"/>
      <c r="C1026" s="100"/>
      <c r="D1026" s="23"/>
      <c r="E1026" s="54"/>
      <c r="F1026" s="23"/>
      <c r="G1026" s="23"/>
      <c r="H1026" s="54"/>
      <c r="I1026" s="54"/>
    </row>
    <row r="1027" customFormat="false" ht="12.75" hidden="false" customHeight="false" outlineLevel="0" collapsed="false">
      <c r="A1027" s="84"/>
      <c r="B1027" s="23"/>
      <c r="C1027" s="100"/>
      <c r="D1027" s="23"/>
      <c r="E1027" s="54"/>
      <c r="F1027" s="23"/>
      <c r="G1027" s="23"/>
      <c r="H1027" s="54"/>
      <c r="I1027" s="54"/>
    </row>
    <row r="1028" customFormat="false" ht="12.75" hidden="false" customHeight="false" outlineLevel="0" collapsed="false">
      <c r="A1028" s="84"/>
      <c r="B1028" s="23"/>
      <c r="C1028" s="100"/>
      <c r="D1028" s="23"/>
      <c r="E1028" s="54"/>
      <c r="F1028" s="23"/>
      <c r="G1028" s="23"/>
      <c r="H1028" s="54"/>
      <c r="I1028" s="54"/>
    </row>
    <row r="1029" customFormat="false" ht="12.75" hidden="false" customHeight="false" outlineLevel="0" collapsed="false">
      <c r="A1029" s="84"/>
      <c r="B1029" s="23"/>
      <c r="C1029" s="100"/>
      <c r="D1029" s="23"/>
      <c r="E1029" s="54"/>
      <c r="F1029" s="23"/>
      <c r="G1029" s="23"/>
      <c r="H1029" s="54"/>
      <c r="I1029" s="54"/>
    </row>
    <row r="1030" customFormat="false" ht="12.75" hidden="false" customHeight="false" outlineLevel="0" collapsed="false">
      <c r="A1030" s="106"/>
      <c r="B1030" s="107"/>
      <c r="C1030" s="103"/>
      <c r="D1030" s="107"/>
      <c r="E1030" s="107"/>
      <c r="F1030" s="41"/>
      <c r="G1030" s="41"/>
      <c r="H1030" s="41"/>
      <c r="I1030" s="41"/>
    </row>
    <row r="1031" customFormat="false" ht="12.75" hidden="false" customHeight="false" outlineLevel="0" collapsed="false">
      <c r="A1031" s="106"/>
      <c r="B1031" s="107"/>
      <c r="C1031" s="102"/>
      <c r="D1031" s="107"/>
      <c r="E1031" s="107"/>
      <c r="F1031" s="41"/>
      <c r="G1031" s="41"/>
      <c r="H1031" s="41"/>
      <c r="I1031" s="41"/>
    </row>
    <row r="1032" customFormat="false" ht="12.75" hidden="false" customHeight="false" outlineLevel="0" collapsed="false">
      <c r="A1032" s="84"/>
      <c r="B1032" s="23"/>
      <c r="C1032" s="100"/>
      <c r="D1032" s="23"/>
      <c r="E1032" s="54"/>
      <c r="F1032" s="3"/>
      <c r="G1032" s="3"/>
      <c r="H1032" s="54"/>
      <c r="I1032" s="54"/>
    </row>
    <row r="1033" customFormat="false" ht="12.75" hidden="false" customHeight="false" outlineLevel="0" collapsed="false">
      <c r="A1033" s="84"/>
      <c r="B1033" s="54"/>
      <c r="C1033" s="54"/>
      <c r="D1033" s="54"/>
      <c r="E1033" s="54"/>
      <c r="F1033" s="54"/>
      <c r="G1033" s="54"/>
      <c r="H1033" s="3"/>
      <c r="I1033" s="54"/>
    </row>
    <row r="1034" customFormat="false" ht="12.75" hidden="false" customHeight="false" outlineLevel="0" collapsed="false">
      <c r="A1034" s="84"/>
      <c r="B1034" s="85"/>
      <c r="C1034" s="86"/>
      <c r="D1034" s="85"/>
      <c r="E1034" s="54"/>
      <c r="F1034" s="92"/>
      <c r="G1034" s="92"/>
    </row>
  </sheetData>
  <mergeCells count="199">
    <mergeCell ref="B1:I1"/>
    <mergeCell ref="A2:I2"/>
    <mergeCell ref="B3:C3"/>
    <mergeCell ref="F3:I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A56:A58"/>
    <mergeCell ref="B56:B59"/>
    <mergeCell ref="C56:C59"/>
    <mergeCell ref="D56:D59"/>
    <mergeCell ref="E56:E59"/>
    <mergeCell ref="F56:F59"/>
    <mergeCell ref="G56:G59"/>
    <mergeCell ref="H56:H59"/>
    <mergeCell ref="I56:I59"/>
    <mergeCell ref="B106:C106"/>
    <mergeCell ref="A108:A110"/>
    <mergeCell ref="B108:B111"/>
    <mergeCell ref="C108:C111"/>
    <mergeCell ref="D108:D111"/>
    <mergeCell ref="E108:E111"/>
    <mergeCell ref="F108:F111"/>
    <mergeCell ref="G108:G111"/>
    <mergeCell ref="H108:H111"/>
    <mergeCell ref="I108:I111"/>
    <mergeCell ref="B159:C159"/>
    <mergeCell ref="A160:A162"/>
    <mergeCell ref="B160:B163"/>
    <mergeCell ref="C160:C163"/>
    <mergeCell ref="D160:D163"/>
    <mergeCell ref="E160:E163"/>
    <mergeCell ref="F160:F163"/>
    <mergeCell ref="G160:G163"/>
    <mergeCell ref="H160:H163"/>
    <mergeCell ref="I160:I163"/>
    <mergeCell ref="B211:C211"/>
    <mergeCell ref="A212:A214"/>
    <mergeCell ref="B212:B215"/>
    <mergeCell ref="C212:C215"/>
    <mergeCell ref="D212:D215"/>
    <mergeCell ref="E212:E215"/>
    <mergeCell ref="F212:F215"/>
    <mergeCell ref="G212:G215"/>
    <mergeCell ref="H212:H215"/>
    <mergeCell ref="I212:I215"/>
    <mergeCell ref="B263:C263"/>
    <mergeCell ref="A264:A266"/>
    <mergeCell ref="B264:B267"/>
    <mergeCell ref="C264:C267"/>
    <mergeCell ref="D264:D267"/>
    <mergeCell ref="E264:E267"/>
    <mergeCell ref="F264:F267"/>
    <mergeCell ref="G264:G267"/>
    <mergeCell ref="H264:H267"/>
    <mergeCell ref="I264:I267"/>
    <mergeCell ref="B315:C315"/>
    <mergeCell ref="A316:A318"/>
    <mergeCell ref="B316:B319"/>
    <mergeCell ref="C316:C319"/>
    <mergeCell ref="D316:D319"/>
    <mergeCell ref="E316:E319"/>
    <mergeCell ref="F316:F319"/>
    <mergeCell ref="G316:G319"/>
    <mergeCell ref="H316:H319"/>
    <mergeCell ref="I316:I319"/>
    <mergeCell ref="B367:C367"/>
    <mergeCell ref="A368:A370"/>
    <mergeCell ref="B368:B371"/>
    <mergeCell ref="C368:C371"/>
    <mergeCell ref="D368:D371"/>
    <mergeCell ref="E368:E371"/>
    <mergeCell ref="F368:F371"/>
    <mergeCell ref="G368:G371"/>
    <mergeCell ref="H368:H371"/>
    <mergeCell ref="I368:I371"/>
    <mergeCell ref="B418:C418"/>
    <mergeCell ref="A419:A421"/>
    <mergeCell ref="B419:B422"/>
    <mergeCell ref="C419:C422"/>
    <mergeCell ref="D419:D422"/>
    <mergeCell ref="E419:E422"/>
    <mergeCell ref="F419:F422"/>
    <mergeCell ref="G419:G422"/>
    <mergeCell ref="H419:H422"/>
    <mergeCell ref="I419:I422"/>
    <mergeCell ref="B469:C469"/>
    <mergeCell ref="A470:A472"/>
    <mergeCell ref="B470:B473"/>
    <mergeCell ref="C470:C473"/>
    <mergeCell ref="D470:D473"/>
    <mergeCell ref="E470:E473"/>
    <mergeCell ref="F470:F473"/>
    <mergeCell ref="G470:G473"/>
    <mergeCell ref="H470:H473"/>
    <mergeCell ref="I470:I473"/>
    <mergeCell ref="B520:C520"/>
    <mergeCell ref="A521:A523"/>
    <mergeCell ref="B521:B524"/>
    <mergeCell ref="C521:C524"/>
    <mergeCell ref="D521:D524"/>
    <mergeCell ref="E521:E524"/>
    <mergeCell ref="F521:F524"/>
    <mergeCell ref="G521:G524"/>
    <mergeCell ref="H521:H524"/>
    <mergeCell ref="I521:I524"/>
    <mergeCell ref="B571:C571"/>
    <mergeCell ref="A572:A574"/>
    <mergeCell ref="B572:B575"/>
    <mergeCell ref="C572:C575"/>
    <mergeCell ref="D572:D575"/>
    <mergeCell ref="E572:E575"/>
    <mergeCell ref="F572:F575"/>
    <mergeCell ref="G572:G575"/>
    <mergeCell ref="H572:H575"/>
    <mergeCell ref="I572:I575"/>
    <mergeCell ref="B622:C622"/>
    <mergeCell ref="A623:A625"/>
    <mergeCell ref="B623:B626"/>
    <mergeCell ref="C623:C626"/>
    <mergeCell ref="D623:D626"/>
    <mergeCell ref="E623:E626"/>
    <mergeCell ref="F623:F626"/>
    <mergeCell ref="G623:G626"/>
    <mergeCell ref="H623:H626"/>
    <mergeCell ref="I623:I626"/>
    <mergeCell ref="B673:C673"/>
    <mergeCell ref="A674:A676"/>
    <mergeCell ref="B674:B677"/>
    <mergeCell ref="C674:C677"/>
    <mergeCell ref="D674:D677"/>
    <mergeCell ref="E674:E677"/>
    <mergeCell ref="F674:F677"/>
    <mergeCell ref="G674:G677"/>
    <mergeCell ref="H674:H677"/>
    <mergeCell ref="I674:I677"/>
    <mergeCell ref="B724:C724"/>
    <mergeCell ref="A725:A727"/>
    <mergeCell ref="B725:B728"/>
    <mergeCell ref="C725:C728"/>
    <mergeCell ref="D725:D728"/>
    <mergeCell ref="E725:E728"/>
    <mergeCell ref="F725:F728"/>
    <mergeCell ref="G725:G728"/>
    <mergeCell ref="H725:H728"/>
    <mergeCell ref="I725:I728"/>
    <mergeCell ref="B775:C775"/>
    <mergeCell ref="A776:A778"/>
    <mergeCell ref="B776:B779"/>
    <mergeCell ref="C776:C779"/>
    <mergeCell ref="D776:D779"/>
    <mergeCell ref="E776:E779"/>
    <mergeCell ref="F776:F779"/>
    <mergeCell ref="G776:G779"/>
    <mergeCell ref="H776:H779"/>
    <mergeCell ref="I776:I779"/>
    <mergeCell ref="B826:C826"/>
    <mergeCell ref="A827:A829"/>
    <mergeCell ref="B827:B830"/>
    <mergeCell ref="C827:C830"/>
    <mergeCell ref="D827:D830"/>
    <mergeCell ref="E827:E830"/>
    <mergeCell ref="F827:F830"/>
    <mergeCell ref="G827:G830"/>
    <mergeCell ref="H827:H830"/>
    <mergeCell ref="I827:I830"/>
    <mergeCell ref="B877:C877"/>
    <mergeCell ref="A878:A880"/>
    <mergeCell ref="B878:B881"/>
    <mergeCell ref="C878:C881"/>
    <mergeCell ref="D878:D881"/>
    <mergeCell ref="E878:E881"/>
    <mergeCell ref="F878:F881"/>
    <mergeCell ref="G878:G881"/>
    <mergeCell ref="H878:H881"/>
    <mergeCell ref="I878:I881"/>
    <mergeCell ref="A931:A933"/>
    <mergeCell ref="B931:B934"/>
    <mergeCell ref="C931:C934"/>
    <mergeCell ref="D931:D934"/>
    <mergeCell ref="E931:E934"/>
    <mergeCell ref="F931:F934"/>
    <mergeCell ref="G931:G934"/>
    <mergeCell ref="H931:H934"/>
    <mergeCell ref="I931:I934"/>
    <mergeCell ref="A982:A984"/>
    <mergeCell ref="B982:B985"/>
    <mergeCell ref="C982:C985"/>
    <mergeCell ref="D982:D985"/>
    <mergeCell ref="E982:E985"/>
    <mergeCell ref="F982:F985"/>
    <mergeCell ref="H982:H985"/>
    <mergeCell ref="I982:I985"/>
  </mergeCells>
  <printOptions headings="false" gridLines="false" gridLinesSet="true" horizontalCentered="true" verticalCentered="false"/>
  <pageMargins left="0" right="0" top="0.905555555555556" bottom="0.118055555555556" header="0.511811023622047" footer="0.511811023622047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rowBreaks count="19" manualBreakCount="19">
    <brk id="54" man="true" max="16383" min="0"/>
    <brk id="105" man="true" max="16383" min="0"/>
    <brk id="157" man="true" max="16383" min="0"/>
    <brk id="209" man="true" max="16383" min="0"/>
    <brk id="261" man="true" max="16383" min="0"/>
    <brk id="313" man="true" max="16383" min="0"/>
    <brk id="365" man="true" max="16383" min="0"/>
    <brk id="417" man="true" max="16383" min="0"/>
    <brk id="468" man="true" max="16383" min="0"/>
    <brk id="519" man="true" max="16383" min="0"/>
    <brk id="570" man="true" max="16383" min="0"/>
    <brk id="621" man="true" max="16383" min="0"/>
    <brk id="672" man="true" max="16383" min="0"/>
    <brk id="723" man="true" max="16383" min="0"/>
    <brk id="774" man="true" max="16383" min="0"/>
    <brk id="825" man="true" max="16383" min="0"/>
    <brk id="876" man="true" max="16383" min="0"/>
    <brk id="929" man="true" max="16383" min="0"/>
    <brk id="9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1-11-02T10:44:12Z</cp:lastPrinted>
  <dcterms:modified xsi:type="dcterms:W3CDTF">2011-12-05T10:22:38Z</dcterms:modified>
  <cp:revision>8</cp:revision>
  <dc:subject/>
  <dc:title/>
</cp:coreProperties>
</file>