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F$10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97">
  <si>
    <t xml:space="preserve">4. f számú melléklet</t>
  </si>
  <si>
    <t xml:space="preserve">Komárom Város önállóan működő intézményeinek 2012. évi tervezett bevételi és kiadási előirányzata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/2012. (III.  .) önk. rendelet eredeti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elvon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Szivárvány Óvoda</t>
  </si>
  <si>
    <t xml:space="preserve">önállóan működő</t>
  </si>
  <si>
    <t xml:space="preserve">Áfa bevételek, visszatérülések</t>
  </si>
  <si>
    <t xml:space="preserve">Előző évi műk.c.ei.maradvány, pénzmaradvány átvétel</t>
  </si>
  <si>
    <t xml:space="preserve">Bevételek összesen:</t>
  </si>
  <si>
    <t xml:space="preserve">Összes kiadás</t>
  </si>
  <si>
    <t xml:space="preserve">Foglalkoztatottak létszáma (1,0 fűtő,udvaros)</t>
  </si>
  <si>
    <t xml:space="preserve">Kistáltos Óvoda</t>
  </si>
  <si>
    <t xml:space="preserve">Intézményi ellátási díjak 80 %</t>
  </si>
  <si>
    <t xml:space="preserve">Dologi kiadások </t>
  </si>
  <si>
    <t xml:space="preserve">Foglalkoztatottak létszáma 0,75 fő részf.fűtő, udvaros</t>
  </si>
  <si>
    <t xml:space="preserve">Gesztenyés Óvoda</t>
  </si>
  <si>
    <t xml:space="preserve">Foglalkoztatottak létszáma ( 0,5 részf.udvaros)</t>
  </si>
  <si>
    <t xml:space="preserve"> Napsugár Óvoda</t>
  </si>
  <si>
    <t xml:space="preserve">Foglalkoztatottak létszáma (udvaros közös a Dózsával)</t>
  </si>
  <si>
    <t xml:space="preserve"> Tóparti Óvoda</t>
  </si>
  <si>
    <t xml:space="preserve">Foglalkoztatottak létszáma (0,5 fő részf. udvaros)</t>
  </si>
  <si>
    <t xml:space="preserve"> Színes Óvoda</t>
  </si>
  <si>
    <t xml:space="preserve">Áfa bevételek,visszatérülések</t>
  </si>
  <si>
    <t xml:space="preserve">Foglalkoztatottak létszáma</t>
  </si>
  <si>
    <t xml:space="preserve">Csillag Óvoda</t>
  </si>
  <si>
    <t xml:space="preserve">Foglalkoztatottak létszáma (0,5 fő részf.udvaros)</t>
  </si>
  <si>
    <t xml:space="preserve">Bozsik József Általános Iskola</t>
  </si>
  <si>
    <t xml:space="preserve">Műk. c. pe. átv. Ah-on belül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 Dózsa György Általános Iskola</t>
  </si>
  <si>
    <t xml:space="preserve"> Egressy Béni Művészeti Iskola</t>
  </si>
  <si>
    <t xml:space="preserve"> Idősek Szociális Otthona és Otthonháza</t>
  </si>
  <si>
    <t xml:space="preserve">kamat letéti szlán</t>
  </si>
  <si>
    <t xml:space="preserve"> Komárom Város Gondozási Központja</t>
  </si>
  <si>
    <t xml:space="preserve"> Bölcsődék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terv 111 fő 80 %-a (felvett 78 fő)</t>
    </r>
  </si>
  <si>
    <t xml:space="preserve">Foglalkoztatottak létszáma 34 + aug.1.7 fő Minivár Bölcsőde </t>
  </si>
  <si>
    <t xml:space="preserve">Családsegítő és Gyermekjóléti Szolgálat</t>
  </si>
  <si>
    <t xml:space="preserve">Műk. c. pée. átv. Ah-on belül - Kistérségtől csal.s.,gyjóléti norm.</t>
  </si>
  <si>
    <t xml:space="preserve">Jókai Mór Gimnázium</t>
  </si>
  <si>
    <t xml:space="preserve">Kamat pály.szlán</t>
  </si>
  <si>
    <t xml:space="preserve">Előző évi pénzmaradvány átadás</t>
  </si>
  <si>
    <t xml:space="preserve"> Waldorf Óperenciás Óvoda</t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  <si>
    <t xml:space="preserve">Jókai Könyvtár</t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2012. 2266 E 50%-a: 1133 E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#,##0.00"/>
    <numFmt numFmtId="168" formatCode="General"/>
    <numFmt numFmtId="169" formatCode="#,##0.0"/>
    <numFmt numFmtId="170" formatCode="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10"/>
      <color rgb="FF000000"/>
      <name val="Arial CE"/>
      <family val="0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FF0000"/>
      <name val="Arial CE"/>
      <family val="0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9"/>
      <color rgb="FF000000"/>
      <name val="Arial CE"/>
      <family val="2"/>
    </font>
    <font>
      <sz val="10"/>
      <name val="Arial"/>
      <family val="2"/>
      <charset val="238"/>
    </font>
    <font>
      <sz val="10"/>
      <color rgb="FFFF0000"/>
      <name val="Arial CE"/>
      <family val="2"/>
    </font>
    <font>
      <b val="true"/>
      <sz val="8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</font>
    <font>
      <b val="true"/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9" activeCellId="0" sqref="F2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</row>
    <row r="3" customFormat="false" ht="12.75" hidden="false" customHeight="false" outlineLevel="0" collapsed="false">
      <c r="A3" s="4"/>
      <c r="B3" s="5"/>
      <c r="C3" s="5"/>
      <c r="D3" s="2"/>
      <c r="E3" s="2"/>
      <c r="F3" s="6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1" t="s">
        <v>7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customFormat="false" ht="12.75" hidden="false" customHeight="true" outlineLevel="0" collapsed="false">
      <c r="A5" s="7"/>
      <c r="B5" s="8"/>
      <c r="C5" s="9"/>
      <c r="D5" s="10"/>
      <c r="E5" s="10"/>
      <c r="F5" s="11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customFormat="false" ht="12.75" hidden="false" customHeight="true" outlineLevel="0" collapsed="false">
      <c r="A6" s="7"/>
      <c r="B6" s="8"/>
      <c r="C6" s="9"/>
      <c r="D6" s="10"/>
      <c r="E6" s="10"/>
      <c r="F6" s="11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</row>
    <row r="7" customFormat="false" ht="12.75" hidden="false" customHeight="true" outlineLevel="0" collapsed="false">
      <c r="A7" s="7"/>
      <c r="B7" s="8"/>
      <c r="C7" s="9"/>
      <c r="D7" s="10"/>
      <c r="E7" s="10"/>
      <c r="F7" s="11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</row>
    <row r="8" customFormat="false" ht="12.75" hidden="false" customHeight="true" outlineLevel="0" collapsed="false">
      <c r="A8" s="12" t="s">
        <v>8</v>
      </c>
      <c r="B8" s="13"/>
      <c r="C8" s="14"/>
      <c r="D8" s="13"/>
      <c r="E8" s="13"/>
      <c r="F8" s="15"/>
      <c r="G8" s="16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</row>
    <row r="9" customFormat="false" ht="12.75" hidden="false" customHeight="true" outlineLevel="0" collapsed="false">
      <c r="A9" s="17" t="s">
        <v>9</v>
      </c>
      <c r="B9" s="18" t="n">
        <f aca="false">SUM(B61,B113,B165,B217,B269,B321,B373,B424,B475,B526,B577,B628,B679,B730,B781,B832,B883)</f>
        <v>0</v>
      </c>
      <c r="C9" s="18" t="n">
        <f aca="false">SUM(C61,C113,C165,C217,C269,C321,C373,C424,C475,C526,C577,C628,C679,C730,C781,C832,C883)</f>
        <v>0</v>
      </c>
      <c r="D9" s="18" t="n">
        <f aca="false">SUM(D61,D113,D165,D217,D269,D321,D373,D424,D475,D526,D577,D628,D679,D730,D781,D832,D883)</f>
        <v>0</v>
      </c>
      <c r="E9" s="18" t="n">
        <f aca="false">SUM(E61,E113,E165,E217,E269,E321,E373,E424,E475,E526,E577,E628,E679,E730,E781,E832,E883)</f>
        <v>0</v>
      </c>
      <c r="F9" s="18" t="n">
        <f aca="false">SUM(F61,F113,F165,F217,F269,F321,F373,F424,F475,F526,F577,F628,F679,F730,F781,F832,F883,F936,F987)</f>
        <v>0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</row>
    <row r="10" customFormat="false" ht="12.75" hidden="false" customHeight="true" outlineLevel="0" collapsed="false">
      <c r="A10" s="19" t="s">
        <v>10</v>
      </c>
      <c r="B10" s="18" t="n">
        <f aca="false">SUM(B62,B114,B166,B218,B270,B322,B374,B425,B476,B527,B578,B629,B680,B731,B782,B833,B884)</f>
        <v>13500</v>
      </c>
      <c r="C10" s="18" t="e">
        <f aca="false">SUM(C62,C114,C166,C218,C270,C322,C374,C425,C476,C527,C578,C629,C680,C731,C782,C833,C884)</f>
        <v>#VALUE!</v>
      </c>
      <c r="D10" s="18" t="n">
        <f aca="false">SUM(D62,D114,D166,D218,D270,D322,D374,D425,D476,D527,D578,D629,D680,D731,D782,D833,D884,D937)</f>
        <v>13870</v>
      </c>
      <c r="E10" s="18" t="n">
        <f aca="false">SUM(E62,E114,E166,E218,E270,E322,E374,E425,E476,E527,E578,E629,E680,E731,E782,E833,E884,E937)</f>
        <v>0</v>
      </c>
      <c r="F10" s="18" t="n">
        <f aca="false">SUM(F62,F114,F166,F218,F270,F322,F374,F425,F476,F527,F578,F629,F680,F731,F782,F833,F884,F937,F988)</f>
        <v>250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</row>
    <row r="11" customFormat="false" ht="12.75" hidden="false" customHeight="true" outlineLevel="0" collapsed="false">
      <c r="A11" s="19" t="s">
        <v>11</v>
      </c>
      <c r="B11" s="18" t="n">
        <f aca="false">SUM(B63,B115,B167,B219,B271,B323,B375,B426,B477,B528,B579,B630,B681,B732,B783,B834,B885)</f>
        <v>1627</v>
      </c>
      <c r="C11" s="18" t="e">
        <f aca="false">SUM(C63,C115,C167,C219,C271,C323,C375,C426,C477,C528,C579,C630,C681,C732,C783,C834,C885)</f>
        <v>#VALUE!</v>
      </c>
      <c r="D11" s="18" t="n">
        <f aca="false">SUM(D63,D115,D167,D219,D271,D323,D375,D426,D477,D528,D579,D630,D681,D732,D783,D834,D885,D938)</f>
        <v>1627</v>
      </c>
      <c r="E11" s="18" t="n">
        <f aca="false">SUM(E63,E115,E167,E219,E271,E323,E375,E426,E477,E528,E579,E630,E681,E732,E783,E834,E885,E938)</f>
        <v>-287</v>
      </c>
      <c r="F11" s="18" t="n">
        <f aca="false">SUM(F63,F115,F167,F219,F271,F323,F375,F426,F477,F528,F579,F630,F681,F732,F783,F834,F885,F938,F989)</f>
        <v>370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</row>
    <row r="12" customFormat="false" ht="12.75" hidden="false" customHeight="true" outlineLevel="0" collapsed="false">
      <c r="A12" s="19" t="s">
        <v>12</v>
      </c>
      <c r="B12" s="18" t="n">
        <f aca="false">SUM(B64,B116,B168,B220,B272,B324,B376,B427,B478,B529,B580,B631,B682,B733,B784,B835,B886)</f>
        <v>509</v>
      </c>
      <c r="C12" s="18" t="e">
        <f aca="false">SUM(C64,C116,C168,C220,C272,C324,C376,C427,C478,C529,C580,C631,C682,C733,C784,C835,C886)</f>
        <v>#VALUE!</v>
      </c>
      <c r="D12" s="18" t="n">
        <f aca="false">SUM(D64,D116,D168,D220,D272,D324,D376,D427,D478,D529,D580,D631,D682,D733,D784,D835,D886,D939)</f>
        <v>509</v>
      </c>
      <c r="E12" s="18" t="n">
        <f aca="false">SUM(E64,E116,E168,E220,E272,E324,E376,E427,E478,E529,E580,E631,E682,E733,E784,E835,E886,E939)</f>
        <v>498</v>
      </c>
      <c r="F12" s="18" t="n">
        <f aca="false">SUM(F64,F116,F168,F220,F272,F324,F376,F427,F478,F529,F580,F631,F682,F733,F784,F835,F886,F939,F990)</f>
        <v>2567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</row>
    <row r="13" customFormat="false" ht="12.75" hidden="false" customHeight="true" outlineLevel="0" collapsed="false">
      <c r="A13" s="19" t="s">
        <v>13</v>
      </c>
      <c r="B13" s="18" t="n">
        <f aca="false">SUM(B65,B117,B169,B221,B273,B325,B377,B428,B479,B530,B581,B632,B683,B734,B785,B836,B887)</f>
        <v>0</v>
      </c>
      <c r="C13" s="18" t="n">
        <f aca="false">SUM(C65,C117,C169,C221,C273,C325,C377,C428,C479,C530,C581,C632,C683,C734,C785,C836,C887)</f>
        <v>0</v>
      </c>
      <c r="D13" s="18" t="n">
        <f aca="false">SUM(D65,D117,D169,D221,D273,D325,D377,D428,D479,D530,D581,D632,D683,D734,D785,D836,D887,D940)</f>
        <v>0</v>
      </c>
      <c r="E13" s="18" t="n">
        <f aca="false">SUM(E65,E117,E169,E221,E273,E325,E377,E428,E479,E530,E581,E632,E683,E734,E785,E836,E887,E940)</f>
        <v>2470</v>
      </c>
      <c r="F13" s="18" t="n">
        <f aca="false">SUM(F65,F117,F169,F221,F273,F325,F377,F428,F479,F530,F581,F632,F683,F734,F785,F836,F887,F940,F991)</f>
        <v>1727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</row>
    <row r="14" customFormat="false" ht="12.75" hidden="false" customHeight="true" outlineLevel="0" collapsed="false">
      <c r="A14" s="19" t="s">
        <v>14</v>
      </c>
      <c r="B14" s="18" t="n">
        <f aca="false">SUM(B66,B118,B170,B222,B274,B326,B378,B429,B480,B531,B582,B633,B684,B735,B786,B837,B888)</f>
        <v>131600</v>
      </c>
      <c r="C14" s="18" t="e">
        <f aca="false">SUM(C66,C118,C170,C222,C274,C326,C378,C429,C480,C531,C582,C633,C684,C735,C786,C837,C888)</f>
        <v>#VALUE!</v>
      </c>
      <c r="D14" s="18" t="n">
        <f aca="false">SUM(D66,D118,D170,D222,D274,D326,D378,D429,D480,D531,D582,D633,D684,D735,D786,D837,D888,D941)</f>
        <v>133939</v>
      </c>
      <c r="E14" s="18" t="n">
        <f aca="false">SUM(E66,E118,E170,E222,E274,E326,E378,E429,E480,E531,E582,E633,E684,E735,E786,E837,E888,E941)</f>
        <v>3325</v>
      </c>
      <c r="F14" s="18" t="n">
        <f aca="false">SUM(F66,F118,F170,F222,F274,F326,F378,F429,F480,F531,F582,F633,F684,F735,F786,F837,F888,F941,F992)</f>
        <v>162215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</row>
    <row r="15" customFormat="false" ht="12.75" hidden="false" customHeight="true" outlineLevel="0" collapsed="false">
      <c r="A15" s="19" t="s">
        <v>15</v>
      </c>
      <c r="B15" s="18" t="n">
        <f aca="false">SUM(B67,B119,B171,B223,B275,B327,B379,B430,B481,B532,B583,B634,B685,B736,B787,B838,B889)</f>
        <v>7600</v>
      </c>
      <c r="C15" s="18" t="e">
        <f aca="false">SUM(C67,C119,C171,C223,C275,C327,C379,C430,C481,C532,C583,C634,C685,C736,C787,C838,C889)</f>
        <v>#VALUE!</v>
      </c>
      <c r="D15" s="18" t="n">
        <f aca="false">SUM(D67,D119,D171,D223,D275,D327,D379,D430,D481,D532,D583,D634,D685,D736,D787,D838,D889,D942)</f>
        <v>7972</v>
      </c>
      <c r="E15" s="18" t="n">
        <f aca="false">SUM(E67,E119,E171,E223,E275,E327,E379,E430,E481,E532,E583,E634,E685,E736,E787,E838,E889,E942)</f>
        <v>229</v>
      </c>
      <c r="F15" s="18" t="n">
        <f aca="false">SUM(F67,F119,F171,F223,F275,F327,F379,F430,F481,F532,F583,F634,F685,F736,F787,F838,F889,F942,F993)</f>
        <v>3191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</row>
    <row r="16" customFormat="false" ht="12.75" hidden="false" customHeight="true" outlineLevel="0" collapsed="false">
      <c r="A16" s="19" t="s">
        <v>16</v>
      </c>
      <c r="B16" s="18" t="n">
        <f aca="false">SUM(B68,B120,B172,B224,B276,B328,B380,B431,B482,B533,B584,B635,B686,B737,B788,B839,B890)</f>
        <v>0</v>
      </c>
      <c r="C16" s="18" t="n">
        <f aca="false">SUM(C68,C120,C172,C224,C276,C328,C380,C431,C482,C533,C584,C635,C686,C737,C788,C839,C890)</f>
        <v>0</v>
      </c>
      <c r="D16" s="18" t="n">
        <f aca="false">SUM(D68,D120,D172,D224,D276,D328,D380,D431,D482,D533,D584,D635,D686,D737,D788,D839,D890,D943)</f>
        <v>0</v>
      </c>
      <c r="E16" s="18" t="n">
        <f aca="false">SUM(E68,E120,E172,E224,E276,E328,E380,E431,E482,E533,E584,E635,E686,E737,E788,E839,E890,E943)</f>
        <v>0</v>
      </c>
      <c r="F16" s="18" t="n">
        <f aca="false">SUM(F68,F120,F172,F224,F276,F328,F380,F431,F482,F533,F584,F635,F686,F737,F788,F839,F890,F943,F994)</f>
        <v>0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</row>
    <row r="17" customFormat="false" ht="12.75" hidden="false" customHeight="true" outlineLevel="0" collapsed="false">
      <c r="A17" s="19" t="s">
        <v>17</v>
      </c>
      <c r="B17" s="18" t="n">
        <f aca="false">SUM(B69,B121,B173,B225,B277,B329,B381,B432,B483,B534,B585,B636,B687,B738,B789,B840,B891)</f>
        <v>0</v>
      </c>
      <c r="C17" s="18" t="n">
        <f aca="false">SUM(C69,C121,C173,C225,C277,C329,C381,C432,C483,C534,C585,C636,C687,C738,C789,C840,C891)</f>
        <v>0</v>
      </c>
      <c r="D17" s="18" t="n">
        <f aca="false">SUM(D69,D121,D173,D225,D277,D329,D381,D432,D483,D534,D585,D636,D687,D738,D789,D840,D891,D944)</f>
        <v>0</v>
      </c>
      <c r="E17" s="18" t="n">
        <f aca="false">SUM(E69,E121,E173,E225,E277,E329,E381,E432,E483,E534,E585,E636,E687,E738,E789,E840,E891,E944)</f>
        <v>0</v>
      </c>
      <c r="F17" s="18" t="n">
        <f aca="false">SUM(F69,F121,F173,F225,F277,F329,F381,F432,F483,F534,F585,F636,F687,F738,F789,F840,F891,F944,F995)</f>
        <v>2512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</row>
    <row r="18" customFormat="false" ht="12.75" hidden="false" customHeight="true" outlineLevel="0" collapsed="false">
      <c r="A18" s="19" t="s">
        <v>18</v>
      </c>
      <c r="B18" s="18" t="n">
        <f aca="false">SUM(B70,B122,B174,B226,B278,B330,B382,B433,B484,B535,B586,B637,B688,B739,B790,B841,B892)</f>
        <v>12000</v>
      </c>
      <c r="C18" s="18" t="e">
        <f aca="false">SUM(C70,C122,C174,C226,C278,C330,C382,C433,C484,C535,C586,C637,C688,C739,C790,C841,C892)</f>
        <v>#VALUE!</v>
      </c>
      <c r="D18" s="18" t="n">
        <f aca="false">SUM(D70,D122,D174,D226,D278,D330,D382,D433,D484,D535,D586,D637,D688,D739,D790,D841,D892,D945)</f>
        <v>12756</v>
      </c>
      <c r="E18" s="18" t="n">
        <f aca="false">SUM(E70,E122,E174,E226,E278,E330,E382,E433,E484,E535,E586,E637,E688,E739,E790,E841,E892,E945)</f>
        <v>-28</v>
      </c>
      <c r="F18" s="18" t="n">
        <f aca="false">SUM(F70,F122,F174,F226,F278,F330,F382,F433,F484,F535,F586,F637,F688,F739,F790,F841,F892,F945,F996)</f>
        <v>20309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</row>
    <row r="19" customFormat="false" ht="12.75" hidden="false" customHeight="true" outlineLevel="0" collapsed="false">
      <c r="A19" s="20" t="s">
        <v>19</v>
      </c>
      <c r="B19" s="18" t="n">
        <f aca="false">SUM(B71,B123,B175,B227,B279,B331,B383,B434,B485,B536,B587,B638,B689,B740,B791,B842,B893)</f>
        <v>0</v>
      </c>
      <c r="C19" s="18" t="e">
        <f aca="false">SUM(C71,C123,C175,C227,C279,C331,C383,C434,C485,C536,C587,C638,C689,C740,C791,C842,C893)</f>
        <v>#VALUE!</v>
      </c>
      <c r="D19" s="18" t="n">
        <f aca="false">SUM(D71,D123,D175,D227,D279,D331,D383,D434,D485,D536,D587,D638,D689,D740,D791,D842,D893,D946)</f>
        <v>0</v>
      </c>
      <c r="E19" s="18" t="n">
        <f aca="false">SUM(E71,E123,E175,E227,E279,E331,E383,E434,E485,E536,E587,E638,E689,E740,E791,E842,E893,E946)</f>
        <v>146</v>
      </c>
      <c r="F19" s="18" t="n">
        <f aca="false">SUM(F71,F123,F175,F227,F279,F331,F383,F434,F485,F536,F587,F638,F689,F740,F791,F842,F893,F946,F997)</f>
        <v>1034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</row>
    <row r="20" customFormat="false" ht="12.75" hidden="false" customHeight="true" outlineLevel="0" collapsed="false">
      <c r="A20" s="19" t="s">
        <v>20</v>
      </c>
      <c r="B20" s="18" t="n">
        <f aca="false">SUM(B72,B124,B176,B228,B280,B332,B384,B435,B486,B537,B588,B639,B690,B741,B792,B843,B894)</f>
        <v>0</v>
      </c>
      <c r="C20" s="18" t="n">
        <f aca="false">SUM(C72,C124,C176,C228,C280,C332,C384,C435,C486,C537,C588,C639,C690,C741,C792,C843,C894)</f>
        <v>0</v>
      </c>
      <c r="D20" s="18" t="n">
        <f aca="false">SUM(D72,D124,D176,D228,D280,D332,D384,D435,D486,D537,D588,D639,D690,D741,D792,D843,D894,D947)</f>
        <v>1486</v>
      </c>
      <c r="E20" s="18" t="n">
        <f aca="false">SUM(E72,E124,E176,E228,E280,E332,E384,E435,E486,E537,E588,E639,E690,E741,E792,E843,E894,E947)</f>
        <v>3615</v>
      </c>
      <c r="F20" s="18" t="n">
        <f aca="false">SUM(F72,F124,F176,F228,F280,F332,F384,F435,F486,F537,F588,F639,F690,F741,F792,F843,F894,F947,F998)</f>
        <v>0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</row>
    <row r="21" customFormat="false" ht="12.75" hidden="false" customHeight="true" outlineLevel="0" collapsed="false">
      <c r="A21" s="19" t="s">
        <v>21</v>
      </c>
      <c r="B21" s="18" t="n">
        <f aca="false">SUM(B73,B125,B177,B229,B281,B333,B385,B436,B487,B538,B589,B640,B691,B742,B793,B844,B895)</f>
        <v>0</v>
      </c>
      <c r="C21" s="18" t="n">
        <f aca="false">SUM(C73,C125,C177,C229,C281,C333,C385,C436,C487,C538,C589,C640,C691,C742,C793,C844,C895)</f>
        <v>0</v>
      </c>
      <c r="D21" s="18" t="n">
        <f aca="false">SUM(D73,D125,D177,D229,D281,D333,D385,D436,D487,D538,D589,D640,D691,D742,D793,D844,D895,D948)</f>
        <v>2272</v>
      </c>
      <c r="E21" s="18" t="n">
        <f aca="false">SUM(E73,E125,E177,E229,E281,E333,E385,E436,E487,E538,E589,E640,E691,E742,E793,E844,E895,E948)</f>
        <v>2467</v>
      </c>
      <c r="F21" s="18" t="n">
        <f aca="false">SUM(F73,F125,F177,F229,F281,F333,F385,F436,F487,F538,F589,F640,F691,F742,F793,F844,F895,F948,F999)</f>
        <v>9002</v>
      </c>
      <c r="G21" s="21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</row>
    <row r="22" customFormat="false" ht="12.75" hidden="false" customHeight="true" outlineLevel="0" collapsed="false">
      <c r="A22" s="19" t="s">
        <v>22</v>
      </c>
      <c r="B22" s="18" t="n">
        <f aca="false">SUM(B74,B126,B178,B230,B282,B334,B386,B437,B488,B539,B590,B641,B692,B743,B794,B845,B896)</f>
        <v>0</v>
      </c>
      <c r="C22" s="18" t="n">
        <f aca="false">SUM(C74,C126,C178,C230,C282,C334,C386,C437,C488,C539,C590,C641,C692,C743,C794,C845,C896)</f>
        <v>0</v>
      </c>
      <c r="D22" s="18" t="n">
        <f aca="false">SUM(D74,D126,D178,D230,D282,D334,D386,D437,D488,D539,D590,D641,D692,D743,D794,D845,D896,D949)</f>
        <v>0</v>
      </c>
      <c r="E22" s="18" t="n">
        <f aca="false">SUM(E74,E126,E178,E230,E282,E334,E386,E437,E488,E539,E590,E641,E692,E743,E794,E845,E896,E949)</f>
        <v>0</v>
      </c>
      <c r="F22" s="18" t="n">
        <f aca="false">SUM(F74,F126,F178,F230,F282,F334,F386,F437,F488,F539,F590,F641,F692,F743,F794,F845,F896,F949,F1000)</f>
        <v>0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</row>
    <row r="23" customFormat="false" ht="12.75" hidden="false" customHeight="true" outlineLevel="0" collapsed="false">
      <c r="A23" s="22" t="s">
        <v>23</v>
      </c>
      <c r="B23" s="23" t="n">
        <f aca="false">SUM(B75,B127,B179,B231,B283,B335,B387,B438,B489,B540,B591,B642,B693,B744,B795,B846,B897)</f>
        <v>166836</v>
      </c>
      <c r="C23" s="23" t="e">
        <f aca="false">SUM(C75,C127,C179,C231,C283,C335,C387,C438,C489,C540,C591,C642,C693,C744,C795,C846,C897)</f>
        <v>#VALUE!</v>
      </c>
      <c r="D23" s="23" t="n">
        <f aca="false">SUM(D75,D127,D179,D231,D283,D335,D387,D438,D489,D540,D591,D642,D693,D744,D795,D846,D897,D950)</f>
        <v>174431</v>
      </c>
      <c r="E23" s="18" t="n">
        <f aca="false">SUM(E75,E127,E179,E231,E283,E335,E387,E438,E489,E540,E591,E642,E693,E744,E795,E846,E897,E950)</f>
        <v>12435</v>
      </c>
      <c r="F23" s="23" t="n">
        <f aca="false">SUM(F75,F127,F179,F231,F283,F335,F387,F438,F489,F540,F591,F642,F693,F744,F795,F846,F897,F950,F1001)</f>
        <v>203177</v>
      </c>
      <c r="G23" s="24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</row>
    <row r="24" customFormat="false" ht="12.75" hidden="false" customHeight="true" outlineLevel="0" collapsed="false">
      <c r="A24" s="19" t="s">
        <v>24</v>
      </c>
      <c r="B24" s="18" t="n">
        <f aca="false">SUM(B76,B128,B180,B232,B284,B336,B388,B439,B490,B541,B592,B643,B694,B745,B796,B847,B898)</f>
        <v>0</v>
      </c>
      <c r="C24" s="18" t="n">
        <f aca="false">SUM(C76,C128,C180,C232,C284,C336,C388,C439,C490,C541,C592,C643,C694,C745,C796,C847,C898)</f>
        <v>0</v>
      </c>
      <c r="D24" s="18" t="n">
        <f aca="false">SUM(D76,D128,D180,D232,D284,D336,D388,D439,D490,D541,D592,D643,D694,D745,D796,D847,D898,D951)</f>
        <v>0</v>
      </c>
      <c r="E24" s="18" t="n">
        <f aca="false">SUM(E76,E128,E180,E232,E284,E336,E388,E439,E490,E541,E592,E643,E694,E745,E796,E847,E898,E951)</f>
        <v>0</v>
      </c>
      <c r="F24" s="18" t="n">
        <f aca="false">SUM(F76,F128,F180,F232,F284,F336,F388,F439,F490,F541,F592,F643,F694,F745,F796,F847,F898,F951,F1002)</f>
        <v>0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</row>
    <row r="25" customFormat="false" ht="12.75" hidden="false" customHeight="true" outlineLevel="0" collapsed="false">
      <c r="A25" s="19" t="s">
        <v>25</v>
      </c>
      <c r="B25" s="18" t="n">
        <f aca="false">SUM(B77,B129,B181,B233,B285,B337,B389,B440,B491,B542,B593,B644,B695,B746,B797,B848,B899)</f>
        <v>0</v>
      </c>
      <c r="C25" s="18" t="n">
        <f aca="false">SUM(C77,C129,C181,C233,C285,C337,C389,C440,C491,C542,C593,C644,C695,C746,C797,C848,C899)</f>
        <v>0</v>
      </c>
      <c r="D25" s="18" t="n">
        <f aca="false">SUM(D77,D129,D181,D233,D285,D337,D389,D440,D491,D542,D593,D644,D695,D746,D797,D848,D899,D952)</f>
        <v>0</v>
      </c>
      <c r="E25" s="18" t="n">
        <f aca="false">SUM(E77,E129,E181,E233,E285,E337,E389,E440,E491,E542,E593,E644,E695,E746,E797,E848,E899,E952)</f>
        <v>0</v>
      </c>
      <c r="F25" s="18" t="n">
        <f aca="false">SUM(F77,F129,F181,F233,F285,F337,F389,F440,F491,F542,F593,F644,F695,F746,F797,F848,F899,F952,F1003)</f>
        <v>0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</row>
    <row r="26" customFormat="false" ht="12.75" hidden="false" customHeight="true" outlineLevel="0" collapsed="false">
      <c r="A26" s="19" t="s">
        <v>26</v>
      </c>
      <c r="B26" s="18" t="n">
        <f aca="false">SUM(B78,B130,B182,B234,B286,B338,B390,B441,B492,B543,B594,B645,B696,B747,B798,B849,B900)</f>
        <v>0</v>
      </c>
      <c r="C26" s="18" t="n">
        <f aca="false">SUM(C78,C130,C182,C234,C286,C338,C390,C441,C492,C543,C594,C645,C696,C747,C798,C849,C900)</f>
        <v>0</v>
      </c>
      <c r="D26" s="18" t="n">
        <f aca="false">SUM(D78,D130,D182,D234,D286,D338,D390,D441,D492,D543,D594,D645,D696,D747,D798,D849,D900,D953)</f>
        <v>450</v>
      </c>
      <c r="E26" s="18" t="n">
        <f aca="false">SUM(E78,E130,E182,E234,E286,E338,E390,E441,E492,E543,E594,E645,E696,E747,E798,E849,E900,E953)</f>
        <v>1180</v>
      </c>
      <c r="F26" s="18" t="n">
        <f aca="false">SUM(F78,F130,F182,F234,F286,F338,F390,F441,F492,F543,F594,F645,F696,F747,F798,F849,F900,F953,F1004)</f>
        <v>0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</row>
    <row r="27" customFormat="false" ht="12.75" hidden="false" customHeight="true" outlineLevel="0" collapsed="false">
      <c r="A27" s="19" t="s">
        <v>27</v>
      </c>
      <c r="B27" s="18" t="n">
        <f aca="false">SUM(B79,B131,B183,B235,B287,B339,B391,B442,B493,B544,B595,B646,B697,B748,B799,B850,B901)</f>
        <v>0</v>
      </c>
      <c r="C27" s="18" t="n">
        <f aca="false">SUM(C79,C131,C183,C235,C287,C339,C391,C442,C493,C544,C595,C646,C697,C748,C799,C850,C901)</f>
        <v>0</v>
      </c>
      <c r="D27" s="18" t="n">
        <f aca="false">SUM(D79,D131,D183,D235,D287,D339,D391,D442,D493,D544,D595,D646,D697,D748,D799,D850,D901,D954)</f>
        <v>0</v>
      </c>
      <c r="E27" s="18" t="n">
        <f aca="false">SUM(E79,E131,E183,E235,E287,E339,E391,E442,E493,E544,E595,E646,E697,E748,E799,E850,E901,E954)</f>
        <v>0</v>
      </c>
      <c r="F27" s="18" t="n">
        <f aca="false">SUM(F79,F131,F183,F235,F287,F339,F391,F442,F493,F544,F595,F646,F697,F748,F799,F850,F901,F954,F1005)</f>
        <v>0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</row>
    <row r="28" customFormat="false" ht="12.75" hidden="false" customHeight="true" outlineLevel="0" collapsed="false">
      <c r="A28" s="19" t="s">
        <v>28</v>
      </c>
      <c r="B28" s="18" t="n">
        <f aca="false">SUM(B80,B132,B184,B236,B288,B340,B392,B443,B494,B545,B596,B647,B698,B749,B800,B851,B902)</f>
        <v>0</v>
      </c>
      <c r="C28" s="18" t="n">
        <f aca="false">SUM(C80,C132,C184,C236,C288,C340,C392,C443,C494,C545,C596,C647,C698,C749,C800,C851,C902)</f>
        <v>0</v>
      </c>
      <c r="D28" s="18" t="n">
        <f aca="false">SUM(D80,D132,D184,D236,D288,D340,D392,D443,D494,D545,D596,D647,D698,D749,D800,D851,D902,D955)</f>
        <v>0</v>
      </c>
      <c r="E28" s="18" t="n">
        <f aca="false">SUM(E80,E132,E184,E236,E288,E340,E392,E443,E494,E545,E596,E647,E698,E749,E800,E851,E902,E955)</f>
        <v>0</v>
      </c>
      <c r="F28" s="18" t="n">
        <f aca="false">SUM(F80,F132,F184,F236,F288,F340,F392,F443,F494,F545,F596,F647,F698,F749,F800,F851,F902,F955,F1006)</f>
        <v>0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</row>
    <row r="29" customFormat="false" ht="12.75" hidden="false" customHeight="true" outlineLevel="0" collapsed="false">
      <c r="A29" s="22" t="s">
        <v>29</v>
      </c>
      <c r="B29" s="18" t="n">
        <f aca="false">SUM(B81,B133,B185,B237,B289,B341,B393,B444,B495,B546,B597,B648,B699,B750,B801,B852,B903)</f>
        <v>0</v>
      </c>
      <c r="C29" s="18" t="n">
        <f aca="false">SUM(C81,C133,C185,C237,C289,C341,C393,C444,C495,C546,C597,C648,C699,C750,C801,C852,C903)</f>
        <v>0</v>
      </c>
      <c r="D29" s="18" t="n">
        <f aca="false">SUM(D81,D133,D185,D237,D289,D341,D393,D444,D495,D546,D597,D648,D699,D750,D801,D852,D903,D956)</f>
        <v>450</v>
      </c>
      <c r="E29" s="18" t="n">
        <f aca="false">SUM(E81,E133,E185,E237,E289,E341,E393,E444,E495,E546,E597,E648,E699,E750,E801,E852,E903,E956)</f>
        <v>1180</v>
      </c>
      <c r="F29" s="23" t="n">
        <f aca="false">SUM(F81,F133,F185,F237,F289,F341,F393,F444,F495,F546,F597,F648,F699,F750,F801,F852,F903,F956,F1007)</f>
        <v>0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</row>
    <row r="30" customFormat="false" ht="12.75" hidden="false" customHeight="true" outlineLevel="0" collapsed="false">
      <c r="A30" s="22" t="s">
        <v>30</v>
      </c>
      <c r="B30" s="18" t="n">
        <f aca="false">SUM(B82,B134,B186,B238,B290,B342,B394,B445,B496,B547,B598,B649,B700,B751,B802,B853,B904)</f>
        <v>0</v>
      </c>
      <c r="C30" s="18" t="n">
        <f aca="false">SUM(C82,C134,C186,C238,C290,C342,C394,C445,C496,C547,C598,C649,C700,C751,C802,C853,C904)</f>
        <v>0</v>
      </c>
      <c r="D30" s="18" t="n">
        <f aca="false">SUM(D82,D134,D186,D238,D290,D342,D394,D445,D496,D547,D598,D649,D700,D751,D802,D853,D904,D957)</f>
        <v>10991</v>
      </c>
      <c r="E30" s="18" t="n">
        <f aca="false">SUM(E82,E134,E186,E238,E290,E342,E394,E445,E496,E547,E598,E649,E700,E751,E802,E853,E904,E957)</f>
        <v>0</v>
      </c>
      <c r="F30" s="23" t="n">
        <f aca="false">SUM(F82,F134,F186,F238,F290,F342,F394,F445,F496,F547,F598,F649,F700,F751,F802,F853,F904,F957,F1008)</f>
        <v>0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</row>
    <row r="31" customFormat="false" ht="12.75" hidden="false" customHeight="true" outlineLevel="0" collapsed="false">
      <c r="A31" s="22" t="s">
        <v>31</v>
      </c>
      <c r="B31" s="18" t="n">
        <f aca="false">SUM(B83,B135,B187,B239,B291,B343,B395,B446,B497,B548,B599,B650,B701,B752,B803,B854,B905)</f>
        <v>0</v>
      </c>
      <c r="C31" s="18" t="e">
        <f aca="false">SUM(C83,C135,C187,C239,C291,C343,C395,C446,C497,C548,C599,C650,C701,C752,C803,C854,C905)</f>
        <v>#VALUE!</v>
      </c>
      <c r="D31" s="18" t="n">
        <f aca="false">SUM(D83,D135,D187,D239,D291,D343,D395,D446,D497,D548,D599,D650,D701,D752,D803,D854,D905,D958)</f>
        <v>57668</v>
      </c>
      <c r="E31" s="18" t="n">
        <f aca="false">SUM(E83,E135,E187,E239,E291,E343,E395,E446,E497,E548,E599,E650,E701,E752,E803,E854,E905,E958)</f>
        <v>0</v>
      </c>
      <c r="F31" s="23" t="n">
        <f aca="false">SUM(F83,F135,F187,F239,F291,F343,F395,F446,F497,F548,F599,F650,F701,F752,F803,F854,F905,F958,F1009)</f>
        <v>0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</row>
    <row r="32" customFormat="false" ht="12.75" hidden="false" customHeight="true" outlineLevel="0" collapsed="false">
      <c r="A32" s="22" t="s">
        <v>32</v>
      </c>
      <c r="B32" s="23" t="n">
        <f aca="false">SUM(B84,B136,B188,B240,B292,B344,B396,B447,B498,B549,B600,B651,B702,B753,B804,B855,B906)</f>
        <v>166836</v>
      </c>
      <c r="C32" s="23" t="e">
        <f aca="false">SUM(C84,C136,C188,C240,C292,C344,C396,C447,C498,C549,C600,C651,C702,C753,C804,C855,C906)</f>
        <v>#VALUE!</v>
      </c>
      <c r="D32" s="23" t="n">
        <f aca="false">SUM(D84,D136,D188,D240,D292,D344,D396,D447,D498,D549,D600,D651,D702,D753,D804,D855,D906,D959)</f>
        <v>243540</v>
      </c>
      <c r="E32" s="18" t="n">
        <f aca="false">SUM(E84,E136,E188,E240,E292,E344,E396,E447,E498,E549,E600,E651,E702,E753,E804,E855,E906,E959)</f>
        <v>13615</v>
      </c>
      <c r="F32" s="23" t="n">
        <f aca="false">SUM(F84,F136,F188,F240,F292,F344,F396,F447,F498,F549,F600,F651,F702,F753,F804,F855,F906,F959,F1010)</f>
        <v>203177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</row>
    <row r="33" customFormat="false" ht="12.75" hidden="false" customHeight="true" outlineLevel="0" collapsed="false">
      <c r="A33" s="25" t="s">
        <v>33</v>
      </c>
      <c r="B33" s="18" t="n">
        <f aca="false">SUM(B85,B137,B189,B241,B293,B345,B397,B448,B499,B550,B601,B652,B703,B754,B805,B856,B907)</f>
        <v>0</v>
      </c>
      <c r="C33" s="18" t="n">
        <f aca="false">SUM(C85,C137,C189,C241,C293,C345,C397,C448,C499,C550,C601,C652,C703,C754,C805,C856,C907)</f>
        <v>0</v>
      </c>
      <c r="D33" s="18" t="n">
        <f aca="false">SUM(D85,D137,D189,D241,D293,D345,D397,D448,D499,D550,D601,D652,D703,D754,D805,D856,D907,D960)</f>
        <v>53862</v>
      </c>
      <c r="E33" s="18" t="n">
        <f aca="false">SUM(E85,E137,E189,E241,E293,E345,E397,E448,E499,E550,E601,E652,E703,E754,E805,E856,E907,E960)</f>
        <v>-11031</v>
      </c>
      <c r="F33" s="23" t="n">
        <f aca="false">SUM(F85,F137,F189,F241,F293,F345,F397,F448,F499,F550,F601,F652,F703,F754,F805,F856,F907,F960,F1011)</f>
        <v>675435</v>
      </c>
      <c r="G33" s="21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</row>
    <row r="34" customFormat="false" ht="12.75" hidden="false" customHeight="true" outlineLevel="0" collapsed="false">
      <c r="A34" s="20" t="s">
        <v>34</v>
      </c>
      <c r="B34" s="23" t="n">
        <f aca="false">SUM(B86,B138,B190,B242,B294,B346,B398,B449,B500,B551,B602,B653,B704,B755,B806,B857,B908)</f>
        <v>166836</v>
      </c>
      <c r="C34" s="23" t="e">
        <f aca="false">SUM(C86,C138,C190,C242,C294,C346,C398,C449,C500,C551,C602,C653,C704,C755,C806,C857,C908)</f>
        <v>#VALUE!</v>
      </c>
      <c r="D34" s="23" t="n">
        <f aca="false">SUM(D86,D138,D190,D242,D294,D346,D398,D449,D500,D551,D602,D653,D704,D755,D806,D857,D908,D961)</f>
        <v>297402</v>
      </c>
      <c r="E34" s="18" t="e">
        <f aca="false">SUM(E86,E138,E190,E242,E294,E346,E398,E449,E500,E551,E602,E653,E704,E755,E806,E857,E908,E961)</f>
        <v>#REF!</v>
      </c>
      <c r="F34" s="23" t="n">
        <f aca="false">SUM(F86,F138,F190,F242,F294,F346,F398,F449,F500,F551,F602,F653,F704,F755,F806,F857,F908,F961,F1012)</f>
        <v>878612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</row>
    <row r="35" customFormat="false" ht="12.75" hidden="false" customHeight="true" outlineLevel="0" collapsed="false">
      <c r="A35" s="22"/>
      <c r="B35" s="13"/>
      <c r="C35" s="26"/>
      <c r="D35" s="13"/>
      <c r="E35" s="13"/>
      <c r="F35" s="13"/>
      <c r="G35" s="27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</row>
    <row r="36" customFormat="false" ht="12.75" hidden="false" customHeight="true" outlineLevel="0" collapsed="false">
      <c r="A36" s="22" t="s">
        <v>35</v>
      </c>
      <c r="B36" s="13"/>
      <c r="C36" s="26"/>
      <c r="D36" s="13"/>
      <c r="E36" s="13"/>
      <c r="F36" s="13"/>
      <c r="G36" s="27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</row>
    <row r="37" customFormat="false" ht="12.75" hidden="false" customHeight="true" outlineLevel="0" collapsed="false">
      <c r="A37" s="19" t="s">
        <v>36</v>
      </c>
      <c r="B37" s="18" t="n">
        <f aca="false">SUM(B89,B141,B193,B245,B297,B349,B401,B452,B503,B554,B605,B656,B707,B758,B809,B860,B911)</f>
        <v>1032531</v>
      </c>
      <c r="C37" s="18" t="e">
        <f aca="false">SUM(C89,C141,C193,C245,C297,C349,C401,C452,C503,C554,C605,C656,C707,C758,C809,C860,C911)</f>
        <v>#VALUE!</v>
      </c>
      <c r="D37" s="18" t="n">
        <f aca="false">SUM(D89,D141,D193,D245,D297,D349,D401,D452,D503,D554,D605,D656,D707,D758,D809,D860,D911,D964)</f>
        <v>1101578</v>
      </c>
      <c r="E37" s="18" t="n">
        <f aca="false">SUM(E89,E141,E193,E245,E297,E349,E401,E452,E503,E554,E605,E656,E707,E758,E809,E860,E911,E964)</f>
        <v>34253</v>
      </c>
      <c r="F37" s="18" t="n">
        <f aca="false">SUM(F89,F141,F193,F245,F297,F349,F401,F452,F503,F554,F605,F656,F707,F758,F809,F860,F911,F964,F1015)</f>
        <v>947011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</row>
    <row r="38" customFormat="false" ht="12.75" hidden="false" customHeight="true" outlineLevel="0" collapsed="false">
      <c r="A38" s="19" t="s">
        <v>37</v>
      </c>
      <c r="B38" s="18" t="n">
        <f aca="false">SUM(B90,B142,B194,B246,B298,B350,B402,B453,B504,B555,B606,B657,B708,B759,B810,B861,B912)</f>
        <v>306584</v>
      </c>
      <c r="C38" s="18" t="e">
        <f aca="false">SUM(C90,C142,C194,C246,C298,C350,C402,C453,C504,C555,C606,C657,C708,C759,C810,C861,C912)</f>
        <v>#VALUE!</v>
      </c>
      <c r="D38" s="18" t="n">
        <f aca="false">SUM(D90,D142,D194,D246,D298,D350,D402,D453,D504,D555,D606,D657,D708,D759,D810,D861,D912,D965)</f>
        <v>327106</v>
      </c>
      <c r="E38" s="18" t="n">
        <f aca="false">SUM(E90,E142,E194,E246,E298,E350,E402,E453,E504,E555,E606,E657,E708,E759,E810,E861,E912,E965)</f>
        <v>11302</v>
      </c>
      <c r="F38" s="18" t="n">
        <f aca="false">SUM(F90,F142,F194,F246,F298,F350,F402,F453,F504,F555,F606,F657,F708,F759,F810,F861,F912,F965,F1016)</f>
        <v>251384</v>
      </c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</row>
    <row r="39" customFormat="false" ht="12.75" hidden="false" customHeight="true" outlineLevel="0" collapsed="false">
      <c r="A39" s="20" t="s">
        <v>38</v>
      </c>
      <c r="B39" s="23" t="n">
        <f aca="false">SUM(B91,B143,B195,B247,B299,B351,B403,B454,B505,B556,B607,B658,B709,B760,B811,B862,B913)</f>
        <v>1339115</v>
      </c>
      <c r="C39" s="23" t="e">
        <f aca="false">SUM(C91,C143,C195,C247,C299,C351,C403,C454,C505,C556,C607,C658,C709,C760,C811,C862,C913)</f>
        <v>#VALUE!</v>
      </c>
      <c r="D39" s="23" t="n">
        <f aca="false">SUM(D91,D143,D195,D247,D299,D351,D403,D454,D505,D556,D607,D658,D709,D760,D811,D862,D913,D966)</f>
        <v>1428684</v>
      </c>
      <c r="E39" s="23" t="n">
        <f aca="false">SUM(E91,E143,E195,E247,E299,E351,E403,E454,E505,E556,E607,E658,E709,E760,E811,E862,E913,E966)</f>
        <v>45555</v>
      </c>
      <c r="F39" s="23" t="n">
        <f aca="false">SUM(F91,F143,F195,F247,F299,F351,F403,F454,F505,F556,F607,F658,F709,F760,F811,F862,F913,F966,F1017)</f>
        <v>1198395</v>
      </c>
    </row>
    <row r="40" customFormat="false" ht="12.75" hidden="false" customHeight="true" outlineLevel="0" collapsed="false">
      <c r="A40" s="19" t="s">
        <v>39</v>
      </c>
      <c r="B40" s="18" t="n">
        <f aca="false">SUM(B92,B144,B196,B248,B300,B352,B404,B455,B506,B557,B608,B659,B710,B761,B812,B863,B914)</f>
        <v>0</v>
      </c>
      <c r="C40" s="18" t="n">
        <f aca="false">SUM(C92,C144,C196,C248,C300,C352,C404,C455,C506,C557,C608,C659,C710,C761,C812,C863,C914)</f>
        <v>0</v>
      </c>
      <c r="D40" s="18" t="n">
        <f aca="false">SUM(D92,D144,D196,D248,D300,D352,D404,D455,D506,D557,D608,D659,D710,D761,D812,D863,D914,D967)</f>
        <v>0</v>
      </c>
      <c r="E40" s="18" t="n">
        <f aca="false">SUM(E92,E144,E196,E248,E300,E352,E404,E455,E506,E557,E608,E659,E710,E761,E812,E863,E914)</f>
        <v>0</v>
      </c>
      <c r="F40" s="18" t="n">
        <f aca="false">SUM(F92,F144,F196,F248,F300,F352,F404,F455,F506,F557,F608,F659,F710,F761,F812,F863,F914,F967,F1018)</f>
        <v>0</v>
      </c>
    </row>
    <row r="41" customFormat="false" ht="12.75" hidden="false" customHeight="true" outlineLevel="0" collapsed="false">
      <c r="A41" s="19" t="s">
        <v>40</v>
      </c>
      <c r="B41" s="18" t="n">
        <f aca="false">SUM(B93,B145,B197,B249,B301,B353,B405,B456,B507,B558,B609,B660,B711,B762,B813,B864,B915)</f>
        <v>428313</v>
      </c>
      <c r="C41" s="18" t="e">
        <f aca="false">SUM(C93,C145,C197,C249,C301,C353,C405,C456,C507,C558,C609,C660,C711,C762,C813,C864,C915)</f>
        <v>#VALUE!</v>
      </c>
      <c r="D41" s="18" t="n">
        <f aca="false">SUM(D93,D145,D197,D249,D301,D353,D405,D456,D507,D558,D609,D660,D711,D762,D813,D864,D915,D968)</f>
        <v>501733</v>
      </c>
      <c r="E41" s="18" t="n">
        <f aca="false">SUM(E93,E145,E197,E249,E301,E353,E405,E456,E507,E558,E609,E660,E711,E762,E813,E864,E915,E968)</f>
        <v>-13989</v>
      </c>
      <c r="F41" s="18" t="n">
        <f aca="false">SUM(F93,F145,F197,F249,F301,F353,F405,F456,F507,F558,F609,F660,F711,F762,F813,F864,F915,F968,F1019)</f>
        <v>616688</v>
      </c>
    </row>
    <row r="42" customFormat="false" ht="12.75" hidden="false" customHeight="true" outlineLevel="0" collapsed="false">
      <c r="A42" s="19" t="s">
        <v>41</v>
      </c>
      <c r="B42" s="18" t="n">
        <f aca="false">SUM(B94,B146,B198,B250,B302,B354,B406,B457,B508,B559,B610,B661,B712,B763,B814,B865,B916)</f>
        <v>0</v>
      </c>
      <c r="C42" s="18" t="n">
        <f aca="false">SUM(C94,C146,C198,C250,C302,C354,C406,C457,C508,C559,C610,C661,C712,C763,C814,C865,C916)</f>
        <v>0</v>
      </c>
      <c r="D42" s="18" t="n">
        <f aca="false">SUM(D94,D146,D198,D250,D302,D354,D406,D457,D508,D559,D610,D661,D712,D763,D814,D865,D916,D969)</f>
        <v>793</v>
      </c>
      <c r="E42" s="18" t="n">
        <f aca="false">SUM(E94,E146,E198,E250,E302,E354,E406,E457,E508,E559,E610,E661,E712,E763,E814,E865,E916)</f>
        <v>-638</v>
      </c>
      <c r="F42" s="18" t="n">
        <f aca="false">SUM(F94,F146,F198,F250,F302,F354,F406,F457,F508,F559,F610,F661,F712,F763,F814,F865,F916,F969,F1020)</f>
        <v>0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</row>
    <row r="43" customFormat="false" ht="12.75" hidden="false" customHeight="true" outlineLevel="0" collapsed="false">
      <c r="A43" s="25" t="s">
        <v>42</v>
      </c>
      <c r="B43" s="18" t="n">
        <f aca="false">SUM(B95,B147,B199,B251,B303,B355,B407,B458,B509,B560,B611,B662,B713,B764,B815,B866,B917)</f>
        <v>0</v>
      </c>
      <c r="C43" s="18" t="n">
        <f aca="false">SUM(C95,C147,C199,C251,C303,C355,C407,C458,C509,C560,C611,C662,C713,C764,C815,C866,C917)</f>
        <v>0</v>
      </c>
      <c r="D43" s="18" t="n">
        <f aca="false">SUM(D95,D147,D199,D251,D303,D355,D407,D458,D509,D560,D611,D662,D713,D764,D815,D866,D917,D970)</f>
        <v>4051</v>
      </c>
      <c r="E43" s="18" t="n">
        <f aca="false">SUM(E95,E147,E199,E251,E303,E355,E407,E458,E509,E560,E611,E662,E713,E764,E815,E866,E917,E970)</f>
        <v>0</v>
      </c>
      <c r="F43" s="18" t="n">
        <f aca="false">SUM(F95,F147,F199,F251,F303,F355,F407,F458,F509,F560,F611,F662,F713,F764,F815,F866,F917,F970,F1021)</f>
        <v>0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</row>
    <row r="44" customFormat="false" ht="12.75" hidden="false" customHeight="true" outlineLevel="0" collapsed="false">
      <c r="A44" s="25" t="s">
        <v>43</v>
      </c>
      <c r="B44" s="18" t="n">
        <f aca="false">SUM(B96,B148,B200,B252,B304,B356,B408,B459,B510,B561,B612,B663,B714,B765,B816,B867,B918)</f>
        <v>550</v>
      </c>
      <c r="C44" s="18" t="e">
        <f aca="false">SUM(C96,C148,C200,C252,C304,C356,C408,C459,C510,C561,C612,C663,C714,C765,C816,C867,C918)</f>
        <v>#VALUE!</v>
      </c>
      <c r="D44" s="18" t="n">
        <f aca="false">SUM(D96,D148,D200,D252,D304,D356,D408,D459,D510,D561,D612,D663,D714,D765,D816,D867,D918,D971)</f>
        <v>1154</v>
      </c>
      <c r="E44" s="18" t="n">
        <f aca="false">SUM(E96,E148,E200,E252,E304,E356,E408,E459,E510,E561,E612,E663,E714,E765,E816,E867,E918,E971)</f>
        <v>1463</v>
      </c>
      <c r="F44" s="18" t="n">
        <f aca="false">SUM(F96,F148,F200,F252,F304,F356,F408,F459,F510,F561,F612,F663,F714,F765,F816,F867,F918,F971,F1022)</f>
        <v>11301</v>
      </c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</row>
    <row r="45" customFormat="false" ht="12.75" hidden="false" customHeight="true" outlineLevel="0" collapsed="false">
      <c r="A45" s="28" t="s">
        <v>44</v>
      </c>
      <c r="B45" s="18" t="n">
        <f aca="false">SUM(B919)</f>
        <v>0</v>
      </c>
      <c r="C45" s="18" t="e">
        <f aca="false">SUM(C919)</f>
        <v>#VALUE!</v>
      </c>
      <c r="D45" s="18" t="n">
        <f aca="false">SUM(D919)</f>
        <v>0</v>
      </c>
      <c r="E45" s="18" t="n">
        <f aca="false">SUM(E919)</f>
        <v>0</v>
      </c>
      <c r="F45" s="23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</row>
    <row r="46" customFormat="false" ht="12.75" hidden="false" customHeight="true" outlineLevel="0" collapsed="false">
      <c r="A46" s="29" t="s">
        <v>45</v>
      </c>
      <c r="B46" s="23" t="n">
        <f aca="false">SUM(B97,B149,B201,B253,B305,B357,B409,B460,B511,B562,B613,B664,B715,B766,B817,B868,B920)</f>
        <v>1767978</v>
      </c>
      <c r="C46" s="23" t="e">
        <f aca="false">SUM(C97,C149,C201,C253,C305,C357,C409,C460,C511,C562,C613,C664,C715,C766,C817,C868,C920)</f>
        <v>#VALUE!</v>
      </c>
      <c r="D46" s="23" t="n">
        <f aca="false">SUM(D97,D149,D201,D253,D305,D357,D409,D460,D511,D562,D613,D664,D715,D766,D817,D868,D920,D973)</f>
        <v>1889327</v>
      </c>
      <c r="E46" s="23" t="n">
        <f aca="false">SUM(E97,E149,E201,E253,E305,E357,E409,E460,E511,E562,E613,E664,E715,E766,E817,E868,E920,E973)</f>
        <v>33003</v>
      </c>
      <c r="F46" s="23" t="n">
        <f aca="false">SUM(F97,F149,F201,F253,F305,F357,F409,F460,F511,F562,F613,F664,F715,F766,F817,F868,F920,F972,F1023)</f>
        <v>1826384</v>
      </c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</row>
    <row r="47" customFormat="false" ht="12.75" hidden="false" customHeight="true" outlineLevel="0" collapsed="false">
      <c r="A47" s="25" t="s">
        <v>46</v>
      </c>
      <c r="B47" s="18" t="n">
        <f aca="false">SUM(B98,B150,B202,B254,B306,B358,B410,B461,B512,B563,B614,B665,B716,B767,B818,B869,B921)</f>
        <v>0</v>
      </c>
      <c r="C47" s="18" t="n">
        <f aca="false">SUM(C98,C150,C202,C254,C306,C358,C410,C461,C512,C563,C614,C665,C716,C767,C818,C869,C921)</f>
        <v>0</v>
      </c>
      <c r="D47" s="18" t="n">
        <f aca="false">SUM(D98,D150,D202,D254,D306,D358,D410,D461,D512,D563,D614,D665,D716,D767,D818,D869,D921,D974)</f>
        <v>31025</v>
      </c>
      <c r="E47" s="18" t="n">
        <f aca="false">SUM(E98,E150,E202,E254,E306,E358,E410,E461,E512,E563,E614,E665,E716,E767,E818,E869,E921,E974)</f>
        <v>17258</v>
      </c>
      <c r="F47" s="18" t="n">
        <f aca="false">SUM(F98,F150,F202,F254,F306,F358,F410,F461,F512,F563,F614,F665,F716,F767,F818,F869,F921,F974,F1024)</f>
        <v>3827</v>
      </c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</row>
    <row r="48" customFormat="false" ht="12.75" hidden="false" customHeight="true" outlineLevel="0" collapsed="false">
      <c r="A48" s="25" t="s">
        <v>47</v>
      </c>
      <c r="B48" s="18" t="n">
        <f aca="false">SUM(B99,B151,B203,B255,B307,B359,B411,B462,B513,B564,B615,B666,B717,B768,B819,B870,B922)</f>
        <v>0</v>
      </c>
      <c r="C48" s="18" t="n">
        <f aca="false">SUM(C99,C151,C203,C255,C307,C359,C411,C462,C513,C564,C615,C666,C717,C768,C819,C870,C922)</f>
        <v>0</v>
      </c>
      <c r="D48" s="18" t="n">
        <f aca="false">SUM(D99,D151,D203,D255,D307,D359,D411,D462,D513,D564,D615,D666,D717,D768,D819,D870,D922,D975)</f>
        <v>171336</v>
      </c>
      <c r="E48" s="18" t="n">
        <f aca="false">SUM(E99,E151,E203,E255,E307,E359,E411,E462,E513,E564,E615,E666,E717,E768,E819,E870,E922,E975)</f>
        <v>10358</v>
      </c>
      <c r="F48" s="18" t="n">
        <f aca="false">SUM(F99,F151,F203,F255,F307,F359,F411,F462,F513,F564,F615,F666,F717,F768,F819,F870,F922,F975,F1025)</f>
        <v>0</v>
      </c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</row>
    <row r="49" customFormat="false" ht="12.75" hidden="false" customHeight="true" outlineLevel="0" collapsed="false">
      <c r="A49" s="25" t="s">
        <v>48</v>
      </c>
      <c r="B49" s="18" t="n">
        <f aca="false">SUM(B100,B152,B204,B256,B308,B360,B412,B463,B514,B565,B616,B667,B718,B769,B820,B871,B923)</f>
        <v>0</v>
      </c>
      <c r="C49" s="18" t="n">
        <f aca="false">SUM(C100,C152,C204,C256,C308,C360,C412,C463,C514,C565,C616,C667,C718,C769,C820,C871,C923)</f>
        <v>0</v>
      </c>
      <c r="D49" s="18" t="n">
        <f aca="false">SUM(D100,D152,D204,D256,D308,D360,D412,D463,D514,D565,D616,D667,D718,D769,D820,D871,D923,D976)</f>
        <v>0</v>
      </c>
      <c r="E49" s="18" t="n">
        <f aca="false">SUM(E100,E152,E204,E256,E308,E360,E412,E463,E514,E565,E616,E667,E718,E769,E820,E871,E923,E976)</f>
        <v>0</v>
      </c>
      <c r="F49" s="18" t="n">
        <f aca="false">SUM(F100,F152,F204,F256,F308,F360,F412,F463,F514,F565,F616,F667,F718,F769,F820,F871,F923,F976,F1027)</f>
        <v>0</v>
      </c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</row>
    <row r="50" customFormat="false" ht="12.75" hidden="false" customHeight="true" outlineLevel="0" collapsed="false">
      <c r="A50" s="25" t="s">
        <v>42</v>
      </c>
      <c r="B50" s="18" t="n">
        <f aca="false">SUM(B101,B153,B205,B257,B309,B361,B413,B464,B515,B566,B617,B668,B719,B770,B821,B872,B924)</f>
        <v>0</v>
      </c>
      <c r="C50" s="18" t="n">
        <f aca="false">SUM(C101,C153,C205,C257,C309,C361,C413,C464,C515,C566,C617,C668,C719,C770,C821,C872,C924)</f>
        <v>0</v>
      </c>
      <c r="D50" s="18" t="n">
        <f aca="false">SUM(D101,D153,D205,D257,D309,D361,D413,D464,D515,D566,D617,D668,D719,D770,D821,D872,D924,D977)</f>
        <v>0</v>
      </c>
      <c r="E50" s="18" t="n">
        <f aca="false">SUM(E101,E153,E205,E257,E309,E361,E413,E464,E515,E566,E617,E668,E719,E770,E821,E872,E924,E977)</f>
        <v>0</v>
      </c>
      <c r="F50" s="18" t="n">
        <f aca="false">SUM(F101,F153,F205,F257,F309,F361,F413,F464,F515,F566,F617,F668,F719,F770,F821,F872,F924,F977,F1028)</f>
        <v>0</v>
      </c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</row>
    <row r="51" customFormat="false" ht="12.75" hidden="false" customHeight="true" outlineLevel="0" collapsed="false">
      <c r="A51" s="25" t="s">
        <v>49</v>
      </c>
      <c r="B51" s="18" t="n">
        <f aca="false">SUM(B102,B154,B206,B258,B310,B362,B414,B465,B516,B567,B618,B669,B720,B771,B822,B873,B925)</f>
        <v>0</v>
      </c>
      <c r="C51" s="18" t="n">
        <f aca="false">SUM(C102,C154,C206,C258,C310,C362,C414,C465,C516,C567,C618,C669,C720,C771,C822,C873,C925)</f>
        <v>0</v>
      </c>
      <c r="D51" s="18" t="n">
        <f aca="false">SUM(D102,D154,D206,D258,D310,D362,D414,D465,D516,D567,D618,D669,D720,D771,D822,D873,D925,D978)</f>
        <v>10319</v>
      </c>
      <c r="E51" s="18" t="n">
        <f aca="false">SUM(E102,E154,E206,E258,E310,E362,E414,E465,E516,E567,E618,E669,E720,E771,E822,E873,E925,E978)</f>
        <v>1217</v>
      </c>
      <c r="F51" s="18" t="n">
        <f aca="false">SUM(F102,F154,F206,F258,F310,F362,F414,F465,F516,F567,F618,F669,F720,F771,F822,F873,F925,F978,F1029)</f>
        <v>0</v>
      </c>
      <c r="G51" s="21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</row>
    <row r="52" customFormat="false" ht="12.75" hidden="false" customHeight="true" outlineLevel="0" collapsed="false">
      <c r="A52" s="29" t="s">
        <v>50</v>
      </c>
      <c r="B52" s="23" t="n">
        <f aca="false">SUM(B103,B155,B207,B259,B311,B363,B415,B466,B517,B568,B619,B670,B721,B772,B823,B874,B926)</f>
        <v>0</v>
      </c>
      <c r="C52" s="23" t="e">
        <f aca="false">SUM(C103,C155,C207,C259,C311,C363,C415,C466,C517,C568,C619,C670,C721,C772,C823,C874,C926)</f>
        <v>#VALUE!</v>
      </c>
      <c r="D52" s="23" t="n">
        <f aca="false">SUM(D103,D155,D207,D259,D311,D363,D415,D466,D517,D568,D619,D670,D721,D772,D823,D874,D926,D980)</f>
        <v>192055</v>
      </c>
      <c r="E52" s="23" t="n">
        <f aca="false">SUM(E103,E155,E207,E259,E311,E363,E415,E466,E517,E568,E619,E670,E721,E772,E823,E874,E926,E980)</f>
        <v>26399</v>
      </c>
      <c r="F52" s="23" t="n">
        <f aca="false">F103+F155+F207+F259+F311+F363+F415+F466+F517+F568+F619+F670+F721+F772+F823+F874+F926+F978+F1029</f>
        <v>3827</v>
      </c>
      <c r="G52" s="21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</row>
    <row r="53" customFormat="false" ht="12.75" hidden="false" customHeight="true" outlineLevel="0" collapsed="false">
      <c r="A53" s="29" t="s">
        <v>51</v>
      </c>
      <c r="B53" s="23" t="n">
        <f aca="false">SUM(B104,B156,B208,B260,B312,B364,B416,B467,B518,B569,B620,B671,B722,B773,B824,B875,B927)</f>
        <v>1767978</v>
      </c>
      <c r="C53" s="23" t="e">
        <f aca="false">SUM(C104,C156,C208,C260,C312,C364,C416,C467,C518,C569,C620,C671,C722,C773,C824,C875,C927)</f>
        <v>#VALUE!</v>
      </c>
      <c r="D53" s="23" t="e">
        <f aca="false">SUM(D104,D156,D208,D260,D312,D364,D416,D467,D518,D569,D620,D671,D722,D773,D824,D875,D927,#REF!)</f>
        <v>#REF!</v>
      </c>
      <c r="E53" s="23" t="e">
        <f aca="false">SUM(E104,E156,E208,E260,E312,E364,E416,E467,E518,E569,E620,E671,E722,E773,E824,E875,E927,#REF!)</f>
        <v>#REF!</v>
      </c>
      <c r="F53" s="23" t="n">
        <f aca="false">SUM(F104,F156,F208,F260,F312,F364,F416,F467,F518,F569,F620,F671,F722,F773,F824,F875,F927,F979,F1030)</f>
        <v>1830211</v>
      </c>
      <c r="G53" s="30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</row>
    <row r="54" customFormat="false" ht="12.75" hidden="false" customHeight="true" outlineLevel="0" collapsed="false">
      <c r="A54" s="25" t="s">
        <v>52</v>
      </c>
      <c r="B54" s="31" t="n">
        <f aca="false">SUM(B105,B157,B209,B261,B313,B365,B417,B468,B519,B570,B621,B672,B723,B774,B825,B876,B928)</f>
        <v>437.5</v>
      </c>
      <c r="C54" s="31" t="e">
        <f aca="false">SUM(C105,C157,C209,C261,C313,C365,C417,C468,C519,C570,C621,C672,C723,C774,C825,C876,C928)</f>
        <v>#VALUE!</v>
      </c>
      <c r="D54" s="31" t="e">
        <f aca="false">SUM(D105,D157,D209,D261,D313,D365,D417,D468,D519,D570,D621,D672,D723,D774,D825,D876,D928,#REF!)</f>
        <v>#REF!</v>
      </c>
      <c r="E54" s="31" t="e">
        <f aca="false">SUM(E105,E157,E209,E261,E313,E365,E417,E468,E519,E570,E621,E672,E723,E774,E825,E876,E928,#REF!)</f>
        <v>#REF!</v>
      </c>
      <c r="F54" s="32" t="n">
        <f aca="false">SUM(F105,F157,F209,F261,F313,F365,F417,F468,F519,F570,F621,F672,F723,F774,F825,F876,F928,F980,F1031)</f>
        <v>475.25</v>
      </c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</row>
    <row r="55" customFormat="false" ht="12.75" hidden="false" customHeight="false" outlineLevel="0" collapsed="false">
      <c r="A55" s="33"/>
      <c r="F55" s="34"/>
    </row>
    <row r="56" customFormat="false" ht="12.75" hidden="false" customHeight="true" outlineLevel="0" collapsed="false">
      <c r="A56" s="35" t="s">
        <v>53</v>
      </c>
      <c r="B56" s="8" t="s">
        <v>3</v>
      </c>
      <c r="C56" s="36" t="s">
        <v>4</v>
      </c>
      <c r="D56" s="10" t="s">
        <v>5</v>
      </c>
      <c r="E56" s="10" t="s">
        <v>6</v>
      </c>
      <c r="F56" s="11" t="s">
        <v>7</v>
      </c>
      <c r="G56" s="24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</row>
    <row r="57" customFormat="false" ht="12.75" hidden="false" customHeight="true" outlineLevel="0" collapsed="false">
      <c r="A57" s="35"/>
      <c r="B57" s="8"/>
      <c r="C57" s="36"/>
      <c r="D57" s="10"/>
      <c r="E57" s="10"/>
      <c r="F57" s="11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</row>
    <row r="58" customFormat="false" ht="12.75" hidden="false" customHeight="false" outlineLevel="0" collapsed="false">
      <c r="A58" s="35"/>
      <c r="B58" s="8"/>
      <c r="C58" s="36"/>
      <c r="D58" s="10"/>
      <c r="E58" s="10"/>
      <c r="F58" s="11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</row>
    <row r="59" customFormat="false" ht="12.75" hidden="false" customHeight="false" outlineLevel="0" collapsed="false">
      <c r="A59" s="37" t="s">
        <v>54</v>
      </c>
      <c r="B59" s="8"/>
      <c r="C59" s="36"/>
      <c r="D59" s="10"/>
      <c r="E59" s="10"/>
      <c r="F59" s="11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</row>
    <row r="60" customFormat="false" ht="12.75" hidden="false" customHeight="false" outlineLevel="0" collapsed="false">
      <c r="A60" s="12" t="s">
        <v>8</v>
      </c>
      <c r="B60" s="13"/>
      <c r="C60" s="13"/>
      <c r="D60" s="13"/>
      <c r="E60" s="13"/>
      <c r="F60" s="13"/>
      <c r="G60" s="27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</row>
    <row r="61" customFormat="false" ht="12.75" hidden="false" customHeight="false" outlineLevel="0" collapsed="false">
      <c r="A61" s="17" t="s">
        <v>9</v>
      </c>
      <c r="B61" s="13"/>
      <c r="C61" s="13"/>
      <c r="D61" s="13"/>
      <c r="E61" s="13"/>
      <c r="F61" s="13"/>
      <c r="G61" s="27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</row>
    <row r="62" customFormat="false" ht="12.75" hidden="false" customHeight="false" outlineLevel="0" collapsed="false">
      <c r="A62" s="19" t="s">
        <v>10</v>
      </c>
      <c r="B62" s="13"/>
      <c r="C62" s="13"/>
      <c r="D62" s="13"/>
      <c r="E62" s="13"/>
      <c r="F62" s="13"/>
      <c r="G62" s="27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</row>
    <row r="63" customFormat="false" ht="12.75" hidden="false" customHeight="false" outlineLevel="0" collapsed="false">
      <c r="A63" s="19" t="s">
        <v>11</v>
      </c>
      <c r="B63" s="13"/>
      <c r="C63" s="13"/>
      <c r="D63" s="13"/>
      <c r="E63" s="13"/>
      <c r="F63" s="13"/>
      <c r="G63" s="27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</row>
    <row r="64" customFormat="false" ht="12.75" hidden="false" customHeight="false" outlineLevel="0" collapsed="false">
      <c r="A64" s="19" t="s">
        <v>12</v>
      </c>
      <c r="B64" s="13"/>
      <c r="C64" s="13"/>
      <c r="D64" s="13"/>
      <c r="E64" s="13"/>
      <c r="F64" s="38"/>
      <c r="G64" s="27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</row>
    <row r="65" customFormat="false" ht="12.75" hidden="false" customHeight="false" outlineLevel="0" collapsed="false">
      <c r="A65" s="19" t="s">
        <v>13</v>
      </c>
      <c r="B65" s="13"/>
      <c r="C65" s="13"/>
      <c r="D65" s="13"/>
      <c r="E65" s="13"/>
      <c r="F65" s="38"/>
      <c r="G65" s="27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</row>
    <row r="66" customFormat="false" ht="12.75" hidden="false" customHeight="false" outlineLevel="0" collapsed="false">
      <c r="A66" s="19" t="s">
        <v>14</v>
      </c>
      <c r="B66" s="13" t="n">
        <v>2339</v>
      </c>
      <c r="C66" s="39" t="e">
        <f aca="false">SUM(B66/#REF!)</f>
        <v>#VALUE!</v>
      </c>
      <c r="D66" s="13" t="n">
        <v>2339</v>
      </c>
      <c r="E66" s="13"/>
      <c r="F66" s="13" t="n">
        <v>2597</v>
      </c>
      <c r="G66" s="27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</row>
    <row r="67" customFormat="false" ht="12.75" hidden="false" customHeight="false" outlineLevel="0" collapsed="false">
      <c r="A67" s="19" t="s">
        <v>15</v>
      </c>
      <c r="B67" s="13" t="n">
        <v>372</v>
      </c>
      <c r="C67" s="39" t="e">
        <f aca="false">SUM(B67/#REF!)</f>
        <v>#VALUE!</v>
      </c>
      <c r="D67" s="13" t="n">
        <v>372</v>
      </c>
      <c r="E67" s="13"/>
      <c r="F67" s="13" t="n">
        <v>0</v>
      </c>
      <c r="G67" s="27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</row>
    <row r="68" customFormat="false" ht="12.75" hidden="false" customHeight="false" outlineLevel="0" collapsed="false">
      <c r="A68" s="19" t="s">
        <v>16</v>
      </c>
      <c r="B68" s="13"/>
      <c r="C68" s="39"/>
      <c r="D68" s="13"/>
      <c r="E68" s="13"/>
      <c r="F68" s="13"/>
      <c r="G68" s="27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</row>
    <row r="69" customFormat="false" ht="12.75" hidden="false" customHeight="false" outlineLevel="0" collapsed="false">
      <c r="A69" s="19" t="s">
        <v>17</v>
      </c>
      <c r="B69" s="13"/>
      <c r="C69" s="39"/>
      <c r="D69" s="13"/>
      <c r="E69" s="13"/>
      <c r="F69" s="13"/>
      <c r="G69" s="27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</row>
    <row r="70" customFormat="false" ht="12.75" hidden="false" customHeight="false" outlineLevel="0" collapsed="false">
      <c r="A70" s="19" t="s">
        <v>55</v>
      </c>
      <c r="B70" s="13" t="n">
        <v>584</v>
      </c>
      <c r="C70" s="39" t="e">
        <f aca="false">SUM(B70/#REF!)</f>
        <v>#VALUE!</v>
      </c>
      <c r="D70" s="13" t="n">
        <v>584</v>
      </c>
      <c r="E70" s="13"/>
      <c r="F70" s="13" t="n">
        <v>701</v>
      </c>
      <c r="G70" s="27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</row>
    <row r="71" customFormat="false" ht="12.75" hidden="false" customHeight="false" outlineLevel="0" collapsed="false">
      <c r="A71" s="20" t="s">
        <v>19</v>
      </c>
      <c r="B71" s="13"/>
      <c r="C71" s="39"/>
      <c r="D71" s="13"/>
      <c r="E71" s="13"/>
      <c r="F71" s="38"/>
      <c r="G71" s="27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</row>
    <row r="72" customFormat="false" ht="12.75" hidden="false" customHeight="false" outlineLevel="0" collapsed="false">
      <c r="A72" s="19" t="s">
        <v>20</v>
      </c>
      <c r="B72" s="13"/>
      <c r="C72" s="39"/>
      <c r="D72" s="13"/>
      <c r="E72" s="13" t="n">
        <v>100</v>
      </c>
      <c r="F72" s="38"/>
      <c r="G72" s="27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</row>
    <row r="73" customFormat="false" ht="12.75" hidden="false" customHeight="false" outlineLevel="0" collapsed="false">
      <c r="A73" s="19" t="s">
        <v>21</v>
      </c>
      <c r="B73" s="13"/>
      <c r="C73" s="39"/>
      <c r="D73" s="13"/>
      <c r="E73" s="13"/>
      <c r="F73" s="38"/>
      <c r="G73" s="27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</row>
    <row r="74" customFormat="false" ht="12.75" hidden="false" customHeight="false" outlineLevel="0" collapsed="false">
      <c r="A74" s="40" t="s">
        <v>56</v>
      </c>
      <c r="B74" s="38"/>
      <c r="C74" s="39"/>
      <c r="D74" s="38"/>
      <c r="E74" s="13"/>
      <c r="F74" s="38"/>
      <c r="G74" s="27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</row>
    <row r="75" s="48" customFormat="true" ht="12.75" hidden="false" customHeight="false" outlineLevel="0" collapsed="false">
      <c r="A75" s="41" t="s">
        <v>23</v>
      </c>
      <c r="B75" s="42" t="n">
        <f aca="false">SUM(B61:B74)</f>
        <v>3295</v>
      </c>
      <c r="C75" s="43" t="e">
        <f aca="false">SUM(B75/#REF!)</f>
        <v>#VALUE!</v>
      </c>
      <c r="D75" s="42" t="n">
        <f aca="false">SUM(D61:D74)</f>
        <v>3295</v>
      </c>
      <c r="E75" s="42" t="n">
        <f aca="false">SUM(E61:E74)</f>
        <v>100</v>
      </c>
      <c r="F75" s="44" t="n">
        <f aca="false">SUM(F61:F74)</f>
        <v>3298</v>
      </c>
      <c r="G75" s="45"/>
      <c r="H75" s="46"/>
      <c r="I75" s="46"/>
      <c r="J75" s="47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  <c r="FF75" s="46"/>
      <c r="FG75" s="46"/>
      <c r="FH75" s="46"/>
      <c r="FI75" s="46"/>
      <c r="FJ75" s="46"/>
      <c r="FK75" s="46"/>
      <c r="FL75" s="46"/>
      <c r="FM75" s="46"/>
      <c r="FN75" s="46"/>
      <c r="FO75" s="46"/>
      <c r="FP75" s="46"/>
      <c r="FQ75" s="46"/>
      <c r="FR75" s="46"/>
      <c r="FS75" s="46"/>
      <c r="FT75" s="46"/>
      <c r="FU75" s="46"/>
      <c r="FV75" s="46"/>
      <c r="FW75" s="46"/>
      <c r="FX75" s="46"/>
      <c r="FY75" s="46"/>
      <c r="FZ75" s="46"/>
      <c r="GA75" s="46"/>
      <c r="GB75" s="46"/>
      <c r="GC75" s="46"/>
      <c r="GD75" s="46"/>
      <c r="GE75" s="46"/>
      <c r="GF75" s="46"/>
      <c r="GG75" s="46"/>
      <c r="GH75" s="46"/>
      <c r="GI75" s="46"/>
      <c r="GJ75" s="46"/>
      <c r="GK75" s="46"/>
      <c r="GL75" s="46"/>
      <c r="GM75" s="46"/>
      <c r="GN75" s="46"/>
      <c r="GO75" s="46"/>
      <c r="GP75" s="46"/>
      <c r="GQ75" s="46"/>
      <c r="GR75" s="46"/>
      <c r="GS75" s="46"/>
      <c r="GT75" s="46"/>
      <c r="GU75" s="46"/>
      <c r="GV75" s="46"/>
      <c r="GW75" s="46"/>
      <c r="GX75" s="46"/>
      <c r="GY75" s="46"/>
      <c r="GZ75" s="46"/>
      <c r="HA75" s="46"/>
      <c r="HB75" s="46"/>
      <c r="HC75" s="46"/>
      <c r="HD75" s="46"/>
      <c r="HE75" s="46"/>
      <c r="HF75" s="46"/>
      <c r="HG75" s="46"/>
      <c r="HH75" s="46"/>
      <c r="HI75" s="46"/>
      <c r="HJ75" s="46"/>
      <c r="HK75" s="46"/>
      <c r="HL75" s="46"/>
      <c r="HM75" s="46"/>
      <c r="HN75" s="46"/>
      <c r="HO75" s="46"/>
      <c r="HP75" s="46"/>
      <c r="HQ75" s="46"/>
      <c r="HR75" s="46"/>
      <c r="HS75" s="46"/>
      <c r="HT75" s="46"/>
      <c r="HU75" s="46"/>
      <c r="HV75" s="46"/>
      <c r="HW75" s="46"/>
      <c r="HX75" s="46"/>
      <c r="HY75" s="46"/>
      <c r="HZ75" s="46"/>
      <c r="IA75" s="46"/>
      <c r="IB75" s="46"/>
      <c r="IC75" s="46"/>
      <c r="ID75" s="46"/>
      <c r="IE75" s="46"/>
      <c r="IF75" s="46"/>
      <c r="IG75" s="46"/>
      <c r="IH75" s="46"/>
      <c r="II75" s="46"/>
      <c r="IJ75" s="46"/>
      <c r="IK75" s="46"/>
      <c r="IL75" s="46"/>
      <c r="IM75" s="46"/>
      <c r="IN75" s="46"/>
    </row>
    <row r="76" customFormat="false" ht="12.75" hidden="false" customHeight="false" outlineLevel="0" collapsed="false">
      <c r="A76" s="40" t="s">
        <v>24</v>
      </c>
      <c r="B76" s="38"/>
      <c r="C76" s="39"/>
      <c r="D76" s="38"/>
      <c r="E76" s="13"/>
      <c r="F76" s="38"/>
      <c r="G76" s="27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</row>
    <row r="77" customFormat="false" ht="12.75" hidden="false" customHeight="false" outlineLevel="0" collapsed="false">
      <c r="A77" s="40" t="s">
        <v>25</v>
      </c>
      <c r="B77" s="38"/>
      <c r="C77" s="39"/>
      <c r="D77" s="38"/>
      <c r="E77" s="13"/>
      <c r="F77" s="38"/>
      <c r="G77" s="27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</row>
    <row r="78" customFormat="false" ht="12.75" hidden="false" customHeight="false" outlineLevel="0" collapsed="false">
      <c r="A78" s="40" t="s">
        <v>26</v>
      </c>
      <c r="B78" s="38"/>
      <c r="C78" s="39"/>
      <c r="D78" s="38"/>
      <c r="E78" s="13"/>
      <c r="F78" s="38"/>
      <c r="G78" s="2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</row>
    <row r="79" customFormat="false" ht="12.75" hidden="false" customHeight="false" outlineLevel="0" collapsed="false">
      <c r="A79" s="40" t="s">
        <v>27</v>
      </c>
      <c r="B79" s="38"/>
      <c r="C79" s="39"/>
      <c r="D79" s="38"/>
      <c r="E79" s="13"/>
      <c r="F79" s="38"/>
      <c r="G79" s="2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</row>
    <row r="80" customFormat="false" ht="12.75" hidden="false" customHeight="false" outlineLevel="0" collapsed="false">
      <c r="A80" s="40" t="s">
        <v>28</v>
      </c>
      <c r="B80" s="38"/>
      <c r="C80" s="39"/>
      <c r="D80" s="38"/>
      <c r="E80" s="13"/>
      <c r="F80" s="38"/>
      <c r="G80" s="27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</row>
    <row r="81" s="48" customFormat="true" ht="12.75" hidden="false" customHeight="false" outlineLevel="0" collapsed="false">
      <c r="A81" s="41" t="s">
        <v>29</v>
      </c>
      <c r="B81" s="42" t="n">
        <f aca="false">SUM(B76:B80)</f>
        <v>0</v>
      </c>
      <c r="C81" s="49"/>
      <c r="D81" s="42" t="n">
        <f aca="false">SUM(D76:D80)</f>
        <v>0</v>
      </c>
      <c r="E81" s="50"/>
      <c r="F81" s="44" t="n">
        <f aca="false">SUM(F76:F80)</f>
        <v>0</v>
      </c>
      <c r="G81" s="45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  <c r="FM81" s="46"/>
      <c r="FN81" s="46"/>
      <c r="FO81" s="46"/>
      <c r="FP81" s="46"/>
      <c r="FQ81" s="46"/>
      <c r="FR81" s="46"/>
      <c r="FS81" s="46"/>
      <c r="FT81" s="46"/>
      <c r="FU81" s="46"/>
      <c r="FV81" s="46"/>
      <c r="FW81" s="46"/>
      <c r="FX81" s="46"/>
      <c r="FY81" s="46"/>
      <c r="FZ81" s="46"/>
      <c r="GA81" s="46"/>
      <c r="GB81" s="46"/>
      <c r="GC81" s="46"/>
      <c r="GD81" s="46"/>
      <c r="GE81" s="46"/>
      <c r="GF81" s="46"/>
      <c r="GG81" s="46"/>
      <c r="GH81" s="46"/>
      <c r="GI81" s="46"/>
      <c r="GJ81" s="46"/>
      <c r="GK81" s="46"/>
      <c r="GL81" s="46"/>
      <c r="GM81" s="46"/>
      <c r="GN81" s="46"/>
      <c r="GO81" s="46"/>
      <c r="GP81" s="46"/>
      <c r="GQ81" s="46"/>
      <c r="GR81" s="46"/>
      <c r="GS81" s="46"/>
      <c r="GT81" s="46"/>
      <c r="GU81" s="46"/>
      <c r="GV81" s="46"/>
      <c r="GW81" s="46"/>
      <c r="GX81" s="46"/>
      <c r="GY81" s="46"/>
      <c r="GZ81" s="46"/>
      <c r="HA81" s="46"/>
      <c r="HB81" s="46"/>
      <c r="HC81" s="46"/>
      <c r="HD81" s="46"/>
      <c r="HE81" s="46"/>
      <c r="HF81" s="46"/>
      <c r="HG81" s="46"/>
      <c r="HH81" s="46"/>
      <c r="HI81" s="46"/>
      <c r="HJ81" s="46"/>
      <c r="HK81" s="46"/>
      <c r="HL81" s="46"/>
      <c r="HM81" s="46"/>
      <c r="HN81" s="46"/>
      <c r="HO81" s="46"/>
      <c r="HP81" s="46"/>
      <c r="HQ81" s="46"/>
      <c r="HR81" s="46"/>
      <c r="HS81" s="46"/>
      <c r="HT81" s="46"/>
      <c r="HU81" s="46"/>
      <c r="HV81" s="46"/>
      <c r="HW81" s="46"/>
      <c r="HX81" s="46"/>
      <c r="HY81" s="46"/>
      <c r="HZ81" s="46"/>
      <c r="IA81" s="46"/>
      <c r="IB81" s="46"/>
      <c r="IC81" s="46"/>
      <c r="ID81" s="46"/>
      <c r="IE81" s="46"/>
      <c r="IF81" s="46"/>
      <c r="IG81" s="46"/>
      <c r="IH81" s="46"/>
      <c r="II81" s="46"/>
      <c r="IJ81" s="46"/>
      <c r="IK81" s="46"/>
      <c r="IL81" s="46"/>
      <c r="IM81" s="46"/>
      <c r="IN81" s="46"/>
    </row>
    <row r="82" s="48" customFormat="true" ht="12.75" hidden="false" customHeight="false" outlineLevel="0" collapsed="false">
      <c r="A82" s="41" t="s">
        <v>30</v>
      </c>
      <c r="B82" s="42"/>
      <c r="C82" s="49"/>
      <c r="D82" s="42"/>
      <c r="E82" s="50"/>
      <c r="F82" s="44"/>
      <c r="G82" s="45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  <c r="FT82" s="46"/>
      <c r="FU82" s="46"/>
      <c r="FV82" s="46"/>
      <c r="FW82" s="46"/>
      <c r="FX82" s="46"/>
      <c r="FY82" s="46"/>
      <c r="FZ82" s="46"/>
      <c r="GA82" s="46"/>
      <c r="GB82" s="46"/>
      <c r="GC82" s="46"/>
      <c r="GD82" s="46"/>
      <c r="GE82" s="46"/>
      <c r="GF82" s="46"/>
      <c r="GG82" s="46"/>
      <c r="GH82" s="46"/>
      <c r="GI82" s="46"/>
      <c r="GJ82" s="46"/>
      <c r="GK82" s="46"/>
      <c r="GL82" s="46"/>
      <c r="GM82" s="46"/>
      <c r="GN82" s="46"/>
      <c r="GO82" s="46"/>
      <c r="GP82" s="46"/>
      <c r="GQ82" s="46"/>
      <c r="GR82" s="46"/>
      <c r="GS82" s="46"/>
      <c r="GT82" s="46"/>
      <c r="GU82" s="46"/>
      <c r="GV82" s="46"/>
      <c r="GW82" s="46"/>
      <c r="GX82" s="46"/>
      <c r="GY82" s="46"/>
      <c r="GZ82" s="46"/>
      <c r="HA82" s="46"/>
      <c r="HB82" s="46"/>
      <c r="HC82" s="46"/>
      <c r="HD82" s="46"/>
      <c r="HE82" s="46"/>
      <c r="HF82" s="46"/>
      <c r="HG82" s="46"/>
      <c r="HH82" s="46"/>
      <c r="HI82" s="46"/>
      <c r="HJ82" s="46"/>
      <c r="HK82" s="46"/>
      <c r="HL82" s="46"/>
      <c r="HM82" s="46"/>
      <c r="HN82" s="46"/>
      <c r="HO82" s="46"/>
      <c r="HP82" s="46"/>
      <c r="HQ82" s="46"/>
      <c r="HR82" s="46"/>
      <c r="HS82" s="46"/>
      <c r="HT82" s="46"/>
      <c r="HU82" s="46"/>
      <c r="HV82" s="46"/>
      <c r="HW82" s="46"/>
      <c r="HX82" s="46"/>
      <c r="HY82" s="46"/>
      <c r="HZ82" s="46"/>
      <c r="IA82" s="46"/>
      <c r="IB82" s="46"/>
      <c r="IC82" s="46"/>
      <c r="ID82" s="46"/>
      <c r="IE82" s="46"/>
      <c r="IF82" s="46"/>
      <c r="IG82" s="46"/>
      <c r="IH82" s="46"/>
      <c r="II82" s="46"/>
      <c r="IJ82" s="46"/>
      <c r="IK82" s="46"/>
      <c r="IL82" s="46"/>
      <c r="IM82" s="46"/>
      <c r="IN82" s="46"/>
    </row>
    <row r="83" s="48" customFormat="true" ht="12.75" hidden="false" customHeight="false" outlineLevel="0" collapsed="false">
      <c r="A83" s="41" t="s">
        <v>31</v>
      </c>
      <c r="B83" s="42"/>
      <c r="C83" s="49"/>
      <c r="D83" s="42" t="n">
        <v>250</v>
      </c>
      <c r="E83" s="50"/>
      <c r="F83" s="44"/>
      <c r="G83" s="45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46"/>
      <c r="GH83" s="46"/>
      <c r="GI83" s="46"/>
      <c r="GJ83" s="46"/>
      <c r="GK83" s="46"/>
      <c r="GL83" s="46"/>
      <c r="GM83" s="46"/>
      <c r="GN83" s="46"/>
      <c r="GO83" s="46"/>
      <c r="GP83" s="46"/>
      <c r="GQ83" s="46"/>
      <c r="GR83" s="46"/>
      <c r="GS83" s="46"/>
      <c r="GT83" s="46"/>
      <c r="GU83" s="46"/>
      <c r="GV83" s="46"/>
      <c r="GW83" s="46"/>
      <c r="GX83" s="46"/>
      <c r="GY83" s="46"/>
      <c r="GZ83" s="46"/>
      <c r="HA83" s="46"/>
      <c r="HB83" s="46"/>
      <c r="HC83" s="46"/>
      <c r="HD83" s="46"/>
      <c r="HE83" s="46"/>
      <c r="HF83" s="46"/>
      <c r="HG83" s="46"/>
      <c r="HH83" s="46"/>
      <c r="HI83" s="46"/>
      <c r="HJ83" s="46"/>
      <c r="HK83" s="46"/>
      <c r="HL83" s="46"/>
      <c r="HM83" s="46"/>
      <c r="HN83" s="46"/>
      <c r="HO83" s="46"/>
      <c r="HP83" s="46"/>
      <c r="HQ83" s="46"/>
      <c r="HR83" s="46"/>
      <c r="HS83" s="46"/>
      <c r="HT83" s="46"/>
      <c r="HU83" s="46"/>
      <c r="HV83" s="46"/>
      <c r="HW83" s="46"/>
      <c r="HX83" s="46"/>
      <c r="HY83" s="46"/>
      <c r="HZ83" s="46"/>
      <c r="IA83" s="46"/>
      <c r="IB83" s="46"/>
      <c r="IC83" s="46"/>
      <c r="ID83" s="46"/>
      <c r="IE83" s="46"/>
      <c r="IF83" s="46"/>
      <c r="IG83" s="46"/>
      <c r="IH83" s="46"/>
      <c r="II83" s="46"/>
      <c r="IJ83" s="46"/>
      <c r="IK83" s="46"/>
      <c r="IL83" s="46"/>
      <c r="IM83" s="46"/>
      <c r="IN83" s="46"/>
    </row>
    <row r="84" s="48" customFormat="true" ht="12.75" hidden="false" customHeight="false" outlineLevel="0" collapsed="false">
      <c r="A84" s="41" t="s">
        <v>32</v>
      </c>
      <c r="B84" s="42" t="n">
        <f aca="false">SUM(B81,B75)</f>
        <v>3295</v>
      </c>
      <c r="C84" s="43" t="e">
        <f aca="false">SUM(B84/#REF!)</f>
        <v>#VALUE!</v>
      </c>
      <c r="D84" s="42" t="n">
        <f aca="false">SUM(D83,D82,D81,D75)</f>
        <v>3545</v>
      </c>
      <c r="E84" s="42" t="n">
        <f aca="false">SUM(E83,E82,E81,E75)</f>
        <v>100</v>
      </c>
      <c r="F84" s="44" t="n">
        <f aca="false">SUM(F75,F81,F82:F83)</f>
        <v>3298</v>
      </c>
      <c r="G84" s="45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  <c r="FM84" s="46"/>
      <c r="FN84" s="46"/>
      <c r="FO84" s="46"/>
      <c r="FP84" s="46"/>
      <c r="FQ84" s="46"/>
      <c r="FR84" s="46"/>
      <c r="FS84" s="46"/>
      <c r="FT84" s="46"/>
      <c r="FU84" s="46"/>
      <c r="FV84" s="46"/>
      <c r="FW84" s="46"/>
      <c r="FX84" s="46"/>
      <c r="FY84" s="46"/>
      <c r="FZ84" s="46"/>
      <c r="GA84" s="46"/>
      <c r="GB84" s="46"/>
      <c r="GC84" s="46"/>
      <c r="GD84" s="46"/>
      <c r="GE84" s="46"/>
      <c r="GF84" s="46"/>
      <c r="GG84" s="46"/>
      <c r="GH84" s="46"/>
      <c r="GI84" s="46"/>
      <c r="GJ84" s="46"/>
      <c r="GK84" s="46"/>
      <c r="GL84" s="46"/>
      <c r="GM84" s="46"/>
      <c r="GN84" s="46"/>
      <c r="GO84" s="46"/>
      <c r="GP84" s="46"/>
      <c r="GQ84" s="46"/>
      <c r="GR84" s="46"/>
      <c r="GS84" s="46"/>
      <c r="GT84" s="46"/>
      <c r="GU84" s="46"/>
      <c r="GV84" s="46"/>
      <c r="GW84" s="46"/>
      <c r="GX84" s="46"/>
      <c r="GY84" s="46"/>
      <c r="GZ84" s="46"/>
      <c r="HA84" s="46"/>
      <c r="HB84" s="46"/>
      <c r="HC84" s="46"/>
      <c r="HD84" s="46"/>
      <c r="HE84" s="46"/>
      <c r="HF84" s="46"/>
      <c r="HG84" s="46"/>
      <c r="HH84" s="46"/>
      <c r="HI84" s="46"/>
      <c r="HJ84" s="46"/>
      <c r="HK84" s="46"/>
      <c r="HL84" s="46"/>
      <c r="HM84" s="46"/>
      <c r="HN84" s="46"/>
      <c r="HO84" s="46"/>
      <c r="HP84" s="46"/>
      <c r="HQ84" s="46"/>
      <c r="HR84" s="46"/>
      <c r="HS84" s="46"/>
      <c r="HT84" s="46"/>
      <c r="HU84" s="46"/>
      <c r="HV84" s="46"/>
      <c r="HW84" s="46"/>
      <c r="HX84" s="46"/>
      <c r="HY84" s="46"/>
      <c r="HZ84" s="46"/>
      <c r="IA84" s="46"/>
      <c r="IB84" s="46"/>
      <c r="IC84" s="46"/>
      <c r="ID84" s="46"/>
      <c r="IE84" s="46"/>
      <c r="IF84" s="46"/>
      <c r="IG84" s="46"/>
      <c r="IH84" s="46"/>
      <c r="II84" s="46"/>
      <c r="IJ84" s="46"/>
      <c r="IK84" s="46"/>
      <c r="IL84" s="46"/>
      <c r="IM84" s="46"/>
      <c r="IN84" s="46"/>
    </row>
    <row r="85" customFormat="false" ht="12.75" hidden="false" customHeight="false" outlineLevel="0" collapsed="false">
      <c r="A85" s="25" t="s">
        <v>33</v>
      </c>
      <c r="B85" s="51"/>
      <c r="C85" s="51"/>
      <c r="D85" s="51"/>
      <c r="E85" s="51"/>
      <c r="F85" s="13" t="n">
        <v>14904</v>
      </c>
      <c r="G85" s="27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</row>
    <row r="86" s="48" customFormat="true" ht="12.75" hidden="false" customHeight="false" outlineLevel="0" collapsed="false">
      <c r="A86" s="41" t="s">
        <v>57</v>
      </c>
      <c r="B86" s="42" t="n">
        <f aca="false">SUM(B85:B85,B84)</f>
        <v>3295</v>
      </c>
      <c r="C86" s="43" t="e">
        <f aca="false">SUM(B86/#REF!)</f>
        <v>#VALUE!</v>
      </c>
      <c r="D86" s="42" t="n">
        <f aca="false">SUM(D85:D85,D84)</f>
        <v>3545</v>
      </c>
      <c r="E86" s="42" t="n">
        <f aca="false">SUM(E85:E85,E84)</f>
        <v>100</v>
      </c>
      <c r="F86" s="44" t="n">
        <f aca="false">SUM(F84:F85)</f>
        <v>18202</v>
      </c>
      <c r="G86" s="45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  <c r="HV86" s="46"/>
      <c r="HW86" s="46"/>
      <c r="HX86" s="46"/>
      <c r="HY86" s="46"/>
      <c r="HZ86" s="46"/>
      <c r="IA86" s="46"/>
      <c r="IB86" s="46"/>
      <c r="IC86" s="46"/>
      <c r="ID86" s="46"/>
      <c r="IE86" s="46"/>
      <c r="IF86" s="46"/>
      <c r="IG86" s="46"/>
      <c r="IH86" s="46"/>
      <c r="II86" s="46"/>
      <c r="IJ86" s="46"/>
      <c r="IK86" s="46"/>
      <c r="IL86" s="46"/>
      <c r="IM86" s="46"/>
      <c r="IN86" s="46"/>
    </row>
    <row r="87" customFormat="false" ht="12.75" hidden="false" customHeight="false" outlineLevel="0" collapsed="false">
      <c r="A87" s="41"/>
      <c r="B87" s="52"/>
      <c r="C87" s="39"/>
      <c r="D87" s="52"/>
      <c r="E87" s="13"/>
      <c r="F87" s="38"/>
      <c r="G87" s="53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</row>
    <row r="88" customFormat="false" ht="12.75" hidden="false" customHeight="false" outlineLevel="0" collapsed="false">
      <c r="A88" s="41" t="s">
        <v>35</v>
      </c>
      <c r="B88" s="38"/>
      <c r="C88" s="39"/>
      <c r="D88" s="38"/>
      <c r="E88" s="13"/>
      <c r="F88" s="38"/>
      <c r="G88" s="27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</row>
    <row r="89" customFormat="false" ht="12.75" hidden="false" customHeight="false" outlineLevel="0" collapsed="false">
      <c r="A89" s="40" t="s">
        <v>36</v>
      </c>
      <c r="B89" s="55" t="n">
        <v>29191</v>
      </c>
      <c r="C89" s="39" t="e">
        <f aca="false">SUM(B89/#REF!)</f>
        <v>#VALUE!</v>
      </c>
      <c r="D89" s="55" t="n">
        <v>30392</v>
      </c>
      <c r="E89" s="13" t="n">
        <v>260</v>
      </c>
      <c r="F89" s="13" t="n">
        <v>25708</v>
      </c>
      <c r="G89" s="27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</row>
    <row r="90" customFormat="false" ht="12.75" hidden="false" customHeight="false" outlineLevel="0" collapsed="false">
      <c r="A90" s="40" t="s">
        <v>37</v>
      </c>
      <c r="B90" s="55" t="n">
        <v>8573</v>
      </c>
      <c r="C90" s="39" t="e">
        <f aca="false">SUM(B90/#REF!)</f>
        <v>#VALUE!</v>
      </c>
      <c r="D90" s="55" t="n">
        <v>8935</v>
      </c>
      <c r="E90" s="13" t="n">
        <v>83</v>
      </c>
      <c r="F90" s="13" t="n">
        <v>6928</v>
      </c>
      <c r="G90" s="27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</row>
    <row r="91" s="48" customFormat="true" ht="12.75" hidden="false" customHeight="false" outlineLevel="0" collapsed="false">
      <c r="A91" s="56" t="s">
        <v>38</v>
      </c>
      <c r="B91" s="42" t="n">
        <f aca="false">SUM(B89:B90)</f>
        <v>37764</v>
      </c>
      <c r="C91" s="43" t="e">
        <f aca="false">SUM(B91/#REF!)</f>
        <v>#VALUE!</v>
      </c>
      <c r="D91" s="42" t="n">
        <f aca="false">SUM(D89:D90)</f>
        <v>39327</v>
      </c>
      <c r="E91" s="42" t="n">
        <f aca="false">SUM(E89:E90)</f>
        <v>343</v>
      </c>
      <c r="F91" s="44" t="n">
        <f aca="false">SUM(F89:F90)</f>
        <v>32636</v>
      </c>
      <c r="G91" s="45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  <c r="FM91" s="46"/>
      <c r="FN91" s="46"/>
      <c r="FO91" s="46"/>
      <c r="FP91" s="46"/>
      <c r="FQ91" s="46"/>
      <c r="FR91" s="46"/>
      <c r="FS91" s="46"/>
      <c r="FT91" s="46"/>
      <c r="FU91" s="46"/>
      <c r="FV91" s="46"/>
      <c r="FW91" s="46"/>
      <c r="FX91" s="46"/>
      <c r="FY91" s="46"/>
      <c r="FZ91" s="46"/>
      <c r="GA91" s="46"/>
      <c r="GB91" s="46"/>
      <c r="GC91" s="46"/>
      <c r="GD91" s="46"/>
      <c r="GE91" s="46"/>
      <c r="GF91" s="46"/>
      <c r="GG91" s="46"/>
      <c r="GH91" s="46"/>
      <c r="GI91" s="46"/>
      <c r="GJ91" s="46"/>
      <c r="GK91" s="46"/>
      <c r="GL91" s="46"/>
      <c r="GM91" s="46"/>
      <c r="GN91" s="46"/>
      <c r="GO91" s="46"/>
      <c r="GP91" s="46"/>
      <c r="GQ91" s="46"/>
      <c r="GR91" s="46"/>
      <c r="GS91" s="46"/>
      <c r="GT91" s="46"/>
      <c r="GU91" s="46"/>
      <c r="GV91" s="46"/>
      <c r="GW91" s="46"/>
      <c r="GX91" s="46"/>
      <c r="GY91" s="46"/>
      <c r="GZ91" s="46"/>
      <c r="HA91" s="46"/>
      <c r="HB91" s="46"/>
      <c r="HC91" s="46"/>
      <c r="HD91" s="46"/>
      <c r="HE91" s="46"/>
      <c r="HF91" s="46"/>
      <c r="HG91" s="46"/>
      <c r="HH91" s="46"/>
      <c r="HI91" s="46"/>
      <c r="HJ91" s="46"/>
      <c r="HK91" s="46"/>
      <c r="HL91" s="46"/>
      <c r="HM91" s="46"/>
      <c r="HN91" s="46"/>
      <c r="HO91" s="46"/>
      <c r="HP91" s="46"/>
      <c r="HQ91" s="46"/>
      <c r="HR91" s="46"/>
      <c r="HS91" s="46"/>
      <c r="HT91" s="46"/>
      <c r="HU91" s="46"/>
      <c r="HV91" s="46"/>
      <c r="HW91" s="46"/>
      <c r="HX91" s="46"/>
      <c r="HY91" s="46"/>
      <c r="HZ91" s="46"/>
      <c r="IA91" s="46"/>
      <c r="IB91" s="46"/>
      <c r="IC91" s="46"/>
      <c r="ID91" s="46"/>
      <c r="IE91" s="46"/>
      <c r="IF91" s="46"/>
      <c r="IG91" s="46"/>
      <c r="IH91" s="46"/>
      <c r="II91" s="46"/>
      <c r="IJ91" s="46"/>
      <c r="IK91" s="46"/>
      <c r="IL91" s="46"/>
      <c r="IM91" s="46"/>
      <c r="IN91" s="46"/>
    </row>
    <row r="92" customFormat="false" ht="12.75" hidden="false" customHeight="false" outlineLevel="0" collapsed="false">
      <c r="A92" s="40" t="s">
        <v>39</v>
      </c>
      <c r="B92" s="57"/>
      <c r="C92" s="39"/>
      <c r="D92" s="57"/>
      <c r="E92" s="13"/>
      <c r="F92" s="38"/>
    </row>
    <row r="93" customFormat="false" ht="12.75" hidden="false" customHeight="false" outlineLevel="0" collapsed="false">
      <c r="A93" s="40" t="s">
        <v>40</v>
      </c>
      <c r="B93" s="58" t="n">
        <v>7153</v>
      </c>
      <c r="C93" s="43" t="e">
        <f aca="false">SUM(B93/#REF!)</f>
        <v>#VALUE!</v>
      </c>
      <c r="D93" s="58" t="n">
        <v>7761</v>
      </c>
      <c r="E93" s="13" t="n">
        <v>-955</v>
      </c>
      <c r="F93" s="51" t="n">
        <v>16249</v>
      </c>
    </row>
    <row r="94" customFormat="false" ht="12.75" hidden="false" customHeight="false" outlineLevel="0" collapsed="false">
      <c r="A94" s="40" t="s">
        <v>41</v>
      </c>
      <c r="B94" s="57"/>
      <c r="C94" s="39"/>
      <c r="D94" s="57"/>
      <c r="E94" s="13"/>
      <c r="F94" s="38"/>
    </row>
    <row r="95" customFormat="false" ht="12.75" hidden="false" customHeight="false" outlineLevel="0" collapsed="false">
      <c r="A95" s="59" t="s">
        <v>42</v>
      </c>
      <c r="B95" s="57"/>
      <c r="C95" s="39"/>
      <c r="D95" s="57"/>
      <c r="E95" s="51"/>
      <c r="F95" s="38"/>
    </row>
    <row r="96" customFormat="false" ht="12.75" hidden="false" customHeight="false" outlineLevel="0" collapsed="false">
      <c r="A96" s="59" t="s">
        <v>43</v>
      </c>
      <c r="B96" s="38"/>
      <c r="C96" s="39"/>
      <c r="D96" s="38"/>
      <c r="E96" s="51"/>
      <c r="F96" s="38"/>
      <c r="G96" s="27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</row>
    <row r="97" s="48" customFormat="true" ht="12.75" hidden="false" customHeight="false" outlineLevel="0" collapsed="false">
      <c r="A97" s="60" t="s">
        <v>45</v>
      </c>
      <c r="B97" s="58" t="n">
        <f aca="false">SUM(B93:B96,B91)</f>
        <v>44917</v>
      </c>
      <c r="C97" s="43" t="e">
        <f aca="false">SUM(B97/#REF!)</f>
        <v>#VALUE!</v>
      </c>
      <c r="D97" s="58" t="n">
        <f aca="false">SUM(D93:D96,D91)</f>
        <v>47088</v>
      </c>
      <c r="E97" s="58" t="n">
        <f aca="false">SUM(E93:E96,E91)</f>
        <v>-612</v>
      </c>
      <c r="F97" s="44" t="n">
        <f aca="false">SUM(F91,F92:F96)</f>
        <v>48885</v>
      </c>
      <c r="G97" s="45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  <c r="FM97" s="46"/>
      <c r="FN97" s="46"/>
      <c r="FO97" s="46"/>
      <c r="FP97" s="46"/>
      <c r="FQ97" s="46"/>
      <c r="FR97" s="46"/>
      <c r="FS97" s="46"/>
      <c r="FT97" s="46"/>
      <c r="FU97" s="46"/>
      <c r="FV97" s="46"/>
      <c r="FW97" s="46"/>
      <c r="FX97" s="46"/>
      <c r="FY97" s="46"/>
      <c r="FZ97" s="46"/>
      <c r="GA97" s="46"/>
      <c r="GB97" s="46"/>
      <c r="GC97" s="46"/>
      <c r="GD97" s="46"/>
      <c r="GE97" s="46"/>
      <c r="GF97" s="46"/>
      <c r="GG97" s="46"/>
      <c r="GH97" s="46"/>
      <c r="GI97" s="46"/>
      <c r="GJ97" s="46"/>
      <c r="GK97" s="46"/>
      <c r="GL97" s="46"/>
      <c r="GM97" s="46"/>
      <c r="GN97" s="46"/>
      <c r="GO97" s="46"/>
      <c r="GP97" s="46"/>
      <c r="GQ97" s="46"/>
      <c r="GR97" s="46"/>
      <c r="GS97" s="46"/>
      <c r="GT97" s="46"/>
      <c r="GU97" s="46"/>
      <c r="GV97" s="46"/>
      <c r="GW97" s="46"/>
      <c r="GX97" s="46"/>
      <c r="GY97" s="46"/>
      <c r="GZ97" s="46"/>
      <c r="HA97" s="46"/>
      <c r="HB97" s="46"/>
      <c r="HC97" s="46"/>
      <c r="HD97" s="46"/>
      <c r="HE97" s="46"/>
      <c r="HF97" s="46"/>
      <c r="HG97" s="46"/>
      <c r="HH97" s="46"/>
      <c r="HI97" s="46"/>
      <c r="HJ97" s="46"/>
      <c r="HK97" s="46"/>
      <c r="HL97" s="46"/>
      <c r="HM97" s="46"/>
      <c r="HN97" s="46"/>
      <c r="HO97" s="46"/>
      <c r="HP97" s="46"/>
      <c r="HQ97" s="46"/>
      <c r="HR97" s="46"/>
      <c r="HS97" s="46"/>
      <c r="HT97" s="46"/>
      <c r="HU97" s="46"/>
      <c r="HV97" s="46"/>
      <c r="HW97" s="46"/>
      <c r="HX97" s="46"/>
      <c r="HY97" s="46"/>
      <c r="HZ97" s="46"/>
      <c r="IA97" s="46"/>
      <c r="IB97" s="46"/>
      <c r="IC97" s="46"/>
      <c r="ID97" s="46"/>
      <c r="IE97" s="46"/>
      <c r="IF97" s="46"/>
      <c r="IG97" s="46"/>
      <c r="IH97" s="46"/>
      <c r="II97" s="46"/>
      <c r="IJ97" s="46"/>
      <c r="IK97" s="46"/>
      <c r="IL97" s="46"/>
      <c r="IM97" s="46"/>
      <c r="IN97" s="46"/>
    </row>
    <row r="98" customFormat="false" ht="12.75" hidden="false" customHeight="false" outlineLevel="0" collapsed="false">
      <c r="A98" s="59" t="s">
        <v>46</v>
      </c>
      <c r="B98" s="38"/>
      <c r="C98" s="39"/>
      <c r="D98" s="38"/>
      <c r="E98" s="51"/>
      <c r="F98" s="38"/>
      <c r="G98" s="27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</row>
    <row r="99" customFormat="false" ht="12.75" hidden="false" customHeight="false" outlineLevel="0" collapsed="false">
      <c r="A99" s="59" t="s">
        <v>47</v>
      </c>
      <c r="B99" s="38"/>
      <c r="C99" s="39"/>
      <c r="D99" s="38" t="n">
        <v>10319</v>
      </c>
      <c r="E99" s="51" t="n">
        <v>1217</v>
      </c>
      <c r="F99" s="38"/>
      <c r="G99" s="27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</row>
    <row r="100" customFormat="false" ht="12.75" hidden="false" customHeight="false" outlineLevel="0" collapsed="false">
      <c r="A100" s="59" t="s">
        <v>48</v>
      </c>
      <c r="B100" s="38"/>
      <c r="C100" s="39"/>
      <c r="D100" s="38"/>
      <c r="E100" s="51"/>
      <c r="F100" s="38"/>
      <c r="G100" s="27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</row>
    <row r="101" customFormat="false" ht="12.75" hidden="false" customHeight="false" outlineLevel="0" collapsed="false">
      <c r="A101" s="59" t="s">
        <v>42</v>
      </c>
      <c r="B101" s="38"/>
      <c r="C101" s="39"/>
      <c r="D101" s="38"/>
      <c r="E101" s="51"/>
      <c r="F101" s="38"/>
      <c r="G101" s="27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</row>
    <row r="102" customFormat="false" ht="12.75" hidden="false" customHeight="false" outlineLevel="0" collapsed="false">
      <c r="A102" s="59" t="s">
        <v>49</v>
      </c>
      <c r="B102" s="38"/>
      <c r="C102" s="39"/>
      <c r="D102" s="38"/>
      <c r="E102" s="51"/>
      <c r="F102" s="38"/>
      <c r="G102" s="27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</row>
    <row r="103" s="48" customFormat="true" ht="12.75" hidden="false" customHeight="false" outlineLevel="0" collapsed="false">
      <c r="A103" s="60" t="s">
        <v>50</v>
      </c>
      <c r="B103" s="58" t="n">
        <f aca="false">SUM(B98:B102)</f>
        <v>0</v>
      </c>
      <c r="C103" s="49"/>
      <c r="D103" s="58" t="n">
        <f aca="false">SUM(D98:D102)</f>
        <v>10319</v>
      </c>
      <c r="E103" s="58" t="n">
        <f aca="false">SUM(E98:E102)</f>
        <v>1217</v>
      </c>
      <c r="F103" s="44" t="n">
        <f aca="false">SUM(F98:F102)</f>
        <v>0</v>
      </c>
      <c r="G103" s="45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  <c r="FM103" s="46"/>
      <c r="FN103" s="46"/>
      <c r="FO103" s="46"/>
      <c r="FP103" s="46"/>
      <c r="FQ103" s="46"/>
      <c r="FR103" s="46"/>
      <c r="FS103" s="46"/>
      <c r="FT103" s="46"/>
      <c r="FU103" s="46"/>
      <c r="FV103" s="46"/>
      <c r="FW103" s="46"/>
      <c r="FX103" s="46"/>
      <c r="FY103" s="46"/>
      <c r="FZ103" s="46"/>
      <c r="GA103" s="46"/>
      <c r="GB103" s="46"/>
      <c r="GC103" s="46"/>
      <c r="GD103" s="46"/>
      <c r="GE103" s="46"/>
      <c r="GF103" s="46"/>
      <c r="GG103" s="46"/>
      <c r="GH103" s="46"/>
      <c r="GI103" s="46"/>
      <c r="GJ103" s="46"/>
      <c r="GK103" s="46"/>
      <c r="GL103" s="46"/>
      <c r="GM103" s="46"/>
      <c r="GN103" s="46"/>
      <c r="GO103" s="46"/>
      <c r="GP103" s="46"/>
      <c r="GQ103" s="46"/>
      <c r="GR103" s="46"/>
      <c r="GS103" s="46"/>
      <c r="GT103" s="46"/>
      <c r="GU103" s="46"/>
      <c r="GV103" s="46"/>
      <c r="GW103" s="46"/>
      <c r="GX103" s="46"/>
      <c r="GY103" s="46"/>
      <c r="GZ103" s="46"/>
      <c r="HA103" s="46"/>
      <c r="HB103" s="46"/>
      <c r="HC103" s="46"/>
      <c r="HD103" s="46"/>
      <c r="HE103" s="46"/>
      <c r="HF103" s="46"/>
      <c r="HG103" s="46"/>
      <c r="HH103" s="46"/>
      <c r="HI103" s="46"/>
      <c r="HJ103" s="46"/>
      <c r="HK103" s="46"/>
      <c r="HL103" s="46"/>
      <c r="HM103" s="46"/>
      <c r="HN103" s="46"/>
      <c r="HO103" s="46"/>
      <c r="HP103" s="46"/>
      <c r="HQ103" s="46"/>
      <c r="HR103" s="46"/>
      <c r="HS103" s="46"/>
      <c r="HT103" s="46"/>
      <c r="HU103" s="46"/>
      <c r="HV103" s="46"/>
      <c r="HW103" s="46"/>
      <c r="HX103" s="46"/>
      <c r="HY103" s="46"/>
      <c r="HZ103" s="46"/>
      <c r="IA103" s="46"/>
      <c r="IB103" s="46"/>
      <c r="IC103" s="46"/>
      <c r="ID103" s="46"/>
      <c r="IE103" s="46"/>
      <c r="IF103" s="46"/>
      <c r="IG103" s="46"/>
      <c r="IH103" s="46"/>
      <c r="II103" s="46"/>
      <c r="IJ103" s="46"/>
      <c r="IK103" s="46"/>
      <c r="IL103" s="46"/>
      <c r="IM103" s="46"/>
      <c r="IN103" s="46"/>
    </row>
    <row r="104" s="48" customFormat="true" ht="12.75" hidden="false" customHeight="false" outlineLevel="0" collapsed="false">
      <c r="A104" s="60" t="s">
        <v>58</v>
      </c>
      <c r="B104" s="58" t="n">
        <f aca="false">SUM(B97)</f>
        <v>44917</v>
      </c>
      <c r="C104" s="43" t="e">
        <f aca="false">SUM(B104/#REF!)</f>
        <v>#VALUE!</v>
      </c>
      <c r="D104" s="58" t="n">
        <f aca="false">SUM(D97,D103)</f>
        <v>57407</v>
      </c>
      <c r="E104" s="58" t="n">
        <f aca="false">SUM(E97,E103)</f>
        <v>605</v>
      </c>
      <c r="F104" s="44" t="n">
        <f aca="false">SUM(F97,F103)</f>
        <v>48885</v>
      </c>
      <c r="G104" s="45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  <c r="FT104" s="46"/>
      <c r="FU104" s="46"/>
      <c r="FV104" s="46"/>
      <c r="FW104" s="46"/>
      <c r="FX104" s="46"/>
      <c r="FY104" s="46"/>
      <c r="FZ104" s="46"/>
      <c r="GA104" s="46"/>
      <c r="GB104" s="46"/>
      <c r="GC104" s="46"/>
      <c r="GD104" s="46"/>
      <c r="GE104" s="46"/>
      <c r="GF104" s="46"/>
      <c r="GG104" s="46"/>
      <c r="GH104" s="46"/>
      <c r="GI104" s="46"/>
      <c r="GJ104" s="46"/>
      <c r="GK104" s="46"/>
      <c r="GL104" s="46"/>
      <c r="GM104" s="46"/>
      <c r="GN104" s="46"/>
      <c r="GO104" s="46"/>
      <c r="GP104" s="46"/>
      <c r="GQ104" s="46"/>
      <c r="GR104" s="46"/>
      <c r="GS104" s="46"/>
      <c r="GT104" s="46"/>
      <c r="GU104" s="46"/>
      <c r="GV104" s="46"/>
      <c r="GW104" s="46"/>
      <c r="GX104" s="46"/>
      <c r="GY104" s="46"/>
      <c r="GZ104" s="46"/>
      <c r="HA104" s="46"/>
      <c r="HB104" s="46"/>
      <c r="HC104" s="46"/>
      <c r="HD104" s="46"/>
      <c r="HE104" s="46"/>
      <c r="HF104" s="46"/>
      <c r="HG104" s="46"/>
      <c r="HH104" s="46"/>
      <c r="HI104" s="46"/>
      <c r="HJ104" s="46"/>
      <c r="HK104" s="46"/>
      <c r="HL104" s="46"/>
      <c r="HM104" s="46"/>
      <c r="HN104" s="46"/>
      <c r="HO104" s="46"/>
      <c r="HP104" s="46"/>
      <c r="HQ104" s="46"/>
      <c r="HR104" s="46"/>
      <c r="HS104" s="46"/>
      <c r="HT104" s="46"/>
      <c r="HU104" s="46"/>
      <c r="HV104" s="46"/>
      <c r="HW104" s="46"/>
      <c r="HX104" s="46"/>
      <c r="HY104" s="46"/>
      <c r="HZ104" s="46"/>
      <c r="IA104" s="46"/>
      <c r="IB104" s="46"/>
      <c r="IC104" s="46"/>
      <c r="ID104" s="46"/>
      <c r="IE104" s="46"/>
      <c r="IF104" s="46"/>
      <c r="IG104" s="46"/>
      <c r="IH104" s="46"/>
      <c r="II104" s="46"/>
      <c r="IJ104" s="46"/>
      <c r="IK104" s="46"/>
      <c r="IL104" s="46"/>
      <c r="IM104" s="46"/>
      <c r="IN104" s="46"/>
    </row>
    <row r="105" customFormat="false" ht="12.75" hidden="false" customHeight="false" outlineLevel="0" collapsed="false">
      <c r="A105" s="25" t="s">
        <v>59</v>
      </c>
      <c r="B105" s="38" t="n">
        <v>13</v>
      </c>
      <c r="C105" s="39" t="e">
        <f aca="false">SUM(B105/#REF!)</f>
        <v>#VALUE!</v>
      </c>
      <c r="D105" s="38" t="n">
        <v>13</v>
      </c>
      <c r="E105" s="51"/>
      <c r="F105" s="13" t="n">
        <v>13</v>
      </c>
      <c r="G105" s="27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</row>
    <row r="106" customFormat="false" ht="12.75" hidden="false" customHeight="false" outlineLevel="0" collapsed="false">
      <c r="A106" s="61"/>
      <c r="B106" s="62"/>
      <c r="C106" s="62"/>
      <c r="D106" s="63"/>
      <c r="E106" s="63"/>
      <c r="F106" s="63"/>
    </row>
    <row r="107" customFormat="false" ht="12.75" hidden="false" customHeight="false" outlineLevel="0" collapsed="false">
      <c r="A107" s="61"/>
    </row>
    <row r="108" customFormat="false" ht="12.75" hidden="false" customHeight="true" outlineLevel="0" collapsed="false">
      <c r="A108" s="35" t="s">
        <v>60</v>
      </c>
      <c r="B108" s="8" t="s">
        <v>3</v>
      </c>
      <c r="C108" s="36" t="s">
        <v>4</v>
      </c>
      <c r="D108" s="10" t="s">
        <v>5</v>
      </c>
      <c r="E108" s="10" t="s">
        <v>6</v>
      </c>
      <c r="F108" s="11" t="s">
        <v>7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</row>
    <row r="109" customFormat="false" ht="12.75" hidden="false" customHeight="true" outlineLevel="0" collapsed="false">
      <c r="A109" s="35"/>
      <c r="B109" s="8"/>
      <c r="C109" s="36"/>
      <c r="D109" s="10"/>
      <c r="E109" s="10"/>
      <c r="F109" s="11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</row>
    <row r="110" customFormat="false" ht="12.75" hidden="false" customHeight="false" outlineLevel="0" collapsed="false">
      <c r="A110" s="35"/>
      <c r="B110" s="8"/>
      <c r="C110" s="36"/>
      <c r="D110" s="10"/>
      <c r="E110" s="10"/>
      <c r="F110" s="11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</row>
    <row r="111" customFormat="false" ht="12.75" hidden="false" customHeight="false" outlineLevel="0" collapsed="false">
      <c r="A111" s="37" t="s">
        <v>54</v>
      </c>
      <c r="B111" s="8"/>
      <c r="C111" s="36"/>
      <c r="D111" s="10"/>
      <c r="E111" s="10"/>
      <c r="F111" s="11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</row>
    <row r="112" customFormat="false" ht="12.75" hidden="false" customHeight="false" outlineLevel="0" collapsed="false">
      <c r="A112" s="12" t="s">
        <v>8</v>
      </c>
      <c r="B112" s="13"/>
      <c r="C112" s="13"/>
      <c r="D112" s="13"/>
      <c r="E112" s="13"/>
      <c r="F112" s="64"/>
      <c r="G112" s="27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</row>
    <row r="113" customFormat="false" ht="12.75" hidden="false" customHeight="false" outlineLevel="0" collapsed="false">
      <c r="A113" s="17" t="s">
        <v>9</v>
      </c>
      <c r="B113" s="13"/>
      <c r="C113" s="65"/>
      <c r="D113" s="13"/>
      <c r="E113" s="13"/>
      <c r="F113" s="13"/>
      <c r="G113" s="2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</row>
    <row r="114" customFormat="false" ht="12.75" hidden="false" customHeight="false" outlineLevel="0" collapsed="false">
      <c r="A114" s="19" t="s">
        <v>10</v>
      </c>
      <c r="B114" s="13"/>
      <c r="C114" s="65"/>
      <c r="D114" s="13"/>
      <c r="E114" s="13"/>
      <c r="F114" s="13"/>
      <c r="G114" s="2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</row>
    <row r="115" customFormat="false" ht="12.75" hidden="false" customHeight="false" outlineLevel="0" collapsed="false">
      <c r="A115" s="19" t="s">
        <v>11</v>
      </c>
      <c r="B115" s="13"/>
      <c r="C115" s="65"/>
      <c r="D115" s="13"/>
      <c r="E115" s="13"/>
      <c r="F115" s="13"/>
      <c r="G115" s="27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</row>
    <row r="116" customFormat="false" ht="12.75" hidden="false" customHeight="false" outlineLevel="0" collapsed="false">
      <c r="A116" s="19" t="s">
        <v>12</v>
      </c>
      <c r="B116" s="13"/>
      <c r="C116" s="65"/>
      <c r="D116" s="13"/>
      <c r="E116" s="13"/>
      <c r="F116" s="38" t="n">
        <v>32</v>
      </c>
      <c r="G116" s="27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</row>
    <row r="117" customFormat="false" ht="12.75" hidden="false" customHeight="false" outlineLevel="0" collapsed="false">
      <c r="A117" s="19" t="s">
        <v>13</v>
      </c>
      <c r="B117" s="13"/>
      <c r="C117" s="65"/>
      <c r="D117" s="13"/>
      <c r="E117" s="13"/>
      <c r="F117" s="38"/>
      <c r="G117" s="27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</row>
    <row r="118" customFormat="false" ht="12.75" hidden="false" customHeight="false" outlineLevel="0" collapsed="false">
      <c r="A118" s="19" t="s">
        <v>61</v>
      </c>
      <c r="B118" s="13" t="n">
        <v>3176</v>
      </c>
      <c r="C118" s="65" t="e">
        <f aca="false">SUM(B118/#REF!)</f>
        <v>#VALUE!</v>
      </c>
      <c r="D118" s="13" t="n">
        <v>3176</v>
      </c>
      <c r="E118" s="13"/>
      <c r="F118" s="13" t="n">
        <v>3171</v>
      </c>
      <c r="G118" s="27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</row>
    <row r="119" customFormat="false" ht="12.75" hidden="false" customHeight="false" outlineLevel="0" collapsed="false">
      <c r="A119" s="19" t="s">
        <v>15</v>
      </c>
      <c r="B119" s="13" t="n">
        <v>446</v>
      </c>
      <c r="C119" s="65" t="e">
        <f aca="false">SUM(B119/#REF!)</f>
        <v>#VALUE!</v>
      </c>
      <c r="D119" s="13" t="n">
        <v>446</v>
      </c>
      <c r="E119" s="13"/>
      <c r="F119" s="13" t="n">
        <v>602</v>
      </c>
      <c r="G119" s="27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</row>
    <row r="120" customFormat="false" ht="12.75" hidden="false" customHeight="false" outlineLevel="0" collapsed="false">
      <c r="A120" s="19" t="s">
        <v>16</v>
      </c>
      <c r="B120" s="13"/>
      <c r="C120" s="65"/>
      <c r="D120" s="13"/>
      <c r="E120" s="13"/>
      <c r="F120" s="13"/>
      <c r="G120" s="27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</row>
    <row r="121" customFormat="false" ht="12.75" hidden="false" customHeight="false" outlineLevel="0" collapsed="false">
      <c r="A121" s="19" t="s">
        <v>17</v>
      </c>
      <c r="B121" s="13"/>
      <c r="C121" s="65"/>
      <c r="D121" s="13"/>
      <c r="E121" s="13"/>
      <c r="F121" s="13"/>
      <c r="G121" s="27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</row>
    <row r="122" customFormat="false" ht="12.75" hidden="false" customHeight="false" outlineLevel="0" collapsed="false">
      <c r="A122" s="19" t="s">
        <v>55</v>
      </c>
      <c r="B122" s="13" t="n">
        <v>774</v>
      </c>
      <c r="C122" s="65" t="e">
        <f aca="false">SUM(B122/#REF!)</f>
        <v>#VALUE!</v>
      </c>
      <c r="D122" s="13" t="n">
        <v>774</v>
      </c>
      <c r="E122" s="13"/>
      <c r="F122" s="13" t="n">
        <v>1027</v>
      </c>
      <c r="G122" s="27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</row>
    <row r="123" customFormat="false" ht="12.75" hidden="false" customHeight="false" outlineLevel="0" collapsed="false">
      <c r="A123" s="20" t="s">
        <v>19</v>
      </c>
      <c r="B123" s="13"/>
      <c r="C123" s="65"/>
      <c r="D123" s="13"/>
      <c r="E123" s="13"/>
      <c r="F123" s="38"/>
      <c r="G123" s="27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</row>
    <row r="124" customFormat="false" ht="12.75" hidden="false" customHeight="false" outlineLevel="0" collapsed="false">
      <c r="A124" s="19" t="s">
        <v>20</v>
      </c>
      <c r="B124" s="13"/>
      <c r="C124" s="65"/>
      <c r="D124" s="13" t="n">
        <v>565</v>
      </c>
      <c r="E124" s="13"/>
      <c r="F124" s="38"/>
      <c r="G124" s="27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</row>
    <row r="125" customFormat="false" ht="12.75" hidden="false" customHeight="false" outlineLevel="0" collapsed="false">
      <c r="A125" s="19" t="s">
        <v>21</v>
      </c>
      <c r="B125" s="13"/>
      <c r="C125" s="65"/>
      <c r="D125" s="13" t="n">
        <v>228</v>
      </c>
      <c r="E125" s="13"/>
      <c r="F125" s="38"/>
      <c r="G125" s="27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</row>
    <row r="126" customFormat="false" ht="12.75" hidden="false" customHeight="false" outlineLevel="0" collapsed="false">
      <c r="A126" s="40" t="s">
        <v>56</v>
      </c>
      <c r="B126" s="38"/>
      <c r="C126" s="65"/>
      <c r="D126" s="38"/>
      <c r="E126" s="13"/>
      <c r="F126" s="38"/>
      <c r="G126" s="27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</row>
    <row r="127" s="48" customFormat="true" ht="12.75" hidden="false" customHeight="false" outlineLevel="0" collapsed="false">
      <c r="A127" s="41" t="s">
        <v>23</v>
      </c>
      <c r="B127" s="42" t="n">
        <f aca="false">SUM(B113:B126)</f>
        <v>4396</v>
      </c>
      <c r="C127" s="66" t="e">
        <f aca="false">SUM(B127/#REF!)</f>
        <v>#VALUE!</v>
      </c>
      <c r="D127" s="42" t="n">
        <f aca="false">SUM(D113:D126)</f>
        <v>5189</v>
      </c>
      <c r="E127" s="50" t="n">
        <f aca="false">SUM(E124:E126)</f>
        <v>0</v>
      </c>
      <c r="F127" s="44" t="n">
        <f aca="false">SUM(F113:F126)</f>
        <v>4832</v>
      </c>
      <c r="G127" s="45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  <c r="FT127" s="46"/>
      <c r="FU127" s="46"/>
      <c r="FV127" s="46"/>
      <c r="FW127" s="46"/>
      <c r="FX127" s="46"/>
      <c r="FY127" s="46"/>
      <c r="FZ127" s="46"/>
      <c r="GA127" s="46"/>
      <c r="GB127" s="46"/>
      <c r="GC127" s="46"/>
      <c r="GD127" s="46"/>
      <c r="GE127" s="46"/>
      <c r="GF127" s="46"/>
      <c r="GG127" s="46"/>
      <c r="GH127" s="46"/>
      <c r="GI127" s="46"/>
      <c r="GJ127" s="46"/>
      <c r="GK127" s="46"/>
      <c r="GL127" s="46"/>
      <c r="GM127" s="46"/>
      <c r="GN127" s="46"/>
      <c r="GO127" s="46"/>
      <c r="GP127" s="46"/>
      <c r="GQ127" s="46"/>
      <c r="GR127" s="46"/>
      <c r="GS127" s="46"/>
      <c r="GT127" s="46"/>
      <c r="GU127" s="46"/>
      <c r="GV127" s="46"/>
      <c r="GW127" s="46"/>
      <c r="GX127" s="46"/>
      <c r="GY127" s="46"/>
      <c r="GZ127" s="46"/>
      <c r="HA127" s="46"/>
      <c r="HB127" s="46"/>
      <c r="HC127" s="46"/>
      <c r="HD127" s="46"/>
      <c r="HE127" s="46"/>
      <c r="HF127" s="46"/>
      <c r="HG127" s="46"/>
      <c r="HH127" s="46"/>
      <c r="HI127" s="46"/>
      <c r="HJ127" s="46"/>
      <c r="HK127" s="46"/>
      <c r="HL127" s="46"/>
      <c r="HM127" s="46"/>
      <c r="HN127" s="46"/>
      <c r="HO127" s="46"/>
      <c r="HP127" s="46"/>
      <c r="HQ127" s="46"/>
      <c r="HR127" s="46"/>
      <c r="HS127" s="46"/>
      <c r="HT127" s="46"/>
      <c r="HU127" s="46"/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</row>
    <row r="128" customFormat="false" ht="12.75" hidden="false" customHeight="false" outlineLevel="0" collapsed="false">
      <c r="A128" s="40" t="s">
        <v>24</v>
      </c>
      <c r="B128" s="38"/>
      <c r="C128" s="65"/>
      <c r="D128" s="38"/>
      <c r="E128" s="13"/>
      <c r="F128" s="38"/>
      <c r="G128" s="27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</row>
    <row r="129" customFormat="false" ht="12.75" hidden="false" customHeight="false" outlineLevel="0" collapsed="false">
      <c r="A129" s="40" t="s">
        <v>25</v>
      </c>
      <c r="B129" s="38"/>
      <c r="C129" s="65"/>
      <c r="D129" s="38"/>
      <c r="E129" s="13"/>
      <c r="F129" s="38"/>
      <c r="G129" s="27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</row>
    <row r="130" customFormat="false" ht="12.75" hidden="false" customHeight="false" outlineLevel="0" collapsed="false">
      <c r="A130" s="40" t="s">
        <v>26</v>
      </c>
      <c r="B130" s="38"/>
      <c r="C130" s="65"/>
      <c r="D130" s="38"/>
      <c r="E130" s="13" t="n">
        <v>180</v>
      </c>
      <c r="F130" s="38"/>
      <c r="G130" s="27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</row>
    <row r="131" customFormat="false" ht="12.75" hidden="false" customHeight="false" outlineLevel="0" collapsed="false">
      <c r="A131" s="40" t="s">
        <v>27</v>
      </c>
      <c r="B131" s="38"/>
      <c r="C131" s="65"/>
      <c r="D131" s="38"/>
      <c r="E131" s="13"/>
      <c r="F131" s="38"/>
      <c r="G131" s="27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</row>
    <row r="132" customFormat="false" ht="12.75" hidden="false" customHeight="false" outlineLevel="0" collapsed="false">
      <c r="A132" s="40" t="s">
        <v>28</v>
      </c>
      <c r="B132" s="38"/>
      <c r="C132" s="65"/>
      <c r="D132" s="38"/>
      <c r="E132" s="13"/>
      <c r="F132" s="38"/>
      <c r="G132" s="27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</row>
    <row r="133" s="48" customFormat="true" ht="12.75" hidden="false" customHeight="false" outlineLevel="0" collapsed="false">
      <c r="A133" s="41" t="s">
        <v>29</v>
      </c>
      <c r="B133" s="42" t="n">
        <f aca="false">SUM(B128:B132)</f>
        <v>0</v>
      </c>
      <c r="C133" s="66"/>
      <c r="D133" s="42" t="n">
        <f aca="false">SUM(D128:D132)</f>
        <v>0</v>
      </c>
      <c r="E133" s="42" t="n">
        <f aca="false">SUM(E128:E132)</f>
        <v>180</v>
      </c>
      <c r="F133" s="44" t="n">
        <f aca="false">SUM(F128:F132)</f>
        <v>0</v>
      </c>
      <c r="G133" s="45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  <c r="FF133" s="46"/>
      <c r="FG133" s="46"/>
      <c r="FH133" s="46"/>
      <c r="FI133" s="46"/>
      <c r="FJ133" s="46"/>
      <c r="FK133" s="46"/>
      <c r="FL133" s="46"/>
      <c r="FM133" s="46"/>
      <c r="FN133" s="46"/>
      <c r="FO133" s="46"/>
      <c r="FP133" s="46"/>
      <c r="FQ133" s="46"/>
      <c r="FR133" s="46"/>
      <c r="FS133" s="46"/>
      <c r="FT133" s="46"/>
      <c r="FU133" s="46"/>
      <c r="FV133" s="46"/>
      <c r="FW133" s="46"/>
      <c r="FX133" s="46"/>
      <c r="FY133" s="46"/>
      <c r="FZ133" s="46"/>
      <c r="GA133" s="46"/>
      <c r="GB133" s="46"/>
      <c r="GC133" s="46"/>
      <c r="GD133" s="46"/>
      <c r="GE133" s="46"/>
      <c r="GF133" s="46"/>
      <c r="GG133" s="46"/>
      <c r="GH133" s="46"/>
      <c r="GI133" s="46"/>
      <c r="GJ133" s="46"/>
      <c r="GK133" s="46"/>
      <c r="GL133" s="46"/>
      <c r="GM133" s="46"/>
      <c r="GN133" s="46"/>
      <c r="GO133" s="46"/>
      <c r="GP133" s="46"/>
      <c r="GQ133" s="46"/>
      <c r="GR133" s="46"/>
      <c r="GS133" s="46"/>
      <c r="GT133" s="46"/>
      <c r="GU133" s="46"/>
      <c r="GV133" s="46"/>
      <c r="GW133" s="46"/>
      <c r="GX133" s="46"/>
      <c r="GY133" s="46"/>
      <c r="GZ133" s="46"/>
      <c r="HA133" s="46"/>
      <c r="HB133" s="46"/>
      <c r="HC133" s="46"/>
      <c r="HD133" s="46"/>
      <c r="HE133" s="46"/>
      <c r="HF133" s="46"/>
      <c r="HG133" s="46"/>
      <c r="HH133" s="46"/>
      <c r="HI133" s="46"/>
      <c r="HJ133" s="46"/>
      <c r="HK133" s="46"/>
      <c r="HL133" s="46"/>
      <c r="HM133" s="46"/>
      <c r="HN133" s="46"/>
      <c r="HO133" s="46"/>
      <c r="HP133" s="46"/>
      <c r="HQ133" s="46"/>
      <c r="HR133" s="46"/>
      <c r="HS133" s="46"/>
      <c r="HT133" s="46"/>
      <c r="HU133" s="46"/>
      <c r="HV133" s="46"/>
      <c r="HW133" s="46"/>
      <c r="HX133" s="46"/>
      <c r="HY133" s="46"/>
      <c r="HZ133" s="46"/>
      <c r="IA133" s="46"/>
      <c r="IB133" s="46"/>
      <c r="IC133" s="46"/>
      <c r="ID133" s="46"/>
      <c r="IE133" s="46"/>
      <c r="IF133" s="46"/>
      <c r="IG133" s="46"/>
      <c r="IH133" s="46"/>
      <c r="II133" s="46"/>
      <c r="IJ133" s="46"/>
      <c r="IK133" s="46"/>
      <c r="IL133" s="46"/>
      <c r="IM133" s="46"/>
      <c r="IN133" s="46"/>
    </row>
    <row r="134" s="48" customFormat="true" ht="12.75" hidden="false" customHeight="false" outlineLevel="0" collapsed="false">
      <c r="A134" s="41" t="s">
        <v>30</v>
      </c>
      <c r="B134" s="42"/>
      <c r="C134" s="66"/>
      <c r="D134" s="42"/>
      <c r="E134" s="50"/>
      <c r="F134" s="44"/>
      <c r="G134" s="45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  <c r="FM134" s="46"/>
      <c r="FN134" s="46"/>
      <c r="FO134" s="46"/>
      <c r="FP134" s="46"/>
      <c r="FQ134" s="46"/>
      <c r="FR134" s="46"/>
      <c r="FS134" s="46"/>
      <c r="FT134" s="46"/>
      <c r="FU134" s="46"/>
      <c r="FV134" s="46"/>
      <c r="FW134" s="46"/>
      <c r="FX134" s="46"/>
      <c r="FY134" s="46"/>
      <c r="FZ134" s="46"/>
      <c r="GA134" s="46"/>
      <c r="GB134" s="46"/>
      <c r="GC134" s="46"/>
      <c r="GD134" s="46"/>
      <c r="GE134" s="46"/>
      <c r="GF134" s="46"/>
      <c r="GG134" s="46"/>
      <c r="GH134" s="46"/>
      <c r="GI134" s="46"/>
      <c r="GJ134" s="46"/>
      <c r="GK134" s="46"/>
      <c r="GL134" s="46"/>
      <c r="GM134" s="46"/>
      <c r="GN134" s="46"/>
      <c r="GO134" s="46"/>
      <c r="GP134" s="46"/>
      <c r="GQ134" s="46"/>
      <c r="GR134" s="46"/>
      <c r="GS134" s="46"/>
      <c r="GT134" s="46"/>
      <c r="GU134" s="46"/>
      <c r="GV134" s="46"/>
      <c r="GW134" s="46"/>
      <c r="GX134" s="46"/>
      <c r="GY134" s="46"/>
      <c r="GZ134" s="46"/>
      <c r="HA134" s="46"/>
      <c r="HB134" s="46"/>
      <c r="HC134" s="46"/>
      <c r="HD134" s="46"/>
      <c r="HE134" s="46"/>
      <c r="HF134" s="46"/>
      <c r="HG134" s="46"/>
      <c r="HH134" s="46"/>
      <c r="HI134" s="46"/>
      <c r="HJ134" s="46"/>
      <c r="HK134" s="46"/>
      <c r="HL134" s="46"/>
      <c r="HM134" s="46"/>
      <c r="HN134" s="46"/>
      <c r="HO134" s="46"/>
      <c r="HP134" s="46"/>
      <c r="HQ134" s="46"/>
      <c r="HR134" s="46"/>
      <c r="HS134" s="46"/>
      <c r="HT134" s="46"/>
      <c r="HU134" s="46"/>
      <c r="HV134" s="46"/>
      <c r="HW134" s="46"/>
      <c r="HX134" s="46"/>
      <c r="HY134" s="46"/>
      <c r="HZ134" s="46"/>
      <c r="IA134" s="46"/>
      <c r="IB134" s="46"/>
      <c r="IC134" s="46"/>
      <c r="ID134" s="46"/>
      <c r="IE134" s="46"/>
      <c r="IF134" s="46"/>
      <c r="IG134" s="46"/>
      <c r="IH134" s="46"/>
      <c r="II134" s="46"/>
      <c r="IJ134" s="46"/>
      <c r="IK134" s="46"/>
      <c r="IL134" s="46"/>
      <c r="IM134" s="46"/>
      <c r="IN134" s="46"/>
    </row>
    <row r="135" s="48" customFormat="true" ht="12.75" hidden="false" customHeight="false" outlineLevel="0" collapsed="false">
      <c r="A135" s="41" t="s">
        <v>31</v>
      </c>
      <c r="B135" s="42"/>
      <c r="C135" s="66"/>
      <c r="D135" s="42" t="n">
        <v>2743</v>
      </c>
      <c r="E135" s="50"/>
      <c r="F135" s="44"/>
      <c r="G135" s="45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  <c r="FF135" s="46"/>
      <c r="FG135" s="46"/>
      <c r="FH135" s="46"/>
      <c r="FI135" s="46"/>
      <c r="FJ135" s="46"/>
      <c r="FK135" s="46"/>
      <c r="FL135" s="46"/>
      <c r="FM135" s="46"/>
      <c r="FN135" s="46"/>
      <c r="FO135" s="46"/>
      <c r="FP135" s="46"/>
      <c r="FQ135" s="46"/>
      <c r="FR135" s="46"/>
      <c r="FS135" s="46"/>
      <c r="FT135" s="46"/>
      <c r="FU135" s="46"/>
      <c r="FV135" s="46"/>
      <c r="FW135" s="46"/>
      <c r="FX135" s="46"/>
      <c r="FY135" s="46"/>
      <c r="FZ135" s="46"/>
      <c r="GA135" s="46"/>
      <c r="GB135" s="46"/>
      <c r="GC135" s="46"/>
      <c r="GD135" s="46"/>
      <c r="GE135" s="46"/>
      <c r="GF135" s="46"/>
      <c r="GG135" s="46"/>
      <c r="GH135" s="46"/>
      <c r="GI135" s="46"/>
      <c r="GJ135" s="46"/>
      <c r="GK135" s="46"/>
      <c r="GL135" s="46"/>
      <c r="GM135" s="46"/>
      <c r="GN135" s="46"/>
      <c r="GO135" s="46"/>
      <c r="GP135" s="46"/>
      <c r="GQ135" s="46"/>
      <c r="GR135" s="46"/>
      <c r="GS135" s="46"/>
      <c r="GT135" s="46"/>
      <c r="GU135" s="46"/>
      <c r="GV135" s="46"/>
      <c r="GW135" s="46"/>
      <c r="GX135" s="46"/>
      <c r="GY135" s="46"/>
      <c r="GZ135" s="46"/>
      <c r="HA135" s="46"/>
      <c r="HB135" s="46"/>
      <c r="HC135" s="46"/>
      <c r="HD135" s="46"/>
      <c r="HE135" s="46"/>
      <c r="HF135" s="46"/>
      <c r="HG135" s="46"/>
      <c r="HH135" s="46"/>
      <c r="HI135" s="46"/>
      <c r="HJ135" s="46"/>
      <c r="HK135" s="46"/>
      <c r="HL135" s="46"/>
      <c r="HM135" s="46"/>
      <c r="HN135" s="46"/>
      <c r="HO135" s="46"/>
      <c r="HP135" s="46"/>
      <c r="HQ135" s="46"/>
      <c r="HR135" s="46"/>
      <c r="HS135" s="46"/>
      <c r="HT135" s="46"/>
      <c r="HU135" s="46"/>
      <c r="HV135" s="46"/>
      <c r="HW135" s="46"/>
      <c r="HX135" s="46"/>
      <c r="HY135" s="46"/>
      <c r="HZ135" s="46"/>
      <c r="IA135" s="46"/>
      <c r="IB135" s="46"/>
      <c r="IC135" s="46"/>
      <c r="ID135" s="46"/>
      <c r="IE135" s="46"/>
      <c r="IF135" s="46"/>
      <c r="IG135" s="46"/>
      <c r="IH135" s="46"/>
      <c r="II135" s="46"/>
      <c r="IJ135" s="46"/>
      <c r="IK135" s="46"/>
      <c r="IL135" s="46"/>
      <c r="IM135" s="46"/>
      <c r="IN135" s="46"/>
    </row>
    <row r="136" s="48" customFormat="true" ht="12.75" hidden="false" customHeight="false" outlineLevel="0" collapsed="false">
      <c r="A136" s="41" t="s">
        <v>32</v>
      </c>
      <c r="B136" s="42" t="n">
        <f aca="false">SUM(B133,B127)</f>
        <v>4396</v>
      </c>
      <c r="C136" s="66" t="e">
        <f aca="false">SUM(B136/#REF!)</f>
        <v>#VALUE!</v>
      </c>
      <c r="D136" s="42" t="n">
        <f aca="false">SUM(D127,D133,D134,D135)</f>
        <v>7932</v>
      </c>
      <c r="E136" s="42" t="n">
        <f aca="false">SUM(E127,E133,E134,E135)</f>
        <v>180</v>
      </c>
      <c r="F136" s="44" t="n">
        <f aca="false">SUM(F127,F133,F134:F135)</f>
        <v>4832</v>
      </c>
      <c r="G136" s="45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  <c r="FM136" s="46"/>
      <c r="FN136" s="46"/>
      <c r="FO136" s="46"/>
      <c r="FP136" s="46"/>
      <c r="FQ136" s="46"/>
      <c r="FR136" s="46"/>
      <c r="FS136" s="46"/>
      <c r="FT136" s="46"/>
      <c r="FU136" s="46"/>
      <c r="FV136" s="46"/>
      <c r="FW136" s="46"/>
      <c r="FX136" s="46"/>
      <c r="FY136" s="46"/>
      <c r="FZ136" s="46"/>
      <c r="GA136" s="46"/>
      <c r="GB136" s="46"/>
      <c r="GC136" s="46"/>
      <c r="GD136" s="46"/>
      <c r="GE136" s="46"/>
      <c r="GF136" s="46"/>
      <c r="GG136" s="46"/>
      <c r="GH136" s="46"/>
      <c r="GI136" s="46"/>
      <c r="GJ136" s="46"/>
      <c r="GK136" s="46"/>
      <c r="GL136" s="46"/>
      <c r="GM136" s="46"/>
      <c r="GN136" s="46"/>
      <c r="GO136" s="46"/>
      <c r="GP136" s="46"/>
      <c r="GQ136" s="46"/>
      <c r="GR136" s="46"/>
      <c r="GS136" s="46"/>
      <c r="GT136" s="46"/>
      <c r="GU136" s="46"/>
      <c r="GV136" s="46"/>
      <c r="GW136" s="46"/>
      <c r="GX136" s="46"/>
      <c r="GY136" s="46"/>
      <c r="GZ136" s="46"/>
      <c r="HA136" s="46"/>
      <c r="HB136" s="46"/>
      <c r="HC136" s="46"/>
      <c r="HD136" s="46"/>
      <c r="HE136" s="46"/>
      <c r="HF136" s="46"/>
      <c r="HG136" s="46"/>
      <c r="HH136" s="46"/>
      <c r="HI136" s="46"/>
      <c r="HJ136" s="46"/>
      <c r="HK136" s="46"/>
      <c r="HL136" s="46"/>
      <c r="HM136" s="46"/>
      <c r="HN136" s="46"/>
      <c r="HO136" s="46"/>
      <c r="HP136" s="46"/>
      <c r="HQ136" s="46"/>
      <c r="HR136" s="46"/>
      <c r="HS136" s="46"/>
      <c r="HT136" s="46"/>
      <c r="HU136" s="46"/>
      <c r="HV136" s="46"/>
      <c r="HW136" s="46"/>
      <c r="HX136" s="46"/>
      <c r="HY136" s="46"/>
      <c r="HZ136" s="46"/>
      <c r="IA136" s="46"/>
      <c r="IB136" s="46"/>
      <c r="IC136" s="46"/>
      <c r="ID136" s="46"/>
      <c r="IE136" s="46"/>
      <c r="IF136" s="46"/>
      <c r="IG136" s="46"/>
      <c r="IH136" s="46"/>
      <c r="II136" s="46"/>
      <c r="IJ136" s="46"/>
      <c r="IK136" s="46"/>
      <c r="IL136" s="46"/>
      <c r="IM136" s="46"/>
      <c r="IN136" s="46"/>
    </row>
    <row r="137" customFormat="false" ht="12.75" hidden="false" customHeight="false" outlineLevel="0" collapsed="false">
      <c r="A137" s="25" t="s">
        <v>33</v>
      </c>
      <c r="B137" s="51"/>
      <c r="C137" s="51"/>
      <c r="D137" s="51"/>
      <c r="E137" s="51"/>
      <c r="F137" s="13" t="n">
        <v>15185</v>
      </c>
      <c r="G137" s="27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</row>
    <row r="138" s="48" customFormat="true" ht="12.75" hidden="false" customHeight="false" outlineLevel="0" collapsed="false">
      <c r="A138" s="41" t="s">
        <v>57</v>
      </c>
      <c r="B138" s="42" t="n">
        <f aca="false">SUM(B137:B137,B136)</f>
        <v>4396</v>
      </c>
      <c r="C138" s="66" t="e">
        <f aca="false">SUM(B138/#REF!)</f>
        <v>#VALUE!</v>
      </c>
      <c r="D138" s="42" t="n">
        <f aca="false">SUM(D137:D137,D136)</f>
        <v>7932</v>
      </c>
      <c r="E138" s="42" t="n">
        <f aca="false">SUM(E137:E137,E136)</f>
        <v>180</v>
      </c>
      <c r="F138" s="44" t="n">
        <f aca="false">SUM(F136:F137)</f>
        <v>20017</v>
      </c>
      <c r="G138" s="45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  <c r="FM138" s="46"/>
      <c r="FN138" s="46"/>
      <c r="FO138" s="46"/>
      <c r="FP138" s="46"/>
      <c r="FQ138" s="46"/>
      <c r="FR138" s="46"/>
      <c r="FS138" s="46"/>
      <c r="FT138" s="46"/>
      <c r="FU138" s="46"/>
      <c r="FV138" s="46"/>
      <c r="FW138" s="46"/>
      <c r="FX138" s="46"/>
      <c r="FY138" s="46"/>
      <c r="FZ138" s="46"/>
      <c r="GA138" s="46"/>
      <c r="GB138" s="46"/>
      <c r="GC138" s="46"/>
      <c r="GD138" s="46"/>
      <c r="GE138" s="46"/>
      <c r="GF138" s="46"/>
      <c r="GG138" s="46"/>
      <c r="GH138" s="46"/>
      <c r="GI138" s="46"/>
      <c r="GJ138" s="46"/>
      <c r="GK138" s="46"/>
      <c r="GL138" s="46"/>
      <c r="GM138" s="46"/>
      <c r="GN138" s="46"/>
      <c r="GO138" s="46"/>
      <c r="GP138" s="46"/>
      <c r="GQ138" s="46"/>
      <c r="GR138" s="46"/>
      <c r="GS138" s="46"/>
      <c r="GT138" s="46"/>
      <c r="GU138" s="46"/>
      <c r="GV138" s="46"/>
      <c r="GW138" s="46"/>
      <c r="GX138" s="46"/>
      <c r="GY138" s="46"/>
      <c r="GZ138" s="46"/>
      <c r="HA138" s="46"/>
      <c r="HB138" s="46"/>
      <c r="HC138" s="46"/>
      <c r="HD138" s="46"/>
      <c r="HE138" s="46"/>
      <c r="HF138" s="46"/>
      <c r="HG138" s="46"/>
      <c r="HH138" s="46"/>
      <c r="HI138" s="46"/>
      <c r="HJ138" s="46"/>
      <c r="HK138" s="46"/>
      <c r="HL138" s="46"/>
      <c r="HM138" s="46"/>
      <c r="HN138" s="46"/>
      <c r="HO138" s="46"/>
      <c r="HP138" s="46"/>
      <c r="HQ138" s="46"/>
      <c r="HR138" s="46"/>
      <c r="HS138" s="46"/>
      <c r="HT138" s="46"/>
      <c r="HU138" s="46"/>
      <c r="HV138" s="46"/>
      <c r="HW138" s="46"/>
      <c r="HX138" s="46"/>
      <c r="HY138" s="46"/>
      <c r="HZ138" s="46"/>
      <c r="IA138" s="46"/>
      <c r="IB138" s="46"/>
      <c r="IC138" s="46"/>
      <c r="ID138" s="46"/>
      <c r="IE138" s="46"/>
      <c r="IF138" s="46"/>
      <c r="IG138" s="46"/>
      <c r="IH138" s="46"/>
      <c r="II138" s="46"/>
      <c r="IJ138" s="46"/>
      <c r="IK138" s="46"/>
      <c r="IL138" s="46"/>
      <c r="IM138" s="46"/>
      <c r="IN138" s="46"/>
    </row>
    <row r="139" customFormat="false" ht="12.75" hidden="false" customHeight="false" outlineLevel="0" collapsed="false">
      <c r="A139" s="41"/>
      <c r="B139" s="52"/>
      <c r="C139" s="65"/>
      <c r="D139" s="52"/>
      <c r="E139" s="13"/>
      <c r="F139" s="38"/>
      <c r="G139" s="27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</row>
    <row r="140" customFormat="false" ht="12.75" hidden="false" customHeight="false" outlineLevel="0" collapsed="false">
      <c r="A140" s="41" t="s">
        <v>35</v>
      </c>
      <c r="B140" s="38"/>
      <c r="C140" s="65"/>
      <c r="D140" s="38"/>
      <c r="E140" s="13"/>
      <c r="F140" s="38"/>
      <c r="G140" s="53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</row>
    <row r="141" customFormat="false" ht="12.75" hidden="false" customHeight="false" outlineLevel="0" collapsed="false">
      <c r="A141" s="40" t="s">
        <v>36</v>
      </c>
      <c r="B141" s="55" t="n">
        <v>27255</v>
      </c>
      <c r="C141" s="65" t="e">
        <f aca="false">SUM(B141/#REF!)</f>
        <v>#VALUE!</v>
      </c>
      <c r="D141" s="55" t="n">
        <v>28473</v>
      </c>
      <c r="E141" s="13" t="n">
        <v>240</v>
      </c>
      <c r="F141" s="13" t="n">
        <v>21690</v>
      </c>
      <c r="G141" s="27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</row>
    <row r="142" customFormat="false" ht="12.75" hidden="false" customHeight="false" outlineLevel="0" collapsed="false">
      <c r="A142" s="40" t="s">
        <v>37</v>
      </c>
      <c r="B142" s="55" t="n">
        <v>8051</v>
      </c>
      <c r="C142" s="65" t="e">
        <f aca="false">SUM(B142/#REF!)</f>
        <v>#VALUE!</v>
      </c>
      <c r="D142" s="55" t="n">
        <v>8424</v>
      </c>
      <c r="E142" s="13" t="n">
        <v>77</v>
      </c>
      <c r="F142" s="13" t="n">
        <v>5821</v>
      </c>
      <c r="G142" s="27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</row>
    <row r="143" s="48" customFormat="true" ht="12.75" hidden="false" customHeight="false" outlineLevel="0" collapsed="false">
      <c r="A143" s="56" t="s">
        <v>38</v>
      </c>
      <c r="B143" s="42" t="n">
        <f aca="false">SUM(B141:B142)</f>
        <v>35306</v>
      </c>
      <c r="C143" s="66" t="e">
        <f aca="false">SUM(B143/#REF!)</f>
        <v>#VALUE!</v>
      </c>
      <c r="D143" s="42" t="n">
        <f aca="false">SUM(D141:D142)</f>
        <v>36897</v>
      </c>
      <c r="E143" s="42" t="n">
        <f aca="false">SUM(E141:E142)</f>
        <v>317</v>
      </c>
      <c r="F143" s="44" t="n">
        <f aca="false">SUM(F141:F142)</f>
        <v>27511</v>
      </c>
      <c r="G143" s="45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  <c r="FF143" s="46"/>
      <c r="FG143" s="46"/>
      <c r="FH143" s="46"/>
      <c r="FI143" s="46"/>
      <c r="FJ143" s="46"/>
      <c r="FK143" s="46"/>
      <c r="FL143" s="46"/>
      <c r="FM143" s="46"/>
      <c r="FN143" s="46"/>
      <c r="FO143" s="46"/>
      <c r="FP143" s="46"/>
      <c r="FQ143" s="46"/>
      <c r="FR143" s="46"/>
      <c r="FS143" s="46"/>
      <c r="FT143" s="46"/>
      <c r="FU143" s="46"/>
      <c r="FV143" s="46"/>
      <c r="FW143" s="46"/>
      <c r="FX143" s="46"/>
      <c r="FY143" s="46"/>
      <c r="FZ143" s="46"/>
      <c r="GA143" s="46"/>
      <c r="GB143" s="46"/>
      <c r="GC143" s="46"/>
      <c r="GD143" s="46"/>
      <c r="GE143" s="46"/>
      <c r="GF143" s="46"/>
      <c r="GG143" s="46"/>
      <c r="GH143" s="46"/>
      <c r="GI143" s="46"/>
      <c r="GJ143" s="46"/>
      <c r="GK143" s="46"/>
      <c r="GL143" s="46"/>
      <c r="GM143" s="46"/>
      <c r="GN143" s="46"/>
      <c r="GO143" s="46"/>
      <c r="GP143" s="46"/>
      <c r="GQ143" s="46"/>
      <c r="GR143" s="46"/>
      <c r="GS143" s="46"/>
      <c r="GT143" s="46"/>
      <c r="GU143" s="46"/>
      <c r="GV143" s="46"/>
      <c r="GW143" s="46"/>
      <c r="GX143" s="46"/>
      <c r="GY143" s="46"/>
      <c r="GZ143" s="46"/>
      <c r="HA143" s="46"/>
      <c r="HB143" s="46"/>
      <c r="HC143" s="46"/>
      <c r="HD143" s="46"/>
      <c r="HE143" s="46"/>
      <c r="HF143" s="46"/>
      <c r="HG143" s="46"/>
      <c r="HH143" s="46"/>
      <c r="HI143" s="46"/>
      <c r="HJ143" s="46"/>
      <c r="HK143" s="46"/>
      <c r="HL143" s="46"/>
      <c r="HM143" s="46"/>
      <c r="HN143" s="46"/>
      <c r="HO143" s="46"/>
      <c r="HP143" s="46"/>
      <c r="HQ143" s="46"/>
      <c r="HR143" s="46"/>
      <c r="HS143" s="46"/>
      <c r="HT143" s="46"/>
      <c r="HU143" s="46"/>
      <c r="HV143" s="46"/>
      <c r="HW143" s="46"/>
      <c r="HX143" s="46"/>
      <c r="HY143" s="46"/>
      <c r="HZ143" s="46"/>
      <c r="IA143" s="46"/>
      <c r="IB143" s="46"/>
      <c r="IC143" s="46"/>
      <c r="ID143" s="46"/>
      <c r="IE143" s="46"/>
      <c r="IF143" s="46"/>
      <c r="IG143" s="46"/>
      <c r="IH143" s="46"/>
      <c r="II143" s="46"/>
      <c r="IJ143" s="46"/>
      <c r="IK143" s="46"/>
      <c r="IL143" s="46"/>
      <c r="IM143" s="46"/>
      <c r="IN143" s="46"/>
    </row>
    <row r="144" customFormat="false" ht="12.75" hidden="false" customHeight="false" outlineLevel="0" collapsed="false">
      <c r="A144" s="40" t="s">
        <v>39</v>
      </c>
      <c r="B144" s="57"/>
      <c r="C144" s="65"/>
      <c r="D144" s="57"/>
      <c r="E144" s="13"/>
      <c r="F144" s="38"/>
      <c r="G144" s="27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</row>
    <row r="145" customFormat="false" ht="12.75" hidden="false" customHeight="false" outlineLevel="0" collapsed="false">
      <c r="A145" s="40" t="s">
        <v>62</v>
      </c>
      <c r="B145" s="42" t="n">
        <v>7320</v>
      </c>
      <c r="C145" s="66" t="e">
        <f aca="false">SUM(B145/#REF!)</f>
        <v>#VALUE!</v>
      </c>
      <c r="D145" s="42" t="n">
        <v>10626</v>
      </c>
      <c r="E145" s="13" t="n">
        <v>-2095</v>
      </c>
      <c r="F145" s="51" t="n">
        <v>19477</v>
      </c>
    </row>
    <row r="146" customFormat="false" ht="12.75" hidden="false" customHeight="false" outlineLevel="0" collapsed="false">
      <c r="A146" s="40" t="s">
        <v>41</v>
      </c>
      <c r="B146" s="57"/>
      <c r="C146" s="65"/>
      <c r="D146" s="57"/>
      <c r="E146" s="13"/>
      <c r="F146" s="38"/>
    </row>
    <row r="147" customFormat="false" ht="12.75" hidden="false" customHeight="false" outlineLevel="0" collapsed="false">
      <c r="A147" s="59" t="s">
        <v>42</v>
      </c>
      <c r="B147" s="57"/>
      <c r="C147" s="65"/>
      <c r="D147" s="57"/>
      <c r="E147" s="51"/>
      <c r="F147" s="38"/>
    </row>
    <row r="148" customFormat="false" ht="12.75" hidden="false" customHeight="false" outlineLevel="0" collapsed="false">
      <c r="A148" s="59" t="s">
        <v>43</v>
      </c>
      <c r="B148" s="38"/>
      <c r="C148" s="65"/>
      <c r="D148" s="38"/>
      <c r="E148" s="51"/>
      <c r="F148" s="38"/>
    </row>
    <row r="149" s="48" customFormat="true" ht="12.75" hidden="false" customHeight="false" outlineLevel="0" collapsed="false">
      <c r="A149" s="60" t="s">
        <v>45</v>
      </c>
      <c r="B149" s="58" t="n">
        <f aca="false">SUM(B145:B148,B143)</f>
        <v>42626</v>
      </c>
      <c r="C149" s="66" t="e">
        <f aca="false">SUM(B149/#REF!)</f>
        <v>#VALUE!</v>
      </c>
      <c r="D149" s="58" t="n">
        <f aca="false">SUM(D145:D148,D143)</f>
        <v>47523</v>
      </c>
      <c r="E149" s="58" t="n">
        <f aca="false">SUM(E145:E148,E143)</f>
        <v>-1778</v>
      </c>
      <c r="F149" s="44" t="n">
        <f aca="false">SUM(F143,F144:F148)</f>
        <v>46988</v>
      </c>
    </row>
    <row r="150" customFormat="false" ht="12.75" hidden="false" customHeight="false" outlineLevel="0" collapsed="false">
      <c r="A150" s="59" t="s">
        <v>46</v>
      </c>
      <c r="B150" s="38"/>
      <c r="C150" s="66"/>
      <c r="D150" s="38" t="n">
        <v>104</v>
      </c>
      <c r="E150" s="51" t="n">
        <v>456</v>
      </c>
      <c r="F150" s="38"/>
      <c r="G150" s="2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</row>
    <row r="151" customFormat="false" ht="12.75" hidden="false" customHeight="false" outlineLevel="0" collapsed="false">
      <c r="A151" s="59" t="s">
        <v>47</v>
      </c>
      <c r="B151" s="38"/>
      <c r="C151" s="65"/>
      <c r="D151" s="38" t="n">
        <v>25000</v>
      </c>
      <c r="E151" s="51" t="n">
        <v>2000</v>
      </c>
      <c r="F151" s="38"/>
      <c r="G151" s="2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</row>
    <row r="152" customFormat="false" ht="12.75" hidden="false" customHeight="false" outlineLevel="0" collapsed="false">
      <c r="A152" s="59" t="s">
        <v>48</v>
      </c>
      <c r="B152" s="38"/>
      <c r="C152" s="65"/>
      <c r="D152" s="38"/>
      <c r="E152" s="51"/>
      <c r="F152" s="38"/>
      <c r="G152" s="2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</row>
    <row r="153" customFormat="false" ht="12.75" hidden="false" customHeight="false" outlineLevel="0" collapsed="false">
      <c r="A153" s="59" t="s">
        <v>42</v>
      </c>
      <c r="B153" s="38"/>
      <c r="C153" s="65"/>
      <c r="D153" s="38"/>
      <c r="E153" s="51"/>
      <c r="F153" s="38"/>
      <c r="G153" s="2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</row>
    <row r="154" customFormat="false" ht="12.75" hidden="false" customHeight="false" outlineLevel="0" collapsed="false">
      <c r="A154" s="59" t="s">
        <v>49</v>
      </c>
      <c r="B154" s="38"/>
      <c r="C154" s="65"/>
      <c r="D154" s="38"/>
      <c r="E154" s="51"/>
      <c r="F154" s="38"/>
      <c r="G154" s="27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</row>
    <row r="155" s="48" customFormat="true" ht="12.75" hidden="false" customHeight="false" outlineLevel="0" collapsed="false">
      <c r="A155" s="60" t="s">
        <v>50</v>
      </c>
      <c r="B155" s="67" t="n">
        <f aca="false">SUM(B150:B154)</f>
        <v>0</v>
      </c>
      <c r="C155" s="66"/>
      <c r="D155" s="67" t="n">
        <f aca="false">SUM(D150:D154)</f>
        <v>25104</v>
      </c>
      <c r="E155" s="68" t="n">
        <f aca="false">SUM(E150:E154)</f>
        <v>2456</v>
      </c>
      <c r="F155" s="44" t="n">
        <f aca="false">SUM(F150:F154)</f>
        <v>0</v>
      </c>
      <c r="G155" s="45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  <c r="FF155" s="46"/>
      <c r="FG155" s="46"/>
      <c r="FH155" s="46"/>
      <c r="FI155" s="46"/>
      <c r="FJ155" s="46"/>
      <c r="FK155" s="46"/>
      <c r="FL155" s="46"/>
      <c r="FM155" s="46"/>
      <c r="FN155" s="46"/>
      <c r="FO155" s="46"/>
      <c r="FP155" s="46"/>
      <c r="FQ155" s="46"/>
      <c r="FR155" s="46"/>
      <c r="FS155" s="46"/>
      <c r="FT155" s="46"/>
      <c r="FU155" s="46"/>
      <c r="FV155" s="46"/>
      <c r="FW155" s="46"/>
      <c r="FX155" s="46"/>
      <c r="FY155" s="46"/>
      <c r="FZ155" s="46"/>
      <c r="GA155" s="46"/>
      <c r="GB155" s="46"/>
      <c r="GC155" s="46"/>
      <c r="GD155" s="46"/>
      <c r="GE155" s="46"/>
      <c r="GF155" s="46"/>
      <c r="GG155" s="46"/>
      <c r="GH155" s="46"/>
      <c r="GI155" s="46"/>
      <c r="GJ155" s="46"/>
      <c r="GK155" s="46"/>
      <c r="GL155" s="46"/>
      <c r="GM155" s="46"/>
      <c r="GN155" s="46"/>
      <c r="GO155" s="46"/>
      <c r="GP155" s="46"/>
      <c r="GQ155" s="46"/>
      <c r="GR155" s="46"/>
      <c r="GS155" s="46"/>
      <c r="GT155" s="46"/>
      <c r="GU155" s="46"/>
      <c r="GV155" s="46"/>
      <c r="GW155" s="46"/>
      <c r="GX155" s="46"/>
      <c r="GY155" s="46"/>
      <c r="GZ155" s="46"/>
      <c r="HA155" s="46"/>
      <c r="HB155" s="46"/>
      <c r="HC155" s="46"/>
      <c r="HD155" s="46"/>
      <c r="HE155" s="46"/>
      <c r="HF155" s="46"/>
      <c r="HG155" s="46"/>
      <c r="HH155" s="46"/>
      <c r="HI155" s="46"/>
      <c r="HJ155" s="46"/>
      <c r="HK155" s="46"/>
      <c r="HL155" s="46"/>
      <c r="HM155" s="46"/>
      <c r="HN155" s="46"/>
      <c r="HO155" s="46"/>
      <c r="HP155" s="46"/>
      <c r="HQ155" s="46"/>
      <c r="HR155" s="46"/>
      <c r="HS155" s="46"/>
      <c r="HT155" s="46"/>
      <c r="HU155" s="46"/>
      <c r="HV155" s="46"/>
      <c r="HW155" s="46"/>
      <c r="HX155" s="46"/>
      <c r="HY155" s="46"/>
      <c r="HZ155" s="46"/>
      <c r="IA155" s="46"/>
      <c r="IB155" s="46"/>
      <c r="IC155" s="46"/>
      <c r="ID155" s="46"/>
      <c r="IE155" s="46"/>
      <c r="IF155" s="46"/>
      <c r="IG155" s="46"/>
      <c r="IH155" s="46"/>
      <c r="II155" s="46"/>
      <c r="IJ155" s="46"/>
      <c r="IK155" s="46"/>
      <c r="IL155" s="46"/>
      <c r="IM155" s="46"/>
      <c r="IN155" s="46"/>
    </row>
    <row r="156" s="48" customFormat="true" ht="12.75" hidden="false" customHeight="false" outlineLevel="0" collapsed="false">
      <c r="A156" s="60" t="s">
        <v>58</v>
      </c>
      <c r="B156" s="58" t="n">
        <f aca="false">SUM(B149,B155)</f>
        <v>42626</v>
      </c>
      <c r="C156" s="66" t="e">
        <f aca="false">SUM(B156/#REF!)</f>
        <v>#VALUE!</v>
      </c>
      <c r="D156" s="58" t="n">
        <f aca="false">SUM(D149,D155)</f>
        <v>72627</v>
      </c>
      <c r="E156" s="58" t="n">
        <f aca="false">SUM(E149,E155)</f>
        <v>678</v>
      </c>
      <c r="F156" s="44" t="n">
        <f aca="false">SUM(F149,F155)</f>
        <v>46988</v>
      </c>
      <c r="G156" s="45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  <c r="FM156" s="46"/>
      <c r="FN156" s="46"/>
      <c r="FO156" s="46"/>
      <c r="FP156" s="46"/>
      <c r="FQ156" s="46"/>
      <c r="FR156" s="46"/>
      <c r="FS156" s="46"/>
      <c r="FT156" s="46"/>
      <c r="FU156" s="46"/>
      <c r="FV156" s="46"/>
      <c r="FW156" s="46"/>
      <c r="FX156" s="46"/>
      <c r="FY156" s="46"/>
      <c r="FZ156" s="46"/>
      <c r="GA156" s="46"/>
      <c r="GB156" s="46"/>
      <c r="GC156" s="46"/>
      <c r="GD156" s="46"/>
      <c r="GE156" s="46"/>
      <c r="GF156" s="46"/>
      <c r="GG156" s="46"/>
      <c r="GH156" s="46"/>
      <c r="GI156" s="46"/>
      <c r="GJ156" s="46"/>
      <c r="GK156" s="46"/>
      <c r="GL156" s="46"/>
      <c r="GM156" s="46"/>
      <c r="GN156" s="46"/>
      <c r="GO156" s="46"/>
      <c r="GP156" s="46"/>
      <c r="GQ156" s="46"/>
      <c r="GR156" s="46"/>
      <c r="GS156" s="46"/>
      <c r="GT156" s="46"/>
      <c r="GU156" s="46"/>
      <c r="GV156" s="46"/>
      <c r="GW156" s="46"/>
      <c r="GX156" s="46"/>
      <c r="GY156" s="46"/>
      <c r="GZ156" s="46"/>
      <c r="HA156" s="46"/>
      <c r="HB156" s="46"/>
      <c r="HC156" s="46"/>
      <c r="HD156" s="46"/>
      <c r="HE156" s="46"/>
      <c r="HF156" s="46"/>
      <c r="HG156" s="46"/>
      <c r="HH156" s="46"/>
      <c r="HI156" s="46"/>
      <c r="HJ156" s="46"/>
      <c r="HK156" s="46"/>
      <c r="HL156" s="46"/>
      <c r="HM156" s="46"/>
      <c r="HN156" s="46"/>
      <c r="HO156" s="46"/>
      <c r="HP156" s="46"/>
      <c r="HQ156" s="46"/>
      <c r="HR156" s="46"/>
      <c r="HS156" s="46"/>
      <c r="HT156" s="46"/>
      <c r="HU156" s="46"/>
      <c r="HV156" s="46"/>
      <c r="HW156" s="46"/>
      <c r="HX156" s="46"/>
      <c r="HY156" s="46"/>
      <c r="HZ156" s="46"/>
      <c r="IA156" s="46"/>
      <c r="IB156" s="46"/>
      <c r="IC156" s="46"/>
      <c r="ID156" s="46"/>
      <c r="IE156" s="46"/>
      <c r="IF156" s="46"/>
      <c r="IG156" s="46"/>
      <c r="IH156" s="46"/>
      <c r="II156" s="46"/>
      <c r="IJ156" s="46"/>
      <c r="IK156" s="46"/>
      <c r="IL156" s="46"/>
      <c r="IM156" s="46"/>
      <c r="IN156" s="46"/>
    </row>
    <row r="157" customFormat="false" ht="12.75" hidden="false" customHeight="false" outlineLevel="0" collapsed="false">
      <c r="A157" s="59" t="s">
        <v>63</v>
      </c>
      <c r="B157" s="38" t="n">
        <v>12</v>
      </c>
      <c r="C157" s="65" t="e">
        <f aca="false">SUM(B157/#REF!)</f>
        <v>#VALUE!</v>
      </c>
      <c r="D157" s="38" t="n">
        <v>12</v>
      </c>
      <c r="E157" s="51"/>
      <c r="F157" s="13" t="n">
        <v>11.75</v>
      </c>
      <c r="G157" s="27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</row>
    <row r="158" customFormat="false" ht="12.75" hidden="false" customHeight="false" outlineLevel="0" collapsed="false">
      <c r="C158" s="69"/>
      <c r="D158" s="63"/>
      <c r="E158" s="63"/>
      <c r="F158" s="63"/>
    </row>
    <row r="159" customFormat="false" ht="12.75" hidden="false" customHeight="false" outlineLevel="0" collapsed="false">
      <c r="A159" s="4"/>
      <c r="B159" s="70"/>
      <c r="C159" s="70"/>
    </row>
    <row r="160" customFormat="false" ht="12.75" hidden="false" customHeight="true" outlineLevel="0" collapsed="false">
      <c r="A160" s="35" t="s">
        <v>64</v>
      </c>
      <c r="B160" s="8" t="s">
        <v>3</v>
      </c>
      <c r="C160" s="36" t="s">
        <v>4</v>
      </c>
      <c r="D160" s="10" t="s">
        <v>5</v>
      </c>
      <c r="E160" s="10" t="s">
        <v>6</v>
      </c>
      <c r="F160" s="11" t="s">
        <v>7</v>
      </c>
    </row>
    <row r="161" customFormat="false" ht="12.75" hidden="false" customHeight="true" outlineLevel="0" collapsed="false">
      <c r="A161" s="35"/>
      <c r="B161" s="8"/>
      <c r="C161" s="36"/>
      <c r="D161" s="10"/>
      <c r="E161" s="10"/>
      <c r="F161" s="11"/>
    </row>
    <row r="162" customFormat="false" ht="12.75" hidden="false" customHeight="false" outlineLevel="0" collapsed="false">
      <c r="A162" s="35"/>
      <c r="B162" s="8"/>
      <c r="C162" s="36"/>
      <c r="D162" s="10"/>
      <c r="E162" s="10"/>
      <c r="F162" s="11"/>
    </row>
    <row r="163" customFormat="false" ht="12.75" hidden="false" customHeight="false" outlineLevel="0" collapsed="false">
      <c r="A163" s="37" t="s">
        <v>54</v>
      </c>
      <c r="B163" s="8"/>
      <c r="C163" s="36"/>
      <c r="D163" s="10"/>
      <c r="E163" s="10"/>
      <c r="F163" s="11"/>
    </row>
    <row r="164" customFormat="false" ht="12.75" hidden="false" customHeight="false" outlineLevel="0" collapsed="false">
      <c r="A164" s="12" t="s">
        <v>8</v>
      </c>
      <c r="B164" s="51"/>
      <c r="C164" s="51"/>
      <c r="D164" s="13"/>
      <c r="E164" s="13"/>
      <c r="F164" s="64"/>
    </row>
    <row r="165" customFormat="false" ht="12.75" hidden="false" customHeight="false" outlineLevel="0" collapsed="false">
      <c r="A165" s="17" t="s">
        <v>9</v>
      </c>
      <c r="B165" s="13"/>
      <c r="C165" s="65"/>
      <c r="D165" s="13"/>
      <c r="E165" s="13"/>
      <c r="F165" s="13"/>
    </row>
    <row r="166" customFormat="false" ht="12.75" hidden="false" customHeight="false" outlineLevel="0" collapsed="false">
      <c r="A166" s="19" t="s">
        <v>10</v>
      </c>
      <c r="B166" s="13"/>
      <c r="C166" s="65"/>
      <c r="D166" s="13"/>
      <c r="E166" s="13"/>
      <c r="F166" s="13"/>
    </row>
    <row r="167" customFormat="false" ht="12.75" hidden="false" customHeight="false" outlineLevel="0" collapsed="false">
      <c r="A167" s="19" t="s">
        <v>11</v>
      </c>
      <c r="B167" s="13"/>
      <c r="C167" s="65"/>
      <c r="D167" s="13"/>
      <c r="E167" s="13"/>
      <c r="F167" s="13"/>
    </row>
    <row r="168" customFormat="false" ht="12.75" hidden="false" customHeight="false" outlineLevel="0" collapsed="false">
      <c r="A168" s="19" t="s">
        <v>12</v>
      </c>
      <c r="B168" s="13"/>
      <c r="C168" s="65"/>
      <c r="D168" s="13"/>
      <c r="E168" s="13"/>
      <c r="F168" s="38"/>
    </row>
    <row r="169" customFormat="false" ht="12.75" hidden="false" customHeight="false" outlineLevel="0" collapsed="false">
      <c r="A169" s="19" t="s">
        <v>13</v>
      </c>
      <c r="B169" s="13"/>
      <c r="C169" s="65"/>
      <c r="D169" s="13"/>
      <c r="E169" s="13"/>
      <c r="F169" s="38"/>
    </row>
    <row r="170" customFormat="false" ht="12.75" hidden="false" customHeight="false" outlineLevel="0" collapsed="false">
      <c r="A170" s="19" t="s">
        <v>14</v>
      </c>
      <c r="B170" s="13" t="n">
        <v>3981</v>
      </c>
      <c r="C170" s="65" t="e">
        <f aca="false">SUM(B170/#REF!)</f>
        <v>#VALUE!</v>
      </c>
      <c r="D170" s="13" t="n">
        <v>3981</v>
      </c>
      <c r="E170" s="13"/>
      <c r="F170" s="51" t="n">
        <v>5170</v>
      </c>
    </row>
    <row r="171" customFormat="false" ht="12.75" hidden="false" customHeight="false" outlineLevel="0" collapsed="false">
      <c r="A171" s="19" t="s">
        <v>15</v>
      </c>
      <c r="B171" s="13" t="n">
        <v>558</v>
      </c>
      <c r="C171" s="65" t="e">
        <f aca="false">SUM(B171/#REF!)</f>
        <v>#VALUE!</v>
      </c>
      <c r="D171" s="13" t="n">
        <v>558</v>
      </c>
      <c r="E171" s="13"/>
      <c r="F171" s="51" t="n">
        <v>401</v>
      </c>
    </row>
    <row r="172" customFormat="false" ht="12.75" hidden="false" customHeight="false" outlineLevel="0" collapsed="false">
      <c r="A172" s="19" t="s">
        <v>16</v>
      </c>
      <c r="B172" s="13"/>
      <c r="C172" s="65"/>
      <c r="D172" s="13"/>
      <c r="E172" s="13"/>
      <c r="F172" s="51"/>
    </row>
    <row r="173" customFormat="false" ht="12.75" hidden="false" customHeight="false" outlineLevel="0" collapsed="false">
      <c r="A173" s="19" t="s">
        <v>17</v>
      </c>
      <c r="B173" s="13"/>
      <c r="C173" s="65"/>
      <c r="D173" s="13"/>
      <c r="E173" s="13"/>
      <c r="F173" s="51"/>
    </row>
    <row r="174" customFormat="false" ht="12.75" hidden="false" customHeight="false" outlineLevel="0" collapsed="false">
      <c r="A174" s="19" t="s">
        <v>55</v>
      </c>
      <c r="B174" s="13" t="n">
        <v>971</v>
      </c>
      <c r="C174" s="65" t="e">
        <f aca="false">SUM(B174/#REF!)</f>
        <v>#VALUE!</v>
      </c>
      <c r="D174" s="13" t="n">
        <v>971</v>
      </c>
      <c r="E174" s="13"/>
      <c r="F174" s="51" t="n">
        <v>1504</v>
      </c>
    </row>
    <row r="175" customFormat="false" ht="12.75" hidden="false" customHeight="false" outlineLevel="0" collapsed="false">
      <c r="A175" s="20" t="s">
        <v>19</v>
      </c>
      <c r="B175" s="13"/>
      <c r="C175" s="65"/>
      <c r="D175" s="13"/>
      <c r="E175" s="13"/>
      <c r="F175" s="38"/>
    </row>
    <row r="176" customFormat="false" ht="12.75" hidden="false" customHeight="false" outlineLevel="0" collapsed="false">
      <c r="A176" s="19" t="s">
        <v>20</v>
      </c>
      <c r="B176" s="13"/>
      <c r="C176" s="65"/>
      <c r="D176" s="13"/>
      <c r="E176" s="13"/>
      <c r="F176" s="38"/>
    </row>
    <row r="177" customFormat="false" ht="12.75" hidden="false" customHeight="false" outlineLevel="0" collapsed="false">
      <c r="A177" s="19" t="s">
        <v>21</v>
      </c>
      <c r="B177" s="13"/>
      <c r="C177" s="65"/>
      <c r="D177" s="13"/>
      <c r="E177" s="13"/>
      <c r="F177" s="38"/>
    </row>
    <row r="178" customFormat="false" ht="12.75" hidden="false" customHeight="false" outlineLevel="0" collapsed="false">
      <c r="A178" s="40" t="s">
        <v>56</v>
      </c>
      <c r="B178" s="38"/>
      <c r="C178" s="65"/>
      <c r="D178" s="38"/>
      <c r="E178" s="13"/>
      <c r="F178" s="38"/>
    </row>
    <row r="179" s="48" customFormat="true" ht="12.75" hidden="false" customHeight="false" outlineLevel="0" collapsed="false">
      <c r="A179" s="41" t="s">
        <v>23</v>
      </c>
      <c r="B179" s="42" t="n">
        <f aca="false">SUM(B165:B178)</f>
        <v>5510</v>
      </c>
      <c r="C179" s="66" t="e">
        <f aca="false">SUM(B179/#REF!)</f>
        <v>#VALUE!</v>
      </c>
      <c r="D179" s="42" t="n">
        <f aca="false">SUM(D165:D178)</f>
        <v>5510</v>
      </c>
      <c r="E179" s="50"/>
      <c r="F179" s="44" t="n">
        <f aca="false">SUM(F165:F178)</f>
        <v>7075</v>
      </c>
    </row>
    <row r="180" customFormat="false" ht="12.75" hidden="false" customHeight="false" outlineLevel="0" collapsed="false">
      <c r="A180" s="40" t="s">
        <v>24</v>
      </c>
      <c r="B180" s="38"/>
      <c r="C180" s="65"/>
      <c r="D180" s="38"/>
      <c r="E180" s="13"/>
      <c r="F180" s="38"/>
    </row>
    <row r="181" customFormat="false" ht="12.75" hidden="false" customHeight="false" outlineLevel="0" collapsed="false">
      <c r="A181" s="40" t="s">
        <v>25</v>
      </c>
      <c r="B181" s="38"/>
      <c r="C181" s="65"/>
      <c r="D181" s="38"/>
      <c r="E181" s="13"/>
      <c r="F181" s="38"/>
    </row>
    <row r="182" customFormat="false" ht="12.75" hidden="false" customHeight="false" outlineLevel="0" collapsed="false">
      <c r="A182" s="40" t="s">
        <v>26</v>
      </c>
      <c r="B182" s="38"/>
      <c r="C182" s="65"/>
      <c r="D182" s="38"/>
      <c r="E182" s="13"/>
      <c r="F182" s="38"/>
    </row>
    <row r="183" customFormat="false" ht="12.75" hidden="false" customHeight="false" outlineLevel="0" collapsed="false">
      <c r="A183" s="40" t="s">
        <v>27</v>
      </c>
      <c r="B183" s="38"/>
      <c r="C183" s="65"/>
      <c r="D183" s="38"/>
      <c r="E183" s="13"/>
      <c r="F183" s="38"/>
    </row>
    <row r="184" customFormat="false" ht="12.75" hidden="false" customHeight="false" outlineLevel="0" collapsed="false">
      <c r="A184" s="40" t="s">
        <v>28</v>
      </c>
      <c r="B184" s="38"/>
      <c r="C184" s="65"/>
      <c r="D184" s="38"/>
      <c r="E184" s="13"/>
      <c r="F184" s="38"/>
    </row>
    <row r="185" s="48" customFormat="true" ht="12.75" hidden="false" customHeight="false" outlineLevel="0" collapsed="false">
      <c r="A185" s="41" t="s">
        <v>29</v>
      </c>
      <c r="B185" s="42" t="n">
        <f aca="false">SUM(B180:B184)</f>
        <v>0</v>
      </c>
      <c r="C185" s="66"/>
      <c r="D185" s="42" t="n">
        <f aca="false">SUM(D180:D184)</f>
        <v>0</v>
      </c>
      <c r="E185" s="50"/>
      <c r="F185" s="44" t="n">
        <f aca="false">SUM(F180:F184)</f>
        <v>0</v>
      </c>
    </row>
    <row r="186" s="48" customFormat="true" ht="12.75" hidden="false" customHeight="false" outlineLevel="0" collapsed="false">
      <c r="A186" s="41" t="s">
        <v>30</v>
      </c>
      <c r="B186" s="42"/>
      <c r="C186" s="66"/>
      <c r="D186" s="42"/>
      <c r="E186" s="50"/>
      <c r="F186" s="44"/>
    </row>
    <row r="187" s="48" customFormat="true" ht="12.75" hidden="false" customHeight="false" outlineLevel="0" collapsed="false">
      <c r="A187" s="41" t="s">
        <v>31</v>
      </c>
      <c r="B187" s="42"/>
      <c r="C187" s="66" t="e">
        <f aca="false">SUM(B187/#REF!)</f>
        <v>#VALUE!</v>
      </c>
      <c r="D187" s="42" t="n">
        <v>2266</v>
      </c>
      <c r="E187" s="50"/>
      <c r="F187" s="44"/>
    </row>
    <row r="188" s="48" customFormat="true" ht="12.75" hidden="false" customHeight="false" outlineLevel="0" collapsed="false">
      <c r="A188" s="41" t="s">
        <v>32</v>
      </c>
      <c r="B188" s="42" t="n">
        <f aca="false">SUM(B187,B179)</f>
        <v>5510</v>
      </c>
      <c r="C188" s="66" t="e">
        <f aca="false">SUM(B188/#REF!)</f>
        <v>#VALUE!</v>
      </c>
      <c r="D188" s="42" t="n">
        <f aca="false">SUM(D187,D179)</f>
        <v>7776</v>
      </c>
      <c r="E188" s="42" t="n">
        <f aca="false">SUM(E187,E179)</f>
        <v>0</v>
      </c>
      <c r="F188" s="44" t="n">
        <f aca="false">SUM(F179,F185,F186:F187)</f>
        <v>7075</v>
      </c>
    </row>
    <row r="189" customFormat="false" ht="12.75" hidden="false" customHeight="false" outlineLevel="0" collapsed="false">
      <c r="A189" s="25" t="s">
        <v>33</v>
      </c>
      <c r="B189" s="51"/>
      <c r="C189" s="51"/>
      <c r="D189" s="51"/>
      <c r="E189" s="51"/>
      <c r="F189" s="13" t="n">
        <v>24069</v>
      </c>
    </row>
    <row r="190" s="48" customFormat="true" ht="12.75" hidden="false" customHeight="false" outlineLevel="0" collapsed="false">
      <c r="A190" s="41" t="s">
        <v>57</v>
      </c>
      <c r="B190" s="42" t="n">
        <f aca="false">SUM(B189:B189,B188)</f>
        <v>5510</v>
      </c>
      <c r="C190" s="66" t="e">
        <f aca="false">SUM(B190/#REF!)</f>
        <v>#VALUE!</v>
      </c>
      <c r="D190" s="42" t="n">
        <f aca="false">SUM(D189:D189,D188)</f>
        <v>7776</v>
      </c>
      <c r="E190" s="42" t="n">
        <f aca="false">SUM(E189:E189,E188)</f>
        <v>0</v>
      </c>
      <c r="F190" s="44" t="n">
        <f aca="false">SUM(F188:F189)</f>
        <v>31144</v>
      </c>
    </row>
    <row r="191" customFormat="false" ht="12.75" hidden="false" customHeight="false" outlineLevel="0" collapsed="false">
      <c r="A191" s="41"/>
      <c r="B191" s="52"/>
      <c r="C191" s="65"/>
      <c r="D191" s="52"/>
      <c r="E191" s="13"/>
      <c r="F191" s="38"/>
    </row>
    <row r="192" customFormat="false" ht="12.75" hidden="false" customHeight="false" outlineLevel="0" collapsed="false">
      <c r="A192" s="41" t="s">
        <v>35</v>
      </c>
      <c r="B192" s="38"/>
      <c r="C192" s="65"/>
      <c r="D192" s="38"/>
      <c r="E192" s="13"/>
      <c r="F192" s="38"/>
    </row>
    <row r="193" customFormat="false" ht="12.75" hidden="false" customHeight="false" outlineLevel="0" collapsed="false">
      <c r="A193" s="40" t="s">
        <v>36</v>
      </c>
      <c r="B193" s="55" t="n">
        <v>34056</v>
      </c>
      <c r="C193" s="65" t="e">
        <f aca="false">SUM(B193/#REF!)</f>
        <v>#VALUE!</v>
      </c>
      <c r="D193" s="55" t="n">
        <v>37109</v>
      </c>
      <c r="E193" s="13" t="n">
        <v>320</v>
      </c>
      <c r="F193" s="51" t="n">
        <v>34003</v>
      </c>
    </row>
    <row r="194" customFormat="false" ht="12.75" hidden="false" customHeight="false" outlineLevel="0" collapsed="false">
      <c r="A194" s="40" t="s">
        <v>37</v>
      </c>
      <c r="B194" s="55" t="n">
        <v>9952</v>
      </c>
      <c r="C194" s="65" t="e">
        <f aca="false">SUM(B194/#REF!)</f>
        <v>#VALUE!</v>
      </c>
      <c r="D194" s="55" t="n">
        <v>10894</v>
      </c>
      <c r="E194" s="13" t="n">
        <v>103</v>
      </c>
      <c r="F194" s="51" t="n">
        <v>9123</v>
      </c>
    </row>
    <row r="195" s="48" customFormat="true" ht="12.75" hidden="false" customHeight="false" outlineLevel="0" collapsed="false">
      <c r="A195" s="56" t="s">
        <v>38</v>
      </c>
      <c r="B195" s="42" t="n">
        <f aca="false">SUM(B193:B194)</f>
        <v>44008</v>
      </c>
      <c r="C195" s="66" t="e">
        <f aca="false">SUM(B195/#REF!)</f>
        <v>#VALUE!</v>
      </c>
      <c r="D195" s="42" t="n">
        <f aca="false">SUM(D193:D194)</f>
        <v>48003</v>
      </c>
      <c r="E195" s="42" t="n">
        <f aca="false">SUM(E193:E194)</f>
        <v>423</v>
      </c>
      <c r="F195" s="44" t="n">
        <f aca="false">SUM(F193:F194)</f>
        <v>43126</v>
      </c>
    </row>
    <row r="196" customFormat="false" ht="12.75" hidden="false" customHeight="false" outlineLevel="0" collapsed="false">
      <c r="A196" s="40" t="s">
        <v>39</v>
      </c>
      <c r="B196" s="57"/>
      <c r="C196" s="65"/>
      <c r="D196" s="57"/>
      <c r="E196" s="13"/>
      <c r="F196" s="38"/>
    </row>
    <row r="197" customFormat="false" ht="12.75" hidden="false" customHeight="false" outlineLevel="0" collapsed="false">
      <c r="A197" s="40" t="s">
        <v>40</v>
      </c>
      <c r="B197" s="58" t="n">
        <v>10843</v>
      </c>
      <c r="C197" s="66" t="e">
        <f aca="false">SUM(B197/#REF!)</f>
        <v>#VALUE!</v>
      </c>
      <c r="D197" s="58" t="n">
        <v>15068</v>
      </c>
      <c r="E197" s="13" t="n">
        <v>-384</v>
      </c>
      <c r="F197" s="51" t="n">
        <v>29126</v>
      </c>
    </row>
    <row r="198" customFormat="false" ht="12.75" hidden="false" customHeight="false" outlineLevel="0" collapsed="false">
      <c r="A198" s="40" t="s">
        <v>41</v>
      </c>
      <c r="B198" s="57"/>
      <c r="C198" s="65"/>
      <c r="D198" s="57"/>
      <c r="E198" s="13"/>
      <c r="F198" s="38"/>
    </row>
    <row r="199" customFormat="false" ht="12.75" hidden="false" customHeight="false" outlineLevel="0" collapsed="false">
      <c r="A199" s="59" t="s">
        <v>42</v>
      </c>
      <c r="B199" s="57"/>
      <c r="C199" s="65"/>
      <c r="D199" s="57"/>
      <c r="E199" s="51"/>
      <c r="F199" s="38"/>
    </row>
    <row r="200" customFormat="false" ht="12.75" hidden="false" customHeight="false" outlineLevel="0" collapsed="false">
      <c r="A200" s="59" t="s">
        <v>43</v>
      </c>
      <c r="B200" s="38"/>
      <c r="C200" s="65"/>
      <c r="D200" s="38"/>
      <c r="E200" s="51"/>
      <c r="F200" s="38"/>
    </row>
    <row r="201" s="48" customFormat="true" ht="12.75" hidden="false" customHeight="false" outlineLevel="0" collapsed="false">
      <c r="A201" s="60" t="s">
        <v>45</v>
      </c>
      <c r="B201" s="58" t="n">
        <f aca="false">SUM(B197:B200,B195)</f>
        <v>54851</v>
      </c>
      <c r="C201" s="66" t="e">
        <f aca="false">SUM(B201/#REF!)</f>
        <v>#VALUE!</v>
      </c>
      <c r="D201" s="58" t="n">
        <f aca="false">SUM(D197:D200,D195)</f>
        <v>63071</v>
      </c>
      <c r="E201" s="58" t="n">
        <f aca="false">SUM(E197:E200,E195)</f>
        <v>39</v>
      </c>
      <c r="F201" s="44" t="n">
        <f aca="false">SUM(F195,F196:F200)</f>
        <v>72252</v>
      </c>
    </row>
    <row r="202" customFormat="false" ht="12.75" hidden="false" customHeight="false" outlineLevel="0" collapsed="false">
      <c r="A202" s="59" t="s">
        <v>46</v>
      </c>
      <c r="B202" s="38"/>
      <c r="C202" s="65"/>
      <c r="D202" s="38"/>
      <c r="E202" s="51" t="n">
        <v>662</v>
      </c>
      <c r="F202" s="38"/>
    </row>
    <row r="203" customFormat="false" ht="12.75" hidden="false" customHeight="false" outlineLevel="0" collapsed="false">
      <c r="A203" s="59" t="s">
        <v>47</v>
      </c>
      <c r="B203" s="38"/>
      <c r="C203" s="65"/>
      <c r="D203" s="38" t="n">
        <v>17607</v>
      </c>
      <c r="E203" s="51"/>
      <c r="F203" s="38"/>
    </row>
    <row r="204" customFormat="false" ht="12.75" hidden="false" customHeight="false" outlineLevel="0" collapsed="false">
      <c r="A204" s="59" t="s">
        <v>48</v>
      </c>
      <c r="B204" s="38"/>
      <c r="C204" s="65"/>
      <c r="D204" s="38"/>
      <c r="E204" s="51"/>
      <c r="F204" s="38"/>
    </row>
    <row r="205" customFormat="false" ht="12.75" hidden="false" customHeight="false" outlineLevel="0" collapsed="false">
      <c r="A205" s="59" t="s">
        <v>42</v>
      </c>
      <c r="B205" s="38"/>
      <c r="C205" s="65"/>
      <c r="D205" s="38"/>
      <c r="E205" s="51"/>
      <c r="F205" s="38"/>
    </row>
    <row r="206" customFormat="false" ht="12.75" hidden="false" customHeight="false" outlineLevel="0" collapsed="false">
      <c r="A206" s="59" t="s">
        <v>49</v>
      </c>
      <c r="B206" s="38"/>
      <c r="C206" s="65"/>
      <c r="D206" s="38"/>
      <c r="E206" s="51"/>
      <c r="F206" s="38"/>
    </row>
    <row r="207" s="48" customFormat="true" ht="12.75" hidden="false" customHeight="false" outlineLevel="0" collapsed="false">
      <c r="A207" s="60" t="s">
        <v>50</v>
      </c>
      <c r="B207" s="67" t="n">
        <f aca="false">SUM(B202:B206)</f>
        <v>0</v>
      </c>
      <c r="C207" s="66"/>
      <c r="D207" s="67" t="n">
        <f aca="false">SUM(D202:D206)</f>
        <v>17607</v>
      </c>
      <c r="E207" s="67" t="n">
        <f aca="false">SUM(E202:E206)</f>
        <v>662</v>
      </c>
      <c r="F207" s="44" t="n">
        <f aca="false">SUM(F202:F206)</f>
        <v>0</v>
      </c>
    </row>
    <row r="208" s="48" customFormat="true" ht="12.75" hidden="false" customHeight="false" outlineLevel="0" collapsed="false">
      <c r="A208" s="60" t="s">
        <v>58</v>
      </c>
      <c r="B208" s="58" t="n">
        <f aca="false">SUM(B201,B207)</f>
        <v>54851</v>
      </c>
      <c r="C208" s="66" t="e">
        <f aca="false">SUM(B208/#REF!)</f>
        <v>#VALUE!</v>
      </c>
      <c r="D208" s="58" t="n">
        <f aca="false">SUM(D201,D207)</f>
        <v>80678</v>
      </c>
      <c r="E208" s="58" t="n">
        <f aca="false">SUM(E201,E207)</f>
        <v>701</v>
      </c>
      <c r="F208" s="44" t="n">
        <f aca="false">SUM(F201,F207)</f>
        <v>72252</v>
      </c>
    </row>
    <row r="209" customFormat="false" ht="12.75" hidden="false" customHeight="false" outlineLevel="0" collapsed="false">
      <c r="A209" s="59" t="s">
        <v>65</v>
      </c>
      <c r="B209" s="57" t="n">
        <v>16</v>
      </c>
      <c r="C209" s="65" t="e">
        <f aca="false">SUM(B209/#REF!)</f>
        <v>#VALUE!</v>
      </c>
      <c r="D209" s="57" t="n">
        <v>19</v>
      </c>
      <c r="E209" s="51"/>
      <c r="F209" s="13" t="n">
        <v>18.5</v>
      </c>
    </row>
    <row r="210" customFormat="false" ht="12.75" hidden="false" customHeight="false" outlineLevel="0" collapsed="false">
      <c r="C210" s="71"/>
    </row>
    <row r="211" customFormat="false" ht="12.75" hidden="false" customHeight="false" outlineLevel="0" collapsed="false">
      <c r="B211" s="70"/>
      <c r="C211" s="70"/>
    </row>
    <row r="212" customFormat="false" ht="12.75" hidden="false" customHeight="true" outlineLevel="0" collapsed="false">
      <c r="A212" s="35" t="s">
        <v>66</v>
      </c>
      <c r="B212" s="8" t="s">
        <v>3</v>
      </c>
      <c r="C212" s="36" t="s">
        <v>4</v>
      </c>
      <c r="D212" s="10" t="s">
        <v>5</v>
      </c>
      <c r="E212" s="10" t="s">
        <v>6</v>
      </c>
      <c r="F212" s="11" t="s">
        <v>7</v>
      </c>
    </row>
    <row r="213" customFormat="false" ht="12.75" hidden="false" customHeight="true" outlineLevel="0" collapsed="false">
      <c r="A213" s="35"/>
      <c r="B213" s="8"/>
      <c r="C213" s="36"/>
      <c r="D213" s="10"/>
      <c r="E213" s="10"/>
      <c r="F213" s="11"/>
    </row>
    <row r="214" customFormat="false" ht="12.75" hidden="false" customHeight="false" outlineLevel="0" collapsed="false">
      <c r="A214" s="35"/>
      <c r="B214" s="8"/>
      <c r="C214" s="36"/>
      <c r="D214" s="10"/>
      <c r="E214" s="10"/>
      <c r="F214" s="11"/>
    </row>
    <row r="215" customFormat="false" ht="12.75" hidden="false" customHeight="false" outlineLevel="0" collapsed="false">
      <c r="A215" s="37" t="s">
        <v>54</v>
      </c>
      <c r="B215" s="8"/>
      <c r="C215" s="36"/>
      <c r="D215" s="10"/>
      <c r="E215" s="10"/>
      <c r="F215" s="11"/>
    </row>
    <row r="216" customFormat="false" ht="12.75" hidden="false" customHeight="false" outlineLevel="0" collapsed="false">
      <c r="A216" s="12" t="s">
        <v>8</v>
      </c>
      <c r="B216" s="51"/>
      <c r="C216" s="51"/>
      <c r="D216" s="13"/>
      <c r="E216" s="13"/>
      <c r="F216" s="64"/>
    </row>
    <row r="217" customFormat="false" ht="12.75" hidden="false" customHeight="false" outlineLevel="0" collapsed="false">
      <c r="A217" s="17" t="s">
        <v>9</v>
      </c>
      <c r="B217" s="13"/>
      <c r="C217" s="65"/>
      <c r="D217" s="13"/>
      <c r="E217" s="13"/>
      <c r="F217" s="13"/>
    </row>
    <row r="218" customFormat="false" ht="12.75" hidden="false" customHeight="false" outlineLevel="0" collapsed="false">
      <c r="A218" s="19" t="s">
        <v>10</v>
      </c>
      <c r="B218" s="13"/>
      <c r="C218" s="65"/>
      <c r="D218" s="13"/>
      <c r="E218" s="13"/>
      <c r="F218" s="13"/>
    </row>
    <row r="219" customFormat="false" ht="12.75" hidden="false" customHeight="false" outlineLevel="0" collapsed="false">
      <c r="A219" s="19" t="s">
        <v>11</v>
      </c>
      <c r="B219" s="13"/>
      <c r="C219" s="65"/>
      <c r="D219" s="13"/>
      <c r="E219" s="13"/>
      <c r="F219" s="13"/>
    </row>
    <row r="220" customFormat="false" ht="12.75" hidden="false" customHeight="false" outlineLevel="0" collapsed="false">
      <c r="A220" s="19" t="s">
        <v>12</v>
      </c>
      <c r="B220" s="13"/>
      <c r="C220" s="65"/>
      <c r="D220" s="13"/>
      <c r="E220" s="13"/>
      <c r="F220" s="38"/>
    </row>
    <row r="221" customFormat="false" ht="12.75" hidden="false" customHeight="false" outlineLevel="0" collapsed="false">
      <c r="A221" s="19" t="s">
        <v>13</v>
      </c>
      <c r="B221" s="13"/>
      <c r="C221" s="65"/>
      <c r="D221" s="13"/>
      <c r="E221" s="13"/>
      <c r="F221" s="38"/>
    </row>
    <row r="222" customFormat="false" ht="12.75" hidden="false" customHeight="false" outlineLevel="0" collapsed="false">
      <c r="A222" s="19" t="s">
        <v>14</v>
      </c>
      <c r="B222" s="13" t="n">
        <v>1906</v>
      </c>
      <c r="C222" s="65" t="e">
        <f aca="false">SUM(B222/#REF!)</f>
        <v>#VALUE!</v>
      </c>
      <c r="D222" s="13" t="n">
        <v>1906</v>
      </c>
      <c r="E222" s="13"/>
      <c r="F222" s="51" t="n">
        <v>2542</v>
      </c>
    </row>
    <row r="223" customFormat="false" ht="12.75" hidden="false" customHeight="false" outlineLevel="0" collapsed="false">
      <c r="A223" s="19" t="s">
        <v>15</v>
      </c>
      <c r="B223" s="13" t="n">
        <v>169</v>
      </c>
      <c r="C223" s="65" t="e">
        <f aca="false">SUM(B223/#REF!)</f>
        <v>#VALUE!</v>
      </c>
      <c r="D223" s="13" t="n">
        <v>169</v>
      </c>
      <c r="E223" s="13"/>
      <c r="F223" s="51" t="n">
        <v>100</v>
      </c>
    </row>
    <row r="224" customFormat="false" ht="12.75" hidden="false" customHeight="false" outlineLevel="0" collapsed="false">
      <c r="A224" s="19" t="s">
        <v>16</v>
      </c>
      <c r="B224" s="13"/>
      <c r="C224" s="65"/>
      <c r="D224" s="13"/>
      <c r="E224" s="13"/>
      <c r="F224" s="51"/>
    </row>
    <row r="225" customFormat="false" ht="12.75" hidden="false" customHeight="false" outlineLevel="0" collapsed="false">
      <c r="A225" s="19" t="s">
        <v>17</v>
      </c>
      <c r="B225" s="13"/>
      <c r="C225" s="65"/>
      <c r="D225" s="13"/>
      <c r="E225" s="13"/>
      <c r="F225" s="51"/>
    </row>
    <row r="226" customFormat="false" ht="12.75" hidden="false" customHeight="false" outlineLevel="0" collapsed="false">
      <c r="A226" s="19" t="s">
        <v>18</v>
      </c>
      <c r="B226" s="13" t="n">
        <v>434</v>
      </c>
      <c r="C226" s="65" t="e">
        <f aca="false">SUM(B226/#REF!)</f>
        <v>#VALUE!</v>
      </c>
      <c r="D226" s="13" t="n">
        <v>434</v>
      </c>
      <c r="E226" s="13"/>
      <c r="F226" s="51" t="n">
        <v>713</v>
      </c>
    </row>
    <row r="227" customFormat="false" ht="12.75" hidden="false" customHeight="false" outlineLevel="0" collapsed="false">
      <c r="A227" s="20" t="s">
        <v>19</v>
      </c>
      <c r="B227" s="13"/>
      <c r="C227" s="65"/>
      <c r="D227" s="13"/>
      <c r="E227" s="13"/>
      <c r="F227" s="38"/>
    </row>
    <row r="228" customFormat="false" ht="12.75" hidden="false" customHeight="false" outlineLevel="0" collapsed="false">
      <c r="A228" s="19" t="s">
        <v>20</v>
      </c>
      <c r="B228" s="13"/>
      <c r="C228" s="65"/>
      <c r="D228" s="13"/>
      <c r="E228" s="13"/>
      <c r="F228" s="38"/>
    </row>
    <row r="229" customFormat="false" ht="12.75" hidden="false" customHeight="false" outlineLevel="0" collapsed="false">
      <c r="A229" s="19" t="s">
        <v>21</v>
      </c>
      <c r="B229" s="13"/>
      <c r="C229" s="65"/>
      <c r="D229" s="13" t="n">
        <v>279</v>
      </c>
      <c r="E229" s="13"/>
      <c r="F229" s="38"/>
    </row>
    <row r="230" customFormat="false" ht="12.75" hidden="false" customHeight="false" outlineLevel="0" collapsed="false">
      <c r="A230" s="40" t="s">
        <v>56</v>
      </c>
      <c r="B230" s="38"/>
      <c r="C230" s="65"/>
      <c r="D230" s="38"/>
      <c r="E230" s="13"/>
      <c r="F230" s="38"/>
    </row>
    <row r="231" s="48" customFormat="true" ht="12.75" hidden="false" customHeight="false" outlineLevel="0" collapsed="false">
      <c r="A231" s="41" t="s">
        <v>23</v>
      </c>
      <c r="B231" s="42" t="n">
        <f aca="false">SUM(B217:B230)</f>
        <v>2509</v>
      </c>
      <c r="C231" s="66" t="e">
        <f aca="false">SUM(B231/#REF!)</f>
        <v>#VALUE!</v>
      </c>
      <c r="D231" s="42" t="n">
        <f aca="false">SUM(D217:D230)</f>
        <v>2788</v>
      </c>
      <c r="E231" s="50" t="n">
        <f aca="false">SUM(E229:E230)</f>
        <v>0</v>
      </c>
      <c r="F231" s="44" t="n">
        <f aca="false">SUM(F217:F230)</f>
        <v>3355</v>
      </c>
    </row>
    <row r="232" customFormat="false" ht="12.75" hidden="false" customHeight="false" outlineLevel="0" collapsed="false">
      <c r="A232" s="40" t="s">
        <v>24</v>
      </c>
      <c r="B232" s="38"/>
      <c r="C232" s="65"/>
      <c r="D232" s="38"/>
      <c r="E232" s="13"/>
      <c r="F232" s="38"/>
    </row>
    <row r="233" customFormat="false" ht="12.75" hidden="false" customHeight="false" outlineLevel="0" collapsed="false">
      <c r="A233" s="40" t="s">
        <v>25</v>
      </c>
      <c r="B233" s="38"/>
      <c r="C233" s="65"/>
      <c r="D233" s="38"/>
      <c r="E233" s="13"/>
      <c r="F233" s="38"/>
    </row>
    <row r="234" customFormat="false" ht="12.75" hidden="false" customHeight="false" outlineLevel="0" collapsed="false">
      <c r="A234" s="40" t="s">
        <v>26</v>
      </c>
      <c r="B234" s="38"/>
      <c r="C234" s="65"/>
      <c r="D234" s="38"/>
      <c r="E234" s="13"/>
      <c r="F234" s="38"/>
    </row>
    <row r="235" customFormat="false" ht="12.75" hidden="false" customHeight="false" outlineLevel="0" collapsed="false">
      <c r="A235" s="40" t="s">
        <v>27</v>
      </c>
      <c r="B235" s="38"/>
      <c r="C235" s="65"/>
      <c r="D235" s="38"/>
      <c r="E235" s="13"/>
      <c r="F235" s="38"/>
    </row>
    <row r="236" customFormat="false" ht="12.75" hidden="false" customHeight="false" outlineLevel="0" collapsed="false">
      <c r="A236" s="40" t="s">
        <v>28</v>
      </c>
      <c r="B236" s="38"/>
      <c r="C236" s="65"/>
      <c r="D236" s="38"/>
      <c r="E236" s="13"/>
      <c r="F236" s="38"/>
    </row>
    <row r="237" s="48" customFormat="true" ht="12.75" hidden="false" customHeight="false" outlineLevel="0" collapsed="false">
      <c r="A237" s="41" t="s">
        <v>29</v>
      </c>
      <c r="B237" s="42" t="n">
        <f aca="false">SUM(B232:B236)</f>
        <v>0</v>
      </c>
      <c r="C237" s="66"/>
      <c r="D237" s="42" t="n">
        <f aca="false">SUM(D232:D236)</f>
        <v>0</v>
      </c>
      <c r="E237" s="50"/>
      <c r="F237" s="44" t="n">
        <f aca="false">SUM(F232:F236)</f>
        <v>0</v>
      </c>
    </row>
    <row r="238" s="48" customFormat="true" ht="12.75" hidden="false" customHeight="false" outlineLevel="0" collapsed="false">
      <c r="A238" s="41" t="s">
        <v>30</v>
      </c>
      <c r="B238" s="42"/>
      <c r="C238" s="66"/>
      <c r="D238" s="42"/>
      <c r="E238" s="50"/>
      <c r="F238" s="44"/>
    </row>
    <row r="239" s="48" customFormat="true" ht="12.75" hidden="false" customHeight="false" outlineLevel="0" collapsed="false">
      <c r="A239" s="41" t="s">
        <v>31</v>
      </c>
      <c r="B239" s="42"/>
      <c r="C239" s="66" t="e">
        <f aca="false">SUM(B239/#REF!)</f>
        <v>#VALUE!</v>
      </c>
      <c r="D239" s="42" t="n">
        <v>187</v>
      </c>
      <c r="E239" s="50"/>
      <c r="F239" s="44"/>
    </row>
    <row r="240" s="48" customFormat="true" ht="12.75" hidden="false" customHeight="false" outlineLevel="0" collapsed="false">
      <c r="A240" s="41" t="s">
        <v>32</v>
      </c>
      <c r="B240" s="42" t="n">
        <f aca="false">SUM(B239,B231)</f>
        <v>2509</v>
      </c>
      <c r="C240" s="66" t="e">
        <f aca="false">SUM(B240/#REF!)</f>
        <v>#VALUE!</v>
      </c>
      <c r="D240" s="42" t="n">
        <f aca="false">SUM(D239,D231)</f>
        <v>2975</v>
      </c>
      <c r="E240" s="42" t="n">
        <f aca="false">SUM(E239,E231)</f>
        <v>0</v>
      </c>
      <c r="F240" s="44" t="n">
        <f aca="false">SUM(F231,F237,F238:F239)</f>
        <v>3355</v>
      </c>
    </row>
    <row r="241" customFormat="false" ht="12.75" hidden="false" customHeight="false" outlineLevel="0" collapsed="false">
      <c r="A241" s="25" t="s">
        <v>33</v>
      </c>
      <c r="B241" s="51"/>
      <c r="C241" s="51"/>
      <c r="D241" s="51"/>
      <c r="E241" s="51"/>
      <c r="F241" s="13" t="n">
        <v>13620</v>
      </c>
    </row>
    <row r="242" s="48" customFormat="true" ht="12.75" hidden="false" customHeight="false" outlineLevel="0" collapsed="false">
      <c r="A242" s="41" t="s">
        <v>57</v>
      </c>
      <c r="B242" s="42" t="n">
        <f aca="false">SUM(B241:B241,B240)</f>
        <v>2509</v>
      </c>
      <c r="C242" s="66" t="e">
        <f aca="false">SUM(B242/#REF!)</f>
        <v>#VALUE!</v>
      </c>
      <c r="D242" s="42" t="n">
        <f aca="false">SUM(D241:D241,D240)</f>
        <v>2975</v>
      </c>
      <c r="E242" s="42" t="n">
        <f aca="false">SUM(E241:E241,E240)</f>
        <v>0</v>
      </c>
      <c r="F242" s="44" t="n">
        <f aca="false">SUM(F240:F241)</f>
        <v>16975</v>
      </c>
    </row>
    <row r="243" customFormat="false" ht="12.75" hidden="false" customHeight="false" outlineLevel="0" collapsed="false">
      <c r="A243" s="41"/>
      <c r="B243" s="52"/>
      <c r="C243" s="65"/>
      <c r="D243" s="52"/>
      <c r="E243" s="13"/>
      <c r="F243" s="38"/>
    </row>
    <row r="244" customFormat="false" ht="12.75" hidden="false" customHeight="false" outlineLevel="0" collapsed="false">
      <c r="A244" s="41" t="s">
        <v>35</v>
      </c>
      <c r="B244" s="38"/>
      <c r="C244" s="65"/>
      <c r="D244" s="38"/>
      <c r="E244" s="13"/>
      <c r="F244" s="38"/>
    </row>
    <row r="245" customFormat="false" ht="12.75" hidden="false" customHeight="false" outlineLevel="0" collapsed="false">
      <c r="A245" s="40" t="s">
        <v>36</v>
      </c>
      <c r="B245" s="55" t="n">
        <v>17159</v>
      </c>
      <c r="C245" s="65" t="e">
        <f aca="false">SUM(B245/#REF!)</f>
        <v>#VALUE!</v>
      </c>
      <c r="D245" s="55" t="n">
        <v>18128</v>
      </c>
      <c r="E245" s="13" t="n">
        <v>140</v>
      </c>
      <c r="F245" s="51" t="n">
        <v>23540</v>
      </c>
    </row>
    <row r="246" customFormat="false" ht="12.75" hidden="false" customHeight="false" outlineLevel="0" collapsed="false">
      <c r="A246" s="40" t="s">
        <v>37</v>
      </c>
      <c r="B246" s="55" t="n">
        <v>5106</v>
      </c>
      <c r="C246" s="65" t="e">
        <f aca="false">SUM(B246/#REF!)</f>
        <v>#VALUE!</v>
      </c>
      <c r="D246" s="55" t="n">
        <v>5402</v>
      </c>
      <c r="E246" s="13" t="n">
        <v>45</v>
      </c>
      <c r="F246" s="51" t="n">
        <v>6344</v>
      </c>
    </row>
    <row r="247" s="48" customFormat="true" ht="12.75" hidden="false" customHeight="false" outlineLevel="0" collapsed="false">
      <c r="A247" s="56" t="s">
        <v>38</v>
      </c>
      <c r="B247" s="42" t="n">
        <f aca="false">SUM(B245:B246)</f>
        <v>22265</v>
      </c>
      <c r="C247" s="66" t="e">
        <f aca="false">SUM(B247/#REF!)</f>
        <v>#VALUE!</v>
      </c>
      <c r="D247" s="42" t="n">
        <f aca="false">SUM(D245:D246)</f>
        <v>23530</v>
      </c>
      <c r="E247" s="42" t="n">
        <f aca="false">SUM(E245:E246)</f>
        <v>185</v>
      </c>
      <c r="F247" s="44" t="n">
        <f aca="false">SUM(F245:F246)</f>
        <v>29884</v>
      </c>
    </row>
    <row r="248" customFormat="false" ht="12.75" hidden="false" customHeight="false" outlineLevel="0" collapsed="false">
      <c r="A248" s="40" t="s">
        <v>39</v>
      </c>
      <c r="B248" s="57"/>
      <c r="C248" s="65"/>
      <c r="D248" s="57"/>
      <c r="E248" s="13"/>
      <c r="F248" s="38"/>
    </row>
    <row r="249" customFormat="false" ht="12.75" hidden="false" customHeight="false" outlineLevel="0" collapsed="false">
      <c r="A249" s="40" t="s">
        <v>40</v>
      </c>
      <c r="B249" s="57" t="n">
        <v>2887</v>
      </c>
      <c r="C249" s="65" t="e">
        <f aca="false">SUM(B249/#REF!)</f>
        <v>#VALUE!</v>
      </c>
      <c r="D249" s="57" t="n">
        <v>2988</v>
      </c>
      <c r="E249" s="13" t="n">
        <v>127</v>
      </c>
      <c r="F249" s="72" t="n">
        <v>15488</v>
      </c>
    </row>
    <row r="250" customFormat="false" ht="12.75" hidden="false" customHeight="false" outlineLevel="0" collapsed="false">
      <c r="A250" s="40" t="s">
        <v>41</v>
      </c>
      <c r="B250" s="57"/>
      <c r="C250" s="65"/>
      <c r="D250" s="57"/>
      <c r="E250" s="13"/>
      <c r="F250" s="38"/>
    </row>
    <row r="251" customFormat="false" ht="12.75" hidden="false" customHeight="false" outlineLevel="0" collapsed="false">
      <c r="A251" s="59" t="s">
        <v>42</v>
      </c>
      <c r="B251" s="57"/>
      <c r="C251" s="65"/>
      <c r="D251" s="57"/>
      <c r="E251" s="51"/>
      <c r="F251" s="38"/>
    </row>
    <row r="252" customFormat="false" ht="12.75" hidden="false" customHeight="false" outlineLevel="0" collapsed="false">
      <c r="A252" s="59" t="s">
        <v>43</v>
      </c>
      <c r="B252" s="38"/>
      <c r="C252" s="65"/>
      <c r="D252" s="38"/>
      <c r="E252" s="51"/>
      <c r="F252" s="38"/>
    </row>
    <row r="253" s="48" customFormat="true" ht="12.75" hidden="false" customHeight="false" outlineLevel="0" collapsed="false">
      <c r="A253" s="60" t="s">
        <v>45</v>
      </c>
      <c r="B253" s="58" t="n">
        <f aca="false">SUM(B249:B252,B247)</f>
        <v>25152</v>
      </c>
      <c r="C253" s="66" t="e">
        <f aca="false">SUM(B253/#REF!)</f>
        <v>#VALUE!</v>
      </c>
      <c r="D253" s="58" t="n">
        <f aca="false">SUM(D249:D252,D247)</f>
        <v>26518</v>
      </c>
      <c r="E253" s="58" t="n">
        <f aca="false">SUM(E249:E252,E247)</f>
        <v>312</v>
      </c>
      <c r="F253" s="44" t="n">
        <f aca="false">SUM(F247,F248:F252)</f>
        <v>45372</v>
      </c>
    </row>
    <row r="254" customFormat="false" ht="12.75" hidden="false" customHeight="false" outlineLevel="0" collapsed="false">
      <c r="A254" s="59" t="s">
        <v>46</v>
      </c>
      <c r="B254" s="38"/>
      <c r="C254" s="65"/>
      <c r="D254" s="38" t="n">
        <v>387</v>
      </c>
      <c r="E254" s="51"/>
      <c r="F254" s="38"/>
    </row>
    <row r="255" customFormat="false" ht="12.75" hidden="false" customHeight="false" outlineLevel="0" collapsed="false">
      <c r="A255" s="59" t="s">
        <v>47</v>
      </c>
      <c r="B255" s="38"/>
      <c r="C255" s="65"/>
      <c r="D255" s="38"/>
      <c r="E255" s="51"/>
      <c r="F255" s="38"/>
    </row>
    <row r="256" customFormat="false" ht="12.75" hidden="false" customHeight="false" outlineLevel="0" collapsed="false">
      <c r="A256" s="59" t="s">
        <v>48</v>
      </c>
      <c r="B256" s="38"/>
      <c r="C256" s="65"/>
      <c r="D256" s="38"/>
      <c r="E256" s="51"/>
      <c r="F256" s="38"/>
    </row>
    <row r="257" customFormat="false" ht="12.75" hidden="false" customHeight="false" outlineLevel="0" collapsed="false">
      <c r="A257" s="59" t="s">
        <v>42</v>
      </c>
      <c r="B257" s="38"/>
      <c r="C257" s="65"/>
      <c r="D257" s="38"/>
      <c r="E257" s="51"/>
      <c r="F257" s="38"/>
    </row>
    <row r="258" customFormat="false" ht="12.75" hidden="false" customHeight="false" outlineLevel="0" collapsed="false">
      <c r="A258" s="59" t="s">
        <v>49</v>
      </c>
      <c r="B258" s="38"/>
      <c r="C258" s="65"/>
      <c r="D258" s="38"/>
      <c r="E258" s="51"/>
      <c r="F258" s="38"/>
    </row>
    <row r="259" s="48" customFormat="true" ht="12.75" hidden="false" customHeight="false" outlineLevel="0" collapsed="false">
      <c r="A259" s="60" t="s">
        <v>50</v>
      </c>
      <c r="B259" s="67" t="n">
        <f aca="false">SUM(B254:B258)</f>
        <v>0</v>
      </c>
      <c r="C259" s="66"/>
      <c r="D259" s="67" t="n">
        <f aca="false">SUM(D254:D258)</f>
        <v>387</v>
      </c>
      <c r="E259" s="68" t="n">
        <f aca="false">SUM(E254:E258)</f>
        <v>0</v>
      </c>
      <c r="F259" s="44" t="n">
        <f aca="false">SUM(F254:F258)</f>
        <v>0</v>
      </c>
    </row>
    <row r="260" s="48" customFormat="true" ht="12.75" hidden="false" customHeight="false" outlineLevel="0" collapsed="false">
      <c r="A260" s="60" t="s">
        <v>58</v>
      </c>
      <c r="B260" s="58" t="n">
        <f aca="false">SUM(B253,B259)</f>
        <v>25152</v>
      </c>
      <c r="C260" s="66" t="e">
        <f aca="false">SUM(B260/#REF!)</f>
        <v>#VALUE!</v>
      </c>
      <c r="D260" s="58" t="n">
        <f aca="false">SUM(D253,D259)</f>
        <v>26905</v>
      </c>
      <c r="E260" s="58" t="n">
        <f aca="false">SUM(E253,E259)</f>
        <v>312</v>
      </c>
      <c r="F260" s="44" t="n">
        <f aca="false">SUM(F253,F259)</f>
        <v>45372</v>
      </c>
    </row>
    <row r="261" customFormat="false" ht="12.75" hidden="false" customHeight="false" outlineLevel="0" collapsed="false">
      <c r="A261" s="59" t="s">
        <v>67</v>
      </c>
      <c r="B261" s="57" t="n">
        <v>7</v>
      </c>
      <c r="C261" s="65" t="e">
        <f aca="false">SUM(B261/#REF!)</f>
        <v>#VALUE!</v>
      </c>
      <c r="D261" s="57" t="n">
        <v>7</v>
      </c>
      <c r="E261" s="51"/>
      <c r="F261" s="13" t="n">
        <v>12</v>
      </c>
    </row>
    <row r="262" customFormat="false" ht="12.75" hidden="false" customHeight="false" outlineLevel="0" collapsed="false">
      <c r="C262" s="71"/>
    </row>
    <row r="263" customFormat="false" ht="12.75" hidden="false" customHeight="false" outlineLevel="0" collapsed="false">
      <c r="B263" s="70"/>
      <c r="C263" s="70"/>
    </row>
    <row r="264" customFormat="false" ht="12.75" hidden="false" customHeight="true" outlineLevel="0" collapsed="false">
      <c r="A264" s="35" t="s">
        <v>68</v>
      </c>
      <c r="B264" s="8" t="s">
        <v>3</v>
      </c>
      <c r="C264" s="36" t="s">
        <v>4</v>
      </c>
      <c r="D264" s="10" t="s">
        <v>5</v>
      </c>
      <c r="E264" s="10" t="s">
        <v>6</v>
      </c>
      <c r="F264" s="11" t="s">
        <v>7</v>
      </c>
    </row>
    <row r="265" customFormat="false" ht="12.75" hidden="false" customHeight="true" outlineLevel="0" collapsed="false">
      <c r="A265" s="35"/>
      <c r="B265" s="8"/>
      <c r="C265" s="36"/>
      <c r="D265" s="10"/>
      <c r="E265" s="10"/>
      <c r="F265" s="11"/>
    </row>
    <row r="266" customFormat="false" ht="12.75" hidden="false" customHeight="false" outlineLevel="0" collapsed="false">
      <c r="A266" s="35"/>
      <c r="B266" s="8"/>
      <c r="C266" s="36"/>
      <c r="D266" s="10"/>
      <c r="E266" s="10"/>
      <c r="F266" s="11"/>
    </row>
    <row r="267" customFormat="false" ht="12.75" hidden="false" customHeight="false" outlineLevel="0" collapsed="false">
      <c r="A267" s="37" t="s">
        <v>54</v>
      </c>
      <c r="B267" s="8"/>
      <c r="C267" s="36"/>
      <c r="D267" s="10"/>
      <c r="E267" s="10"/>
      <c r="F267" s="11"/>
    </row>
    <row r="268" customFormat="false" ht="12.75" hidden="false" customHeight="false" outlineLevel="0" collapsed="false">
      <c r="A268" s="12" t="s">
        <v>8</v>
      </c>
      <c r="B268" s="51"/>
      <c r="C268" s="51"/>
      <c r="D268" s="13"/>
      <c r="E268" s="13"/>
      <c r="F268" s="64"/>
    </row>
    <row r="269" customFormat="false" ht="12.75" hidden="false" customHeight="false" outlineLevel="0" collapsed="false">
      <c r="A269" s="17" t="s">
        <v>9</v>
      </c>
      <c r="B269" s="13"/>
      <c r="C269" s="65"/>
      <c r="D269" s="13"/>
      <c r="E269" s="13"/>
      <c r="F269" s="13"/>
    </row>
    <row r="270" customFormat="false" ht="12.75" hidden="false" customHeight="false" outlineLevel="0" collapsed="false">
      <c r="A270" s="19" t="s">
        <v>10</v>
      </c>
      <c r="B270" s="13"/>
      <c r="C270" s="65"/>
      <c r="D270" s="13"/>
      <c r="E270" s="13"/>
      <c r="F270" s="13"/>
    </row>
    <row r="271" customFormat="false" ht="12.75" hidden="false" customHeight="false" outlineLevel="0" collapsed="false">
      <c r="A271" s="19" t="s">
        <v>11</v>
      </c>
      <c r="B271" s="13"/>
      <c r="C271" s="65"/>
      <c r="D271" s="13"/>
      <c r="E271" s="13"/>
      <c r="F271" s="13"/>
    </row>
    <row r="272" customFormat="false" ht="12.75" hidden="false" customHeight="false" outlineLevel="0" collapsed="false">
      <c r="A272" s="19" t="s">
        <v>12</v>
      </c>
      <c r="B272" s="13"/>
      <c r="C272" s="65"/>
      <c r="D272" s="13"/>
      <c r="E272" s="13"/>
      <c r="F272" s="38"/>
    </row>
    <row r="273" customFormat="false" ht="12.75" hidden="false" customHeight="false" outlineLevel="0" collapsed="false">
      <c r="A273" s="19" t="s">
        <v>13</v>
      </c>
      <c r="B273" s="13"/>
      <c r="C273" s="65"/>
      <c r="D273" s="13"/>
      <c r="E273" s="13"/>
      <c r="F273" s="38"/>
    </row>
    <row r="274" customFormat="false" ht="12.75" hidden="false" customHeight="false" outlineLevel="0" collapsed="false">
      <c r="A274" s="19" t="s">
        <v>14</v>
      </c>
      <c r="B274" s="13" t="n">
        <v>4048</v>
      </c>
      <c r="C274" s="65" t="e">
        <f aca="false">SUM(B274/#REF!)</f>
        <v>#VALUE!</v>
      </c>
      <c r="D274" s="13" t="n">
        <v>4048</v>
      </c>
      <c r="E274" s="13"/>
      <c r="F274" s="51" t="n">
        <v>4570</v>
      </c>
    </row>
    <row r="275" customFormat="false" ht="12.75" hidden="false" customHeight="false" outlineLevel="0" collapsed="false">
      <c r="A275" s="19" t="s">
        <v>15</v>
      </c>
      <c r="B275" s="13" t="n">
        <v>409</v>
      </c>
      <c r="C275" s="65" t="e">
        <f aca="false">SUM(B275/#REF!)</f>
        <v>#VALUE!</v>
      </c>
      <c r="D275" s="13" t="n">
        <v>409</v>
      </c>
      <c r="E275" s="13"/>
      <c r="F275" s="51" t="n">
        <v>502</v>
      </c>
    </row>
    <row r="276" customFormat="false" ht="12.75" hidden="false" customHeight="false" outlineLevel="0" collapsed="false">
      <c r="A276" s="19" t="s">
        <v>16</v>
      </c>
      <c r="B276" s="13"/>
      <c r="C276" s="65"/>
      <c r="D276" s="13"/>
      <c r="E276" s="13"/>
      <c r="F276" s="51"/>
    </row>
    <row r="277" customFormat="false" ht="12.75" hidden="false" customHeight="false" outlineLevel="0" collapsed="false">
      <c r="A277" s="19" t="s">
        <v>17</v>
      </c>
      <c r="B277" s="13"/>
      <c r="C277" s="65"/>
      <c r="D277" s="13"/>
      <c r="E277" s="13"/>
      <c r="F277" s="51"/>
    </row>
    <row r="278" customFormat="false" ht="12.75" hidden="false" customHeight="false" outlineLevel="0" collapsed="false">
      <c r="A278" s="19" t="s">
        <v>55</v>
      </c>
      <c r="B278" s="13" t="n">
        <v>948</v>
      </c>
      <c r="C278" s="65" t="e">
        <f aca="false">SUM(B278/#REF!)</f>
        <v>#VALUE!</v>
      </c>
      <c r="D278" s="13" t="n">
        <v>948</v>
      </c>
      <c r="E278" s="13"/>
      <c r="F278" s="51" t="n">
        <v>1369</v>
      </c>
    </row>
    <row r="279" customFormat="false" ht="12.75" hidden="false" customHeight="false" outlineLevel="0" collapsed="false">
      <c r="A279" s="20" t="s">
        <v>19</v>
      </c>
      <c r="B279" s="13"/>
      <c r="C279" s="65"/>
      <c r="D279" s="13"/>
      <c r="E279" s="13"/>
      <c r="F279" s="38"/>
    </row>
    <row r="280" customFormat="false" ht="12.75" hidden="false" customHeight="false" outlineLevel="0" collapsed="false">
      <c r="A280" s="19" t="s">
        <v>20</v>
      </c>
      <c r="B280" s="13"/>
      <c r="C280" s="65"/>
      <c r="D280" s="13"/>
      <c r="E280" s="13" t="n">
        <v>143</v>
      </c>
      <c r="F280" s="38"/>
    </row>
    <row r="281" customFormat="false" ht="12.75" hidden="false" customHeight="false" outlineLevel="0" collapsed="false">
      <c r="A281" s="19" t="s">
        <v>21</v>
      </c>
      <c r="B281" s="13"/>
      <c r="C281" s="65"/>
      <c r="D281" s="13"/>
      <c r="E281" s="13"/>
      <c r="F281" s="38"/>
    </row>
    <row r="282" customFormat="false" ht="12.75" hidden="false" customHeight="false" outlineLevel="0" collapsed="false">
      <c r="A282" s="40" t="s">
        <v>56</v>
      </c>
      <c r="B282" s="38"/>
      <c r="C282" s="65"/>
      <c r="D282" s="38"/>
      <c r="E282" s="13"/>
      <c r="F282" s="38"/>
    </row>
    <row r="283" s="48" customFormat="true" ht="12.75" hidden="false" customHeight="false" outlineLevel="0" collapsed="false">
      <c r="A283" s="41" t="s">
        <v>23</v>
      </c>
      <c r="B283" s="42" t="n">
        <f aca="false">SUM(B269:B282)</f>
        <v>5405</v>
      </c>
      <c r="C283" s="66" t="e">
        <f aca="false">SUM(B283/#REF!)</f>
        <v>#VALUE!</v>
      </c>
      <c r="D283" s="42" t="n">
        <f aca="false">SUM(D269:D282)</f>
        <v>5405</v>
      </c>
      <c r="E283" s="42" t="n">
        <f aca="false">SUM(E269:E282)</f>
        <v>143</v>
      </c>
      <c r="F283" s="44" t="n">
        <f aca="false">SUM(F269:F282)</f>
        <v>6441</v>
      </c>
    </row>
    <row r="284" customFormat="false" ht="12.75" hidden="false" customHeight="false" outlineLevel="0" collapsed="false">
      <c r="A284" s="40" t="s">
        <v>24</v>
      </c>
      <c r="B284" s="38"/>
      <c r="C284" s="65"/>
      <c r="D284" s="38"/>
      <c r="E284" s="13"/>
      <c r="F284" s="38"/>
    </row>
    <row r="285" customFormat="false" ht="12.75" hidden="false" customHeight="false" outlineLevel="0" collapsed="false">
      <c r="A285" s="40" t="s">
        <v>25</v>
      </c>
      <c r="B285" s="38"/>
      <c r="C285" s="65"/>
      <c r="D285" s="38"/>
      <c r="E285" s="13"/>
      <c r="F285" s="38"/>
    </row>
    <row r="286" customFormat="false" ht="12.75" hidden="false" customHeight="false" outlineLevel="0" collapsed="false">
      <c r="A286" s="40" t="s">
        <v>26</v>
      </c>
      <c r="B286" s="38"/>
      <c r="C286" s="65"/>
      <c r="D286" s="38"/>
      <c r="E286" s="13"/>
      <c r="F286" s="38"/>
    </row>
    <row r="287" customFormat="false" ht="12.75" hidden="false" customHeight="false" outlineLevel="0" collapsed="false">
      <c r="A287" s="40" t="s">
        <v>27</v>
      </c>
      <c r="B287" s="38"/>
      <c r="C287" s="65"/>
      <c r="D287" s="38"/>
      <c r="E287" s="13"/>
      <c r="F287" s="38"/>
    </row>
    <row r="288" customFormat="false" ht="12.75" hidden="false" customHeight="false" outlineLevel="0" collapsed="false">
      <c r="A288" s="40" t="s">
        <v>28</v>
      </c>
      <c r="B288" s="38"/>
      <c r="C288" s="65"/>
      <c r="D288" s="38"/>
      <c r="E288" s="13"/>
      <c r="F288" s="38"/>
    </row>
    <row r="289" s="48" customFormat="true" ht="12.75" hidden="false" customHeight="false" outlineLevel="0" collapsed="false">
      <c r="A289" s="41" t="s">
        <v>29</v>
      </c>
      <c r="B289" s="42" t="n">
        <f aca="false">SUM(B284:B288)</f>
        <v>0</v>
      </c>
      <c r="C289" s="66"/>
      <c r="D289" s="42" t="n">
        <f aca="false">SUM(D284:D288)</f>
        <v>0</v>
      </c>
      <c r="E289" s="50"/>
      <c r="F289" s="44" t="n">
        <f aca="false">SUM(F284:F288)</f>
        <v>0</v>
      </c>
    </row>
    <row r="290" s="48" customFormat="true" ht="12.75" hidden="false" customHeight="false" outlineLevel="0" collapsed="false">
      <c r="A290" s="41" t="s">
        <v>30</v>
      </c>
      <c r="B290" s="42"/>
      <c r="C290" s="66"/>
      <c r="D290" s="42"/>
      <c r="E290" s="50"/>
      <c r="F290" s="44"/>
    </row>
    <row r="291" s="48" customFormat="true" ht="12.75" hidden="false" customHeight="false" outlineLevel="0" collapsed="false">
      <c r="A291" s="41" t="s">
        <v>31</v>
      </c>
      <c r="B291" s="42"/>
      <c r="C291" s="66" t="e">
        <f aca="false">SUM(B291/#REF!)</f>
        <v>#VALUE!</v>
      </c>
      <c r="D291" s="42" t="n">
        <v>3995</v>
      </c>
      <c r="E291" s="50"/>
      <c r="F291" s="44"/>
    </row>
    <row r="292" s="48" customFormat="true" ht="12.75" hidden="false" customHeight="false" outlineLevel="0" collapsed="false">
      <c r="A292" s="41" t="s">
        <v>32</v>
      </c>
      <c r="B292" s="42" t="n">
        <f aca="false">SUM(B291,B283)</f>
        <v>5405</v>
      </c>
      <c r="C292" s="66" t="e">
        <f aca="false">SUM(B292/#REF!)</f>
        <v>#VALUE!</v>
      </c>
      <c r="D292" s="42" t="n">
        <f aca="false">SUM(D291,D283)</f>
        <v>9400</v>
      </c>
      <c r="E292" s="42" t="n">
        <f aca="false">SUM(E291,E283)</f>
        <v>143</v>
      </c>
      <c r="F292" s="44" t="n">
        <f aca="false">SUM(F283,F289,F290:F291)</f>
        <v>6441</v>
      </c>
    </row>
    <row r="293" customFormat="false" ht="12.75" hidden="false" customHeight="false" outlineLevel="0" collapsed="false">
      <c r="A293" s="25" t="s">
        <v>33</v>
      </c>
      <c r="B293" s="51"/>
      <c r="C293" s="51"/>
      <c r="D293" s="51"/>
      <c r="E293" s="51"/>
      <c r="F293" s="13" t="n">
        <v>20254</v>
      </c>
    </row>
    <row r="294" s="48" customFormat="true" ht="12.75" hidden="false" customHeight="false" outlineLevel="0" collapsed="false">
      <c r="A294" s="41" t="s">
        <v>57</v>
      </c>
      <c r="B294" s="42" t="n">
        <f aca="false">SUM(B293:B293,B292)</f>
        <v>5405</v>
      </c>
      <c r="C294" s="66" t="e">
        <f aca="false">SUM(B294/#REF!)</f>
        <v>#VALUE!</v>
      </c>
      <c r="D294" s="42" t="n">
        <f aca="false">SUM(D293:D293,D292)</f>
        <v>9400</v>
      </c>
      <c r="E294" s="42" t="n">
        <f aca="false">SUM(E293:E293,E292)</f>
        <v>143</v>
      </c>
      <c r="F294" s="44" t="n">
        <f aca="false">SUM(F292:F293)</f>
        <v>26695</v>
      </c>
    </row>
    <row r="295" customFormat="false" ht="12.75" hidden="false" customHeight="false" outlineLevel="0" collapsed="false">
      <c r="A295" s="41"/>
      <c r="B295" s="52"/>
      <c r="C295" s="65"/>
      <c r="D295" s="52"/>
      <c r="E295" s="13"/>
      <c r="F295" s="38"/>
    </row>
    <row r="296" customFormat="false" ht="12.75" hidden="false" customHeight="false" outlineLevel="0" collapsed="false">
      <c r="A296" s="41" t="s">
        <v>35</v>
      </c>
      <c r="B296" s="38"/>
      <c r="C296" s="65"/>
      <c r="D296" s="38"/>
      <c r="E296" s="13"/>
      <c r="F296" s="38"/>
    </row>
    <row r="297" customFormat="false" ht="12.75" hidden="false" customHeight="false" outlineLevel="0" collapsed="false">
      <c r="A297" s="40" t="s">
        <v>36</v>
      </c>
      <c r="B297" s="55" t="n">
        <v>34716</v>
      </c>
      <c r="C297" s="65" t="e">
        <f aca="false">SUM(B297/#REF!)</f>
        <v>#VALUE!</v>
      </c>
      <c r="D297" s="55" t="n">
        <v>36118</v>
      </c>
      <c r="E297" s="13" t="n">
        <v>320</v>
      </c>
      <c r="F297" s="51" t="n">
        <v>31254</v>
      </c>
    </row>
    <row r="298" customFormat="false" ht="12.75" hidden="false" customHeight="false" outlineLevel="0" collapsed="false">
      <c r="A298" s="40" t="s">
        <v>37</v>
      </c>
      <c r="B298" s="55" t="n">
        <v>10112</v>
      </c>
      <c r="C298" s="65" t="e">
        <f aca="false">SUM(B298/#REF!)</f>
        <v>#VALUE!</v>
      </c>
      <c r="D298" s="55" t="n">
        <v>10537</v>
      </c>
      <c r="E298" s="13" t="n">
        <v>102</v>
      </c>
      <c r="F298" s="51" t="n">
        <v>8403</v>
      </c>
    </row>
    <row r="299" s="48" customFormat="true" ht="12.75" hidden="false" customHeight="false" outlineLevel="0" collapsed="false">
      <c r="A299" s="56" t="s">
        <v>38</v>
      </c>
      <c r="B299" s="42" t="n">
        <f aca="false">SUM(B297:B298)</f>
        <v>44828</v>
      </c>
      <c r="C299" s="66" t="e">
        <f aca="false">SUM(B299/#REF!)</f>
        <v>#VALUE!</v>
      </c>
      <c r="D299" s="42" t="n">
        <f aca="false">SUM(D297:D298)</f>
        <v>46655</v>
      </c>
      <c r="E299" s="42" t="n">
        <f aca="false">SUM(E297:E298)</f>
        <v>422</v>
      </c>
      <c r="F299" s="44" t="n">
        <f aca="false">SUM(F297:F298)</f>
        <v>39657</v>
      </c>
    </row>
    <row r="300" customFormat="false" ht="12.75" hidden="false" customHeight="false" outlineLevel="0" collapsed="false">
      <c r="A300" s="40" t="s">
        <v>39</v>
      </c>
      <c r="B300" s="57"/>
      <c r="C300" s="65"/>
      <c r="D300" s="57"/>
      <c r="E300" s="13"/>
      <c r="F300" s="38"/>
    </row>
    <row r="301" customFormat="false" ht="12.75" hidden="false" customHeight="false" outlineLevel="0" collapsed="false">
      <c r="A301" s="40" t="s">
        <v>40</v>
      </c>
      <c r="B301" s="57" t="n">
        <v>9205</v>
      </c>
      <c r="C301" s="65" t="e">
        <f aca="false">SUM(B301/#REF!)</f>
        <v>#VALUE!</v>
      </c>
      <c r="D301" s="57" t="n">
        <v>12502</v>
      </c>
      <c r="E301" s="13" t="n">
        <v>384</v>
      </c>
      <c r="F301" s="51" t="n">
        <v>26628</v>
      </c>
    </row>
    <row r="302" customFormat="false" ht="12.75" hidden="false" customHeight="false" outlineLevel="0" collapsed="false">
      <c r="A302" s="40" t="s">
        <v>41</v>
      </c>
      <c r="B302" s="57"/>
      <c r="C302" s="65"/>
      <c r="D302" s="57"/>
      <c r="E302" s="13"/>
      <c r="F302" s="38"/>
    </row>
    <row r="303" customFormat="false" ht="12.75" hidden="false" customHeight="false" outlineLevel="0" collapsed="false">
      <c r="A303" s="59" t="s">
        <v>42</v>
      </c>
      <c r="B303" s="57"/>
      <c r="C303" s="65"/>
      <c r="D303" s="57"/>
      <c r="E303" s="51"/>
      <c r="F303" s="38"/>
    </row>
    <row r="304" customFormat="false" ht="12.75" hidden="false" customHeight="false" outlineLevel="0" collapsed="false">
      <c r="A304" s="59" t="s">
        <v>43</v>
      </c>
      <c r="B304" s="38"/>
      <c r="C304" s="65"/>
      <c r="D304" s="38"/>
      <c r="E304" s="51"/>
      <c r="F304" s="38"/>
    </row>
    <row r="305" s="48" customFormat="true" ht="12.75" hidden="false" customHeight="false" outlineLevel="0" collapsed="false">
      <c r="A305" s="60" t="s">
        <v>45</v>
      </c>
      <c r="B305" s="58" t="n">
        <f aca="false">SUM(B301:B304,B299)</f>
        <v>54033</v>
      </c>
      <c r="C305" s="66" t="e">
        <f aca="false">SUM(B305/#REF!)</f>
        <v>#VALUE!</v>
      </c>
      <c r="D305" s="58" t="n">
        <f aca="false">SUM(D301:D304,D299)</f>
        <v>59157</v>
      </c>
      <c r="E305" s="58" t="n">
        <f aca="false">SUM(E301:E304,E299)</f>
        <v>806</v>
      </c>
      <c r="F305" s="44" t="n">
        <f aca="false">SUM(F299,F300:F304)</f>
        <v>66285</v>
      </c>
    </row>
    <row r="306" customFormat="false" ht="12.75" hidden="false" customHeight="false" outlineLevel="0" collapsed="false">
      <c r="A306" s="59" t="s">
        <v>46</v>
      </c>
      <c r="B306" s="38"/>
      <c r="C306" s="65"/>
      <c r="D306" s="38" t="n">
        <v>746</v>
      </c>
      <c r="E306" s="51"/>
      <c r="F306" s="38"/>
    </row>
    <row r="307" customFormat="false" ht="12.75" hidden="false" customHeight="false" outlineLevel="0" collapsed="false">
      <c r="A307" s="59" t="s">
        <v>47</v>
      </c>
      <c r="B307" s="38"/>
      <c r="C307" s="65"/>
      <c r="D307" s="38" t="n">
        <v>7158</v>
      </c>
      <c r="E307" s="51"/>
      <c r="F307" s="38"/>
    </row>
    <row r="308" customFormat="false" ht="12.75" hidden="false" customHeight="false" outlineLevel="0" collapsed="false">
      <c r="A308" s="59" t="s">
        <v>48</v>
      </c>
      <c r="B308" s="38"/>
      <c r="C308" s="65"/>
      <c r="D308" s="38"/>
      <c r="E308" s="51"/>
      <c r="F308" s="38"/>
    </row>
    <row r="309" customFormat="false" ht="12.75" hidden="false" customHeight="false" outlineLevel="0" collapsed="false">
      <c r="A309" s="59" t="s">
        <v>42</v>
      </c>
      <c r="B309" s="38"/>
      <c r="C309" s="65"/>
      <c r="D309" s="38"/>
      <c r="E309" s="51"/>
      <c r="F309" s="38"/>
    </row>
    <row r="310" customFormat="false" ht="12.75" hidden="false" customHeight="false" outlineLevel="0" collapsed="false">
      <c r="A310" s="59" t="s">
        <v>49</v>
      </c>
      <c r="B310" s="38"/>
      <c r="C310" s="65"/>
      <c r="D310" s="38"/>
      <c r="E310" s="51"/>
      <c r="F310" s="38"/>
    </row>
    <row r="311" s="48" customFormat="true" ht="12.75" hidden="false" customHeight="false" outlineLevel="0" collapsed="false">
      <c r="A311" s="60" t="s">
        <v>50</v>
      </c>
      <c r="B311" s="67" t="n">
        <f aca="false">SUM(B306:B310)</f>
        <v>0</v>
      </c>
      <c r="C311" s="66"/>
      <c r="D311" s="67" t="n">
        <f aca="false">SUM(D306:D310)</f>
        <v>7904</v>
      </c>
      <c r="E311" s="68" t="n">
        <f aca="false">SUM(E306:E310)</f>
        <v>0</v>
      </c>
      <c r="F311" s="44" t="n">
        <f aca="false">SUM(F306:F310)</f>
        <v>0</v>
      </c>
    </row>
    <row r="312" s="48" customFormat="true" ht="12.75" hidden="false" customHeight="false" outlineLevel="0" collapsed="false">
      <c r="A312" s="60" t="s">
        <v>58</v>
      </c>
      <c r="B312" s="58" t="n">
        <f aca="false">SUM(B305,B311)</f>
        <v>54033</v>
      </c>
      <c r="C312" s="66" t="e">
        <f aca="false">SUM(B312/#REF!)</f>
        <v>#VALUE!</v>
      </c>
      <c r="D312" s="58" t="n">
        <f aca="false">SUM(D305,D311)</f>
        <v>67061</v>
      </c>
      <c r="E312" s="58" t="n">
        <f aca="false">SUM(E305,E311)</f>
        <v>806</v>
      </c>
      <c r="F312" s="44" t="n">
        <f aca="false">SUM(F305,F311)</f>
        <v>66285</v>
      </c>
    </row>
    <row r="313" customFormat="false" ht="12.75" hidden="false" customHeight="false" outlineLevel="0" collapsed="false">
      <c r="A313" s="59" t="s">
        <v>69</v>
      </c>
      <c r="B313" s="57" t="n">
        <v>16</v>
      </c>
      <c r="C313" s="65" t="e">
        <f aca="false">SUM(B313/#REF!)</f>
        <v>#VALUE!</v>
      </c>
      <c r="D313" s="57" t="n">
        <v>16</v>
      </c>
      <c r="E313" s="51"/>
      <c r="F313" s="13" t="n">
        <v>15.5</v>
      </c>
    </row>
    <row r="314" customFormat="false" ht="12.75" hidden="false" customHeight="false" outlineLevel="0" collapsed="false">
      <c r="C314" s="71"/>
      <c r="F314" s="73"/>
    </row>
    <row r="315" customFormat="false" ht="12.75" hidden="false" customHeight="false" outlineLevel="0" collapsed="false">
      <c r="B315" s="70"/>
      <c r="C315" s="70"/>
    </row>
    <row r="316" customFormat="false" ht="12.75" hidden="false" customHeight="true" outlineLevel="0" collapsed="false">
      <c r="A316" s="35" t="s">
        <v>70</v>
      </c>
      <c r="B316" s="8" t="s">
        <v>3</v>
      </c>
      <c r="C316" s="36" t="s">
        <v>4</v>
      </c>
      <c r="D316" s="10" t="s">
        <v>5</v>
      </c>
      <c r="E316" s="10" t="s">
        <v>6</v>
      </c>
      <c r="F316" s="11" t="s">
        <v>7</v>
      </c>
    </row>
    <row r="317" customFormat="false" ht="12.75" hidden="false" customHeight="true" outlineLevel="0" collapsed="false">
      <c r="A317" s="35"/>
      <c r="B317" s="8"/>
      <c r="C317" s="36"/>
      <c r="D317" s="10"/>
      <c r="E317" s="10"/>
      <c r="F317" s="11"/>
    </row>
    <row r="318" customFormat="false" ht="12.75" hidden="false" customHeight="false" outlineLevel="0" collapsed="false">
      <c r="A318" s="35"/>
      <c r="B318" s="8"/>
      <c r="C318" s="36"/>
      <c r="D318" s="10"/>
      <c r="E318" s="10"/>
      <c r="F318" s="11"/>
    </row>
    <row r="319" customFormat="false" ht="12.75" hidden="false" customHeight="false" outlineLevel="0" collapsed="false">
      <c r="A319" s="37" t="s">
        <v>54</v>
      </c>
      <c r="B319" s="8"/>
      <c r="C319" s="36"/>
      <c r="D319" s="10"/>
      <c r="E319" s="10"/>
      <c r="F319" s="11"/>
    </row>
    <row r="320" customFormat="false" ht="12.75" hidden="false" customHeight="false" outlineLevel="0" collapsed="false">
      <c r="A320" s="12" t="s">
        <v>8</v>
      </c>
      <c r="B320" s="51"/>
      <c r="C320" s="51"/>
      <c r="D320" s="13"/>
      <c r="E320" s="13"/>
      <c r="F320" s="64"/>
    </row>
    <row r="321" customFormat="false" ht="12.75" hidden="false" customHeight="false" outlineLevel="0" collapsed="false">
      <c r="A321" s="17" t="s">
        <v>9</v>
      </c>
      <c r="B321" s="13"/>
      <c r="C321" s="65"/>
      <c r="D321" s="13"/>
      <c r="E321" s="13"/>
      <c r="F321" s="13"/>
    </row>
    <row r="322" customFormat="false" ht="12.75" hidden="false" customHeight="false" outlineLevel="0" collapsed="false">
      <c r="A322" s="19" t="s">
        <v>10</v>
      </c>
      <c r="B322" s="13"/>
      <c r="C322" s="65"/>
      <c r="D322" s="13"/>
      <c r="E322" s="13"/>
      <c r="F322" s="13"/>
    </row>
    <row r="323" customFormat="false" ht="12.75" hidden="false" customHeight="false" outlineLevel="0" collapsed="false">
      <c r="A323" s="19" t="s">
        <v>11</v>
      </c>
      <c r="B323" s="13"/>
      <c r="C323" s="65"/>
      <c r="D323" s="13"/>
      <c r="E323" s="13"/>
      <c r="F323" s="13"/>
    </row>
    <row r="324" customFormat="false" ht="12.75" hidden="false" customHeight="false" outlineLevel="0" collapsed="false">
      <c r="A324" s="19" t="s">
        <v>12</v>
      </c>
      <c r="B324" s="13"/>
      <c r="C324" s="65"/>
      <c r="D324" s="13"/>
      <c r="E324" s="13"/>
      <c r="F324" s="38"/>
    </row>
    <row r="325" customFormat="false" ht="12.75" hidden="false" customHeight="false" outlineLevel="0" collapsed="false">
      <c r="A325" s="19" t="s">
        <v>13</v>
      </c>
      <c r="B325" s="13"/>
      <c r="C325" s="65"/>
      <c r="D325" s="13"/>
      <c r="E325" s="13"/>
      <c r="F325" s="38"/>
    </row>
    <row r="326" customFormat="false" ht="12.75" hidden="false" customHeight="false" outlineLevel="0" collapsed="false">
      <c r="A326" s="19" t="s">
        <v>14</v>
      </c>
      <c r="B326" s="38" t="n">
        <v>5095</v>
      </c>
      <c r="C326" s="65" t="e">
        <f aca="false">SUM(B326/#REF!)</f>
        <v>#VALUE!</v>
      </c>
      <c r="D326" s="38" t="n">
        <v>5095</v>
      </c>
      <c r="E326" s="13"/>
      <c r="F326" s="51" t="n">
        <v>5999</v>
      </c>
    </row>
    <row r="327" customFormat="false" ht="12.75" hidden="false" customHeight="false" outlineLevel="0" collapsed="false">
      <c r="A327" s="19" t="s">
        <v>15</v>
      </c>
      <c r="B327" s="13" t="n">
        <v>855</v>
      </c>
      <c r="C327" s="65" t="e">
        <f aca="false">SUM(B327/#REF!)</f>
        <v>#VALUE!</v>
      </c>
      <c r="D327" s="13" t="n">
        <v>855</v>
      </c>
      <c r="E327" s="13"/>
      <c r="F327" s="51" t="n">
        <v>602</v>
      </c>
    </row>
    <row r="328" customFormat="false" ht="12.75" hidden="false" customHeight="false" outlineLevel="0" collapsed="false">
      <c r="A328" s="19" t="s">
        <v>16</v>
      </c>
      <c r="B328" s="13"/>
      <c r="C328" s="65"/>
      <c r="D328" s="13"/>
      <c r="E328" s="13"/>
      <c r="F328" s="51"/>
    </row>
    <row r="329" customFormat="false" ht="12.75" hidden="false" customHeight="false" outlineLevel="0" collapsed="false">
      <c r="A329" s="19" t="s">
        <v>17</v>
      </c>
      <c r="B329" s="13"/>
      <c r="C329" s="65"/>
      <c r="D329" s="13"/>
      <c r="E329" s="13"/>
      <c r="F329" s="51"/>
    </row>
    <row r="330" customFormat="false" ht="12.75" hidden="false" customHeight="false" outlineLevel="0" collapsed="false">
      <c r="A330" s="19" t="s">
        <v>71</v>
      </c>
      <c r="B330" s="13" t="n">
        <v>1187</v>
      </c>
      <c r="C330" s="65" t="e">
        <f aca="false">SUM(B330/#REF!)</f>
        <v>#VALUE!</v>
      </c>
      <c r="D330" s="13" t="n">
        <v>1187</v>
      </c>
      <c r="E330" s="13"/>
      <c r="F330" s="51" t="n">
        <v>1782</v>
      </c>
    </row>
    <row r="331" customFormat="false" ht="12.75" hidden="false" customHeight="false" outlineLevel="0" collapsed="false">
      <c r="A331" s="20" t="s">
        <v>19</v>
      </c>
      <c r="B331" s="13"/>
      <c r="C331" s="65"/>
      <c r="D331" s="13"/>
      <c r="E331" s="13"/>
      <c r="F331" s="38"/>
    </row>
    <row r="332" customFormat="false" ht="12.75" hidden="false" customHeight="false" outlineLevel="0" collapsed="false">
      <c r="A332" s="19" t="s">
        <v>20</v>
      </c>
      <c r="B332" s="13"/>
      <c r="C332" s="65"/>
      <c r="D332" s="13"/>
      <c r="E332" s="13" t="n">
        <v>235</v>
      </c>
      <c r="F332" s="38"/>
    </row>
    <row r="333" customFormat="false" ht="12.75" hidden="false" customHeight="false" outlineLevel="0" collapsed="false">
      <c r="A333" s="19" t="s">
        <v>21</v>
      </c>
      <c r="B333" s="13"/>
      <c r="C333" s="65"/>
      <c r="D333" s="13" t="n">
        <v>110</v>
      </c>
      <c r="E333" s="13"/>
      <c r="F333" s="38"/>
    </row>
    <row r="334" customFormat="false" ht="12.75" hidden="false" customHeight="false" outlineLevel="0" collapsed="false">
      <c r="A334" s="40" t="s">
        <v>56</v>
      </c>
      <c r="B334" s="38"/>
      <c r="C334" s="65"/>
      <c r="D334" s="38"/>
      <c r="E334" s="13"/>
      <c r="F334" s="38"/>
    </row>
    <row r="335" s="48" customFormat="true" ht="12.75" hidden="false" customHeight="false" outlineLevel="0" collapsed="false">
      <c r="A335" s="41" t="s">
        <v>23</v>
      </c>
      <c r="B335" s="42" t="n">
        <f aca="false">SUM(B321:B334)</f>
        <v>7137</v>
      </c>
      <c r="C335" s="66" t="e">
        <f aca="false">SUM(B335/#REF!)</f>
        <v>#VALUE!</v>
      </c>
      <c r="D335" s="42" t="n">
        <f aca="false">SUM(D321:D334)</f>
        <v>7247</v>
      </c>
      <c r="E335" s="42" t="n">
        <f aca="false">SUM(E321:E334)</f>
        <v>235</v>
      </c>
      <c r="F335" s="44" t="n">
        <f aca="false">SUM(F321:F334)</f>
        <v>8383</v>
      </c>
    </row>
    <row r="336" customFormat="false" ht="12.75" hidden="false" customHeight="false" outlineLevel="0" collapsed="false">
      <c r="A336" s="40" t="s">
        <v>24</v>
      </c>
      <c r="B336" s="38"/>
      <c r="C336" s="65"/>
      <c r="D336" s="38"/>
      <c r="E336" s="13"/>
      <c r="F336" s="38"/>
    </row>
    <row r="337" customFormat="false" ht="12.75" hidden="false" customHeight="false" outlineLevel="0" collapsed="false">
      <c r="A337" s="40" t="s">
        <v>25</v>
      </c>
      <c r="B337" s="38"/>
      <c r="C337" s="65"/>
      <c r="D337" s="38"/>
      <c r="E337" s="13"/>
      <c r="F337" s="38"/>
    </row>
    <row r="338" customFormat="false" ht="12.75" hidden="false" customHeight="false" outlineLevel="0" collapsed="false">
      <c r="A338" s="40" t="s">
        <v>26</v>
      </c>
      <c r="B338" s="38"/>
      <c r="C338" s="65"/>
      <c r="D338" s="38"/>
      <c r="E338" s="13"/>
      <c r="F338" s="38"/>
    </row>
    <row r="339" customFormat="false" ht="12.75" hidden="false" customHeight="false" outlineLevel="0" collapsed="false">
      <c r="A339" s="40" t="s">
        <v>27</v>
      </c>
      <c r="B339" s="38"/>
      <c r="C339" s="65"/>
      <c r="D339" s="38"/>
      <c r="E339" s="13"/>
      <c r="F339" s="38"/>
    </row>
    <row r="340" customFormat="false" ht="12.75" hidden="false" customHeight="false" outlineLevel="0" collapsed="false">
      <c r="A340" s="40" t="s">
        <v>28</v>
      </c>
      <c r="B340" s="38"/>
      <c r="C340" s="65"/>
      <c r="D340" s="38"/>
      <c r="E340" s="13"/>
      <c r="F340" s="38"/>
    </row>
    <row r="341" s="48" customFormat="true" ht="12.75" hidden="false" customHeight="false" outlineLevel="0" collapsed="false">
      <c r="A341" s="41" t="s">
        <v>29</v>
      </c>
      <c r="B341" s="42" t="n">
        <f aca="false">SUM(B336:B340)</f>
        <v>0</v>
      </c>
      <c r="C341" s="66"/>
      <c r="D341" s="42" t="n">
        <f aca="false">SUM(D336:D340)</f>
        <v>0</v>
      </c>
      <c r="E341" s="50"/>
      <c r="F341" s="44" t="n">
        <f aca="false">SUM(F336:F340)</f>
        <v>0</v>
      </c>
    </row>
    <row r="342" s="48" customFormat="true" ht="12.75" hidden="false" customHeight="false" outlineLevel="0" collapsed="false">
      <c r="A342" s="41" t="s">
        <v>30</v>
      </c>
      <c r="B342" s="42"/>
      <c r="C342" s="66"/>
      <c r="D342" s="42" t="n">
        <v>360</v>
      </c>
      <c r="E342" s="50"/>
      <c r="F342" s="44"/>
    </row>
    <row r="343" s="48" customFormat="true" ht="12.75" hidden="false" customHeight="false" outlineLevel="0" collapsed="false">
      <c r="A343" s="41" t="s">
        <v>31</v>
      </c>
      <c r="B343" s="42"/>
      <c r="C343" s="66" t="e">
        <f aca="false">SUM(B343/#REF!)</f>
        <v>#VALUE!</v>
      </c>
      <c r="D343" s="42" t="n">
        <v>466</v>
      </c>
      <c r="E343" s="50"/>
      <c r="F343" s="44"/>
    </row>
    <row r="344" s="48" customFormat="true" ht="12.75" hidden="false" customHeight="false" outlineLevel="0" collapsed="false">
      <c r="A344" s="41" t="s">
        <v>32</v>
      </c>
      <c r="B344" s="42" t="n">
        <f aca="false">SUM(B343,B335)</f>
        <v>7137</v>
      </c>
      <c r="C344" s="66" t="e">
        <f aca="false">SUM(B344/#REF!)</f>
        <v>#VALUE!</v>
      </c>
      <c r="D344" s="42" t="n">
        <f aca="false">SUM(D342:D343,D341,D335)</f>
        <v>8073</v>
      </c>
      <c r="E344" s="42" t="n">
        <f aca="false">SUM(E335,E341,E342,E343)</f>
        <v>235</v>
      </c>
      <c r="F344" s="44" t="n">
        <f aca="false">SUM(F335,F341,F342:F343)</f>
        <v>8383</v>
      </c>
    </row>
    <row r="345" customFormat="false" ht="12.75" hidden="false" customHeight="false" outlineLevel="0" collapsed="false">
      <c r="A345" s="25" t="s">
        <v>33</v>
      </c>
      <c r="B345" s="51"/>
      <c r="C345" s="51"/>
      <c r="D345" s="51"/>
      <c r="E345" s="51"/>
      <c r="F345" s="13" t="n">
        <v>29230</v>
      </c>
    </row>
    <row r="346" s="48" customFormat="true" ht="12.75" hidden="false" customHeight="false" outlineLevel="0" collapsed="false">
      <c r="A346" s="41" t="s">
        <v>57</v>
      </c>
      <c r="B346" s="42" t="n">
        <f aca="false">SUM(B335,B343,B345)</f>
        <v>7137</v>
      </c>
      <c r="C346" s="66" t="e">
        <f aca="false">SUM(B346/#REF!)</f>
        <v>#VALUE!</v>
      </c>
      <c r="D346" s="42" t="n">
        <f aca="false">SUM(D345:D345,D344)</f>
        <v>8073</v>
      </c>
      <c r="E346" s="42" t="e">
        <f aca="false">SUM(E344,E345,#REF!)</f>
        <v>#REF!</v>
      </c>
      <c r="F346" s="44" t="n">
        <f aca="false">SUM(F344:F345)</f>
        <v>37613</v>
      </c>
    </row>
    <row r="347" customFormat="false" ht="12.75" hidden="false" customHeight="false" outlineLevel="0" collapsed="false">
      <c r="A347" s="41"/>
      <c r="B347" s="52"/>
      <c r="C347" s="65"/>
      <c r="D347" s="52"/>
      <c r="E347" s="13"/>
      <c r="F347" s="38"/>
    </row>
    <row r="348" customFormat="false" ht="12.75" hidden="false" customHeight="false" outlineLevel="0" collapsed="false">
      <c r="A348" s="41" t="s">
        <v>35</v>
      </c>
      <c r="B348" s="38"/>
      <c r="C348" s="65"/>
      <c r="D348" s="38"/>
      <c r="E348" s="13"/>
      <c r="F348" s="38"/>
    </row>
    <row r="349" customFormat="false" ht="12.75" hidden="false" customHeight="false" outlineLevel="0" collapsed="false">
      <c r="A349" s="40" t="s">
        <v>36</v>
      </c>
      <c r="B349" s="55" t="n">
        <v>50840</v>
      </c>
      <c r="C349" s="65" t="e">
        <f aca="false">SUM(B349/#REF!)</f>
        <v>#VALUE!</v>
      </c>
      <c r="D349" s="55" t="n">
        <v>53048</v>
      </c>
      <c r="E349" s="13" t="n">
        <v>460</v>
      </c>
      <c r="F349" s="51" t="n">
        <v>47095</v>
      </c>
    </row>
    <row r="350" customFormat="false" ht="12.75" hidden="false" customHeight="false" outlineLevel="0" collapsed="false">
      <c r="A350" s="40" t="s">
        <v>37</v>
      </c>
      <c r="B350" s="55" t="n">
        <v>14913</v>
      </c>
      <c r="C350" s="65" t="e">
        <f aca="false">SUM(B350/#REF!)</f>
        <v>#VALUE!</v>
      </c>
      <c r="D350" s="55" t="n">
        <v>15569</v>
      </c>
      <c r="E350" s="13" t="n">
        <v>147</v>
      </c>
      <c r="F350" s="51" t="n">
        <v>12566</v>
      </c>
    </row>
    <row r="351" s="48" customFormat="true" ht="12.75" hidden="false" customHeight="false" outlineLevel="0" collapsed="false">
      <c r="A351" s="56" t="s">
        <v>38</v>
      </c>
      <c r="B351" s="42" t="n">
        <f aca="false">SUM(B349:B350)</f>
        <v>65753</v>
      </c>
      <c r="C351" s="66" t="e">
        <f aca="false">SUM(B351/#REF!)</f>
        <v>#VALUE!</v>
      </c>
      <c r="D351" s="42" t="n">
        <f aca="false">SUM(D349:D350)</f>
        <v>68617</v>
      </c>
      <c r="E351" s="42" t="n">
        <f aca="false">SUM(E349:E350)</f>
        <v>607</v>
      </c>
      <c r="F351" s="44" t="n">
        <f aca="false">SUM(F349:F350)</f>
        <v>59661</v>
      </c>
    </row>
    <row r="352" customFormat="false" ht="12.75" hidden="false" customHeight="false" outlineLevel="0" collapsed="false">
      <c r="A352" s="40" t="s">
        <v>39</v>
      </c>
      <c r="B352" s="57"/>
      <c r="C352" s="65"/>
      <c r="D352" s="57"/>
      <c r="E352" s="13"/>
      <c r="F352" s="38"/>
    </row>
    <row r="353" customFormat="false" ht="12.75" hidden="false" customHeight="false" outlineLevel="0" collapsed="false">
      <c r="A353" s="40" t="s">
        <v>40</v>
      </c>
      <c r="B353" s="57" t="n">
        <v>15829</v>
      </c>
      <c r="C353" s="65" t="e">
        <f aca="false">SUM(B353/#REF!)</f>
        <v>#VALUE!</v>
      </c>
      <c r="D353" s="57" t="n">
        <v>16406</v>
      </c>
      <c r="E353" s="13" t="n">
        <v>573</v>
      </c>
      <c r="F353" s="51" t="n">
        <v>37057</v>
      </c>
    </row>
    <row r="354" customFormat="false" ht="12.75" hidden="false" customHeight="false" outlineLevel="0" collapsed="false">
      <c r="A354" s="40" t="s">
        <v>41</v>
      </c>
      <c r="B354" s="57"/>
      <c r="C354" s="65"/>
      <c r="D354" s="57"/>
      <c r="E354" s="13"/>
      <c r="F354" s="38"/>
    </row>
    <row r="355" customFormat="false" ht="12.75" hidden="false" customHeight="false" outlineLevel="0" collapsed="false">
      <c r="A355" s="59" t="s">
        <v>42</v>
      </c>
      <c r="B355" s="57"/>
      <c r="C355" s="65"/>
      <c r="D355" s="57"/>
      <c r="E355" s="51"/>
      <c r="F355" s="38"/>
    </row>
    <row r="356" customFormat="false" ht="12.75" hidden="false" customHeight="false" outlineLevel="0" collapsed="false">
      <c r="A356" s="59" t="s">
        <v>43</v>
      </c>
      <c r="B356" s="38"/>
      <c r="C356" s="65"/>
      <c r="D356" s="38"/>
      <c r="E356" s="51"/>
      <c r="F356" s="38"/>
    </row>
    <row r="357" s="48" customFormat="true" ht="12.75" hidden="false" customHeight="false" outlineLevel="0" collapsed="false">
      <c r="A357" s="60" t="s">
        <v>45</v>
      </c>
      <c r="B357" s="58" t="n">
        <f aca="false">SUM(B353:B356,B351)</f>
        <v>81582</v>
      </c>
      <c r="C357" s="66" t="e">
        <f aca="false">SUM(B357/#REF!)</f>
        <v>#VALUE!</v>
      </c>
      <c r="D357" s="58" t="n">
        <f aca="false">SUM(D353:D356,D351)</f>
        <v>85023</v>
      </c>
      <c r="E357" s="58" t="n">
        <f aca="false">SUM(E353:E356,E351)</f>
        <v>1180</v>
      </c>
      <c r="F357" s="44" t="n">
        <f aca="false">SUM(F351,F352:F356)</f>
        <v>96718</v>
      </c>
    </row>
    <row r="358" customFormat="false" ht="12.75" hidden="false" customHeight="false" outlineLevel="0" collapsed="false">
      <c r="A358" s="59" t="s">
        <v>46</v>
      </c>
      <c r="B358" s="38"/>
      <c r="C358" s="65"/>
      <c r="D358" s="38" t="n">
        <v>1846</v>
      </c>
      <c r="E358" s="51" t="n">
        <v>53</v>
      </c>
      <c r="F358" s="38"/>
    </row>
    <row r="359" customFormat="false" ht="12.75" hidden="false" customHeight="false" outlineLevel="0" collapsed="false">
      <c r="A359" s="59" t="s">
        <v>47</v>
      </c>
      <c r="B359" s="38"/>
      <c r="C359" s="65"/>
      <c r="D359" s="38"/>
      <c r="E359" s="51"/>
      <c r="F359" s="38"/>
    </row>
    <row r="360" customFormat="false" ht="12.75" hidden="false" customHeight="false" outlineLevel="0" collapsed="false">
      <c r="A360" s="59" t="s">
        <v>48</v>
      </c>
      <c r="B360" s="38"/>
      <c r="C360" s="65"/>
      <c r="D360" s="38"/>
      <c r="E360" s="51"/>
      <c r="F360" s="38"/>
    </row>
    <row r="361" customFormat="false" ht="12.75" hidden="false" customHeight="false" outlineLevel="0" collapsed="false">
      <c r="A361" s="59" t="s">
        <v>42</v>
      </c>
      <c r="B361" s="38"/>
      <c r="C361" s="65"/>
      <c r="D361" s="38"/>
      <c r="E361" s="51"/>
      <c r="F361" s="38"/>
    </row>
    <row r="362" customFormat="false" ht="12.75" hidden="false" customHeight="false" outlineLevel="0" collapsed="false">
      <c r="A362" s="59" t="s">
        <v>49</v>
      </c>
      <c r="B362" s="38"/>
      <c r="C362" s="65"/>
      <c r="D362" s="38"/>
      <c r="E362" s="51"/>
      <c r="F362" s="38"/>
    </row>
    <row r="363" s="48" customFormat="true" ht="12.75" hidden="false" customHeight="false" outlineLevel="0" collapsed="false">
      <c r="A363" s="60" t="s">
        <v>50</v>
      </c>
      <c r="B363" s="67" t="n">
        <f aca="false">SUM(B358:B362)</f>
        <v>0</v>
      </c>
      <c r="C363" s="66"/>
      <c r="D363" s="67" t="n">
        <f aca="false">SUM(D358:D362)</f>
        <v>1846</v>
      </c>
      <c r="E363" s="67" t="n">
        <f aca="false">SUM(E358:E362)</f>
        <v>53</v>
      </c>
      <c r="F363" s="44" t="n">
        <f aca="false">SUM(F358:F362)</f>
        <v>0</v>
      </c>
    </row>
    <row r="364" s="48" customFormat="true" ht="12.75" hidden="false" customHeight="false" outlineLevel="0" collapsed="false">
      <c r="A364" s="60" t="s">
        <v>58</v>
      </c>
      <c r="B364" s="58" t="n">
        <f aca="false">SUM(B357,B363)</f>
        <v>81582</v>
      </c>
      <c r="C364" s="66" t="e">
        <f aca="false">SUM(B364/#REF!)</f>
        <v>#VALUE!</v>
      </c>
      <c r="D364" s="58" t="n">
        <f aca="false">SUM(D357,D363)</f>
        <v>86869</v>
      </c>
      <c r="E364" s="58" t="n">
        <f aca="false">SUM(E357,E363)</f>
        <v>1233</v>
      </c>
      <c r="F364" s="44" t="n">
        <f aca="false">SUM(F357,F363)</f>
        <v>96718</v>
      </c>
    </row>
    <row r="365" customFormat="false" ht="12.75" hidden="false" customHeight="false" outlineLevel="0" collapsed="false">
      <c r="A365" s="59" t="s">
        <v>72</v>
      </c>
      <c r="B365" s="57" t="n">
        <v>23</v>
      </c>
      <c r="C365" s="65" t="e">
        <f aca="false">SUM(B365/#REF!)</f>
        <v>#VALUE!</v>
      </c>
      <c r="D365" s="57" t="n">
        <v>23</v>
      </c>
      <c r="E365" s="51"/>
      <c r="F365" s="74" t="n">
        <v>23</v>
      </c>
    </row>
    <row r="366" customFormat="false" ht="12.75" hidden="false" customHeight="false" outlineLevel="0" collapsed="false">
      <c r="C366" s="71"/>
      <c r="F366" s="73"/>
    </row>
    <row r="367" customFormat="false" ht="12.75" hidden="false" customHeight="false" outlineLevel="0" collapsed="false">
      <c r="B367" s="70"/>
      <c r="C367" s="70"/>
    </row>
    <row r="368" customFormat="false" ht="12.75" hidden="false" customHeight="true" outlineLevel="0" collapsed="false">
      <c r="A368" s="35" t="s">
        <v>73</v>
      </c>
      <c r="B368" s="8" t="s">
        <v>3</v>
      </c>
      <c r="C368" s="36" t="s">
        <v>4</v>
      </c>
      <c r="D368" s="10" t="s">
        <v>5</v>
      </c>
      <c r="E368" s="10" t="s">
        <v>6</v>
      </c>
      <c r="F368" s="11" t="s">
        <v>7</v>
      </c>
    </row>
    <row r="369" customFormat="false" ht="12.75" hidden="false" customHeight="true" outlineLevel="0" collapsed="false">
      <c r="A369" s="35"/>
      <c r="B369" s="8"/>
      <c r="C369" s="36"/>
      <c r="D369" s="10"/>
      <c r="E369" s="10"/>
      <c r="F369" s="11"/>
    </row>
    <row r="370" customFormat="false" ht="12.75" hidden="false" customHeight="false" outlineLevel="0" collapsed="false">
      <c r="A370" s="35"/>
      <c r="B370" s="8"/>
      <c r="C370" s="36"/>
      <c r="D370" s="10"/>
      <c r="E370" s="10"/>
      <c r="F370" s="11"/>
    </row>
    <row r="371" customFormat="false" ht="12.75" hidden="false" customHeight="false" outlineLevel="0" collapsed="false">
      <c r="A371" s="37" t="s">
        <v>54</v>
      </c>
      <c r="B371" s="8"/>
      <c r="C371" s="36"/>
      <c r="D371" s="10"/>
      <c r="E371" s="10"/>
      <c r="F371" s="11"/>
    </row>
    <row r="372" customFormat="false" ht="12.75" hidden="false" customHeight="false" outlineLevel="0" collapsed="false">
      <c r="A372" s="12" t="s">
        <v>8</v>
      </c>
      <c r="B372" s="51"/>
      <c r="C372" s="51"/>
      <c r="D372" s="13"/>
      <c r="E372" s="13"/>
      <c r="F372" s="75"/>
    </row>
    <row r="373" customFormat="false" ht="12.75" hidden="false" customHeight="false" outlineLevel="0" collapsed="false">
      <c r="A373" s="17" t="s">
        <v>9</v>
      </c>
      <c r="B373" s="51"/>
      <c r="C373" s="51"/>
      <c r="D373" s="13"/>
      <c r="E373" s="13"/>
      <c r="F373" s="13"/>
    </row>
    <row r="374" customFormat="false" ht="12.75" hidden="false" customHeight="false" outlineLevel="0" collapsed="false">
      <c r="A374" s="19" t="s">
        <v>10</v>
      </c>
      <c r="B374" s="51"/>
      <c r="C374" s="51"/>
      <c r="D374" s="13"/>
      <c r="E374" s="13"/>
      <c r="F374" s="13"/>
    </row>
    <row r="375" customFormat="false" ht="12.75" hidden="false" customHeight="false" outlineLevel="0" collapsed="false">
      <c r="A375" s="19" t="s">
        <v>11</v>
      </c>
      <c r="B375" s="51"/>
      <c r="C375" s="51"/>
      <c r="D375" s="13"/>
      <c r="E375" s="13"/>
      <c r="F375" s="13"/>
    </row>
    <row r="376" customFormat="false" ht="12.75" hidden="false" customHeight="false" outlineLevel="0" collapsed="false">
      <c r="A376" s="19" t="s">
        <v>12</v>
      </c>
      <c r="B376" s="51"/>
      <c r="C376" s="51"/>
      <c r="D376" s="13"/>
      <c r="E376" s="13"/>
      <c r="F376" s="38"/>
    </row>
    <row r="377" customFormat="false" ht="12.75" hidden="false" customHeight="false" outlineLevel="0" collapsed="false">
      <c r="A377" s="19" t="s">
        <v>13</v>
      </c>
      <c r="B377" s="51"/>
      <c r="C377" s="51"/>
      <c r="D377" s="13"/>
      <c r="E377" s="13"/>
      <c r="F377" s="38"/>
    </row>
    <row r="378" customFormat="false" ht="12.75" hidden="false" customHeight="false" outlineLevel="0" collapsed="false">
      <c r="A378" s="19" t="s">
        <v>14</v>
      </c>
      <c r="B378" s="51" t="n">
        <v>3789</v>
      </c>
      <c r="C378" s="76" t="e">
        <f aca="false">SUM(B378/#REF!)</f>
        <v>#VALUE!</v>
      </c>
      <c r="D378" s="51" t="n">
        <v>3789</v>
      </c>
      <c r="E378" s="13"/>
      <c r="F378" s="51" t="n">
        <v>4742</v>
      </c>
    </row>
    <row r="379" customFormat="false" ht="12.75" hidden="false" customHeight="false" outlineLevel="0" collapsed="false">
      <c r="A379" s="19" t="s">
        <v>15</v>
      </c>
      <c r="B379" s="51" t="n">
        <v>926</v>
      </c>
      <c r="C379" s="76" t="e">
        <f aca="false">SUM(B379/#REF!)</f>
        <v>#VALUE!</v>
      </c>
      <c r="D379" s="51" t="n">
        <v>926</v>
      </c>
      <c r="E379" s="13"/>
      <c r="F379" s="51"/>
    </row>
    <row r="380" customFormat="false" ht="12.75" hidden="false" customHeight="false" outlineLevel="0" collapsed="false">
      <c r="A380" s="19" t="s">
        <v>16</v>
      </c>
      <c r="B380" s="51"/>
      <c r="C380" s="76"/>
      <c r="D380" s="51"/>
      <c r="E380" s="13"/>
      <c r="F380" s="51"/>
    </row>
    <row r="381" customFormat="false" ht="12.75" hidden="false" customHeight="false" outlineLevel="0" collapsed="false">
      <c r="A381" s="19" t="s">
        <v>17</v>
      </c>
      <c r="B381" s="51"/>
      <c r="C381" s="76"/>
      <c r="D381" s="51"/>
      <c r="E381" s="13"/>
      <c r="F381" s="51" t="n">
        <v>502</v>
      </c>
    </row>
    <row r="382" customFormat="false" ht="12.75" hidden="false" customHeight="false" outlineLevel="0" collapsed="false">
      <c r="A382" s="19" t="s">
        <v>18</v>
      </c>
      <c r="B382" s="51" t="n">
        <v>948</v>
      </c>
      <c r="C382" s="76" t="e">
        <f aca="false">SUM(B382/#REF!)</f>
        <v>#VALUE!</v>
      </c>
      <c r="D382" s="51" t="n">
        <v>948</v>
      </c>
      <c r="E382" s="13"/>
      <c r="F382" s="51" t="n">
        <v>1416</v>
      </c>
    </row>
    <row r="383" customFormat="false" ht="12.75" hidden="false" customHeight="false" outlineLevel="0" collapsed="false">
      <c r="A383" s="20" t="s">
        <v>19</v>
      </c>
      <c r="B383" s="51"/>
      <c r="C383" s="76"/>
      <c r="D383" s="51"/>
      <c r="E383" s="13"/>
      <c r="F383" s="38"/>
    </row>
    <row r="384" customFormat="false" ht="12.75" hidden="false" customHeight="false" outlineLevel="0" collapsed="false">
      <c r="A384" s="19" t="s">
        <v>20</v>
      </c>
      <c r="B384" s="51"/>
      <c r="C384" s="76"/>
      <c r="D384" s="51"/>
      <c r="E384" s="13"/>
      <c r="F384" s="38"/>
    </row>
    <row r="385" customFormat="false" ht="12.75" hidden="false" customHeight="false" outlineLevel="0" collapsed="false">
      <c r="A385" s="40" t="s">
        <v>21</v>
      </c>
      <c r="B385" s="57"/>
      <c r="C385" s="76"/>
      <c r="D385" s="57" t="n">
        <v>105</v>
      </c>
      <c r="E385" s="13"/>
      <c r="F385" s="38"/>
    </row>
    <row r="386" customFormat="false" ht="12.75" hidden="false" customHeight="false" outlineLevel="0" collapsed="false">
      <c r="A386" s="40" t="s">
        <v>56</v>
      </c>
      <c r="B386" s="57"/>
      <c r="C386" s="76"/>
      <c r="D386" s="57"/>
      <c r="E386" s="13"/>
      <c r="F386" s="38"/>
    </row>
    <row r="387" s="48" customFormat="true" ht="12.75" hidden="false" customHeight="false" outlineLevel="0" collapsed="false">
      <c r="A387" s="41" t="s">
        <v>23</v>
      </c>
      <c r="B387" s="42" t="n">
        <f aca="false">SUM(B373:B386)</f>
        <v>5663</v>
      </c>
      <c r="C387" s="77" t="e">
        <f aca="false">SUM(B387/#REF!)</f>
        <v>#VALUE!</v>
      </c>
      <c r="D387" s="42" t="n">
        <f aca="false">SUM(D373:D386)</f>
        <v>5768</v>
      </c>
      <c r="E387" s="50" t="n">
        <f aca="false">SUM(E385:E386)</f>
        <v>0</v>
      </c>
      <c r="F387" s="44" t="n">
        <f aca="false">SUM(F373:F386)</f>
        <v>6660</v>
      </c>
    </row>
    <row r="388" customFormat="false" ht="12.75" hidden="false" customHeight="false" outlineLevel="0" collapsed="false">
      <c r="A388" s="19" t="s">
        <v>24</v>
      </c>
      <c r="B388" s="51"/>
      <c r="C388" s="76"/>
      <c r="D388" s="51"/>
      <c r="E388" s="13"/>
      <c r="F388" s="38"/>
    </row>
    <row r="389" customFormat="false" ht="12.75" hidden="false" customHeight="false" outlineLevel="0" collapsed="false">
      <c r="A389" s="19" t="s">
        <v>25</v>
      </c>
      <c r="B389" s="51"/>
      <c r="C389" s="76"/>
      <c r="D389" s="51"/>
      <c r="E389" s="13"/>
      <c r="F389" s="38"/>
    </row>
    <row r="390" customFormat="false" ht="12.75" hidden="false" customHeight="false" outlineLevel="0" collapsed="false">
      <c r="A390" s="19" t="s">
        <v>26</v>
      </c>
      <c r="B390" s="51"/>
      <c r="C390" s="76"/>
      <c r="D390" s="51"/>
      <c r="E390" s="13"/>
      <c r="F390" s="38"/>
    </row>
    <row r="391" customFormat="false" ht="12.75" hidden="false" customHeight="false" outlineLevel="0" collapsed="false">
      <c r="A391" s="19" t="s">
        <v>27</v>
      </c>
      <c r="B391" s="51"/>
      <c r="C391" s="76"/>
      <c r="D391" s="51"/>
      <c r="E391" s="13"/>
      <c r="F391" s="38"/>
    </row>
    <row r="392" customFormat="false" ht="12.75" hidden="false" customHeight="false" outlineLevel="0" collapsed="false">
      <c r="A392" s="19" t="s">
        <v>28</v>
      </c>
      <c r="B392" s="51"/>
      <c r="C392" s="76"/>
      <c r="D392" s="51"/>
      <c r="E392" s="13"/>
      <c r="F392" s="38"/>
    </row>
    <row r="393" s="48" customFormat="true" ht="12.75" hidden="false" customHeight="false" outlineLevel="0" collapsed="false">
      <c r="A393" s="41" t="s">
        <v>29</v>
      </c>
      <c r="B393" s="42" t="n">
        <f aca="false">SUM(B388:B392)</f>
        <v>0</v>
      </c>
      <c r="C393" s="78"/>
      <c r="D393" s="42" t="n">
        <f aca="false">SUM(D388:D392)</f>
        <v>0</v>
      </c>
      <c r="E393" s="50"/>
      <c r="F393" s="44" t="n">
        <f aca="false">SUM(F388:F392)</f>
        <v>0</v>
      </c>
    </row>
    <row r="394" s="48" customFormat="true" ht="12.75" hidden="false" customHeight="false" outlineLevel="0" collapsed="false">
      <c r="A394" s="22" t="s">
        <v>30</v>
      </c>
      <c r="B394" s="68"/>
      <c r="C394" s="78"/>
      <c r="D394" s="68"/>
      <c r="E394" s="50"/>
      <c r="F394" s="44"/>
    </row>
    <row r="395" s="48" customFormat="true" ht="12.75" hidden="false" customHeight="false" outlineLevel="0" collapsed="false">
      <c r="A395" s="22" t="s">
        <v>31</v>
      </c>
      <c r="B395" s="72"/>
      <c r="C395" s="77" t="e">
        <f aca="false">SUM(B395/#REF!)</f>
        <v>#VALUE!</v>
      </c>
      <c r="D395" s="72" t="n">
        <v>3484</v>
      </c>
      <c r="E395" s="50"/>
      <c r="F395" s="44"/>
    </row>
    <row r="396" customFormat="false" ht="12.75" hidden="false" customHeight="false" outlineLevel="0" collapsed="false">
      <c r="A396" s="41" t="s">
        <v>32</v>
      </c>
      <c r="B396" s="42" t="n">
        <f aca="false">SUM(B395,B387)</f>
        <v>5663</v>
      </c>
      <c r="C396" s="77" t="e">
        <f aca="false">SUM(B396/#REF!)</f>
        <v>#VALUE!</v>
      </c>
      <c r="D396" s="42" t="n">
        <f aca="false">SUM(D395,D387)</f>
        <v>9252</v>
      </c>
      <c r="E396" s="42" t="n">
        <f aca="false">SUM(E395,E387)</f>
        <v>0</v>
      </c>
      <c r="F396" s="44" t="n">
        <f aca="false">SUM(F387,F393,F394:F395)</f>
        <v>6660</v>
      </c>
    </row>
    <row r="397" customFormat="false" ht="12.75" hidden="false" customHeight="false" outlineLevel="0" collapsed="false">
      <c r="A397" s="25" t="s">
        <v>33</v>
      </c>
      <c r="B397" s="51"/>
      <c r="C397" s="51"/>
      <c r="D397" s="51"/>
      <c r="E397" s="51"/>
      <c r="F397" s="13" t="n">
        <v>19928</v>
      </c>
    </row>
    <row r="398" s="48" customFormat="true" ht="12.75" hidden="false" customHeight="false" outlineLevel="0" collapsed="false">
      <c r="A398" s="41" t="s">
        <v>57</v>
      </c>
      <c r="B398" s="42" t="n">
        <f aca="false">SUM(B397:B397,B396)</f>
        <v>5663</v>
      </c>
      <c r="C398" s="77" t="e">
        <f aca="false">SUM(B398/#REF!)</f>
        <v>#VALUE!</v>
      </c>
      <c r="D398" s="42" t="n">
        <f aca="false">SUM(D396:D397)</f>
        <v>9252</v>
      </c>
      <c r="E398" s="42" t="n">
        <f aca="false">SUM(E397:E397)</f>
        <v>0</v>
      </c>
      <c r="F398" s="44" t="n">
        <f aca="false">SUM(F396:F397)</f>
        <v>26588</v>
      </c>
    </row>
    <row r="399" customFormat="false" ht="12.75" hidden="false" customHeight="false" outlineLevel="0" collapsed="false">
      <c r="A399" s="41"/>
      <c r="B399" s="57"/>
      <c r="C399" s="76"/>
      <c r="D399" s="57"/>
      <c r="E399" s="13"/>
      <c r="F399" s="38"/>
    </row>
    <row r="400" customFormat="false" ht="12.75" hidden="false" customHeight="false" outlineLevel="0" collapsed="false">
      <c r="A400" s="41" t="s">
        <v>35</v>
      </c>
      <c r="B400" s="57"/>
      <c r="C400" s="76"/>
      <c r="D400" s="57"/>
      <c r="E400" s="13"/>
      <c r="F400" s="38"/>
    </row>
    <row r="401" customFormat="false" ht="12.75" hidden="false" customHeight="false" outlineLevel="0" collapsed="false">
      <c r="A401" s="40" t="s">
        <v>36</v>
      </c>
      <c r="B401" s="57" t="n">
        <v>50171</v>
      </c>
      <c r="C401" s="76" t="e">
        <f aca="false">SUM(B401/#REF!)</f>
        <v>#VALUE!</v>
      </c>
      <c r="D401" s="57" t="n">
        <v>52339</v>
      </c>
      <c r="E401" s="13" t="n">
        <v>500</v>
      </c>
      <c r="F401" s="51" t="n">
        <v>27515</v>
      </c>
    </row>
    <row r="402" customFormat="false" ht="12.75" hidden="false" customHeight="false" outlineLevel="0" collapsed="false">
      <c r="A402" s="40" t="s">
        <v>37</v>
      </c>
      <c r="B402" s="57" t="n">
        <v>14687</v>
      </c>
      <c r="C402" s="76" t="e">
        <f aca="false">SUM(B402/#REF!)</f>
        <v>#VALUE!</v>
      </c>
      <c r="D402" s="57" t="n">
        <v>15341</v>
      </c>
      <c r="E402" s="13" t="n">
        <v>160</v>
      </c>
      <c r="F402" s="51" t="n">
        <v>7378</v>
      </c>
    </row>
    <row r="403" s="48" customFormat="true" ht="12.75" hidden="false" customHeight="false" outlineLevel="0" collapsed="false">
      <c r="A403" s="56" t="s">
        <v>38</v>
      </c>
      <c r="B403" s="42" t="n">
        <f aca="false">SUM(B401:B402)</f>
        <v>64858</v>
      </c>
      <c r="C403" s="77" t="e">
        <f aca="false">SUM(B403/#REF!)</f>
        <v>#VALUE!</v>
      </c>
      <c r="D403" s="42" t="n">
        <f aca="false">SUM(D401:D402)</f>
        <v>67680</v>
      </c>
      <c r="E403" s="42" t="n">
        <f aca="false">SUM(E401:E402)</f>
        <v>660</v>
      </c>
      <c r="F403" s="44" t="n">
        <f aca="false">SUM(F401:F402)</f>
        <v>34893</v>
      </c>
    </row>
    <row r="404" customFormat="false" ht="12.75" hidden="false" customHeight="false" outlineLevel="0" collapsed="false">
      <c r="A404" s="40" t="s">
        <v>39</v>
      </c>
      <c r="B404" s="57"/>
      <c r="C404" s="76"/>
      <c r="D404" s="57"/>
      <c r="E404" s="13"/>
      <c r="F404" s="38"/>
    </row>
    <row r="405" customFormat="false" ht="12.75" hidden="false" customHeight="false" outlineLevel="0" collapsed="false">
      <c r="A405" s="40" t="s">
        <v>40</v>
      </c>
      <c r="B405" s="57" t="n">
        <v>42330</v>
      </c>
      <c r="C405" s="76" t="e">
        <f aca="false">SUM(B405/#REF!)</f>
        <v>#VALUE!</v>
      </c>
      <c r="D405" s="57" t="n">
        <v>45211</v>
      </c>
      <c r="E405" s="13" t="n">
        <v>-646</v>
      </c>
      <c r="F405" s="51" t="n">
        <v>32027</v>
      </c>
    </row>
    <row r="406" customFormat="false" ht="12.75" hidden="false" customHeight="false" outlineLevel="0" collapsed="false">
      <c r="A406" s="40" t="s">
        <v>41</v>
      </c>
      <c r="B406" s="57"/>
      <c r="C406" s="76"/>
      <c r="D406" s="57"/>
      <c r="E406" s="13"/>
      <c r="F406" s="38"/>
    </row>
    <row r="407" customFormat="false" ht="12.75" hidden="false" customHeight="false" outlineLevel="0" collapsed="false">
      <c r="A407" s="59" t="s">
        <v>42</v>
      </c>
      <c r="B407" s="57"/>
      <c r="C407" s="76"/>
      <c r="D407" s="57"/>
      <c r="E407" s="51"/>
      <c r="F407" s="38"/>
    </row>
    <row r="408" customFormat="false" ht="12.75" hidden="false" customHeight="false" outlineLevel="0" collapsed="false">
      <c r="A408" s="59" t="s">
        <v>43</v>
      </c>
      <c r="B408" s="57"/>
      <c r="C408" s="76"/>
      <c r="D408" s="57"/>
      <c r="E408" s="51"/>
      <c r="F408" s="38"/>
    </row>
    <row r="409" s="48" customFormat="true" ht="12.75" hidden="false" customHeight="false" outlineLevel="0" collapsed="false">
      <c r="A409" s="60" t="s">
        <v>45</v>
      </c>
      <c r="B409" s="58" t="n">
        <f aca="false">SUM(B405:B408,B403)</f>
        <v>107188</v>
      </c>
      <c r="C409" s="77" t="e">
        <f aca="false">SUM(B409/#REF!)</f>
        <v>#VALUE!</v>
      </c>
      <c r="D409" s="58" t="n">
        <f aca="false">SUM(D405:D408,D403)</f>
        <v>112891</v>
      </c>
      <c r="E409" s="58" t="n">
        <f aca="false">SUM(E405:E408,E403)</f>
        <v>14</v>
      </c>
      <c r="F409" s="44" t="n">
        <f aca="false">SUM(F403,F404:F408)</f>
        <v>66920</v>
      </c>
    </row>
    <row r="410" customFormat="false" ht="12.75" hidden="false" customHeight="false" outlineLevel="0" collapsed="false">
      <c r="A410" s="59" t="s">
        <v>46</v>
      </c>
      <c r="B410" s="57"/>
      <c r="C410" s="76"/>
      <c r="D410" s="57" t="n">
        <v>778</v>
      </c>
      <c r="E410" s="51" t="n">
        <v>871</v>
      </c>
      <c r="F410" s="38"/>
    </row>
    <row r="411" customFormat="false" ht="12.75" hidden="false" customHeight="false" outlineLevel="0" collapsed="false">
      <c r="A411" s="59" t="s">
        <v>47</v>
      </c>
      <c r="B411" s="57"/>
      <c r="C411" s="76"/>
      <c r="D411" s="57"/>
      <c r="E411" s="51"/>
      <c r="F411" s="38"/>
    </row>
    <row r="412" customFormat="false" ht="12.75" hidden="false" customHeight="false" outlineLevel="0" collapsed="false">
      <c r="A412" s="59" t="s">
        <v>48</v>
      </c>
      <c r="B412" s="57"/>
      <c r="C412" s="76"/>
      <c r="D412" s="57"/>
      <c r="E412" s="51"/>
      <c r="F412" s="38"/>
    </row>
    <row r="413" customFormat="false" ht="12.75" hidden="false" customHeight="false" outlineLevel="0" collapsed="false">
      <c r="A413" s="59" t="s">
        <v>42</v>
      </c>
      <c r="B413" s="57"/>
      <c r="C413" s="76"/>
      <c r="D413" s="57"/>
      <c r="E413" s="51"/>
      <c r="F413" s="38"/>
    </row>
    <row r="414" customFormat="false" ht="12.75" hidden="false" customHeight="false" outlineLevel="0" collapsed="false">
      <c r="A414" s="59" t="s">
        <v>49</v>
      </c>
      <c r="B414" s="57"/>
      <c r="C414" s="76"/>
      <c r="D414" s="57"/>
      <c r="E414" s="51"/>
      <c r="F414" s="38"/>
    </row>
    <row r="415" s="48" customFormat="true" ht="12.75" hidden="false" customHeight="false" outlineLevel="0" collapsed="false">
      <c r="A415" s="60" t="s">
        <v>50</v>
      </c>
      <c r="B415" s="58" t="n">
        <f aca="false">SUM(B410:B414)</f>
        <v>0</v>
      </c>
      <c r="C415" s="78"/>
      <c r="D415" s="58" t="n">
        <f aca="false">SUM(D410:D414)</f>
        <v>778</v>
      </c>
      <c r="E415" s="68" t="n">
        <f aca="false">SUM(E410:E414)</f>
        <v>871</v>
      </c>
      <c r="F415" s="44" t="n">
        <f aca="false">SUM(F410:F414)</f>
        <v>0</v>
      </c>
    </row>
    <row r="416" s="48" customFormat="true" ht="12.75" hidden="false" customHeight="false" outlineLevel="0" collapsed="false">
      <c r="A416" s="60" t="s">
        <v>58</v>
      </c>
      <c r="B416" s="58" t="n">
        <f aca="false">SUM(B409,B415)</f>
        <v>107188</v>
      </c>
      <c r="C416" s="77" t="e">
        <f aca="false">SUM(B416/#REF!)</f>
        <v>#VALUE!</v>
      </c>
      <c r="D416" s="58" t="n">
        <f aca="false">SUM(D409,D415)</f>
        <v>113669</v>
      </c>
      <c r="E416" s="58" t="n">
        <f aca="false">SUM(E409,E415)</f>
        <v>885</v>
      </c>
      <c r="F416" s="44" t="n">
        <f aca="false">SUM(F409,F415)</f>
        <v>66920</v>
      </c>
    </row>
    <row r="417" customFormat="false" ht="12.75" hidden="false" customHeight="false" outlineLevel="0" collapsed="false">
      <c r="A417" s="59" t="s">
        <v>74</v>
      </c>
      <c r="B417" s="57" t="n">
        <v>24.5</v>
      </c>
      <c r="C417" s="76" t="e">
        <f aca="false">SUM(B417/#REF!)</f>
        <v>#VALUE!</v>
      </c>
      <c r="D417" s="79" t="n">
        <v>24.5</v>
      </c>
      <c r="E417" s="51"/>
      <c r="F417" s="74" t="n">
        <v>14.5</v>
      </c>
    </row>
    <row r="418" customFormat="false" ht="12.75" hidden="false" customHeight="false" outlineLevel="0" collapsed="false">
      <c r="B418" s="70"/>
      <c r="C418" s="70"/>
      <c r="F418" s="80"/>
    </row>
    <row r="419" customFormat="false" ht="12.75" hidden="false" customHeight="true" outlineLevel="0" collapsed="false">
      <c r="A419" s="35" t="s">
        <v>75</v>
      </c>
      <c r="B419" s="8" t="s">
        <v>3</v>
      </c>
      <c r="C419" s="36" t="s">
        <v>4</v>
      </c>
      <c r="D419" s="10" t="s">
        <v>5</v>
      </c>
      <c r="E419" s="10" t="s">
        <v>6</v>
      </c>
      <c r="F419" s="11" t="s">
        <v>7</v>
      </c>
    </row>
    <row r="420" customFormat="false" ht="12.75" hidden="false" customHeight="true" outlineLevel="0" collapsed="false">
      <c r="A420" s="35"/>
      <c r="B420" s="8"/>
      <c r="C420" s="36"/>
      <c r="D420" s="10"/>
      <c r="E420" s="10"/>
      <c r="F420" s="11"/>
    </row>
    <row r="421" customFormat="false" ht="12.75" hidden="false" customHeight="false" outlineLevel="0" collapsed="false">
      <c r="A421" s="35"/>
      <c r="B421" s="8"/>
      <c r="C421" s="36"/>
      <c r="D421" s="10"/>
      <c r="E421" s="10"/>
      <c r="F421" s="11"/>
    </row>
    <row r="422" customFormat="false" ht="12.75" hidden="false" customHeight="false" outlineLevel="0" collapsed="false">
      <c r="A422" s="37" t="s">
        <v>54</v>
      </c>
      <c r="B422" s="8"/>
      <c r="C422" s="36"/>
      <c r="D422" s="10"/>
      <c r="E422" s="10"/>
      <c r="F422" s="11"/>
    </row>
    <row r="423" customFormat="false" ht="12.75" hidden="false" customHeight="false" outlineLevel="0" collapsed="false">
      <c r="A423" s="12" t="s">
        <v>8</v>
      </c>
      <c r="B423" s="51"/>
      <c r="C423" s="51"/>
      <c r="D423" s="13"/>
      <c r="E423" s="13"/>
      <c r="F423" s="64"/>
    </row>
    <row r="424" customFormat="false" ht="12.75" hidden="false" customHeight="false" outlineLevel="0" collapsed="false">
      <c r="A424" s="17" t="s">
        <v>9</v>
      </c>
      <c r="B424" s="51"/>
      <c r="C424" s="65"/>
      <c r="D424" s="13"/>
      <c r="E424" s="13"/>
      <c r="F424" s="13"/>
    </row>
    <row r="425" customFormat="false" ht="12.75" hidden="false" customHeight="false" outlineLevel="0" collapsed="false">
      <c r="A425" s="19" t="s">
        <v>10</v>
      </c>
      <c r="B425" s="51"/>
      <c r="C425" s="65"/>
      <c r="D425" s="13"/>
      <c r="E425" s="13"/>
      <c r="F425" s="13"/>
    </row>
    <row r="426" customFormat="false" ht="12.75" hidden="false" customHeight="false" outlineLevel="0" collapsed="false">
      <c r="A426" s="19" t="s">
        <v>11</v>
      </c>
      <c r="B426" s="51" t="n">
        <v>293</v>
      </c>
      <c r="C426" s="65" t="e">
        <f aca="false">SUM(B426/#REF!)</f>
        <v>#VALUE!</v>
      </c>
      <c r="D426" s="51" t="n">
        <v>293</v>
      </c>
      <c r="E426" s="13" t="n">
        <v>-293</v>
      </c>
      <c r="F426" s="51"/>
    </row>
    <row r="427" customFormat="false" ht="12.75" hidden="false" customHeight="false" outlineLevel="0" collapsed="false">
      <c r="A427" s="19" t="s">
        <v>12</v>
      </c>
      <c r="B427" s="51" t="n">
        <v>55</v>
      </c>
      <c r="C427" s="65" t="e">
        <f aca="false">SUM(B427/#REF!)</f>
        <v>#VALUE!</v>
      </c>
      <c r="D427" s="51" t="n">
        <v>55</v>
      </c>
      <c r="E427" s="13"/>
      <c r="F427" s="51" t="n">
        <v>100</v>
      </c>
    </row>
    <row r="428" customFormat="false" ht="12.75" hidden="false" customHeight="false" outlineLevel="0" collapsed="false">
      <c r="A428" s="19" t="s">
        <v>13</v>
      </c>
      <c r="B428" s="51"/>
      <c r="C428" s="65"/>
      <c r="D428" s="51"/>
      <c r="E428" s="13" t="n">
        <v>168</v>
      </c>
      <c r="F428" s="51"/>
    </row>
    <row r="429" customFormat="false" ht="12.75" hidden="false" customHeight="false" outlineLevel="0" collapsed="false">
      <c r="A429" s="19" t="s">
        <v>14</v>
      </c>
      <c r="B429" s="51" t="n">
        <v>5304</v>
      </c>
      <c r="C429" s="65" t="e">
        <f aca="false">SUM(B429/#REF!)</f>
        <v>#VALUE!</v>
      </c>
      <c r="D429" s="51" t="n">
        <v>5304</v>
      </c>
      <c r="E429" s="13" t="n">
        <v>-1304</v>
      </c>
      <c r="F429" s="51" t="n">
        <v>3300</v>
      </c>
    </row>
    <row r="430" customFormat="false" ht="12.75" hidden="false" customHeight="false" outlineLevel="0" collapsed="false">
      <c r="A430" s="19" t="s">
        <v>15</v>
      </c>
      <c r="B430" s="51" t="n">
        <v>89</v>
      </c>
      <c r="C430" s="65" t="e">
        <f aca="false">SUM(B430/#REF!)</f>
        <v>#VALUE!</v>
      </c>
      <c r="D430" s="51" t="n">
        <v>89</v>
      </c>
      <c r="E430" s="13"/>
      <c r="F430" s="51" t="n">
        <v>84</v>
      </c>
    </row>
    <row r="431" customFormat="false" ht="12.75" hidden="false" customHeight="false" outlineLevel="0" collapsed="false">
      <c r="A431" s="19" t="s">
        <v>16</v>
      </c>
      <c r="B431" s="51"/>
      <c r="C431" s="65"/>
      <c r="D431" s="51"/>
      <c r="E431" s="13"/>
      <c r="F431" s="51"/>
    </row>
    <row r="432" customFormat="false" ht="12.75" hidden="false" customHeight="false" outlineLevel="0" collapsed="false">
      <c r="A432" s="19" t="s">
        <v>17</v>
      </c>
      <c r="B432" s="51"/>
      <c r="C432" s="65"/>
      <c r="D432" s="51"/>
      <c r="E432" s="13"/>
      <c r="F432" s="51"/>
    </row>
    <row r="433" customFormat="false" ht="12.75" hidden="false" customHeight="false" outlineLevel="0" collapsed="false">
      <c r="A433" s="19" t="s">
        <v>55</v>
      </c>
      <c r="B433" s="51" t="n">
        <v>1089</v>
      </c>
      <c r="C433" s="65" t="e">
        <f aca="false">SUM(B433/#REF!)</f>
        <v>#VALUE!</v>
      </c>
      <c r="D433" s="51" t="n">
        <v>1089</v>
      </c>
      <c r="E433" s="13" t="n">
        <v>-177</v>
      </c>
      <c r="F433" s="51" t="n">
        <v>941</v>
      </c>
    </row>
    <row r="434" customFormat="false" ht="12.75" hidden="false" customHeight="false" outlineLevel="0" collapsed="false">
      <c r="A434" s="20" t="s">
        <v>19</v>
      </c>
      <c r="B434" s="51"/>
      <c r="C434" s="65"/>
      <c r="D434" s="51"/>
      <c r="E434" s="13"/>
      <c r="F434" s="38"/>
    </row>
    <row r="435" customFormat="false" ht="12.75" hidden="false" customHeight="false" outlineLevel="0" collapsed="false">
      <c r="A435" s="19" t="s">
        <v>20</v>
      </c>
      <c r="B435" s="51"/>
      <c r="C435" s="65"/>
      <c r="D435" s="51" t="n">
        <v>24</v>
      </c>
      <c r="E435" s="13" t="n">
        <v>136</v>
      </c>
      <c r="F435" s="38"/>
    </row>
    <row r="436" customFormat="false" ht="12.75" hidden="false" customHeight="false" outlineLevel="0" collapsed="false">
      <c r="A436" s="19" t="s">
        <v>76</v>
      </c>
      <c r="B436" s="51"/>
      <c r="C436" s="65"/>
      <c r="D436" s="51" t="n">
        <v>150</v>
      </c>
      <c r="E436" s="13" t="n">
        <v>50</v>
      </c>
      <c r="F436" s="38"/>
    </row>
    <row r="437" customFormat="false" ht="12.75" hidden="false" customHeight="false" outlineLevel="0" collapsed="false">
      <c r="A437" s="40" t="s">
        <v>56</v>
      </c>
      <c r="B437" s="57"/>
      <c r="C437" s="65"/>
      <c r="D437" s="57"/>
      <c r="E437" s="13"/>
      <c r="F437" s="38"/>
    </row>
    <row r="438" s="48" customFormat="true" ht="12.75" hidden="false" customHeight="false" outlineLevel="0" collapsed="false">
      <c r="A438" s="41" t="s">
        <v>23</v>
      </c>
      <c r="B438" s="42" t="n">
        <f aca="false">SUM(B424:B437)</f>
        <v>6830</v>
      </c>
      <c r="C438" s="66" t="e">
        <f aca="false">SUM(B438/#REF!)</f>
        <v>#VALUE!</v>
      </c>
      <c r="D438" s="42" t="n">
        <f aca="false">SUM(D424:D437)</f>
        <v>7004</v>
      </c>
      <c r="E438" s="42" t="n">
        <f aca="false">SUM(E424:E437)</f>
        <v>-1420</v>
      </c>
      <c r="F438" s="44" t="n">
        <f aca="false">SUM(F424:F437)</f>
        <v>4425</v>
      </c>
    </row>
    <row r="439" customFormat="false" ht="12.75" hidden="false" customHeight="false" outlineLevel="0" collapsed="false">
      <c r="A439" s="40" t="s">
        <v>24</v>
      </c>
      <c r="B439" s="57"/>
      <c r="C439" s="65"/>
      <c r="D439" s="57"/>
      <c r="E439" s="13"/>
      <c r="F439" s="38"/>
    </row>
    <row r="440" customFormat="false" ht="12.75" hidden="false" customHeight="false" outlineLevel="0" collapsed="false">
      <c r="A440" s="40" t="s">
        <v>25</v>
      </c>
      <c r="B440" s="57"/>
      <c r="C440" s="65"/>
      <c r="D440" s="57"/>
      <c r="E440" s="13"/>
      <c r="F440" s="38"/>
    </row>
    <row r="441" customFormat="false" ht="12.75" hidden="false" customHeight="false" outlineLevel="0" collapsed="false">
      <c r="A441" s="40" t="s">
        <v>26</v>
      </c>
      <c r="B441" s="57"/>
      <c r="C441" s="65"/>
      <c r="D441" s="57"/>
      <c r="E441" s="13"/>
      <c r="F441" s="38"/>
    </row>
    <row r="442" customFormat="false" ht="12.75" hidden="false" customHeight="false" outlineLevel="0" collapsed="false">
      <c r="A442" s="40" t="s">
        <v>27</v>
      </c>
      <c r="B442" s="57"/>
      <c r="C442" s="65"/>
      <c r="D442" s="57"/>
      <c r="E442" s="13"/>
      <c r="F442" s="38"/>
    </row>
    <row r="443" customFormat="false" ht="12.75" hidden="false" customHeight="false" outlineLevel="0" collapsed="false">
      <c r="A443" s="40" t="s">
        <v>28</v>
      </c>
      <c r="B443" s="57"/>
      <c r="C443" s="65"/>
      <c r="D443" s="57"/>
      <c r="E443" s="13"/>
      <c r="F443" s="38"/>
    </row>
    <row r="444" s="48" customFormat="true" ht="12.75" hidden="false" customHeight="false" outlineLevel="0" collapsed="false">
      <c r="A444" s="41" t="s">
        <v>29</v>
      </c>
      <c r="B444" s="42" t="n">
        <f aca="false">SUM(B439:B443)</f>
        <v>0</v>
      </c>
      <c r="C444" s="66"/>
      <c r="D444" s="42" t="n">
        <f aca="false">SUM(D439:D443)</f>
        <v>0</v>
      </c>
      <c r="E444" s="50"/>
      <c r="F444" s="44" t="n">
        <f aca="false">SUM(F439:F443)</f>
        <v>0</v>
      </c>
    </row>
    <row r="445" s="48" customFormat="true" ht="12.75" hidden="false" customHeight="false" outlineLevel="0" collapsed="false">
      <c r="A445" s="41" t="s">
        <v>30</v>
      </c>
      <c r="B445" s="81"/>
      <c r="C445" s="66"/>
      <c r="D445" s="81"/>
      <c r="E445" s="50"/>
      <c r="F445" s="44"/>
    </row>
    <row r="446" s="48" customFormat="true" ht="12.75" hidden="false" customHeight="false" outlineLevel="0" collapsed="false">
      <c r="A446" s="41" t="s">
        <v>31</v>
      </c>
      <c r="B446" s="81"/>
      <c r="C446" s="66" t="e">
        <f aca="false">SUM(B446/#REF!)</f>
        <v>#VALUE!</v>
      </c>
      <c r="D446" s="81" t="n">
        <v>5479</v>
      </c>
      <c r="E446" s="50"/>
      <c r="F446" s="44"/>
    </row>
    <row r="447" s="48" customFormat="true" ht="12.75" hidden="false" customHeight="false" outlineLevel="0" collapsed="false">
      <c r="A447" s="41" t="s">
        <v>32</v>
      </c>
      <c r="B447" s="42" t="n">
        <f aca="false">SUM(B438,B444,B446)</f>
        <v>6830</v>
      </c>
      <c r="C447" s="66" t="e">
        <f aca="false">SUM(B447/#REF!)</f>
        <v>#VALUE!</v>
      </c>
      <c r="D447" s="42" t="n">
        <f aca="false">SUM(D438,D444,D446)</f>
        <v>12483</v>
      </c>
      <c r="E447" s="42" t="n">
        <f aca="false">SUM(E438,E444,E446)</f>
        <v>-1420</v>
      </c>
      <c r="F447" s="44" t="n">
        <f aca="false">SUM(F438,F444,F445:F446)</f>
        <v>4425</v>
      </c>
    </row>
    <row r="448" customFormat="false" ht="12.75" hidden="false" customHeight="false" outlineLevel="0" collapsed="false">
      <c r="A448" s="25" t="s">
        <v>33</v>
      </c>
      <c r="B448" s="51"/>
      <c r="C448" s="51"/>
      <c r="D448" s="51"/>
      <c r="E448" s="51"/>
      <c r="F448" s="13" t="n">
        <v>58653</v>
      </c>
    </row>
    <row r="449" customFormat="false" ht="12.75" hidden="false" customHeight="false" outlineLevel="0" collapsed="false">
      <c r="A449" s="41" t="s">
        <v>57</v>
      </c>
      <c r="B449" s="42" t="n">
        <f aca="false">SUM(B448:B448,B447)</f>
        <v>6830</v>
      </c>
      <c r="C449" s="66" t="e">
        <f aca="false">SUM(B449/#REF!)</f>
        <v>#VALUE!</v>
      </c>
      <c r="D449" s="42" t="n">
        <f aca="false">SUM(D448:D448,D447)</f>
        <v>12483</v>
      </c>
      <c r="E449" s="42" t="n">
        <f aca="false">SUM(E448:E448,E447)</f>
        <v>-1420</v>
      </c>
      <c r="F449" s="44" t="n">
        <f aca="false">SUM(F447:F448)</f>
        <v>63078</v>
      </c>
    </row>
    <row r="450" customFormat="false" ht="12.75" hidden="false" customHeight="false" outlineLevel="0" collapsed="false">
      <c r="A450" s="41"/>
      <c r="B450" s="57"/>
      <c r="C450" s="65"/>
      <c r="D450" s="57"/>
      <c r="E450" s="13"/>
      <c r="F450" s="38"/>
    </row>
    <row r="451" s="48" customFormat="true" ht="12.75" hidden="false" customHeight="false" outlineLevel="0" collapsed="false">
      <c r="A451" s="41" t="s">
        <v>35</v>
      </c>
      <c r="B451" s="81"/>
      <c r="C451" s="66"/>
      <c r="D451" s="81"/>
      <c r="E451" s="50"/>
      <c r="F451" s="38"/>
    </row>
    <row r="452" customFormat="false" ht="12.75" hidden="false" customHeight="false" outlineLevel="0" collapsed="false">
      <c r="A452" s="82" t="s">
        <v>36</v>
      </c>
      <c r="B452" s="57" t="n">
        <v>100797</v>
      </c>
      <c r="C452" s="65" t="e">
        <f aca="false">SUM(B452/#REF!)</f>
        <v>#VALUE!</v>
      </c>
      <c r="D452" s="57" t="n">
        <v>105066</v>
      </c>
      <c r="E452" s="13" t="n">
        <v>-866</v>
      </c>
      <c r="F452" s="51" t="n">
        <v>80292</v>
      </c>
    </row>
    <row r="453" customFormat="false" ht="12.75" hidden="false" customHeight="false" outlineLevel="0" collapsed="false">
      <c r="A453" s="40" t="s">
        <v>37</v>
      </c>
      <c r="B453" s="57" t="n">
        <v>29996</v>
      </c>
      <c r="C453" s="65" t="e">
        <f aca="false">SUM(B453/#REF!)</f>
        <v>#VALUE!</v>
      </c>
      <c r="D453" s="57" t="n">
        <v>31297</v>
      </c>
      <c r="E453" s="13" t="n">
        <v>236</v>
      </c>
      <c r="F453" s="51" t="n">
        <v>21466</v>
      </c>
    </row>
    <row r="454" s="48" customFormat="true" ht="12.75" hidden="false" customHeight="false" outlineLevel="0" collapsed="false">
      <c r="A454" s="56" t="s">
        <v>38</v>
      </c>
      <c r="B454" s="42" t="n">
        <f aca="false">SUM(B452:B453)</f>
        <v>130793</v>
      </c>
      <c r="C454" s="66" t="e">
        <f aca="false">SUM(B454/#REF!)</f>
        <v>#VALUE!</v>
      </c>
      <c r="D454" s="42" t="n">
        <f aca="false">SUM(D452:D453)</f>
        <v>136363</v>
      </c>
      <c r="E454" s="42" t="n">
        <f aca="false">SUM(E452:E453)</f>
        <v>-630</v>
      </c>
      <c r="F454" s="44" t="n">
        <f aca="false">SUM(F452:F453)</f>
        <v>101758</v>
      </c>
    </row>
    <row r="455" customFormat="false" ht="12.75" hidden="false" customHeight="false" outlineLevel="0" collapsed="false">
      <c r="A455" s="40" t="s">
        <v>39</v>
      </c>
      <c r="B455" s="57"/>
      <c r="C455" s="65"/>
      <c r="D455" s="57"/>
      <c r="E455" s="13"/>
      <c r="F455" s="38"/>
    </row>
    <row r="456" customFormat="false" ht="12.75" hidden="false" customHeight="false" outlineLevel="0" collapsed="false">
      <c r="A456" s="40" t="s">
        <v>40</v>
      </c>
      <c r="B456" s="57" t="n">
        <v>35626</v>
      </c>
      <c r="C456" s="65" t="e">
        <f aca="false">SUM(B456/#REF!)</f>
        <v>#VALUE!</v>
      </c>
      <c r="D456" s="57" t="n">
        <v>39892</v>
      </c>
      <c r="E456" s="13" t="n">
        <v>-1032</v>
      </c>
      <c r="F456" s="83" t="n">
        <v>36143</v>
      </c>
    </row>
    <row r="457" customFormat="false" ht="12.75" hidden="false" customHeight="false" outlineLevel="0" collapsed="false">
      <c r="A457" s="40" t="s">
        <v>41</v>
      </c>
      <c r="B457" s="57"/>
      <c r="C457" s="65"/>
      <c r="D457" s="57"/>
      <c r="E457" s="13"/>
      <c r="F457" s="84"/>
    </row>
    <row r="458" customFormat="false" ht="12.75" hidden="false" customHeight="false" outlineLevel="0" collapsed="false">
      <c r="A458" s="59" t="s">
        <v>42</v>
      </c>
      <c r="B458" s="57"/>
      <c r="C458" s="65"/>
      <c r="D458" s="57"/>
      <c r="E458" s="51"/>
      <c r="F458" s="84"/>
    </row>
    <row r="459" customFormat="false" ht="12.75" hidden="false" customHeight="false" outlineLevel="0" collapsed="false">
      <c r="A459" s="59" t="s">
        <v>43</v>
      </c>
      <c r="B459" s="57"/>
      <c r="C459" s="65"/>
      <c r="D459" s="57" t="n">
        <v>49</v>
      </c>
      <c r="E459" s="51" t="n">
        <v>5</v>
      </c>
      <c r="F459" s="84" t="n">
        <v>1801</v>
      </c>
    </row>
    <row r="460" s="48" customFormat="true" ht="12.75" hidden="false" customHeight="false" outlineLevel="0" collapsed="false">
      <c r="A460" s="60" t="s">
        <v>45</v>
      </c>
      <c r="B460" s="58" t="n">
        <f aca="false">SUM(B456:B459,B454)</f>
        <v>166419</v>
      </c>
      <c r="C460" s="66" t="e">
        <f aca="false">SUM(B460/#REF!)</f>
        <v>#VALUE!</v>
      </c>
      <c r="D460" s="58" t="n">
        <f aca="false">SUM(D456:D459,D454)</f>
        <v>176304</v>
      </c>
      <c r="E460" s="58" t="n">
        <f aca="false">SUM(E456:E459,E454)</f>
        <v>-1657</v>
      </c>
      <c r="F460" s="44" t="n">
        <f aca="false">SUM(F454,F455:F459)</f>
        <v>139702</v>
      </c>
    </row>
    <row r="461" customFormat="false" ht="12.75" hidden="false" customHeight="false" outlineLevel="0" collapsed="false">
      <c r="A461" s="59" t="s">
        <v>46</v>
      </c>
      <c r="B461" s="57"/>
      <c r="C461" s="65"/>
      <c r="D461" s="57" t="n">
        <v>810</v>
      </c>
      <c r="E461" s="51" t="n">
        <v>2601</v>
      </c>
      <c r="F461" s="51" t="n">
        <v>814</v>
      </c>
    </row>
    <row r="462" customFormat="false" ht="12.75" hidden="false" customHeight="false" outlineLevel="0" collapsed="false">
      <c r="A462" s="59" t="s">
        <v>47</v>
      </c>
      <c r="B462" s="57"/>
      <c r="C462" s="65"/>
      <c r="D462" s="57" t="n">
        <v>14916</v>
      </c>
      <c r="E462" s="51"/>
      <c r="F462" s="38"/>
    </row>
    <row r="463" customFormat="false" ht="12.75" hidden="false" customHeight="false" outlineLevel="0" collapsed="false">
      <c r="A463" s="59" t="s">
        <v>48</v>
      </c>
      <c r="B463" s="57"/>
      <c r="C463" s="65"/>
      <c r="D463" s="57"/>
      <c r="E463" s="51"/>
      <c r="F463" s="38"/>
    </row>
    <row r="464" customFormat="false" ht="12.75" hidden="false" customHeight="false" outlineLevel="0" collapsed="false">
      <c r="A464" s="59" t="s">
        <v>42</v>
      </c>
      <c r="B464" s="57"/>
      <c r="C464" s="65"/>
      <c r="D464" s="57"/>
      <c r="E464" s="51"/>
      <c r="F464" s="38"/>
    </row>
    <row r="465" customFormat="false" ht="12.75" hidden="false" customHeight="false" outlineLevel="0" collapsed="false">
      <c r="A465" s="59" t="s">
        <v>49</v>
      </c>
      <c r="B465" s="57"/>
      <c r="C465" s="65"/>
      <c r="D465" s="57"/>
      <c r="E465" s="51"/>
      <c r="F465" s="38"/>
    </row>
    <row r="466" s="48" customFormat="true" ht="12.75" hidden="false" customHeight="false" outlineLevel="0" collapsed="false">
      <c r="A466" s="60" t="s">
        <v>50</v>
      </c>
      <c r="B466" s="58" t="n">
        <f aca="false">SUM(B461:B465)</f>
        <v>0</v>
      </c>
      <c r="C466" s="66"/>
      <c r="D466" s="58" t="n">
        <f aca="false">SUM(D461:D465)</f>
        <v>15726</v>
      </c>
      <c r="E466" s="68" t="n">
        <f aca="false">SUM(E461:E465)</f>
        <v>2601</v>
      </c>
      <c r="F466" s="44" t="n">
        <f aca="false">SUM(F461:F465)</f>
        <v>814</v>
      </c>
    </row>
    <row r="467" s="48" customFormat="true" ht="12.75" hidden="false" customHeight="false" outlineLevel="0" collapsed="false">
      <c r="A467" s="60" t="s">
        <v>58</v>
      </c>
      <c r="B467" s="58" t="n">
        <f aca="false">SUM(B460,B466)</f>
        <v>166419</v>
      </c>
      <c r="C467" s="66" t="e">
        <f aca="false">SUM(B467/#REF!)</f>
        <v>#VALUE!</v>
      </c>
      <c r="D467" s="58" t="n">
        <f aca="false">SUM(D460,D466)</f>
        <v>192030</v>
      </c>
      <c r="E467" s="58" t="n">
        <f aca="false">SUM(E460,E466)</f>
        <v>944</v>
      </c>
      <c r="F467" s="44" t="n">
        <f aca="false">SUM(F460,F466)</f>
        <v>140516</v>
      </c>
    </row>
    <row r="468" customFormat="false" ht="12.75" hidden="false" customHeight="false" outlineLevel="0" collapsed="false">
      <c r="A468" s="59" t="s">
        <v>72</v>
      </c>
      <c r="B468" s="57" t="n">
        <v>37</v>
      </c>
      <c r="C468" s="65" t="e">
        <f aca="false">SUM(B468/#REF!)</f>
        <v>#VALUE!</v>
      </c>
      <c r="D468" s="57" t="n">
        <v>37</v>
      </c>
      <c r="E468" s="51"/>
      <c r="F468" s="13" t="n">
        <v>38</v>
      </c>
    </row>
    <row r="469" customFormat="false" ht="12.75" hidden="false" customHeight="false" outlineLevel="0" collapsed="false">
      <c r="B469" s="70"/>
      <c r="C469" s="70"/>
      <c r="F469" s="80"/>
    </row>
    <row r="470" customFormat="false" ht="12.75" hidden="false" customHeight="true" outlineLevel="0" collapsed="false">
      <c r="A470" s="35" t="s">
        <v>77</v>
      </c>
      <c r="B470" s="8" t="s">
        <v>3</v>
      </c>
      <c r="C470" s="36" t="s">
        <v>4</v>
      </c>
      <c r="D470" s="10" t="s">
        <v>5</v>
      </c>
      <c r="E470" s="10" t="s">
        <v>6</v>
      </c>
      <c r="F470" s="11" t="s">
        <v>7</v>
      </c>
    </row>
    <row r="471" customFormat="false" ht="12.75" hidden="false" customHeight="true" outlineLevel="0" collapsed="false">
      <c r="A471" s="35"/>
      <c r="B471" s="8"/>
      <c r="C471" s="36"/>
      <c r="D471" s="10"/>
      <c r="E471" s="10"/>
      <c r="F471" s="11"/>
    </row>
    <row r="472" customFormat="false" ht="12.75" hidden="false" customHeight="false" outlineLevel="0" collapsed="false">
      <c r="A472" s="35"/>
      <c r="B472" s="8"/>
      <c r="C472" s="36"/>
      <c r="D472" s="10"/>
      <c r="E472" s="10"/>
      <c r="F472" s="11"/>
    </row>
    <row r="473" customFormat="false" ht="12.75" hidden="false" customHeight="false" outlineLevel="0" collapsed="false">
      <c r="A473" s="37" t="s">
        <v>54</v>
      </c>
      <c r="B473" s="8"/>
      <c r="C473" s="36"/>
      <c r="D473" s="10"/>
      <c r="E473" s="10"/>
      <c r="F473" s="11"/>
    </row>
    <row r="474" customFormat="false" ht="12.75" hidden="false" customHeight="false" outlineLevel="0" collapsed="false">
      <c r="A474" s="12" t="s">
        <v>8</v>
      </c>
      <c r="B474" s="51"/>
      <c r="C474" s="51"/>
      <c r="D474" s="13"/>
      <c r="E474" s="13"/>
      <c r="F474" s="64"/>
    </row>
    <row r="475" customFormat="false" ht="12.75" hidden="false" customHeight="false" outlineLevel="0" collapsed="false">
      <c r="A475" s="17" t="s">
        <v>9</v>
      </c>
      <c r="B475" s="51"/>
      <c r="C475" s="65"/>
      <c r="D475" s="13"/>
      <c r="E475" s="13"/>
      <c r="F475" s="13"/>
    </row>
    <row r="476" customFormat="false" ht="12.75" hidden="false" customHeight="false" outlineLevel="0" collapsed="false">
      <c r="A476" s="19" t="s">
        <v>10</v>
      </c>
      <c r="B476" s="51"/>
      <c r="C476" s="65"/>
      <c r="D476" s="13"/>
      <c r="E476" s="13"/>
      <c r="F476" s="51"/>
    </row>
    <row r="477" customFormat="false" ht="12.75" hidden="false" customHeight="false" outlineLevel="0" collapsed="false">
      <c r="A477" s="19" t="s">
        <v>11</v>
      </c>
      <c r="B477" s="51" t="n">
        <v>867</v>
      </c>
      <c r="C477" s="65" t="e">
        <f aca="false">SUM(B477/#REF!)</f>
        <v>#VALUE!</v>
      </c>
      <c r="D477" s="51" t="n">
        <v>867</v>
      </c>
      <c r="E477" s="13"/>
      <c r="F477" s="51"/>
    </row>
    <row r="478" customFormat="false" ht="12.75" hidden="false" customHeight="false" outlineLevel="0" collapsed="false">
      <c r="A478" s="19" t="s">
        <v>12</v>
      </c>
      <c r="B478" s="51" t="n">
        <v>90</v>
      </c>
      <c r="C478" s="65" t="e">
        <f aca="false">SUM(B478/#REF!)</f>
        <v>#VALUE!</v>
      </c>
      <c r="D478" s="51" t="n">
        <v>90</v>
      </c>
      <c r="E478" s="13"/>
      <c r="F478" s="51" t="n">
        <v>370</v>
      </c>
    </row>
    <row r="479" customFormat="false" ht="12.75" hidden="false" customHeight="false" outlineLevel="0" collapsed="false">
      <c r="A479" s="19" t="s">
        <v>13</v>
      </c>
      <c r="B479" s="51"/>
      <c r="C479" s="65"/>
      <c r="D479" s="51"/>
      <c r="E479" s="13" t="n">
        <v>1673</v>
      </c>
      <c r="F479" s="51" t="n">
        <v>1727</v>
      </c>
    </row>
    <row r="480" customFormat="false" ht="12.75" hidden="false" customHeight="false" outlineLevel="0" collapsed="false">
      <c r="A480" s="19" t="s">
        <v>14</v>
      </c>
      <c r="B480" s="51" t="n">
        <v>11289</v>
      </c>
      <c r="C480" s="65" t="e">
        <f aca="false">SUM(B480/#REF!)</f>
        <v>#VALUE!</v>
      </c>
      <c r="D480" s="51" t="n">
        <v>11289</v>
      </c>
      <c r="E480" s="13"/>
      <c r="F480" s="51" t="n">
        <v>13410</v>
      </c>
      <c r="G480" s="85"/>
    </row>
    <row r="481" customFormat="false" ht="12.75" hidden="false" customHeight="false" outlineLevel="0" collapsed="false">
      <c r="A481" s="19" t="s">
        <v>15</v>
      </c>
      <c r="B481" s="51" t="n">
        <v>224</v>
      </c>
      <c r="C481" s="65" t="e">
        <f aca="false">SUM(B481/#REF!)</f>
        <v>#VALUE!</v>
      </c>
      <c r="D481" s="51" t="n">
        <v>224</v>
      </c>
      <c r="E481" s="13"/>
      <c r="F481" s="51" t="n">
        <v>422</v>
      </c>
    </row>
    <row r="482" customFormat="false" ht="12.75" hidden="false" customHeight="false" outlineLevel="0" collapsed="false">
      <c r="A482" s="19" t="s">
        <v>16</v>
      </c>
      <c r="B482" s="51"/>
      <c r="C482" s="65"/>
      <c r="D482" s="51"/>
      <c r="E482" s="13"/>
      <c r="F482" s="51"/>
    </row>
    <row r="483" customFormat="false" ht="12.75" hidden="false" customHeight="false" outlineLevel="0" collapsed="false">
      <c r="A483" s="19" t="s">
        <v>17</v>
      </c>
      <c r="B483" s="51"/>
      <c r="C483" s="65"/>
      <c r="D483" s="51"/>
      <c r="E483" s="13"/>
      <c r="F483" s="51"/>
    </row>
    <row r="484" customFormat="false" ht="12.75" hidden="false" customHeight="false" outlineLevel="0" collapsed="false">
      <c r="A484" s="19" t="s">
        <v>55</v>
      </c>
      <c r="B484" s="51" t="n">
        <v>2231</v>
      </c>
      <c r="C484" s="65" t="e">
        <f aca="false">SUM(B484/#REF!)</f>
        <v>#VALUE!</v>
      </c>
      <c r="D484" s="51" t="n">
        <v>2231</v>
      </c>
      <c r="E484" s="13" t="n">
        <v>225</v>
      </c>
      <c r="F484" s="51" t="n">
        <v>3835</v>
      </c>
    </row>
    <row r="485" customFormat="false" ht="12.75" hidden="false" customHeight="false" outlineLevel="0" collapsed="false">
      <c r="A485" s="20" t="s">
        <v>19</v>
      </c>
      <c r="B485" s="51"/>
      <c r="C485" s="65"/>
      <c r="D485" s="51"/>
      <c r="E485" s="13"/>
      <c r="F485" s="38"/>
    </row>
    <row r="486" customFormat="false" ht="12.75" hidden="false" customHeight="false" outlineLevel="0" collapsed="false">
      <c r="A486" s="19" t="s">
        <v>20</v>
      </c>
      <c r="B486" s="51"/>
      <c r="C486" s="65"/>
      <c r="D486" s="51"/>
      <c r="E486" s="13" t="n">
        <v>15</v>
      </c>
      <c r="F486" s="38"/>
    </row>
    <row r="487" customFormat="false" ht="12.75" hidden="false" customHeight="false" outlineLevel="0" collapsed="false">
      <c r="A487" s="19" t="s">
        <v>21</v>
      </c>
      <c r="B487" s="51"/>
      <c r="C487" s="65"/>
      <c r="D487" s="51" t="n">
        <v>80</v>
      </c>
      <c r="E487" s="13"/>
      <c r="F487" s="38"/>
    </row>
    <row r="488" customFormat="false" ht="12.75" hidden="false" customHeight="false" outlineLevel="0" collapsed="false">
      <c r="A488" s="40" t="s">
        <v>56</v>
      </c>
      <c r="B488" s="57"/>
      <c r="C488" s="65"/>
      <c r="D488" s="57"/>
      <c r="E488" s="13"/>
      <c r="F488" s="38"/>
    </row>
    <row r="489" s="48" customFormat="true" ht="12.75" hidden="false" customHeight="false" outlineLevel="0" collapsed="false">
      <c r="A489" s="41" t="s">
        <v>23</v>
      </c>
      <c r="B489" s="42" t="n">
        <f aca="false">SUM(B475:B488)</f>
        <v>14701</v>
      </c>
      <c r="C489" s="66" t="e">
        <f aca="false">SUM(B489/#REF!)</f>
        <v>#VALUE!</v>
      </c>
      <c r="D489" s="42" t="n">
        <f aca="false">SUM(D475:D488)</f>
        <v>14781</v>
      </c>
      <c r="E489" s="42" t="n">
        <f aca="false">SUM(E475:E488)</f>
        <v>1913</v>
      </c>
      <c r="F489" s="44" t="n">
        <f aca="false">SUM(F475:F488)</f>
        <v>19764</v>
      </c>
    </row>
    <row r="490" customFormat="false" ht="12.75" hidden="false" customHeight="false" outlineLevel="0" collapsed="false">
      <c r="A490" s="40" t="s">
        <v>24</v>
      </c>
      <c r="B490" s="57"/>
      <c r="C490" s="65"/>
      <c r="D490" s="57"/>
      <c r="E490" s="13"/>
      <c r="F490" s="38"/>
    </row>
    <row r="491" customFormat="false" ht="12.75" hidden="false" customHeight="false" outlineLevel="0" collapsed="false">
      <c r="A491" s="40" t="s">
        <v>25</v>
      </c>
      <c r="B491" s="57"/>
      <c r="C491" s="65"/>
      <c r="D491" s="57"/>
      <c r="E491" s="13"/>
      <c r="F491" s="38"/>
    </row>
    <row r="492" customFormat="false" ht="12.75" hidden="false" customHeight="false" outlineLevel="0" collapsed="false">
      <c r="A492" s="40" t="s">
        <v>26</v>
      </c>
      <c r="B492" s="57"/>
      <c r="C492" s="65"/>
      <c r="D492" s="57"/>
      <c r="E492" s="13"/>
      <c r="F492" s="38"/>
    </row>
    <row r="493" customFormat="false" ht="12.75" hidden="false" customHeight="false" outlineLevel="0" collapsed="false">
      <c r="A493" s="40" t="s">
        <v>27</v>
      </c>
      <c r="B493" s="57"/>
      <c r="C493" s="65"/>
      <c r="D493" s="57"/>
      <c r="E493" s="13"/>
      <c r="F493" s="38"/>
    </row>
    <row r="494" customFormat="false" ht="12.75" hidden="false" customHeight="false" outlineLevel="0" collapsed="false">
      <c r="A494" s="40" t="s">
        <v>28</v>
      </c>
      <c r="B494" s="57"/>
      <c r="C494" s="65"/>
      <c r="D494" s="57"/>
      <c r="E494" s="13"/>
      <c r="F494" s="38"/>
    </row>
    <row r="495" s="48" customFormat="true" ht="12.75" hidden="false" customHeight="false" outlineLevel="0" collapsed="false">
      <c r="A495" s="41" t="s">
        <v>29</v>
      </c>
      <c r="B495" s="42" t="n">
        <f aca="false">SUM(B490:B494)</f>
        <v>0</v>
      </c>
      <c r="C495" s="66"/>
      <c r="D495" s="42" t="n">
        <f aca="false">SUM(D490:D494)</f>
        <v>0</v>
      </c>
      <c r="E495" s="50"/>
      <c r="F495" s="44" t="n">
        <f aca="false">SUM(F490:F494)</f>
        <v>0</v>
      </c>
    </row>
    <row r="496" s="48" customFormat="true" ht="12.75" hidden="false" customHeight="false" outlineLevel="0" collapsed="false">
      <c r="A496" s="41" t="s">
        <v>30</v>
      </c>
      <c r="B496" s="81"/>
      <c r="C496" s="66"/>
      <c r="D496" s="81" t="n">
        <v>200</v>
      </c>
      <c r="E496" s="50"/>
      <c r="F496" s="44"/>
    </row>
    <row r="497" s="48" customFormat="true" ht="12.75" hidden="false" customHeight="false" outlineLevel="0" collapsed="false">
      <c r="A497" s="41" t="s">
        <v>31</v>
      </c>
      <c r="B497" s="81"/>
      <c r="C497" s="66" t="e">
        <f aca="false">SUM(B497/#REF!)</f>
        <v>#VALUE!</v>
      </c>
      <c r="D497" s="81" t="n">
        <v>10111</v>
      </c>
      <c r="E497" s="50"/>
      <c r="F497" s="44"/>
    </row>
    <row r="498" s="48" customFormat="true" ht="12.75" hidden="false" customHeight="false" outlineLevel="0" collapsed="false">
      <c r="A498" s="41" t="s">
        <v>32</v>
      </c>
      <c r="B498" s="42" t="n">
        <f aca="false">SUM(B497,B489)</f>
        <v>14701</v>
      </c>
      <c r="C498" s="66" t="e">
        <f aca="false">SUM(B498/#REF!)</f>
        <v>#VALUE!</v>
      </c>
      <c r="D498" s="42" t="n">
        <f aca="false">SUM(D496:D497,D495,D489)</f>
        <v>25092</v>
      </c>
      <c r="E498" s="42" t="n">
        <f aca="false">SUM(E497,E496,E495,E489)</f>
        <v>1913</v>
      </c>
      <c r="F498" s="44" t="n">
        <f aca="false">SUM(F489,F495,F496:F497)</f>
        <v>19764</v>
      </c>
    </row>
    <row r="499" customFormat="false" ht="12.75" hidden="false" customHeight="false" outlineLevel="0" collapsed="false">
      <c r="A499" s="25" t="s">
        <v>33</v>
      </c>
      <c r="B499" s="51"/>
      <c r="C499" s="51"/>
      <c r="D499" s="51"/>
      <c r="E499" s="51"/>
      <c r="F499" s="13" t="n">
        <v>102836</v>
      </c>
    </row>
    <row r="500" s="48" customFormat="true" ht="12.75" hidden="false" customHeight="false" outlineLevel="0" collapsed="false">
      <c r="A500" s="41" t="s">
        <v>57</v>
      </c>
      <c r="B500" s="42" t="n">
        <f aca="false">SUM(B499:B499,B498)</f>
        <v>14701</v>
      </c>
      <c r="C500" s="66" t="e">
        <f aca="false">SUM(B500/#REF!)</f>
        <v>#VALUE!</v>
      </c>
      <c r="D500" s="42" t="n">
        <f aca="false">SUM(D499:D499,D498)</f>
        <v>25092</v>
      </c>
      <c r="E500" s="42" t="n">
        <f aca="false">SUM(E499:E499,E498)</f>
        <v>1913</v>
      </c>
      <c r="F500" s="44" t="n">
        <f aca="false">SUM(F498:F499)</f>
        <v>122600</v>
      </c>
    </row>
    <row r="501" customFormat="false" ht="12.75" hidden="false" customHeight="false" outlineLevel="0" collapsed="false">
      <c r="A501" s="41"/>
      <c r="B501" s="57"/>
      <c r="C501" s="65"/>
      <c r="D501" s="57"/>
      <c r="E501" s="13"/>
      <c r="F501" s="38"/>
    </row>
    <row r="502" customFormat="false" ht="12.75" hidden="false" customHeight="false" outlineLevel="0" collapsed="false">
      <c r="A502" s="41" t="s">
        <v>35</v>
      </c>
      <c r="B502" s="57"/>
      <c r="C502" s="65"/>
      <c r="D502" s="57"/>
      <c r="E502" s="13"/>
      <c r="F502" s="38"/>
    </row>
    <row r="503" customFormat="false" ht="12.75" hidden="false" customHeight="false" outlineLevel="0" collapsed="false">
      <c r="A503" s="40" t="s">
        <v>36</v>
      </c>
      <c r="B503" s="57" t="n">
        <v>163269</v>
      </c>
      <c r="C503" s="65" t="e">
        <f aca="false">SUM(B503/#REF!)</f>
        <v>#VALUE!</v>
      </c>
      <c r="D503" s="57" t="n">
        <v>169084</v>
      </c>
      <c r="E503" s="13" t="n">
        <v>1220</v>
      </c>
      <c r="F503" s="51" t="n">
        <v>140183</v>
      </c>
    </row>
    <row r="504" customFormat="false" ht="12.75" hidden="false" customHeight="false" outlineLevel="0" collapsed="false">
      <c r="A504" s="40" t="s">
        <v>37</v>
      </c>
      <c r="B504" s="57" t="n">
        <v>48615</v>
      </c>
      <c r="C504" s="65" t="e">
        <f aca="false">SUM(B504/#REF!)</f>
        <v>#VALUE!</v>
      </c>
      <c r="D504" s="57" t="n">
        <v>50346</v>
      </c>
      <c r="E504" s="13" t="n">
        <v>390</v>
      </c>
      <c r="F504" s="51" t="n">
        <v>37352</v>
      </c>
    </row>
    <row r="505" s="48" customFormat="true" ht="12.75" hidden="false" customHeight="false" outlineLevel="0" collapsed="false">
      <c r="A505" s="56" t="s">
        <v>38</v>
      </c>
      <c r="B505" s="42" t="n">
        <f aca="false">SUM(B503:B504)</f>
        <v>211884</v>
      </c>
      <c r="C505" s="66" t="e">
        <f aca="false">SUM(B505/#REF!)</f>
        <v>#VALUE!</v>
      </c>
      <c r="D505" s="42" t="n">
        <f aca="false">SUM(D503:D504)</f>
        <v>219430</v>
      </c>
      <c r="E505" s="42" t="n">
        <f aca="false">SUM(E503:E504)</f>
        <v>1610</v>
      </c>
      <c r="F505" s="44" t="n">
        <f aca="false">SUM(F503:F504)</f>
        <v>177535</v>
      </c>
    </row>
    <row r="506" customFormat="false" ht="12.75" hidden="false" customHeight="false" outlineLevel="0" collapsed="false">
      <c r="A506" s="40" t="s">
        <v>39</v>
      </c>
      <c r="B506" s="57"/>
      <c r="C506" s="65"/>
      <c r="D506" s="57"/>
      <c r="E506" s="13"/>
      <c r="F506" s="38"/>
    </row>
    <row r="507" customFormat="false" ht="12.75" hidden="false" customHeight="false" outlineLevel="0" collapsed="false">
      <c r="A507" s="40" t="s">
        <v>40</v>
      </c>
      <c r="B507" s="57" t="n">
        <v>69083</v>
      </c>
      <c r="C507" s="65" t="e">
        <f aca="false">SUM(B507/#REF!)</f>
        <v>#VALUE!</v>
      </c>
      <c r="D507" s="57" t="n">
        <v>79514</v>
      </c>
      <c r="E507" s="13" t="n">
        <v>1033</v>
      </c>
      <c r="F507" s="51" t="n">
        <v>72302</v>
      </c>
    </row>
    <row r="508" customFormat="false" ht="12.75" hidden="false" customHeight="false" outlineLevel="0" collapsed="false">
      <c r="A508" s="40" t="s">
        <v>41</v>
      </c>
      <c r="B508" s="57"/>
      <c r="C508" s="65"/>
      <c r="D508" s="57"/>
      <c r="E508" s="13"/>
      <c r="F508" s="38"/>
    </row>
    <row r="509" customFormat="false" ht="12.75" hidden="false" customHeight="false" outlineLevel="0" collapsed="false">
      <c r="A509" s="59" t="s">
        <v>42</v>
      </c>
      <c r="B509" s="57"/>
      <c r="C509" s="65"/>
      <c r="D509" s="57"/>
      <c r="E509" s="51"/>
      <c r="F509" s="38"/>
    </row>
    <row r="510" customFormat="false" ht="12.75" hidden="false" customHeight="false" outlineLevel="0" collapsed="false">
      <c r="A510" s="59" t="s">
        <v>43</v>
      </c>
      <c r="B510" s="57"/>
      <c r="C510" s="65"/>
      <c r="D510" s="57"/>
      <c r="E510" s="51" t="n">
        <v>29</v>
      </c>
      <c r="F510" s="51" t="n">
        <v>1947</v>
      </c>
    </row>
    <row r="511" s="48" customFormat="true" ht="12.75" hidden="false" customHeight="false" outlineLevel="0" collapsed="false">
      <c r="A511" s="60" t="s">
        <v>45</v>
      </c>
      <c r="B511" s="58" t="n">
        <f aca="false">SUM(B507:B510,B505)</f>
        <v>280967</v>
      </c>
      <c r="C511" s="66" t="e">
        <f aca="false">SUM(B511/#REF!)</f>
        <v>#VALUE!</v>
      </c>
      <c r="D511" s="58" t="n">
        <f aca="false">SUM(D507:D510,D505)</f>
        <v>298944</v>
      </c>
      <c r="E511" s="58" t="n">
        <f aca="false">SUM(E507:E510,E505)</f>
        <v>2672</v>
      </c>
      <c r="F511" s="44" t="n">
        <f aca="false">SUM(F505,F506:F510)</f>
        <v>251784</v>
      </c>
    </row>
    <row r="512" customFormat="false" ht="12.75" hidden="false" customHeight="false" outlineLevel="0" collapsed="false">
      <c r="A512" s="59" t="s">
        <v>46</v>
      </c>
      <c r="B512" s="57"/>
      <c r="C512" s="65"/>
      <c r="D512" s="57" t="n">
        <v>571</v>
      </c>
      <c r="E512" s="51" t="n">
        <v>1586</v>
      </c>
      <c r="F512" s="51" t="n">
        <v>921</v>
      </c>
    </row>
    <row r="513" customFormat="false" ht="12.75" hidden="false" customHeight="false" outlineLevel="0" collapsed="false">
      <c r="A513" s="59" t="s">
        <v>78</v>
      </c>
      <c r="B513" s="57"/>
      <c r="C513" s="65"/>
      <c r="D513" s="57" t="n">
        <v>3500</v>
      </c>
      <c r="E513" s="51" t="n">
        <v>1223</v>
      </c>
      <c r="F513" s="38"/>
    </row>
    <row r="514" customFormat="false" ht="12.75" hidden="false" customHeight="false" outlineLevel="0" collapsed="false">
      <c r="A514" s="59" t="s">
        <v>48</v>
      </c>
      <c r="B514" s="57"/>
      <c r="C514" s="65"/>
      <c r="D514" s="57"/>
      <c r="E514" s="51"/>
      <c r="F514" s="38"/>
    </row>
    <row r="515" customFormat="false" ht="12.75" hidden="false" customHeight="false" outlineLevel="0" collapsed="false">
      <c r="A515" s="59" t="s">
        <v>42</v>
      </c>
      <c r="B515" s="57"/>
      <c r="C515" s="65"/>
      <c r="D515" s="57"/>
      <c r="E515" s="51"/>
      <c r="F515" s="38"/>
    </row>
    <row r="516" customFormat="false" ht="12.75" hidden="false" customHeight="false" outlineLevel="0" collapsed="false">
      <c r="A516" s="59" t="s">
        <v>49</v>
      </c>
      <c r="B516" s="57"/>
      <c r="C516" s="65"/>
      <c r="D516" s="57"/>
      <c r="E516" s="51"/>
      <c r="F516" s="38"/>
    </row>
    <row r="517" s="48" customFormat="true" ht="12.75" hidden="false" customHeight="false" outlineLevel="0" collapsed="false">
      <c r="A517" s="60" t="s">
        <v>50</v>
      </c>
      <c r="B517" s="58" t="n">
        <f aca="false">SUM(B512:B516)</f>
        <v>0</v>
      </c>
      <c r="C517" s="66"/>
      <c r="D517" s="58" t="n">
        <f aca="false">SUM(D512:D516)</f>
        <v>4071</v>
      </c>
      <c r="E517" s="58" t="n">
        <f aca="false">SUM(E512:E516)</f>
        <v>2809</v>
      </c>
      <c r="F517" s="44" t="n">
        <f aca="false">SUM(F512:F516)</f>
        <v>921</v>
      </c>
    </row>
    <row r="518" s="48" customFormat="true" ht="12.75" hidden="false" customHeight="false" outlineLevel="0" collapsed="false">
      <c r="A518" s="60" t="s">
        <v>58</v>
      </c>
      <c r="B518" s="58" t="n">
        <f aca="false">SUM(B511,B517)</f>
        <v>280967</v>
      </c>
      <c r="C518" s="66" t="e">
        <f aca="false">SUM(B518/#REF!)</f>
        <v>#VALUE!</v>
      </c>
      <c r="D518" s="58" t="n">
        <f aca="false">SUM(D511,D517)</f>
        <v>303015</v>
      </c>
      <c r="E518" s="58" t="n">
        <f aca="false">SUM(E511,E517)</f>
        <v>5481</v>
      </c>
      <c r="F518" s="44" t="n">
        <f aca="false">SUM(F511,F517)</f>
        <v>252705</v>
      </c>
    </row>
    <row r="519" customFormat="false" ht="12.75" hidden="false" customHeight="false" outlineLevel="0" collapsed="false">
      <c r="A519" s="59" t="s">
        <v>72</v>
      </c>
      <c r="B519" s="57" t="n">
        <v>61</v>
      </c>
      <c r="C519" s="65" t="e">
        <f aca="false">SUM(B519/#REF!)</f>
        <v>#VALUE!</v>
      </c>
      <c r="D519" s="57" t="n">
        <v>61</v>
      </c>
      <c r="E519" s="51"/>
      <c r="F519" s="13" t="n">
        <v>60</v>
      </c>
    </row>
    <row r="520" customFormat="false" ht="12.75" hidden="false" customHeight="false" outlineLevel="0" collapsed="false">
      <c r="B520" s="70"/>
      <c r="C520" s="70"/>
      <c r="F520" s="80"/>
    </row>
    <row r="521" customFormat="false" ht="12.75" hidden="false" customHeight="true" outlineLevel="0" collapsed="false">
      <c r="A521" s="35" t="s">
        <v>79</v>
      </c>
      <c r="B521" s="8" t="s">
        <v>3</v>
      </c>
      <c r="C521" s="36" t="s">
        <v>4</v>
      </c>
      <c r="D521" s="10" t="s">
        <v>5</v>
      </c>
      <c r="E521" s="10" t="s">
        <v>6</v>
      </c>
      <c r="F521" s="11" t="s">
        <v>7</v>
      </c>
    </row>
    <row r="522" customFormat="false" ht="12.75" hidden="false" customHeight="true" outlineLevel="0" collapsed="false">
      <c r="A522" s="35"/>
      <c r="B522" s="8"/>
      <c r="C522" s="36"/>
      <c r="D522" s="10"/>
      <c r="E522" s="10"/>
      <c r="F522" s="11"/>
    </row>
    <row r="523" customFormat="false" ht="12.75" hidden="false" customHeight="false" outlineLevel="0" collapsed="false">
      <c r="A523" s="35"/>
      <c r="B523" s="8"/>
      <c r="C523" s="36"/>
      <c r="D523" s="10"/>
      <c r="E523" s="10"/>
      <c r="F523" s="11"/>
    </row>
    <row r="524" customFormat="false" ht="12.75" hidden="false" customHeight="false" outlineLevel="0" collapsed="false">
      <c r="A524" s="37" t="s">
        <v>54</v>
      </c>
      <c r="B524" s="8"/>
      <c r="C524" s="36"/>
      <c r="D524" s="10"/>
      <c r="E524" s="10"/>
      <c r="F524" s="11"/>
    </row>
    <row r="525" customFormat="false" ht="12.75" hidden="false" customHeight="false" outlineLevel="0" collapsed="false">
      <c r="A525" s="12" t="s">
        <v>8</v>
      </c>
      <c r="B525" s="51"/>
      <c r="C525" s="51"/>
      <c r="D525" s="13"/>
      <c r="E525" s="13"/>
      <c r="F525" s="64"/>
    </row>
    <row r="526" customFormat="false" ht="12.75" hidden="false" customHeight="false" outlineLevel="0" collapsed="false">
      <c r="A526" s="17" t="s">
        <v>9</v>
      </c>
      <c r="B526" s="51"/>
      <c r="C526" s="65"/>
      <c r="D526" s="13"/>
      <c r="E526" s="13"/>
      <c r="F526" s="13"/>
    </row>
    <row r="527" customFormat="false" ht="12.75" hidden="false" customHeight="false" outlineLevel="0" collapsed="false">
      <c r="A527" s="19" t="s">
        <v>10</v>
      </c>
      <c r="B527" s="51"/>
      <c r="C527" s="65"/>
      <c r="D527" s="13"/>
      <c r="E527" s="13"/>
      <c r="F527" s="13"/>
    </row>
    <row r="528" customFormat="false" ht="12.75" hidden="false" customHeight="false" outlineLevel="0" collapsed="false">
      <c r="A528" s="19" t="s">
        <v>11</v>
      </c>
      <c r="B528" s="51" t="n">
        <v>67</v>
      </c>
      <c r="C528" s="65" t="e">
        <f aca="false">SUM(B528/#REF!)</f>
        <v>#VALUE!</v>
      </c>
      <c r="D528" s="51" t="n">
        <v>67</v>
      </c>
      <c r="E528" s="13"/>
      <c r="F528" s="51"/>
    </row>
    <row r="529" customFormat="false" ht="12.75" hidden="false" customHeight="false" outlineLevel="0" collapsed="false">
      <c r="A529" s="19" t="s">
        <v>12</v>
      </c>
      <c r="B529" s="51" t="n">
        <v>273</v>
      </c>
      <c r="C529" s="65" t="e">
        <f aca="false">SUM(B529/#REF!)</f>
        <v>#VALUE!</v>
      </c>
      <c r="D529" s="51" t="n">
        <v>273</v>
      </c>
      <c r="E529" s="13" t="n">
        <v>-46</v>
      </c>
      <c r="F529" s="51" t="n">
        <v>172</v>
      </c>
    </row>
    <row r="530" customFormat="false" ht="12.75" hidden="false" customHeight="false" outlineLevel="0" collapsed="false">
      <c r="A530" s="19" t="s">
        <v>13</v>
      </c>
      <c r="B530" s="51"/>
      <c r="C530" s="65"/>
      <c r="D530" s="51"/>
      <c r="E530" s="13" t="n">
        <v>17</v>
      </c>
      <c r="F530" s="51"/>
    </row>
    <row r="531" customFormat="false" ht="12.75" hidden="false" customHeight="false" outlineLevel="0" collapsed="false">
      <c r="A531" s="19" t="s">
        <v>14</v>
      </c>
      <c r="B531" s="51" t="n">
        <v>10890</v>
      </c>
      <c r="C531" s="65" t="e">
        <f aca="false">SUM(B531/#REF!)</f>
        <v>#VALUE!</v>
      </c>
      <c r="D531" s="51" t="n">
        <v>10890</v>
      </c>
      <c r="E531" s="13" t="n">
        <v>-3153</v>
      </c>
      <c r="F531" s="51" t="n">
        <v>5585</v>
      </c>
    </row>
    <row r="532" customFormat="false" ht="12.75" hidden="false" customHeight="false" outlineLevel="0" collapsed="false">
      <c r="A532" s="19" t="s">
        <v>15</v>
      </c>
      <c r="B532" s="51" t="n">
        <v>268</v>
      </c>
      <c r="C532" s="65" t="e">
        <f aca="false">SUM(B532/#REF!)</f>
        <v>#VALUE!</v>
      </c>
      <c r="D532" s="51" t="n">
        <v>268</v>
      </c>
      <c r="E532" s="13"/>
      <c r="F532" s="51" t="n">
        <v>337</v>
      </c>
    </row>
    <row r="533" customFormat="false" ht="12.75" hidden="false" customHeight="false" outlineLevel="0" collapsed="false">
      <c r="A533" s="19" t="s">
        <v>16</v>
      </c>
      <c r="B533" s="51"/>
      <c r="C533" s="65"/>
      <c r="D533" s="51"/>
      <c r="E533" s="13"/>
      <c r="F533" s="51"/>
    </row>
    <row r="534" customFormat="false" ht="12.75" hidden="false" customHeight="false" outlineLevel="0" collapsed="false">
      <c r="A534" s="19" t="s">
        <v>17</v>
      </c>
      <c r="B534" s="51"/>
      <c r="C534" s="65"/>
      <c r="D534" s="51"/>
      <c r="E534" s="13"/>
      <c r="F534" s="51"/>
    </row>
    <row r="535" customFormat="false" ht="12.75" hidden="false" customHeight="false" outlineLevel="0" collapsed="false">
      <c r="A535" s="19" t="s">
        <v>55</v>
      </c>
      <c r="B535" s="51" t="n">
        <v>2262</v>
      </c>
      <c r="C535" s="65" t="e">
        <f aca="false">SUM(B535/#REF!)</f>
        <v>#VALUE!</v>
      </c>
      <c r="D535" s="51" t="n">
        <v>2262</v>
      </c>
      <c r="E535" s="13" t="n">
        <v>-140</v>
      </c>
      <c r="F535" s="51" t="n">
        <v>1645</v>
      </c>
    </row>
    <row r="536" customFormat="false" ht="12.75" hidden="false" customHeight="false" outlineLevel="0" collapsed="false">
      <c r="A536" s="20" t="s">
        <v>19</v>
      </c>
      <c r="B536" s="51"/>
      <c r="C536" s="65"/>
      <c r="D536" s="51"/>
      <c r="E536" s="13"/>
      <c r="F536" s="38"/>
    </row>
    <row r="537" customFormat="false" ht="12.75" hidden="false" customHeight="false" outlineLevel="0" collapsed="false">
      <c r="A537" s="19" t="s">
        <v>20</v>
      </c>
      <c r="B537" s="51"/>
      <c r="C537" s="65"/>
      <c r="D537" s="51" t="n">
        <v>53</v>
      </c>
      <c r="E537" s="13"/>
      <c r="F537" s="38"/>
    </row>
    <row r="538" customFormat="false" ht="12.75" hidden="false" customHeight="false" outlineLevel="0" collapsed="false">
      <c r="A538" s="19" t="s">
        <v>21</v>
      </c>
      <c r="B538" s="51"/>
      <c r="C538" s="65"/>
      <c r="D538" s="51" t="n">
        <v>586</v>
      </c>
      <c r="E538" s="13"/>
      <c r="F538" s="38"/>
    </row>
    <row r="539" customFormat="false" ht="12.75" hidden="false" customHeight="false" outlineLevel="0" collapsed="false">
      <c r="A539" s="40" t="s">
        <v>56</v>
      </c>
      <c r="B539" s="57"/>
      <c r="C539" s="65"/>
      <c r="D539" s="57"/>
      <c r="E539" s="13"/>
      <c r="F539" s="38"/>
    </row>
    <row r="540" s="48" customFormat="true" ht="12.75" hidden="false" customHeight="false" outlineLevel="0" collapsed="false">
      <c r="A540" s="41" t="s">
        <v>23</v>
      </c>
      <c r="B540" s="42" t="n">
        <f aca="false">SUM(B526:B539)</f>
        <v>13760</v>
      </c>
      <c r="C540" s="66" t="e">
        <f aca="false">SUM(B540/#REF!)</f>
        <v>#VALUE!</v>
      </c>
      <c r="D540" s="42" t="n">
        <f aca="false">SUM(D526:D539)</f>
        <v>14399</v>
      </c>
      <c r="E540" s="42" t="n">
        <f aca="false">SUM(E526:E539)</f>
        <v>-3322</v>
      </c>
      <c r="F540" s="44" t="n">
        <f aca="false">SUM(F526:F539)</f>
        <v>7739</v>
      </c>
    </row>
    <row r="541" customFormat="false" ht="12.75" hidden="false" customHeight="false" outlineLevel="0" collapsed="false">
      <c r="A541" s="40" t="s">
        <v>24</v>
      </c>
      <c r="B541" s="57"/>
      <c r="C541" s="65"/>
      <c r="D541" s="57"/>
      <c r="E541" s="13"/>
      <c r="F541" s="38"/>
    </row>
    <row r="542" customFormat="false" ht="12.75" hidden="false" customHeight="false" outlineLevel="0" collapsed="false">
      <c r="A542" s="40" t="s">
        <v>25</v>
      </c>
      <c r="B542" s="57"/>
      <c r="C542" s="65"/>
      <c r="D542" s="57"/>
      <c r="E542" s="13"/>
      <c r="F542" s="38"/>
    </row>
    <row r="543" customFormat="false" ht="12.75" hidden="false" customHeight="false" outlineLevel="0" collapsed="false">
      <c r="A543" s="40" t="s">
        <v>26</v>
      </c>
      <c r="B543" s="57"/>
      <c r="C543" s="65"/>
      <c r="D543" s="57"/>
      <c r="E543" s="13"/>
      <c r="F543" s="38"/>
    </row>
    <row r="544" customFormat="false" ht="12.75" hidden="false" customHeight="false" outlineLevel="0" collapsed="false">
      <c r="A544" s="40" t="s">
        <v>27</v>
      </c>
      <c r="B544" s="57"/>
      <c r="C544" s="65"/>
      <c r="D544" s="57"/>
      <c r="E544" s="13"/>
      <c r="F544" s="38"/>
    </row>
    <row r="545" customFormat="false" ht="12.75" hidden="false" customHeight="false" outlineLevel="0" collapsed="false">
      <c r="A545" s="40" t="s">
        <v>28</v>
      </c>
      <c r="B545" s="57"/>
      <c r="C545" s="65"/>
      <c r="D545" s="57"/>
      <c r="E545" s="13"/>
      <c r="F545" s="38"/>
    </row>
    <row r="546" s="48" customFormat="true" ht="12.75" hidden="false" customHeight="false" outlineLevel="0" collapsed="false">
      <c r="A546" s="41" t="s">
        <v>29</v>
      </c>
      <c r="B546" s="42" t="n">
        <f aca="false">SUM(B541:B545)</f>
        <v>0</v>
      </c>
      <c r="C546" s="66"/>
      <c r="D546" s="42" t="n">
        <f aca="false">SUM(D541:D545)</f>
        <v>0</v>
      </c>
      <c r="E546" s="50"/>
      <c r="F546" s="44" t="n">
        <f aca="false">SUM(F541:F545)</f>
        <v>0</v>
      </c>
    </row>
    <row r="547" s="48" customFormat="true" ht="12.75" hidden="false" customHeight="false" outlineLevel="0" collapsed="false">
      <c r="A547" s="41" t="s">
        <v>30</v>
      </c>
      <c r="B547" s="81"/>
      <c r="C547" s="66"/>
      <c r="D547" s="81" t="n">
        <v>5336</v>
      </c>
      <c r="E547" s="50"/>
      <c r="F547" s="44"/>
    </row>
    <row r="548" s="48" customFormat="true" ht="12.75" hidden="false" customHeight="false" outlineLevel="0" collapsed="false">
      <c r="A548" s="41" t="s">
        <v>31</v>
      </c>
      <c r="B548" s="81"/>
      <c r="C548" s="66" t="e">
        <f aca="false">SUM(B548/#REF!)</f>
        <v>#VALUE!</v>
      </c>
      <c r="D548" s="81" t="n">
        <v>9660</v>
      </c>
      <c r="E548" s="50"/>
      <c r="F548" s="44"/>
    </row>
    <row r="549" s="48" customFormat="true" ht="12.75" hidden="false" customHeight="false" outlineLevel="0" collapsed="false">
      <c r="A549" s="41" t="s">
        <v>32</v>
      </c>
      <c r="B549" s="42" t="n">
        <f aca="false">SUM(B548,B540)</f>
        <v>13760</v>
      </c>
      <c r="C549" s="66" t="e">
        <f aca="false">SUM(B549/#REF!)</f>
        <v>#VALUE!</v>
      </c>
      <c r="D549" s="42" t="n">
        <f aca="false">SUM(D547:D548,D540,D546)</f>
        <v>29395</v>
      </c>
      <c r="E549" s="42" t="n">
        <f aca="false">SUM(E540,E546,E547,E548)</f>
        <v>-3322</v>
      </c>
      <c r="F549" s="44" t="n">
        <f aca="false">SUM(F540,F546,F547:F548)</f>
        <v>7739</v>
      </c>
    </row>
    <row r="550" customFormat="false" ht="12.75" hidden="false" customHeight="false" outlineLevel="0" collapsed="false">
      <c r="A550" s="25" t="s">
        <v>33</v>
      </c>
      <c r="B550" s="51"/>
      <c r="C550" s="51"/>
      <c r="D550" s="51"/>
      <c r="E550" s="51"/>
      <c r="F550" s="13" t="n">
        <v>76205</v>
      </c>
    </row>
    <row r="551" s="48" customFormat="true" ht="12.75" hidden="false" customHeight="false" outlineLevel="0" collapsed="false">
      <c r="A551" s="41" t="s">
        <v>57</v>
      </c>
      <c r="B551" s="42" t="n">
        <f aca="false">SUM(B550:B550,B549)</f>
        <v>13760</v>
      </c>
      <c r="C551" s="66" t="e">
        <f aca="false">SUM(B551/#REF!)</f>
        <v>#VALUE!</v>
      </c>
      <c r="D551" s="42" t="n">
        <f aca="false">SUM(D550:D550,D549)</f>
        <v>29395</v>
      </c>
      <c r="E551" s="42" t="n">
        <f aca="false">SUM(E550:E550,E549)</f>
        <v>-3322</v>
      </c>
      <c r="F551" s="44" t="n">
        <f aca="false">SUM(F549:F550)</f>
        <v>83944</v>
      </c>
    </row>
    <row r="552" customFormat="false" ht="12.75" hidden="false" customHeight="false" outlineLevel="0" collapsed="false">
      <c r="A552" s="41"/>
      <c r="B552" s="57"/>
      <c r="C552" s="65"/>
      <c r="D552" s="57"/>
      <c r="E552" s="13"/>
      <c r="F552" s="38"/>
    </row>
    <row r="553" customFormat="false" ht="12.75" hidden="false" customHeight="false" outlineLevel="0" collapsed="false">
      <c r="A553" s="41" t="s">
        <v>35</v>
      </c>
      <c r="B553" s="57"/>
      <c r="C553" s="65"/>
      <c r="D553" s="57"/>
      <c r="E553" s="13"/>
      <c r="F553" s="38"/>
    </row>
    <row r="554" customFormat="false" ht="12.75" hidden="false" customHeight="false" outlineLevel="0" collapsed="false">
      <c r="A554" s="40" t="s">
        <v>36</v>
      </c>
      <c r="B554" s="57" t="n">
        <v>147551</v>
      </c>
      <c r="C554" s="65" t="e">
        <f aca="false">SUM(B554/#REF!)</f>
        <v>#VALUE!</v>
      </c>
      <c r="D554" s="57" t="n">
        <v>153533</v>
      </c>
      <c r="E554" s="13" t="n">
        <v>-2322</v>
      </c>
      <c r="F554" s="51" t="n">
        <v>101862</v>
      </c>
    </row>
    <row r="555" customFormat="false" ht="12.75" hidden="false" customHeight="false" outlineLevel="0" collapsed="false">
      <c r="A555" s="40" t="s">
        <v>37</v>
      </c>
      <c r="B555" s="57" t="n">
        <v>44239</v>
      </c>
      <c r="C555" s="65" t="e">
        <f aca="false">SUM(B555/#REF!)</f>
        <v>#VALUE!</v>
      </c>
      <c r="D555" s="57" t="n">
        <v>46051</v>
      </c>
      <c r="E555" s="13" t="n">
        <v>320</v>
      </c>
      <c r="F555" s="51" t="n">
        <v>27346</v>
      </c>
    </row>
    <row r="556" s="48" customFormat="true" ht="12.75" hidden="false" customHeight="false" outlineLevel="0" collapsed="false">
      <c r="A556" s="56" t="s">
        <v>38</v>
      </c>
      <c r="B556" s="42" t="n">
        <f aca="false">SUM(B554:B555)</f>
        <v>191790</v>
      </c>
      <c r="C556" s="66" t="e">
        <f aca="false">SUM(B556/#REF!)</f>
        <v>#VALUE!</v>
      </c>
      <c r="D556" s="42" t="n">
        <f aca="false">SUM(D554:D555)</f>
        <v>199584</v>
      </c>
      <c r="E556" s="42" t="n">
        <f aca="false">SUM(E554:E555)</f>
        <v>-2002</v>
      </c>
      <c r="F556" s="44" t="n">
        <f aca="false">SUM(F554:F555)</f>
        <v>129208</v>
      </c>
    </row>
    <row r="557" customFormat="false" ht="12.75" hidden="false" customHeight="false" outlineLevel="0" collapsed="false">
      <c r="A557" s="40" t="s">
        <v>39</v>
      </c>
      <c r="B557" s="57"/>
      <c r="C557" s="65"/>
      <c r="D557" s="57"/>
      <c r="E557" s="13"/>
      <c r="F557" s="38"/>
    </row>
    <row r="558" customFormat="false" ht="12.75" hidden="false" customHeight="false" outlineLevel="0" collapsed="false">
      <c r="A558" s="40" t="s">
        <v>40</v>
      </c>
      <c r="B558" s="57" t="n">
        <v>63898</v>
      </c>
      <c r="C558" s="65" t="e">
        <f aca="false">SUM(B558/#REF!)</f>
        <v>#VALUE!</v>
      </c>
      <c r="D558" s="57" t="n">
        <v>72607</v>
      </c>
      <c r="E558" s="13" t="n">
        <v>-1505</v>
      </c>
      <c r="F558" s="51" t="n">
        <v>52108</v>
      </c>
    </row>
    <row r="559" customFormat="false" ht="12.75" hidden="false" customHeight="false" outlineLevel="0" collapsed="false">
      <c r="A559" s="40" t="s">
        <v>41</v>
      </c>
      <c r="B559" s="57"/>
      <c r="C559" s="65"/>
      <c r="D559" s="57"/>
      <c r="E559" s="13"/>
      <c r="F559" s="38"/>
    </row>
    <row r="560" customFormat="false" ht="12.75" hidden="false" customHeight="false" outlineLevel="0" collapsed="false">
      <c r="A560" s="59" t="s">
        <v>42</v>
      </c>
      <c r="B560" s="57"/>
      <c r="C560" s="65"/>
      <c r="D560" s="57"/>
      <c r="E560" s="51"/>
      <c r="F560" s="38"/>
    </row>
    <row r="561" customFormat="false" ht="12.75" hidden="false" customHeight="false" outlineLevel="0" collapsed="false">
      <c r="A561" s="59" t="s">
        <v>43</v>
      </c>
      <c r="B561" s="57"/>
      <c r="C561" s="65"/>
      <c r="D561" s="57" t="n">
        <v>30</v>
      </c>
      <c r="E561" s="51" t="n">
        <v>66</v>
      </c>
      <c r="F561" s="51" t="n">
        <v>2052</v>
      </c>
    </row>
    <row r="562" s="48" customFormat="true" ht="12.75" hidden="false" customHeight="false" outlineLevel="0" collapsed="false">
      <c r="A562" s="60" t="s">
        <v>45</v>
      </c>
      <c r="B562" s="58" t="n">
        <f aca="false">SUM(B558:B561,B556)</f>
        <v>255688</v>
      </c>
      <c r="C562" s="66" t="e">
        <f aca="false">SUM(B562/#REF!)</f>
        <v>#VALUE!</v>
      </c>
      <c r="D562" s="58" t="n">
        <f aca="false">SUM(D558:D561,D556)</f>
        <v>272221</v>
      </c>
      <c r="E562" s="58" t="n">
        <f aca="false">SUM(E558:E561,E556)</f>
        <v>-3441</v>
      </c>
      <c r="F562" s="44" t="n">
        <f aca="false">SUM(F556,F557:F561)</f>
        <v>183368</v>
      </c>
    </row>
    <row r="563" customFormat="false" ht="12.75" hidden="false" customHeight="false" outlineLevel="0" collapsed="false">
      <c r="A563" s="59" t="s">
        <v>46</v>
      </c>
      <c r="B563" s="57"/>
      <c r="C563" s="65"/>
      <c r="D563" s="57"/>
      <c r="E563" s="51" t="n">
        <v>3176</v>
      </c>
      <c r="F563" s="51" t="n">
        <v>1046</v>
      </c>
    </row>
    <row r="564" customFormat="false" ht="12.75" hidden="false" customHeight="false" outlineLevel="0" collapsed="false">
      <c r="A564" s="59" t="s">
        <v>47</v>
      </c>
      <c r="B564" s="57"/>
      <c r="C564" s="65"/>
      <c r="D564" s="57" t="n">
        <v>38436</v>
      </c>
      <c r="E564" s="51" t="n">
        <v>83</v>
      </c>
      <c r="F564" s="38"/>
    </row>
    <row r="565" customFormat="false" ht="12.75" hidden="false" customHeight="false" outlineLevel="0" collapsed="false">
      <c r="A565" s="59" t="s">
        <v>48</v>
      </c>
      <c r="B565" s="57"/>
      <c r="C565" s="65"/>
      <c r="D565" s="57"/>
      <c r="E565" s="51"/>
      <c r="F565" s="38"/>
    </row>
    <row r="566" customFormat="false" ht="12.75" hidden="false" customHeight="false" outlineLevel="0" collapsed="false">
      <c r="A566" s="59" t="s">
        <v>42</v>
      </c>
      <c r="B566" s="57"/>
      <c r="C566" s="65"/>
      <c r="D566" s="57"/>
      <c r="E566" s="51"/>
      <c r="F566" s="38"/>
    </row>
    <row r="567" customFormat="false" ht="12.75" hidden="false" customHeight="false" outlineLevel="0" collapsed="false">
      <c r="A567" s="59" t="s">
        <v>49</v>
      </c>
      <c r="B567" s="57"/>
      <c r="C567" s="65"/>
      <c r="D567" s="57"/>
      <c r="E567" s="51"/>
      <c r="F567" s="38"/>
    </row>
    <row r="568" s="48" customFormat="true" ht="12.75" hidden="false" customHeight="false" outlineLevel="0" collapsed="false">
      <c r="A568" s="60" t="s">
        <v>50</v>
      </c>
      <c r="B568" s="58" t="n">
        <f aca="false">SUM(B563:B567)</f>
        <v>0</v>
      </c>
      <c r="C568" s="66"/>
      <c r="D568" s="58" t="n">
        <f aca="false">SUM(D563:D567)</f>
        <v>38436</v>
      </c>
      <c r="E568" s="58" t="n">
        <f aca="false">SUM(E563:E567)</f>
        <v>3259</v>
      </c>
      <c r="F568" s="44" t="n">
        <f aca="false">SUM(F563:F567)</f>
        <v>1046</v>
      </c>
    </row>
    <row r="569" s="48" customFormat="true" ht="12.75" hidden="false" customHeight="false" outlineLevel="0" collapsed="false">
      <c r="A569" s="60" t="s">
        <v>58</v>
      </c>
      <c r="B569" s="58" t="n">
        <f aca="false">SUM(B562,B568)</f>
        <v>255688</v>
      </c>
      <c r="C569" s="66" t="e">
        <f aca="false">SUM(B569/#REF!)</f>
        <v>#VALUE!</v>
      </c>
      <c r="D569" s="58" t="n">
        <f aca="false">SUM(D562,D568)</f>
        <v>310657</v>
      </c>
      <c r="E569" s="58" t="n">
        <f aca="false">SUM(E562,E568)</f>
        <v>-182</v>
      </c>
      <c r="F569" s="44" t="n">
        <f aca="false">SUM(F562,F568)</f>
        <v>184414</v>
      </c>
    </row>
    <row r="570" customFormat="false" ht="12.75" hidden="false" customHeight="false" outlineLevel="0" collapsed="false">
      <c r="A570" s="59" t="s">
        <v>72</v>
      </c>
      <c r="B570" s="57" t="n">
        <v>50</v>
      </c>
      <c r="C570" s="65" t="e">
        <f aca="false">SUM(B570/#REF!)</f>
        <v>#VALUE!</v>
      </c>
      <c r="D570" s="57" t="n">
        <v>50</v>
      </c>
      <c r="E570" s="51"/>
      <c r="F570" s="13" t="n">
        <v>44</v>
      </c>
    </row>
    <row r="571" customFormat="false" ht="12.75" hidden="false" customHeight="false" outlineLevel="0" collapsed="false">
      <c r="A571" s="86"/>
      <c r="B571" s="70"/>
      <c r="C571" s="70"/>
      <c r="F571" s="87"/>
    </row>
    <row r="572" customFormat="false" ht="12.75" hidden="false" customHeight="true" outlineLevel="0" collapsed="false">
      <c r="A572" s="35" t="s">
        <v>80</v>
      </c>
      <c r="B572" s="8" t="s">
        <v>3</v>
      </c>
      <c r="C572" s="36" t="s">
        <v>4</v>
      </c>
      <c r="D572" s="10" t="s">
        <v>5</v>
      </c>
      <c r="E572" s="10" t="s">
        <v>6</v>
      </c>
      <c r="F572" s="11" t="s">
        <v>7</v>
      </c>
    </row>
    <row r="573" customFormat="false" ht="12.75" hidden="false" customHeight="true" outlineLevel="0" collapsed="false">
      <c r="A573" s="35"/>
      <c r="B573" s="8"/>
      <c r="C573" s="36"/>
      <c r="D573" s="10"/>
      <c r="E573" s="10"/>
      <c r="F573" s="11"/>
    </row>
    <row r="574" customFormat="false" ht="12.75" hidden="false" customHeight="false" outlineLevel="0" collapsed="false">
      <c r="A574" s="35"/>
      <c r="B574" s="8"/>
      <c r="C574" s="36"/>
      <c r="D574" s="10"/>
      <c r="E574" s="10"/>
      <c r="F574" s="11"/>
    </row>
    <row r="575" customFormat="false" ht="12.75" hidden="false" customHeight="false" outlineLevel="0" collapsed="false">
      <c r="A575" s="37" t="s">
        <v>54</v>
      </c>
      <c r="B575" s="8"/>
      <c r="C575" s="36"/>
      <c r="D575" s="10"/>
      <c r="E575" s="10"/>
      <c r="F575" s="11"/>
    </row>
    <row r="576" customFormat="false" ht="12.75" hidden="false" customHeight="false" outlineLevel="0" collapsed="false">
      <c r="A576" s="12" t="s">
        <v>8</v>
      </c>
      <c r="B576" s="51"/>
      <c r="C576" s="51"/>
      <c r="D576" s="13"/>
      <c r="E576" s="13"/>
      <c r="F576" s="64"/>
    </row>
    <row r="577" customFormat="false" ht="12.75" hidden="false" customHeight="false" outlineLevel="0" collapsed="false">
      <c r="A577" s="17" t="s">
        <v>9</v>
      </c>
      <c r="B577" s="51"/>
      <c r="C577" s="65"/>
      <c r="D577" s="13"/>
      <c r="E577" s="13"/>
      <c r="F577" s="13"/>
    </row>
    <row r="578" customFormat="false" ht="12.75" hidden="false" customHeight="false" outlineLevel="0" collapsed="false">
      <c r="A578" s="19" t="s">
        <v>10</v>
      </c>
      <c r="B578" s="51"/>
      <c r="C578" s="65"/>
      <c r="D578" s="13"/>
      <c r="E578" s="13"/>
      <c r="F578" s="13"/>
    </row>
    <row r="579" customFormat="false" ht="12.75" hidden="false" customHeight="false" outlineLevel="0" collapsed="false">
      <c r="A579" s="19" t="s">
        <v>11</v>
      </c>
      <c r="B579" s="51"/>
      <c r="C579" s="65"/>
      <c r="D579" s="13"/>
      <c r="E579" s="13"/>
      <c r="F579" s="51"/>
    </row>
    <row r="580" customFormat="false" ht="12.75" hidden="false" customHeight="false" outlineLevel="0" collapsed="false">
      <c r="A580" s="19" t="s">
        <v>12</v>
      </c>
      <c r="B580" s="51" t="n">
        <v>91</v>
      </c>
      <c r="C580" s="65" t="e">
        <f aca="false">SUM(B580/#REF!)</f>
        <v>#VALUE!</v>
      </c>
      <c r="D580" s="51" t="n">
        <v>91</v>
      </c>
      <c r="E580" s="13" t="n">
        <v>-53</v>
      </c>
      <c r="F580" s="51"/>
    </row>
    <row r="581" customFormat="false" ht="12.75" hidden="false" customHeight="false" outlineLevel="0" collapsed="false">
      <c r="A581" s="19" t="s">
        <v>13</v>
      </c>
      <c r="B581" s="51"/>
      <c r="C581" s="65"/>
      <c r="D581" s="51"/>
      <c r="E581" s="13" t="n">
        <v>31</v>
      </c>
      <c r="F581" s="51"/>
    </row>
    <row r="582" customFormat="false" ht="12.75" hidden="false" customHeight="false" outlineLevel="0" collapsed="false">
      <c r="A582" s="19" t="s">
        <v>14</v>
      </c>
      <c r="B582" s="51" t="n">
        <v>1972</v>
      </c>
      <c r="C582" s="65" t="e">
        <f aca="false">SUM(B582/#REF!)</f>
        <v>#VALUE!</v>
      </c>
      <c r="D582" s="51" t="n">
        <v>1972</v>
      </c>
      <c r="E582" s="13"/>
      <c r="F582" s="51" t="n">
        <v>2998</v>
      </c>
    </row>
    <row r="583" customFormat="false" ht="12.75" hidden="false" customHeight="false" outlineLevel="0" collapsed="false">
      <c r="A583" s="19" t="s">
        <v>15</v>
      </c>
      <c r="B583" s="51" t="n">
        <v>483</v>
      </c>
      <c r="C583" s="65" t="e">
        <f aca="false">SUM(B583/#REF!)</f>
        <v>#VALUE!</v>
      </c>
      <c r="D583" s="51" t="n">
        <v>483</v>
      </c>
      <c r="E583" s="13" t="n">
        <v>229</v>
      </c>
      <c r="F583" s="51" t="n">
        <v>84</v>
      </c>
    </row>
    <row r="584" customFormat="false" ht="12.75" hidden="false" customHeight="false" outlineLevel="0" collapsed="false">
      <c r="A584" s="19" t="s">
        <v>16</v>
      </c>
      <c r="B584" s="51"/>
      <c r="C584" s="65"/>
      <c r="D584" s="51"/>
      <c r="E584" s="13"/>
      <c r="F584" s="51"/>
    </row>
    <row r="585" customFormat="false" ht="12.75" hidden="false" customHeight="false" outlineLevel="0" collapsed="false">
      <c r="A585" s="19" t="s">
        <v>17</v>
      </c>
      <c r="B585" s="51"/>
      <c r="C585" s="65"/>
      <c r="D585" s="51"/>
      <c r="E585" s="13"/>
      <c r="F585" s="51"/>
    </row>
    <row r="586" customFormat="false" ht="12.75" hidden="false" customHeight="false" outlineLevel="0" collapsed="false">
      <c r="A586" s="19" t="s">
        <v>55</v>
      </c>
      <c r="B586" s="51" t="n">
        <v>545</v>
      </c>
      <c r="C586" s="65" t="e">
        <f aca="false">SUM(B586/#REF!)</f>
        <v>#VALUE!</v>
      </c>
      <c r="D586" s="51" t="n">
        <v>545</v>
      </c>
      <c r="E586" s="13" t="n">
        <v>8</v>
      </c>
      <c r="F586" s="51" t="n">
        <v>832</v>
      </c>
    </row>
    <row r="587" customFormat="false" ht="12.75" hidden="false" customHeight="false" outlineLevel="0" collapsed="false">
      <c r="A587" s="20" t="s">
        <v>19</v>
      </c>
      <c r="B587" s="51"/>
      <c r="C587" s="65"/>
      <c r="D587" s="51"/>
      <c r="E587" s="13"/>
      <c r="F587" s="38"/>
    </row>
    <row r="588" customFormat="false" ht="12.75" hidden="false" customHeight="false" outlineLevel="0" collapsed="false">
      <c r="A588" s="19" t="s">
        <v>20</v>
      </c>
      <c r="B588" s="51"/>
      <c r="C588" s="65"/>
      <c r="D588" s="51" t="n">
        <v>135</v>
      </c>
      <c r="E588" s="13"/>
      <c r="F588" s="38"/>
    </row>
    <row r="589" customFormat="false" ht="12.75" hidden="false" customHeight="false" outlineLevel="0" collapsed="false">
      <c r="A589" s="19" t="s">
        <v>21</v>
      </c>
      <c r="B589" s="51"/>
      <c r="C589" s="65"/>
      <c r="D589" s="51"/>
      <c r="E589" s="13"/>
      <c r="F589" s="38"/>
    </row>
    <row r="590" customFormat="false" ht="12.75" hidden="false" customHeight="false" outlineLevel="0" collapsed="false">
      <c r="A590" s="40" t="s">
        <v>56</v>
      </c>
      <c r="B590" s="57"/>
      <c r="C590" s="65"/>
      <c r="D590" s="57"/>
      <c r="E590" s="13"/>
      <c r="F590" s="38"/>
    </row>
    <row r="591" s="48" customFormat="true" ht="12.75" hidden="false" customHeight="false" outlineLevel="0" collapsed="false">
      <c r="A591" s="41" t="s">
        <v>23</v>
      </c>
      <c r="B591" s="42" t="n">
        <f aca="false">SUM(B577:B590)</f>
        <v>3091</v>
      </c>
      <c r="C591" s="66" t="e">
        <f aca="false">SUM(B591/#REF!)</f>
        <v>#VALUE!</v>
      </c>
      <c r="D591" s="42" t="n">
        <f aca="false">SUM(D577:D590)</f>
        <v>3226</v>
      </c>
      <c r="E591" s="42" t="n">
        <f aca="false">SUM(E577:E590)</f>
        <v>215</v>
      </c>
      <c r="F591" s="44" t="n">
        <f aca="false">SUM(F577:F590)</f>
        <v>3914</v>
      </c>
    </row>
    <row r="592" customFormat="false" ht="12.75" hidden="false" customHeight="false" outlineLevel="0" collapsed="false">
      <c r="A592" s="40" t="s">
        <v>24</v>
      </c>
      <c r="B592" s="57"/>
      <c r="C592" s="65"/>
      <c r="D592" s="57"/>
      <c r="E592" s="13"/>
      <c r="F592" s="38"/>
    </row>
    <row r="593" customFormat="false" ht="12.75" hidden="false" customHeight="false" outlineLevel="0" collapsed="false">
      <c r="A593" s="40" t="s">
        <v>25</v>
      </c>
      <c r="B593" s="57"/>
      <c r="C593" s="65"/>
      <c r="D593" s="57"/>
      <c r="E593" s="13"/>
      <c r="F593" s="38"/>
    </row>
    <row r="594" customFormat="false" ht="12.75" hidden="false" customHeight="false" outlineLevel="0" collapsed="false">
      <c r="A594" s="40" t="s">
        <v>26</v>
      </c>
      <c r="B594" s="57"/>
      <c r="C594" s="65"/>
      <c r="D594" s="57"/>
      <c r="E594" s="13"/>
      <c r="F594" s="38"/>
    </row>
    <row r="595" customFormat="false" ht="12.75" hidden="false" customHeight="false" outlineLevel="0" collapsed="false">
      <c r="A595" s="40" t="s">
        <v>27</v>
      </c>
      <c r="B595" s="57"/>
      <c r="C595" s="65"/>
      <c r="D595" s="57"/>
      <c r="E595" s="13"/>
      <c r="F595" s="38"/>
    </row>
    <row r="596" customFormat="false" ht="12.75" hidden="false" customHeight="false" outlineLevel="0" collapsed="false">
      <c r="A596" s="40" t="s">
        <v>28</v>
      </c>
      <c r="B596" s="57"/>
      <c r="C596" s="65"/>
      <c r="D596" s="57"/>
      <c r="E596" s="13"/>
      <c r="F596" s="38"/>
    </row>
    <row r="597" s="48" customFormat="true" ht="12.75" hidden="false" customHeight="false" outlineLevel="0" collapsed="false">
      <c r="A597" s="41" t="s">
        <v>29</v>
      </c>
      <c r="B597" s="42" t="n">
        <f aca="false">SUM(B592:B596)</f>
        <v>0</v>
      </c>
      <c r="C597" s="66"/>
      <c r="D597" s="42" t="n">
        <f aca="false">SUM(D592:D596)</f>
        <v>0</v>
      </c>
      <c r="E597" s="50"/>
      <c r="F597" s="44" t="n">
        <f aca="false">SUM(F592:F596)</f>
        <v>0</v>
      </c>
    </row>
    <row r="598" s="48" customFormat="true" ht="12.75" hidden="false" customHeight="false" outlineLevel="0" collapsed="false">
      <c r="A598" s="41" t="s">
        <v>30</v>
      </c>
      <c r="B598" s="81"/>
      <c r="C598" s="66"/>
      <c r="D598" s="81"/>
      <c r="E598" s="50"/>
      <c r="F598" s="44"/>
    </row>
    <row r="599" s="48" customFormat="true" ht="12.75" hidden="false" customHeight="false" outlineLevel="0" collapsed="false">
      <c r="A599" s="41" t="s">
        <v>31</v>
      </c>
      <c r="B599" s="81"/>
      <c r="C599" s="66"/>
      <c r="D599" s="81" t="n">
        <v>4225</v>
      </c>
      <c r="E599" s="50"/>
      <c r="F599" s="44"/>
    </row>
    <row r="600" s="48" customFormat="true" ht="12.75" hidden="false" customHeight="false" outlineLevel="0" collapsed="false">
      <c r="A600" s="41" t="s">
        <v>32</v>
      </c>
      <c r="B600" s="42" t="n">
        <f aca="false">SUM(B597,B591)</f>
        <v>3091</v>
      </c>
      <c r="C600" s="42" t="e">
        <f aca="false">SUM(C597,C591)</f>
        <v>#VALUE!</v>
      </c>
      <c r="D600" s="42" t="n">
        <f aca="false">SUM(D599,D597,D591)</f>
        <v>7451</v>
      </c>
      <c r="E600" s="42" t="n">
        <f aca="false">SUM(E591,E597,E598,E599)</f>
        <v>215</v>
      </c>
      <c r="F600" s="44" t="n">
        <f aca="false">SUM(F591,F597,F598:F599)</f>
        <v>3914</v>
      </c>
    </row>
    <row r="601" customFormat="false" ht="12.75" hidden="false" customHeight="false" outlineLevel="0" collapsed="false">
      <c r="A601" s="25" t="s">
        <v>33</v>
      </c>
      <c r="B601" s="51"/>
      <c r="C601" s="51"/>
      <c r="D601" s="51"/>
      <c r="E601" s="51"/>
      <c r="F601" s="13" t="n">
        <v>23064</v>
      </c>
    </row>
    <row r="602" s="48" customFormat="true" ht="12.75" hidden="false" customHeight="false" outlineLevel="0" collapsed="false">
      <c r="A602" s="41" t="s">
        <v>57</v>
      </c>
      <c r="B602" s="42" t="n">
        <f aca="false">SUM(B601:B601,B600)</f>
        <v>3091</v>
      </c>
      <c r="C602" s="66" t="e">
        <f aca="false">SUM(B602/#REF!)</f>
        <v>#VALUE!</v>
      </c>
      <c r="D602" s="42" t="n">
        <f aca="false">SUM(D601:D601,D600)</f>
        <v>7451</v>
      </c>
      <c r="E602" s="42" t="n">
        <f aca="false">SUM(E601:E601,E600)</f>
        <v>215</v>
      </c>
      <c r="F602" s="44" t="n">
        <f aca="false">SUM(F600:F601)</f>
        <v>26978</v>
      </c>
    </row>
    <row r="603" customFormat="false" ht="12.75" hidden="false" customHeight="false" outlineLevel="0" collapsed="false">
      <c r="A603" s="41"/>
      <c r="B603" s="57"/>
      <c r="C603" s="65"/>
      <c r="D603" s="57"/>
      <c r="E603" s="13"/>
      <c r="F603" s="38"/>
    </row>
    <row r="604" customFormat="false" ht="12.75" hidden="false" customHeight="false" outlineLevel="0" collapsed="false">
      <c r="A604" s="41" t="s">
        <v>35</v>
      </c>
      <c r="B604" s="57"/>
      <c r="C604" s="65"/>
      <c r="D604" s="57"/>
      <c r="E604" s="13"/>
      <c r="F604" s="38"/>
    </row>
    <row r="605" customFormat="false" ht="12.75" hidden="false" customHeight="false" outlineLevel="0" collapsed="false">
      <c r="A605" s="40" t="s">
        <v>36</v>
      </c>
      <c r="B605" s="57" t="n">
        <v>57308</v>
      </c>
      <c r="C605" s="65" t="e">
        <f aca="false">SUM(B605/#REF!)</f>
        <v>#VALUE!</v>
      </c>
      <c r="D605" s="57" t="n">
        <v>60609</v>
      </c>
      <c r="E605" s="13" t="n">
        <v>480</v>
      </c>
      <c r="F605" s="51" t="n">
        <v>45274</v>
      </c>
    </row>
    <row r="606" customFormat="false" ht="12.75" hidden="false" customHeight="false" outlineLevel="0" collapsed="false">
      <c r="A606" s="40" t="s">
        <v>37</v>
      </c>
      <c r="B606" s="57" t="n">
        <v>17042</v>
      </c>
      <c r="C606" s="65" t="e">
        <f aca="false">SUM(B606/#REF!)</f>
        <v>#VALUE!</v>
      </c>
      <c r="D606" s="57" t="n">
        <v>18050</v>
      </c>
      <c r="E606" s="13" t="n">
        <v>153</v>
      </c>
      <c r="F606" s="51" t="n">
        <v>12169</v>
      </c>
    </row>
    <row r="607" s="48" customFormat="true" ht="12.75" hidden="false" customHeight="false" outlineLevel="0" collapsed="false">
      <c r="A607" s="56" t="s">
        <v>38</v>
      </c>
      <c r="B607" s="42" t="n">
        <f aca="false">SUM(B605:B606)</f>
        <v>74350</v>
      </c>
      <c r="C607" s="66" t="e">
        <f aca="false">SUM(B607/#REF!)</f>
        <v>#VALUE!</v>
      </c>
      <c r="D607" s="42" t="n">
        <f aca="false">SUM(D605:D606)</f>
        <v>78659</v>
      </c>
      <c r="E607" s="42" t="n">
        <f aca="false">SUM(E605:E606)</f>
        <v>633</v>
      </c>
      <c r="F607" s="44" t="n">
        <f aca="false">SUM(F605:F606)</f>
        <v>57443</v>
      </c>
    </row>
    <row r="608" customFormat="false" ht="12.75" hidden="false" customHeight="false" outlineLevel="0" collapsed="false">
      <c r="A608" s="40" t="s">
        <v>39</v>
      </c>
      <c r="B608" s="57"/>
      <c r="C608" s="65"/>
      <c r="D608" s="57"/>
      <c r="E608" s="13"/>
      <c r="F608" s="38"/>
    </row>
    <row r="609" customFormat="false" ht="12.75" hidden="false" customHeight="false" outlineLevel="0" collapsed="false">
      <c r="A609" s="40" t="s">
        <v>40</v>
      </c>
      <c r="B609" s="57" t="n">
        <v>21316</v>
      </c>
      <c r="C609" s="65" t="e">
        <f aca="false">SUM(B609/#REF!)</f>
        <v>#VALUE!</v>
      </c>
      <c r="D609" s="57" t="n">
        <v>24299</v>
      </c>
      <c r="E609" s="13" t="n">
        <v>144</v>
      </c>
      <c r="F609" s="51" t="n">
        <v>23559</v>
      </c>
    </row>
    <row r="610" customFormat="false" ht="12.75" hidden="false" customHeight="false" outlineLevel="0" collapsed="false">
      <c r="A610" s="40" t="s">
        <v>41</v>
      </c>
      <c r="B610" s="57"/>
      <c r="C610" s="65"/>
      <c r="D610" s="57"/>
      <c r="E610" s="13"/>
      <c r="F610" s="38"/>
    </row>
    <row r="611" customFormat="false" ht="12.75" hidden="false" customHeight="false" outlineLevel="0" collapsed="false">
      <c r="A611" s="59" t="s">
        <v>42</v>
      </c>
      <c r="B611" s="57"/>
      <c r="C611" s="65"/>
      <c r="D611" s="57"/>
      <c r="E611" s="51"/>
      <c r="F611" s="38"/>
    </row>
    <row r="612" customFormat="false" ht="12.75" hidden="false" customHeight="false" outlineLevel="0" collapsed="false">
      <c r="A612" s="59" t="s">
        <v>43</v>
      </c>
      <c r="B612" s="57"/>
      <c r="C612" s="65"/>
      <c r="D612" s="57" t="n">
        <v>525</v>
      </c>
      <c r="E612" s="51"/>
      <c r="F612" s="51" t="n">
        <v>578</v>
      </c>
    </row>
    <row r="613" s="48" customFormat="true" ht="12.75" hidden="false" customHeight="false" outlineLevel="0" collapsed="false">
      <c r="A613" s="60" t="s">
        <v>45</v>
      </c>
      <c r="B613" s="58" t="n">
        <f aca="false">SUM(B609:B612,B607)</f>
        <v>95666</v>
      </c>
      <c r="C613" s="66" t="e">
        <f aca="false">SUM(B613/#REF!)</f>
        <v>#VALUE!</v>
      </c>
      <c r="D613" s="58" t="n">
        <f aca="false">SUM(D609:D612,D607)</f>
        <v>103483</v>
      </c>
      <c r="E613" s="58" t="n">
        <f aca="false">SUM(E609:E612,E607)</f>
        <v>777</v>
      </c>
      <c r="F613" s="44" t="n">
        <f aca="false">SUM(F607,F608:F612)</f>
        <v>81580</v>
      </c>
    </row>
    <row r="614" customFormat="false" ht="12.75" hidden="false" customHeight="false" outlineLevel="0" collapsed="false">
      <c r="A614" s="59" t="s">
        <v>46</v>
      </c>
      <c r="B614" s="57"/>
      <c r="C614" s="65"/>
      <c r="D614" s="57"/>
      <c r="E614" s="51" t="n">
        <v>686</v>
      </c>
      <c r="F614" s="51" t="n">
        <v>431</v>
      </c>
    </row>
    <row r="615" customFormat="false" ht="12.75" hidden="false" customHeight="false" outlineLevel="0" collapsed="false">
      <c r="A615" s="59" t="s">
        <v>47</v>
      </c>
      <c r="B615" s="57"/>
      <c r="C615" s="65"/>
      <c r="D615" s="57"/>
      <c r="E615" s="51"/>
      <c r="F615" s="38"/>
    </row>
    <row r="616" customFormat="false" ht="12.75" hidden="false" customHeight="false" outlineLevel="0" collapsed="false">
      <c r="A616" s="59" t="s">
        <v>48</v>
      </c>
      <c r="B616" s="57"/>
      <c r="C616" s="65"/>
      <c r="D616" s="57"/>
      <c r="E616" s="51"/>
      <c r="F616" s="38"/>
    </row>
    <row r="617" customFormat="false" ht="12.75" hidden="false" customHeight="false" outlineLevel="0" collapsed="false">
      <c r="A617" s="59" t="s">
        <v>42</v>
      </c>
      <c r="B617" s="57"/>
      <c r="C617" s="65"/>
      <c r="D617" s="57"/>
      <c r="E617" s="51"/>
      <c r="F617" s="38"/>
    </row>
    <row r="618" customFormat="false" ht="12.75" hidden="false" customHeight="false" outlineLevel="0" collapsed="false">
      <c r="A618" s="59" t="s">
        <v>49</v>
      </c>
      <c r="B618" s="57"/>
      <c r="C618" s="65"/>
      <c r="D618" s="57"/>
      <c r="E618" s="51"/>
      <c r="F618" s="38"/>
    </row>
    <row r="619" s="48" customFormat="true" ht="12.75" hidden="false" customHeight="false" outlineLevel="0" collapsed="false">
      <c r="A619" s="60" t="s">
        <v>50</v>
      </c>
      <c r="B619" s="58" t="n">
        <f aca="false">SUM(B614:B618)</f>
        <v>0</v>
      </c>
      <c r="C619" s="66"/>
      <c r="D619" s="58" t="n">
        <f aca="false">SUM(D614:D618)</f>
        <v>0</v>
      </c>
      <c r="E619" s="58" t="n">
        <f aca="false">SUM(E614:E618)</f>
        <v>686</v>
      </c>
      <c r="F619" s="44" t="n">
        <f aca="false">SUM(F614:F618)</f>
        <v>431</v>
      </c>
    </row>
    <row r="620" s="48" customFormat="true" ht="12.75" hidden="false" customHeight="false" outlineLevel="0" collapsed="false">
      <c r="A620" s="60" t="s">
        <v>58</v>
      </c>
      <c r="B620" s="58" t="n">
        <f aca="false">SUM(B613)</f>
        <v>95666</v>
      </c>
      <c r="C620" s="66" t="e">
        <f aca="false">SUM(B620/#REF!)</f>
        <v>#VALUE!</v>
      </c>
      <c r="D620" s="58" t="n">
        <f aca="false">SUM(D613)</f>
        <v>103483</v>
      </c>
      <c r="E620" s="58" t="n">
        <f aca="false">SUM(E619,E613)</f>
        <v>1463</v>
      </c>
      <c r="F620" s="44" t="n">
        <f aca="false">SUM(F613,F619)</f>
        <v>82011</v>
      </c>
    </row>
    <row r="621" customFormat="false" ht="12.75" hidden="false" customHeight="false" outlineLevel="0" collapsed="false">
      <c r="A621" s="59" t="s">
        <v>72</v>
      </c>
      <c r="B621" s="57" t="n">
        <v>24</v>
      </c>
      <c r="C621" s="65" t="e">
        <f aca="false">SUM(B621/#REF!)</f>
        <v>#VALUE!</v>
      </c>
      <c r="D621" s="57" t="n">
        <v>24</v>
      </c>
      <c r="E621" s="51"/>
      <c r="F621" s="13" t="n">
        <v>23</v>
      </c>
    </row>
    <row r="622" customFormat="false" ht="12.75" hidden="false" customHeight="false" outlineLevel="0" collapsed="false">
      <c r="A622" s="86"/>
      <c r="B622" s="70"/>
      <c r="C622" s="70"/>
      <c r="F622" s="87"/>
    </row>
    <row r="623" customFormat="false" ht="12.75" hidden="false" customHeight="true" outlineLevel="0" collapsed="false">
      <c r="A623" s="35" t="s">
        <v>81</v>
      </c>
      <c r="B623" s="8" t="s">
        <v>3</v>
      </c>
      <c r="C623" s="36" t="s">
        <v>4</v>
      </c>
      <c r="D623" s="10" t="s">
        <v>5</v>
      </c>
      <c r="E623" s="10" t="s">
        <v>6</v>
      </c>
      <c r="F623" s="11" t="s">
        <v>7</v>
      </c>
    </row>
    <row r="624" customFormat="false" ht="12.75" hidden="false" customHeight="true" outlineLevel="0" collapsed="false">
      <c r="A624" s="35"/>
      <c r="B624" s="8"/>
      <c r="C624" s="36"/>
      <c r="D624" s="10"/>
      <c r="E624" s="10"/>
      <c r="F624" s="11"/>
    </row>
    <row r="625" customFormat="false" ht="12.75" hidden="false" customHeight="false" outlineLevel="0" collapsed="false">
      <c r="A625" s="35"/>
      <c r="B625" s="8"/>
      <c r="C625" s="36"/>
      <c r="D625" s="10"/>
      <c r="E625" s="10"/>
      <c r="F625" s="11"/>
    </row>
    <row r="626" customFormat="false" ht="12.75" hidden="false" customHeight="false" outlineLevel="0" collapsed="false">
      <c r="A626" s="37" t="s">
        <v>54</v>
      </c>
      <c r="B626" s="8"/>
      <c r="C626" s="36"/>
      <c r="D626" s="10"/>
      <c r="E626" s="10"/>
      <c r="F626" s="11"/>
    </row>
    <row r="627" customFormat="false" ht="12.75" hidden="false" customHeight="false" outlineLevel="0" collapsed="false">
      <c r="A627" s="12" t="s">
        <v>8</v>
      </c>
      <c r="B627" s="51"/>
      <c r="C627" s="51"/>
      <c r="D627" s="13"/>
      <c r="E627" s="13"/>
      <c r="F627" s="64"/>
    </row>
    <row r="628" customFormat="false" ht="12.75" hidden="false" customHeight="false" outlineLevel="0" collapsed="false">
      <c r="A628" s="88" t="s">
        <v>9</v>
      </c>
      <c r="B628" s="57"/>
      <c r="C628" s="65"/>
      <c r="D628" s="13"/>
      <c r="E628" s="13"/>
      <c r="F628" s="13"/>
    </row>
    <row r="629" customFormat="false" ht="12.75" hidden="false" customHeight="false" outlineLevel="0" collapsed="false">
      <c r="A629" s="40" t="s">
        <v>10</v>
      </c>
      <c r="B629" s="57"/>
      <c r="C629" s="65"/>
      <c r="D629" s="13" t="n">
        <v>370</v>
      </c>
      <c r="E629" s="13"/>
      <c r="F629" s="13"/>
    </row>
    <row r="630" customFormat="false" ht="12.75" hidden="false" customHeight="false" outlineLevel="0" collapsed="false">
      <c r="A630" s="40" t="s">
        <v>11</v>
      </c>
      <c r="B630" s="57"/>
      <c r="C630" s="65"/>
      <c r="D630" s="13"/>
      <c r="E630" s="13"/>
      <c r="F630" s="13"/>
    </row>
    <row r="631" customFormat="false" ht="12.75" hidden="false" customHeight="false" outlineLevel="0" collapsed="false">
      <c r="A631" s="40" t="s">
        <v>12</v>
      </c>
      <c r="B631" s="57"/>
      <c r="C631" s="65"/>
      <c r="D631" s="13"/>
      <c r="E631" s="13"/>
      <c r="F631" s="38"/>
    </row>
    <row r="632" customFormat="false" ht="12.75" hidden="false" customHeight="false" outlineLevel="0" collapsed="false">
      <c r="A632" s="40" t="s">
        <v>13</v>
      </c>
      <c r="B632" s="57"/>
      <c r="C632" s="65"/>
      <c r="D632" s="13"/>
      <c r="E632" s="13"/>
      <c r="F632" s="38"/>
    </row>
    <row r="633" customFormat="false" ht="12.75" hidden="false" customHeight="false" outlineLevel="0" collapsed="false">
      <c r="A633" s="40" t="s">
        <v>14</v>
      </c>
      <c r="B633" s="57" t="n">
        <v>2500</v>
      </c>
      <c r="C633" s="65" t="e">
        <f aca="false">SUM(B633/#REF!)</f>
        <v>#VALUE!</v>
      </c>
      <c r="D633" s="57" t="n">
        <v>2500</v>
      </c>
      <c r="E633" s="13" t="n">
        <v>3871</v>
      </c>
      <c r="F633" s="51" t="n">
        <v>5500</v>
      </c>
    </row>
    <row r="634" customFormat="false" ht="12.75" hidden="false" customHeight="false" outlineLevel="0" collapsed="false">
      <c r="A634" s="40" t="s">
        <v>15</v>
      </c>
      <c r="B634" s="57"/>
      <c r="C634" s="65"/>
      <c r="D634" s="57"/>
      <c r="E634" s="13"/>
      <c r="F634" s="38"/>
    </row>
    <row r="635" customFormat="false" ht="12.75" hidden="false" customHeight="false" outlineLevel="0" collapsed="false">
      <c r="A635" s="40" t="s">
        <v>16</v>
      </c>
      <c r="B635" s="57"/>
      <c r="C635" s="65"/>
      <c r="D635" s="57"/>
      <c r="E635" s="13"/>
      <c r="F635" s="38"/>
    </row>
    <row r="636" customFormat="false" ht="12.75" hidden="false" customHeight="false" outlineLevel="0" collapsed="false">
      <c r="A636" s="40" t="s">
        <v>17</v>
      </c>
      <c r="B636" s="57"/>
      <c r="C636" s="65"/>
      <c r="D636" s="57"/>
      <c r="E636" s="13"/>
      <c r="F636" s="38"/>
    </row>
    <row r="637" customFormat="false" ht="12.75" hidden="false" customHeight="false" outlineLevel="0" collapsed="false">
      <c r="A637" s="40" t="s">
        <v>18</v>
      </c>
      <c r="B637" s="57"/>
      <c r="C637" s="65"/>
      <c r="D637" s="57" t="n">
        <v>18</v>
      </c>
      <c r="E637" s="13"/>
      <c r="F637" s="38"/>
    </row>
    <row r="638" customFormat="false" ht="12.75" hidden="false" customHeight="false" outlineLevel="0" collapsed="false">
      <c r="A638" s="20" t="s">
        <v>19</v>
      </c>
      <c r="B638" s="57"/>
      <c r="C638" s="65"/>
      <c r="D638" s="57"/>
      <c r="E638" s="13"/>
      <c r="F638" s="38"/>
    </row>
    <row r="639" customFormat="false" ht="12.75" hidden="false" customHeight="false" outlineLevel="0" collapsed="false">
      <c r="A639" s="40" t="s">
        <v>20</v>
      </c>
      <c r="B639" s="57"/>
      <c r="C639" s="65"/>
      <c r="D639" s="57" t="n">
        <v>110</v>
      </c>
      <c r="E639" s="13" t="n">
        <v>200</v>
      </c>
      <c r="F639" s="38"/>
    </row>
    <row r="640" customFormat="false" ht="12.75" hidden="false" customHeight="false" outlineLevel="0" collapsed="false">
      <c r="A640" s="40" t="s">
        <v>21</v>
      </c>
      <c r="B640" s="57"/>
      <c r="C640" s="65"/>
      <c r="D640" s="57"/>
      <c r="E640" s="13"/>
      <c r="F640" s="38"/>
    </row>
    <row r="641" customFormat="false" ht="12.75" hidden="false" customHeight="false" outlineLevel="0" collapsed="false">
      <c r="A641" s="40" t="s">
        <v>56</v>
      </c>
      <c r="B641" s="57"/>
      <c r="C641" s="65"/>
      <c r="D641" s="57"/>
      <c r="E641" s="13"/>
      <c r="F641" s="38"/>
    </row>
    <row r="642" s="48" customFormat="true" ht="12.75" hidden="false" customHeight="false" outlineLevel="0" collapsed="false">
      <c r="A642" s="41" t="s">
        <v>23</v>
      </c>
      <c r="B642" s="42" t="n">
        <f aca="false">SUM(B628:B641)</f>
        <v>2500</v>
      </c>
      <c r="C642" s="66" t="e">
        <f aca="false">SUM(B642/#REF!)</f>
        <v>#VALUE!</v>
      </c>
      <c r="D642" s="42" t="n">
        <f aca="false">SUM(D628:D641)</f>
        <v>2998</v>
      </c>
      <c r="E642" s="50" t="n">
        <f aca="false">SUM(E629:E641)</f>
        <v>4071</v>
      </c>
      <c r="F642" s="44" t="n">
        <f aca="false">SUM(F628:F641)</f>
        <v>5500</v>
      </c>
    </row>
    <row r="643" customFormat="false" ht="12.75" hidden="false" customHeight="false" outlineLevel="0" collapsed="false">
      <c r="A643" s="40" t="s">
        <v>24</v>
      </c>
      <c r="B643" s="57"/>
      <c r="C643" s="65"/>
      <c r="D643" s="57"/>
      <c r="E643" s="13"/>
      <c r="F643" s="38"/>
    </row>
    <row r="644" customFormat="false" ht="12.75" hidden="false" customHeight="false" outlineLevel="0" collapsed="false">
      <c r="A644" s="40" t="s">
        <v>25</v>
      </c>
      <c r="B644" s="57"/>
      <c r="C644" s="65"/>
      <c r="D644" s="57"/>
      <c r="E644" s="13"/>
      <c r="F644" s="38"/>
    </row>
    <row r="645" customFormat="false" ht="12.75" hidden="false" customHeight="false" outlineLevel="0" collapsed="false">
      <c r="A645" s="40" t="s">
        <v>26</v>
      </c>
      <c r="B645" s="57"/>
      <c r="C645" s="65"/>
      <c r="D645" s="57" t="n">
        <v>150</v>
      </c>
      <c r="E645" s="13" t="n">
        <v>1000</v>
      </c>
      <c r="F645" s="38"/>
    </row>
    <row r="646" customFormat="false" ht="12.75" hidden="false" customHeight="false" outlineLevel="0" collapsed="false">
      <c r="A646" s="40" t="s">
        <v>27</v>
      </c>
      <c r="B646" s="57"/>
      <c r="C646" s="65"/>
      <c r="D646" s="57"/>
      <c r="E646" s="13"/>
      <c r="F646" s="38"/>
    </row>
    <row r="647" customFormat="false" ht="12.75" hidden="false" customHeight="false" outlineLevel="0" collapsed="false">
      <c r="A647" s="40" t="s">
        <v>28</v>
      </c>
      <c r="B647" s="57"/>
      <c r="C647" s="65"/>
      <c r="D647" s="57"/>
      <c r="E647" s="13"/>
      <c r="F647" s="38"/>
    </row>
    <row r="648" s="48" customFormat="true" ht="12.75" hidden="false" customHeight="false" outlineLevel="0" collapsed="false">
      <c r="A648" s="41" t="s">
        <v>29</v>
      </c>
      <c r="B648" s="42" t="n">
        <f aca="false">SUM(B643:B647)</f>
        <v>0</v>
      </c>
      <c r="C648" s="66"/>
      <c r="D648" s="42" t="n">
        <f aca="false">SUM(D643:D647)</f>
        <v>150</v>
      </c>
      <c r="E648" s="50" t="n">
        <f aca="false">SUM(E645:E647)</f>
        <v>1000</v>
      </c>
      <c r="F648" s="44" t="n">
        <f aca="false">SUM(F643:F647)</f>
        <v>0</v>
      </c>
    </row>
    <row r="649" s="48" customFormat="true" ht="12.75" hidden="false" customHeight="false" outlineLevel="0" collapsed="false">
      <c r="A649" s="41" t="s">
        <v>30</v>
      </c>
      <c r="B649" s="81"/>
      <c r="C649" s="66"/>
      <c r="D649" s="81" t="n">
        <v>2500</v>
      </c>
      <c r="E649" s="50"/>
      <c r="F649" s="44"/>
    </row>
    <row r="650" s="48" customFormat="true" ht="12.75" hidden="false" customHeight="false" outlineLevel="0" collapsed="false">
      <c r="A650" s="41" t="s">
        <v>31</v>
      </c>
      <c r="B650" s="58"/>
      <c r="C650" s="66" t="e">
        <f aca="false">SUM(B650/#REF!)</f>
        <v>#VALUE!</v>
      </c>
      <c r="D650" s="58" t="n">
        <v>2869</v>
      </c>
      <c r="E650" s="50"/>
      <c r="F650" s="44"/>
    </row>
    <row r="651" s="48" customFormat="true" ht="12.75" hidden="false" customHeight="false" outlineLevel="0" collapsed="false">
      <c r="A651" s="41" t="s">
        <v>32</v>
      </c>
      <c r="B651" s="42" t="n">
        <f aca="false">SUM(B650,B642)</f>
        <v>2500</v>
      </c>
      <c r="C651" s="66" t="e">
        <f aca="false">SUM(B651/#REF!)</f>
        <v>#VALUE!</v>
      </c>
      <c r="D651" s="42" t="n">
        <f aca="false">SUM(D642,D648,D649,D650)</f>
        <v>8517</v>
      </c>
      <c r="E651" s="42" t="n">
        <f aca="false">SUM(E642,E648,E649,E650)</f>
        <v>5071</v>
      </c>
      <c r="F651" s="44" t="n">
        <f aca="false">SUM(F642,F648,F649:F650)</f>
        <v>5500</v>
      </c>
    </row>
    <row r="652" customFormat="false" ht="12.75" hidden="false" customHeight="false" outlineLevel="0" collapsed="false">
      <c r="A652" s="25" t="s">
        <v>33</v>
      </c>
      <c r="B652" s="51"/>
      <c r="C652" s="51"/>
      <c r="D652" s="51"/>
      <c r="E652" s="51"/>
      <c r="F652" s="13" t="n">
        <v>29229</v>
      </c>
    </row>
    <row r="653" s="48" customFormat="true" ht="12.75" hidden="false" customHeight="false" outlineLevel="0" collapsed="false">
      <c r="A653" s="41" t="s">
        <v>57</v>
      </c>
      <c r="B653" s="42" t="n">
        <f aca="false">SUM(B652:B652,B651)</f>
        <v>2500</v>
      </c>
      <c r="C653" s="66" t="e">
        <f aca="false">SUM(B653/#REF!)</f>
        <v>#VALUE!</v>
      </c>
      <c r="D653" s="42" t="n">
        <f aca="false">SUM(D652:D652,D651)</f>
        <v>8517</v>
      </c>
      <c r="E653" s="42" t="n">
        <f aca="false">SUM(E652:E652,E651)</f>
        <v>5071</v>
      </c>
      <c r="F653" s="44" t="n">
        <f aca="false">SUM(F651:F652)</f>
        <v>34729</v>
      </c>
    </row>
    <row r="654" customFormat="false" ht="12.75" hidden="false" customHeight="false" outlineLevel="0" collapsed="false">
      <c r="A654" s="41"/>
      <c r="B654" s="57"/>
      <c r="C654" s="65"/>
      <c r="D654" s="57"/>
      <c r="E654" s="13"/>
      <c r="F654" s="38"/>
    </row>
    <row r="655" customFormat="false" ht="12.75" hidden="false" customHeight="false" outlineLevel="0" collapsed="false">
      <c r="A655" s="41" t="s">
        <v>35</v>
      </c>
      <c r="B655" s="57"/>
      <c r="C655" s="65"/>
      <c r="D655" s="57"/>
      <c r="E655" s="13"/>
      <c r="F655" s="38"/>
    </row>
    <row r="656" customFormat="false" ht="12.75" hidden="false" customHeight="false" outlineLevel="0" collapsed="false">
      <c r="A656" s="40" t="s">
        <v>36</v>
      </c>
      <c r="B656" s="57" t="n">
        <v>55912</v>
      </c>
      <c r="C656" s="65" t="e">
        <f aca="false">SUM(B656/#REF!)</f>
        <v>#VALUE!</v>
      </c>
      <c r="D656" s="57" t="n">
        <v>57013</v>
      </c>
      <c r="E656" s="13" t="n">
        <v>380</v>
      </c>
      <c r="F656" s="51" t="n">
        <v>43888</v>
      </c>
    </row>
    <row r="657" customFormat="false" ht="12.75" hidden="false" customHeight="false" outlineLevel="0" collapsed="false">
      <c r="A657" s="40" t="s">
        <v>37</v>
      </c>
      <c r="B657" s="57" t="n">
        <v>17159</v>
      </c>
      <c r="C657" s="65" t="e">
        <f aca="false">SUM(B657/#REF!)</f>
        <v>#VALUE!</v>
      </c>
      <c r="D657" s="57" t="n">
        <v>17474</v>
      </c>
      <c r="E657" s="13" t="n">
        <v>122</v>
      </c>
      <c r="F657" s="51" t="n">
        <v>11236</v>
      </c>
    </row>
    <row r="658" s="48" customFormat="true" ht="12.75" hidden="false" customHeight="false" outlineLevel="0" collapsed="false">
      <c r="A658" s="56" t="s">
        <v>38</v>
      </c>
      <c r="B658" s="42" t="n">
        <f aca="false">SUM(B656:B657)</f>
        <v>73071</v>
      </c>
      <c r="C658" s="66" t="e">
        <f aca="false">SUM(B658/#REF!)</f>
        <v>#VALUE!</v>
      </c>
      <c r="D658" s="42" t="n">
        <f aca="false">SUM(D656:D657)</f>
        <v>74487</v>
      </c>
      <c r="E658" s="42" t="n">
        <f aca="false">SUM(E656:E657)</f>
        <v>502</v>
      </c>
      <c r="F658" s="44" t="n">
        <f aca="false">SUM(F656:F657)</f>
        <v>55124</v>
      </c>
    </row>
    <row r="659" customFormat="false" ht="12.75" hidden="false" customHeight="false" outlineLevel="0" collapsed="false">
      <c r="A659" s="40" t="s">
        <v>39</v>
      </c>
      <c r="B659" s="57"/>
      <c r="C659" s="65"/>
      <c r="D659" s="57"/>
      <c r="E659" s="13"/>
      <c r="F659" s="38"/>
    </row>
    <row r="660" customFormat="false" ht="12.75" hidden="false" customHeight="false" outlineLevel="0" collapsed="false">
      <c r="A660" s="40" t="s">
        <v>40</v>
      </c>
      <c r="B660" s="57" t="n">
        <v>8399</v>
      </c>
      <c r="C660" s="65" t="e">
        <f aca="false">SUM(B660/#REF!)</f>
        <v>#VALUE!</v>
      </c>
      <c r="D660" s="57" t="n">
        <v>10387</v>
      </c>
      <c r="E660" s="13" t="n">
        <v>2203</v>
      </c>
      <c r="F660" s="51" t="n">
        <v>6900</v>
      </c>
    </row>
    <row r="661" customFormat="false" ht="12.75" hidden="false" customHeight="false" outlineLevel="0" collapsed="false">
      <c r="A661" s="40" t="s">
        <v>41</v>
      </c>
      <c r="B661" s="57"/>
      <c r="C661" s="65"/>
      <c r="D661" s="57"/>
      <c r="E661" s="13"/>
      <c r="F661" s="38"/>
    </row>
    <row r="662" customFormat="false" ht="12.75" hidden="false" customHeight="false" outlineLevel="0" collapsed="false">
      <c r="A662" s="59" t="s">
        <v>42</v>
      </c>
      <c r="B662" s="57"/>
      <c r="C662" s="65"/>
      <c r="D662" s="57"/>
      <c r="E662" s="51"/>
      <c r="F662" s="38"/>
    </row>
    <row r="663" customFormat="false" ht="12.75" hidden="false" customHeight="false" outlineLevel="0" collapsed="false">
      <c r="A663" s="59" t="s">
        <v>43</v>
      </c>
      <c r="B663" s="57"/>
      <c r="C663" s="65"/>
      <c r="D663" s="57"/>
      <c r="E663" s="51"/>
      <c r="F663" s="38"/>
    </row>
    <row r="664" s="48" customFormat="true" ht="12.75" hidden="false" customHeight="false" outlineLevel="0" collapsed="false">
      <c r="A664" s="60" t="s">
        <v>45</v>
      </c>
      <c r="B664" s="58" t="n">
        <f aca="false">SUM(B660:B663,B658)</f>
        <v>81470</v>
      </c>
      <c r="C664" s="66" t="e">
        <f aca="false">SUM(B664/#REF!)</f>
        <v>#VALUE!</v>
      </c>
      <c r="D664" s="58" t="n">
        <f aca="false">SUM(D660:D663,D658)</f>
        <v>84874</v>
      </c>
      <c r="E664" s="58" t="n">
        <f aca="false">SUM(E660:E663,E658)</f>
        <v>2705</v>
      </c>
      <c r="F664" s="44" t="n">
        <f aca="false">SUM(F658,F659:F663)</f>
        <v>62024</v>
      </c>
    </row>
    <row r="665" customFormat="false" ht="12.75" hidden="false" customHeight="false" outlineLevel="0" collapsed="false">
      <c r="A665" s="59" t="s">
        <v>46</v>
      </c>
      <c r="B665" s="57"/>
      <c r="C665" s="65"/>
      <c r="D665" s="57" t="n">
        <v>2112</v>
      </c>
      <c r="E665" s="51" t="n">
        <v>3278</v>
      </c>
      <c r="F665" s="38"/>
    </row>
    <row r="666" customFormat="false" ht="12.75" hidden="false" customHeight="false" outlineLevel="0" collapsed="false">
      <c r="A666" s="59" t="s">
        <v>47</v>
      </c>
      <c r="B666" s="57"/>
      <c r="C666" s="65"/>
      <c r="D666" s="57" t="n">
        <v>2500</v>
      </c>
      <c r="E666" s="51" t="n">
        <v>198</v>
      </c>
      <c r="F666" s="38"/>
    </row>
    <row r="667" customFormat="false" ht="12.75" hidden="false" customHeight="false" outlineLevel="0" collapsed="false">
      <c r="A667" s="59" t="s">
        <v>48</v>
      </c>
      <c r="B667" s="57"/>
      <c r="C667" s="65"/>
      <c r="D667" s="57"/>
      <c r="E667" s="51"/>
      <c r="F667" s="38"/>
    </row>
    <row r="668" customFormat="false" ht="12.75" hidden="false" customHeight="false" outlineLevel="0" collapsed="false">
      <c r="A668" s="59" t="s">
        <v>42</v>
      </c>
      <c r="B668" s="57"/>
      <c r="C668" s="65"/>
      <c r="D668" s="57"/>
      <c r="E668" s="51"/>
      <c r="F668" s="38"/>
    </row>
    <row r="669" customFormat="false" ht="12.75" hidden="false" customHeight="false" outlineLevel="0" collapsed="false">
      <c r="A669" s="59" t="s">
        <v>49</v>
      </c>
      <c r="B669" s="57"/>
      <c r="C669" s="65"/>
      <c r="D669" s="57"/>
      <c r="E669" s="51"/>
      <c r="F669" s="38"/>
    </row>
    <row r="670" s="48" customFormat="true" ht="12.75" hidden="false" customHeight="false" outlineLevel="0" collapsed="false">
      <c r="A670" s="60" t="s">
        <v>50</v>
      </c>
      <c r="B670" s="58" t="n">
        <f aca="false">SUM(B665:B669)</f>
        <v>0</v>
      </c>
      <c r="C670" s="66"/>
      <c r="D670" s="58" t="n">
        <f aca="false">SUM(D665:D669)</f>
        <v>4612</v>
      </c>
      <c r="E670" s="58" t="n">
        <f aca="false">SUM(E665:E669)</f>
        <v>3476</v>
      </c>
      <c r="F670" s="44" t="n">
        <f aca="false">SUM(F665:F669)</f>
        <v>0</v>
      </c>
    </row>
    <row r="671" s="48" customFormat="true" ht="12.75" hidden="false" customHeight="false" outlineLevel="0" collapsed="false">
      <c r="A671" s="60" t="s">
        <v>58</v>
      </c>
      <c r="B671" s="58" t="n">
        <f aca="false">SUM(B664,B670)</f>
        <v>81470</v>
      </c>
      <c r="C671" s="66" t="e">
        <f aca="false">SUM(B671/#REF!)</f>
        <v>#VALUE!</v>
      </c>
      <c r="D671" s="58" t="n">
        <f aca="false">SUM(D664,D670)</f>
        <v>89486</v>
      </c>
      <c r="E671" s="58" t="n">
        <f aca="false">SUM(E664,E670)</f>
        <v>6181</v>
      </c>
      <c r="F671" s="44" t="n">
        <f aca="false">SUM(F664,F670)</f>
        <v>62024</v>
      </c>
    </row>
    <row r="672" customFormat="false" ht="12.75" hidden="false" customHeight="false" outlineLevel="0" collapsed="false">
      <c r="A672" s="59" t="s">
        <v>72</v>
      </c>
      <c r="B672" s="57" t="n">
        <v>19</v>
      </c>
      <c r="C672" s="65" t="e">
        <f aca="false">SUM(B672/#REF!)</f>
        <v>#VALUE!</v>
      </c>
      <c r="D672" s="57" t="n">
        <v>19</v>
      </c>
      <c r="E672" s="51"/>
      <c r="F672" s="13" t="n">
        <v>19</v>
      </c>
    </row>
    <row r="673" customFormat="false" ht="12.75" hidden="false" customHeight="false" outlineLevel="0" collapsed="false">
      <c r="B673" s="70"/>
      <c r="C673" s="70"/>
      <c r="F673" s="80"/>
    </row>
    <row r="674" customFormat="false" ht="12.75" hidden="false" customHeight="true" outlineLevel="0" collapsed="false">
      <c r="A674" s="35" t="s">
        <v>82</v>
      </c>
      <c r="B674" s="8" t="s">
        <v>3</v>
      </c>
      <c r="C674" s="36" t="s">
        <v>4</v>
      </c>
      <c r="D674" s="10" t="s">
        <v>5</v>
      </c>
      <c r="E674" s="10" t="s">
        <v>6</v>
      </c>
      <c r="F674" s="11" t="s">
        <v>7</v>
      </c>
    </row>
    <row r="675" customFormat="false" ht="12.75" hidden="false" customHeight="true" outlineLevel="0" collapsed="false">
      <c r="A675" s="35"/>
      <c r="B675" s="8"/>
      <c r="C675" s="36"/>
      <c r="D675" s="10"/>
      <c r="E675" s="10"/>
      <c r="F675" s="11"/>
    </row>
    <row r="676" customFormat="false" ht="12.75" hidden="false" customHeight="false" outlineLevel="0" collapsed="false">
      <c r="A676" s="35"/>
      <c r="B676" s="8"/>
      <c r="C676" s="36"/>
      <c r="D676" s="10"/>
      <c r="E676" s="10"/>
      <c r="F676" s="11"/>
    </row>
    <row r="677" customFormat="false" ht="12.75" hidden="false" customHeight="false" outlineLevel="0" collapsed="false">
      <c r="A677" s="37" t="s">
        <v>54</v>
      </c>
      <c r="B677" s="8"/>
      <c r="C677" s="36"/>
      <c r="D677" s="10"/>
      <c r="E677" s="10"/>
      <c r="F677" s="11"/>
    </row>
    <row r="678" customFormat="false" ht="12.75" hidden="false" customHeight="false" outlineLevel="0" collapsed="false">
      <c r="A678" s="12" t="s">
        <v>8</v>
      </c>
      <c r="B678" s="51"/>
      <c r="C678" s="51"/>
      <c r="D678" s="13"/>
      <c r="E678" s="13"/>
      <c r="F678" s="64"/>
    </row>
    <row r="679" customFormat="false" ht="12.75" hidden="false" customHeight="false" outlineLevel="0" collapsed="false">
      <c r="A679" s="88" t="s">
        <v>9</v>
      </c>
      <c r="B679" s="57"/>
      <c r="C679" s="65"/>
      <c r="D679" s="13"/>
      <c r="E679" s="13"/>
      <c r="F679" s="13"/>
    </row>
    <row r="680" customFormat="false" ht="12.75" hidden="false" customHeight="false" outlineLevel="0" collapsed="false">
      <c r="A680" s="40" t="s">
        <v>10</v>
      </c>
      <c r="B680" s="57" t="n">
        <v>13500</v>
      </c>
      <c r="C680" s="65" t="e">
        <f aca="false">SUM(B680/#REF!)</f>
        <v>#VALUE!</v>
      </c>
      <c r="D680" s="57" t="n">
        <v>13500</v>
      </c>
      <c r="E680" s="13"/>
      <c r="F680" s="51"/>
    </row>
    <row r="681" customFormat="false" ht="12.75" hidden="false" customHeight="false" outlineLevel="0" collapsed="false">
      <c r="A681" s="40" t="s">
        <v>11</v>
      </c>
      <c r="B681" s="57" t="n">
        <v>400</v>
      </c>
      <c r="C681" s="65" t="e">
        <f aca="false">SUM(B681/#REF!)</f>
        <v>#VALUE!</v>
      </c>
      <c r="D681" s="57" t="n">
        <v>400</v>
      </c>
      <c r="E681" s="13"/>
      <c r="F681" s="51"/>
    </row>
    <row r="682" customFormat="false" ht="12.75" hidden="false" customHeight="false" outlineLevel="0" collapsed="false">
      <c r="A682" s="40" t="s">
        <v>12</v>
      </c>
      <c r="B682" s="57"/>
      <c r="C682" s="65"/>
      <c r="D682" s="57"/>
      <c r="E682" s="13"/>
      <c r="F682" s="51"/>
    </row>
    <row r="683" customFormat="false" ht="12.75" hidden="false" customHeight="false" outlineLevel="0" collapsed="false">
      <c r="A683" s="40" t="s">
        <v>13</v>
      </c>
      <c r="B683" s="57"/>
      <c r="C683" s="65"/>
      <c r="D683" s="57"/>
      <c r="E683" s="13" t="n">
        <v>501</v>
      </c>
      <c r="F683" s="51"/>
    </row>
    <row r="684" customFormat="false" ht="12.75" hidden="false" customHeight="false" outlineLevel="0" collapsed="false">
      <c r="A684" s="40" t="s">
        <v>14</v>
      </c>
      <c r="B684" s="57" t="n">
        <v>51600</v>
      </c>
      <c r="C684" s="65" t="e">
        <f aca="false">SUM(B684/#REF!)</f>
        <v>#VALUE!</v>
      </c>
      <c r="D684" s="57" t="n">
        <v>51600</v>
      </c>
      <c r="E684" s="13" t="n">
        <v>3444</v>
      </c>
      <c r="F684" s="51" t="n">
        <v>70268</v>
      </c>
    </row>
    <row r="685" customFormat="false" ht="12.75" hidden="false" customHeight="false" outlineLevel="0" collapsed="false">
      <c r="A685" s="40" t="s">
        <v>15</v>
      </c>
      <c r="B685" s="57" t="n">
        <v>1356</v>
      </c>
      <c r="C685" s="65" t="e">
        <f aca="false">SUM(B685/#REF!)</f>
        <v>#VALUE!</v>
      </c>
      <c r="D685" s="57" t="n">
        <v>1356</v>
      </c>
      <c r="E685" s="13"/>
      <c r="F685" s="51"/>
    </row>
    <row r="686" customFormat="false" ht="12.75" hidden="false" customHeight="false" outlineLevel="0" collapsed="false">
      <c r="A686" s="40" t="s">
        <v>16</v>
      </c>
      <c r="B686" s="57"/>
      <c r="C686" s="65"/>
      <c r="D686" s="57"/>
      <c r="E686" s="13"/>
      <c r="F686" s="51"/>
    </row>
    <row r="687" customFormat="false" ht="12.75" hidden="false" customHeight="false" outlineLevel="0" collapsed="false">
      <c r="A687" s="40" t="s">
        <v>17</v>
      </c>
      <c r="B687" s="57"/>
      <c r="C687" s="65"/>
      <c r="D687" s="57"/>
      <c r="E687" s="13"/>
      <c r="F687" s="51" t="n">
        <v>1609</v>
      </c>
    </row>
    <row r="688" customFormat="false" ht="12.75" hidden="false" customHeight="false" outlineLevel="0" collapsed="false">
      <c r="A688" s="40" t="s">
        <v>55</v>
      </c>
      <c r="B688" s="57"/>
      <c r="C688" s="65"/>
      <c r="D688" s="57" t="n">
        <v>40</v>
      </c>
      <c r="E688" s="13"/>
      <c r="F688" s="51" t="n">
        <v>714</v>
      </c>
    </row>
    <row r="689" customFormat="false" ht="12.75" hidden="false" customHeight="false" outlineLevel="0" collapsed="false">
      <c r="A689" s="20" t="s">
        <v>19</v>
      </c>
      <c r="B689" s="57"/>
      <c r="C689" s="65"/>
      <c r="D689" s="57"/>
      <c r="E689" s="13" t="n">
        <v>129</v>
      </c>
      <c r="F689" s="51" t="n">
        <v>1034</v>
      </c>
    </row>
    <row r="690" customFormat="false" ht="12.75" hidden="false" customHeight="false" outlineLevel="0" collapsed="false">
      <c r="A690" s="40" t="s">
        <v>20</v>
      </c>
      <c r="B690" s="57"/>
      <c r="C690" s="65"/>
      <c r="D690" s="57" t="n">
        <v>100</v>
      </c>
      <c r="E690" s="13"/>
      <c r="F690" s="38"/>
    </row>
    <row r="691" customFormat="false" ht="12.75" hidden="false" customHeight="false" outlineLevel="0" collapsed="false">
      <c r="A691" s="40" t="s">
        <v>21</v>
      </c>
      <c r="B691" s="57"/>
      <c r="C691" s="65"/>
      <c r="D691" s="57"/>
      <c r="E691" s="13"/>
      <c r="F691" s="38"/>
    </row>
    <row r="692" customFormat="false" ht="12.75" hidden="false" customHeight="false" outlineLevel="0" collapsed="false">
      <c r="A692" s="40" t="s">
        <v>83</v>
      </c>
      <c r="B692" s="57"/>
      <c r="C692" s="65"/>
      <c r="D692" s="57"/>
      <c r="E692" s="13"/>
      <c r="F692" s="38"/>
    </row>
    <row r="693" s="48" customFormat="true" ht="12.75" hidden="false" customHeight="false" outlineLevel="0" collapsed="false">
      <c r="A693" s="41" t="s">
        <v>23</v>
      </c>
      <c r="B693" s="42" t="n">
        <f aca="false">SUM(B679:B692)</f>
        <v>66856</v>
      </c>
      <c r="C693" s="66" t="e">
        <f aca="false">SUM(B693/#REF!)</f>
        <v>#VALUE!</v>
      </c>
      <c r="D693" s="42" t="n">
        <f aca="false">SUM(D679:D692)</f>
        <v>66996</v>
      </c>
      <c r="E693" s="42" t="n">
        <f aca="false">SUM(E679:E692)</f>
        <v>4074</v>
      </c>
      <c r="F693" s="44" t="n">
        <f aca="false">SUM(F679:F692)</f>
        <v>73625</v>
      </c>
    </row>
    <row r="694" customFormat="false" ht="12.75" hidden="false" customHeight="false" outlineLevel="0" collapsed="false">
      <c r="A694" s="40" t="s">
        <v>24</v>
      </c>
      <c r="B694" s="57"/>
      <c r="C694" s="65"/>
      <c r="D694" s="57"/>
      <c r="E694" s="13"/>
      <c r="F694" s="38"/>
    </row>
    <row r="695" customFormat="false" ht="12.75" hidden="false" customHeight="false" outlineLevel="0" collapsed="false">
      <c r="A695" s="40" t="s">
        <v>25</v>
      </c>
      <c r="B695" s="57"/>
      <c r="C695" s="65"/>
      <c r="D695" s="57"/>
      <c r="E695" s="13"/>
      <c r="F695" s="38"/>
    </row>
    <row r="696" customFormat="false" ht="12.75" hidden="false" customHeight="false" outlineLevel="0" collapsed="false">
      <c r="A696" s="40" t="s">
        <v>26</v>
      </c>
      <c r="B696" s="57"/>
      <c r="C696" s="65"/>
      <c r="D696" s="57"/>
      <c r="E696" s="13"/>
      <c r="F696" s="38"/>
    </row>
    <row r="697" customFormat="false" ht="12.75" hidden="false" customHeight="false" outlineLevel="0" collapsed="false">
      <c r="A697" s="40" t="s">
        <v>27</v>
      </c>
      <c r="B697" s="57"/>
      <c r="C697" s="65"/>
      <c r="D697" s="57"/>
      <c r="E697" s="13"/>
      <c r="F697" s="38"/>
    </row>
    <row r="698" customFormat="false" ht="12.75" hidden="false" customHeight="false" outlineLevel="0" collapsed="false">
      <c r="A698" s="40" t="s">
        <v>28</v>
      </c>
      <c r="B698" s="57"/>
      <c r="C698" s="65"/>
      <c r="D698" s="57"/>
      <c r="E698" s="13"/>
      <c r="F698" s="38"/>
    </row>
    <row r="699" s="48" customFormat="true" ht="12.75" hidden="false" customHeight="false" outlineLevel="0" collapsed="false">
      <c r="A699" s="41" t="s">
        <v>29</v>
      </c>
      <c r="B699" s="42" t="n">
        <f aca="false">SUM(B694:B698)</f>
        <v>0</v>
      </c>
      <c r="C699" s="66"/>
      <c r="D699" s="42" t="n">
        <f aca="false">SUM(D694:D698)</f>
        <v>0</v>
      </c>
      <c r="E699" s="50"/>
      <c r="F699" s="44" t="n">
        <f aca="false">SUM(F694:F698)</f>
        <v>0</v>
      </c>
    </row>
    <row r="700" s="48" customFormat="true" ht="12.75" hidden="false" customHeight="false" outlineLevel="0" collapsed="false">
      <c r="A700" s="41" t="s">
        <v>30</v>
      </c>
      <c r="B700" s="81"/>
      <c r="C700" s="66"/>
      <c r="D700" s="81"/>
      <c r="E700" s="50"/>
      <c r="F700" s="44"/>
    </row>
    <row r="701" s="48" customFormat="true" ht="12.75" hidden="false" customHeight="false" outlineLevel="0" collapsed="false">
      <c r="A701" s="41" t="s">
        <v>31</v>
      </c>
      <c r="B701" s="81"/>
      <c r="C701" s="66" t="e">
        <f aca="false">SUM(B701/#REF!)</f>
        <v>#VALUE!</v>
      </c>
      <c r="D701" s="81" t="n">
        <v>7523</v>
      </c>
      <c r="E701" s="50"/>
      <c r="F701" s="44"/>
    </row>
    <row r="702" s="48" customFormat="true" ht="12.75" hidden="false" customHeight="false" outlineLevel="0" collapsed="false">
      <c r="A702" s="41" t="s">
        <v>32</v>
      </c>
      <c r="B702" s="42" t="n">
        <f aca="false">SUM(B693,B699,B701)</f>
        <v>66856</v>
      </c>
      <c r="C702" s="66" t="e">
        <f aca="false">SUM(B702/#REF!)</f>
        <v>#VALUE!</v>
      </c>
      <c r="D702" s="42" t="n">
        <f aca="false">SUM(D693,D699,D701)</f>
        <v>74519</v>
      </c>
      <c r="E702" s="42" t="n">
        <f aca="false">SUM(E693,E699,E701)</f>
        <v>4074</v>
      </c>
      <c r="F702" s="44" t="n">
        <f aca="false">SUM(F693,F699,F700:F701)</f>
        <v>73625</v>
      </c>
    </row>
    <row r="703" customFormat="false" ht="12.75" hidden="false" customHeight="false" outlineLevel="0" collapsed="false">
      <c r="A703" s="25" t="s">
        <v>33</v>
      </c>
      <c r="B703" s="51"/>
      <c r="C703" s="51"/>
      <c r="D703" s="51"/>
      <c r="E703" s="51"/>
      <c r="F703" s="13" t="n">
        <v>59609</v>
      </c>
    </row>
    <row r="704" s="48" customFormat="true" ht="12" hidden="false" customHeight="true" outlineLevel="0" collapsed="false">
      <c r="A704" s="41" t="s">
        <v>57</v>
      </c>
      <c r="B704" s="42" t="n">
        <f aca="false">SUM(B703:B703,B702)</f>
        <v>66856</v>
      </c>
      <c r="C704" s="66" t="e">
        <f aca="false">SUM(B704/#REF!)</f>
        <v>#VALUE!</v>
      </c>
      <c r="D704" s="42" t="n">
        <f aca="false">SUM(D703:D703,D702)</f>
        <v>74519</v>
      </c>
      <c r="E704" s="42" t="n">
        <f aca="false">SUM(E703:E703,E702)</f>
        <v>4074</v>
      </c>
      <c r="F704" s="44" t="n">
        <f aca="false">SUM(F702:F703)</f>
        <v>133234</v>
      </c>
    </row>
    <row r="705" customFormat="false" ht="12.75" hidden="false" customHeight="false" outlineLevel="0" collapsed="false">
      <c r="A705" s="41"/>
      <c r="B705" s="57"/>
      <c r="C705" s="65"/>
      <c r="D705" s="57"/>
      <c r="E705" s="13"/>
      <c r="F705" s="38"/>
    </row>
    <row r="706" customFormat="false" ht="12.75" hidden="false" customHeight="false" outlineLevel="0" collapsed="false">
      <c r="A706" s="41" t="s">
        <v>35</v>
      </c>
      <c r="B706" s="57"/>
      <c r="C706" s="65"/>
      <c r="D706" s="57"/>
      <c r="E706" s="13"/>
      <c r="F706" s="38"/>
    </row>
    <row r="707" customFormat="false" ht="12.75" hidden="false" customHeight="false" outlineLevel="0" collapsed="false">
      <c r="A707" s="40" t="s">
        <v>36</v>
      </c>
      <c r="B707" s="57" t="n">
        <v>109990</v>
      </c>
      <c r="C707" s="65" t="e">
        <f aca="false">SUM(B707/#REF!)</f>
        <v>#VALUE!</v>
      </c>
      <c r="D707" s="57" t="n">
        <v>113663</v>
      </c>
      <c r="E707" s="13" t="n">
        <v>1100</v>
      </c>
      <c r="F707" s="51" t="n">
        <v>73515</v>
      </c>
    </row>
    <row r="708" customFormat="false" ht="12.75" hidden="false" customHeight="false" outlineLevel="0" collapsed="false">
      <c r="A708" s="40" t="s">
        <v>37</v>
      </c>
      <c r="B708" s="57" t="n">
        <v>32449</v>
      </c>
      <c r="C708" s="65" t="e">
        <f aca="false">SUM(B708/#REF!)</f>
        <v>#VALUE!</v>
      </c>
      <c r="D708" s="57" t="n">
        <v>33544</v>
      </c>
      <c r="E708" s="13" t="n">
        <v>352</v>
      </c>
      <c r="F708" s="51" t="n">
        <v>19215</v>
      </c>
    </row>
    <row r="709" s="48" customFormat="true" ht="12.75" hidden="false" customHeight="false" outlineLevel="0" collapsed="false">
      <c r="A709" s="56" t="s">
        <v>38</v>
      </c>
      <c r="B709" s="42" t="n">
        <f aca="false">SUM(B707:B708)</f>
        <v>142439</v>
      </c>
      <c r="C709" s="66" t="e">
        <f aca="false">SUM(B709/#REF!)</f>
        <v>#VALUE!</v>
      </c>
      <c r="D709" s="42" t="n">
        <f aca="false">SUM(D707:D708)</f>
        <v>147207</v>
      </c>
      <c r="E709" s="42" t="n">
        <f aca="false">SUM(E707:E708)</f>
        <v>1452</v>
      </c>
      <c r="F709" s="44" t="n">
        <f aca="false">SUM(F707:F708)</f>
        <v>92730</v>
      </c>
    </row>
    <row r="710" customFormat="false" ht="12.75" hidden="false" customHeight="false" outlineLevel="0" collapsed="false">
      <c r="A710" s="40" t="s">
        <v>39</v>
      </c>
      <c r="B710" s="57"/>
      <c r="C710" s="65"/>
      <c r="D710" s="57"/>
      <c r="E710" s="13"/>
      <c r="F710" s="38"/>
    </row>
    <row r="711" customFormat="false" ht="12.75" hidden="false" customHeight="false" outlineLevel="0" collapsed="false">
      <c r="A711" s="40" t="s">
        <v>40</v>
      </c>
      <c r="B711" s="57" t="n">
        <v>72814</v>
      </c>
      <c r="C711" s="65" t="e">
        <f aca="false">SUM(B711/#REF!)</f>
        <v>#VALUE!</v>
      </c>
      <c r="D711" s="57" t="n">
        <v>76362</v>
      </c>
      <c r="E711" s="13" t="n">
        <v>-2633</v>
      </c>
      <c r="F711" s="51" t="n">
        <v>106689</v>
      </c>
    </row>
    <row r="712" customFormat="false" ht="12.75" hidden="false" customHeight="false" outlineLevel="0" collapsed="false">
      <c r="A712" s="40" t="s">
        <v>41</v>
      </c>
      <c r="B712" s="57"/>
      <c r="C712" s="65"/>
      <c r="D712" s="57"/>
      <c r="E712" s="13"/>
      <c r="F712" s="38"/>
    </row>
    <row r="713" customFormat="false" ht="12.75" hidden="false" customHeight="false" outlineLevel="0" collapsed="false">
      <c r="A713" s="59" t="s">
        <v>42</v>
      </c>
      <c r="B713" s="57"/>
      <c r="C713" s="65"/>
      <c r="D713" s="57" t="n">
        <v>4051</v>
      </c>
      <c r="E713" s="51"/>
      <c r="F713" s="38"/>
    </row>
    <row r="714" customFormat="false" ht="12.75" hidden="false" customHeight="false" outlineLevel="0" collapsed="false">
      <c r="A714" s="59" t="s">
        <v>43</v>
      </c>
      <c r="B714" s="57" t="n">
        <v>550</v>
      </c>
      <c r="C714" s="65" t="e">
        <f aca="false">SUM(B714/#REF!)</f>
        <v>#VALUE!</v>
      </c>
      <c r="D714" s="57" t="n">
        <v>550</v>
      </c>
      <c r="E714" s="51"/>
      <c r="F714" s="38" t="n">
        <v>0</v>
      </c>
    </row>
    <row r="715" s="48" customFormat="true" ht="12.75" hidden="false" customHeight="false" outlineLevel="0" collapsed="false">
      <c r="A715" s="60" t="s">
        <v>45</v>
      </c>
      <c r="B715" s="58" t="n">
        <f aca="false">SUM(B711:B714,B709)</f>
        <v>215803</v>
      </c>
      <c r="C715" s="66" t="e">
        <f aca="false">SUM(B715/#REF!)</f>
        <v>#VALUE!</v>
      </c>
      <c r="D715" s="58" t="n">
        <f aca="false">SUM(D711:D714,D709)</f>
        <v>228170</v>
      </c>
      <c r="E715" s="58" t="n">
        <f aca="false">SUM(E711:E714,E709)</f>
        <v>-1181</v>
      </c>
      <c r="F715" s="44" t="n">
        <f aca="false">SUM(F709,F710:F714)</f>
        <v>199419</v>
      </c>
    </row>
    <row r="716" customFormat="false" ht="12.75" hidden="false" customHeight="false" outlineLevel="0" collapsed="false">
      <c r="A716" s="59" t="s">
        <v>46</v>
      </c>
      <c r="B716" s="57"/>
      <c r="C716" s="65"/>
      <c r="D716" s="57" t="n">
        <v>9663</v>
      </c>
      <c r="E716" s="51" t="n">
        <v>1263</v>
      </c>
      <c r="F716" s="38"/>
    </row>
    <row r="717" customFormat="false" ht="12.75" hidden="false" customHeight="false" outlineLevel="0" collapsed="false">
      <c r="A717" s="59" t="s">
        <v>47</v>
      </c>
      <c r="B717" s="57"/>
      <c r="C717" s="65"/>
      <c r="D717" s="57" t="n">
        <v>27500</v>
      </c>
      <c r="E717" s="51" t="n">
        <v>5444</v>
      </c>
      <c r="F717" s="38"/>
    </row>
    <row r="718" customFormat="false" ht="12.75" hidden="false" customHeight="false" outlineLevel="0" collapsed="false">
      <c r="A718" s="59" t="s">
        <v>48</v>
      </c>
      <c r="B718" s="57"/>
      <c r="C718" s="65"/>
      <c r="D718" s="57"/>
      <c r="E718" s="51"/>
      <c r="F718" s="38"/>
    </row>
    <row r="719" customFormat="false" ht="12.75" hidden="false" customHeight="false" outlineLevel="0" collapsed="false">
      <c r="A719" s="59" t="s">
        <v>42</v>
      </c>
      <c r="B719" s="57"/>
      <c r="C719" s="65"/>
      <c r="D719" s="57"/>
      <c r="E719" s="51"/>
      <c r="F719" s="38"/>
    </row>
    <row r="720" customFormat="false" ht="12.75" hidden="false" customHeight="false" outlineLevel="0" collapsed="false">
      <c r="A720" s="59" t="s">
        <v>49</v>
      </c>
      <c r="B720" s="57"/>
      <c r="C720" s="65"/>
      <c r="D720" s="57"/>
      <c r="E720" s="51"/>
      <c r="F720" s="38"/>
    </row>
    <row r="721" s="48" customFormat="true" ht="12.75" hidden="false" customHeight="false" outlineLevel="0" collapsed="false">
      <c r="A721" s="60" t="s">
        <v>50</v>
      </c>
      <c r="B721" s="58" t="n">
        <f aca="false">SUM(B716:B720)</f>
        <v>0</v>
      </c>
      <c r="C721" s="66" t="e">
        <f aca="false">SUM(B721/#REF!)</f>
        <v>#VALUE!</v>
      </c>
      <c r="D721" s="58" t="n">
        <f aca="false">SUM(D716:D720)</f>
        <v>37163</v>
      </c>
      <c r="E721" s="68" t="n">
        <f aca="false">SUM(E716:E720)</f>
        <v>6707</v>
      </c>
      <c r="F721" s="44" t="n">
        <f aca="false">SUM(F716:F720)</f>
        <v>0</v>
      </c>
    </row>
    <row r="722" s="48" customFormat="true" ht="12.75" hidden="false" customHeight="false" outlineLevel="0" collapsed="false">
      <c r="A722" s="60" t="s">
        <v>58</v>
      </c>
      <c r="B722" s="58" t="n">
        <f aca="false">SUM(B721,B715)</f>
        <v>215803</v>
      </c>
      <c r="C722" s="66" t="e">
        <f aca="false">SUM(B722/#REF!)</f>
        <v>#VALUE!</v>
      </c>
      <c r="D722" s="58" t="n">
        <f aca="false">SUM(D721,D715)</f>
        <v>265333</v>
      </c>
      <c r="E722" s="58" t="n">
        <f aca="false">SUM(E721,E715)</f>
        <v>5526</v>
      </c>
      <c r="F722" s="67" t="n">
        <f aca="false">SUM(F715,F721)</f>
        <v>199419</v>
      </c>
    </row>
    <row r="723" customFormat="false" ht="12.75" hidden="false" customHeight="false" outlineLevel="0" collapsed="false">
      <c r="A723" s="59" t="s">
        <v>72</v>
      </c>
      <c r="B723" s="57" t="n">
        <v>55</v>
      </c>
      <c r="C723" s="65" t="e">
        <f aca="false">SUM(B723/#REF!)</f>
        <v>#VALUE!</v>
      </c>
      <c r="D723" s="57" t="n">
        <v>55</v>
      </c>
      <c r="E723" s="51"/>
      <c r="F723" s="38" t="n">
        <v>48</v>
      </c>
    </row>
    <row r="724" customFormat="false" ht="12.75" hidden="false" customHeight="false" outlineLevel="0" collapsed="false">
      <c r="A724" s="86"/>
      <c r="B724" s="70"/>
      <c r="C724" s="70"/>
      <c r="F724" s="89"/>
    </row>
    <row r="725" customFormat="false" ht="12.75" hidden="false" customHeight="true" outlineLevel="0" collapsed="false">
      <c r="A725" s="35" t="s">
        <v>84</v>
      </c>
      <c r="B725" s="8" t="s">
        <v>3</v>
      </c>
      <c r="C725" s="36" t="s">
        <v>4</v>
      </c>
      <c r="D725" s="10" t="s">
        <v>5</v>
      </c>
      <c r="E725" s="10" t="s">
        <v>6</v>
      </c>
      <c r="F725" s="11" t="s">
        <v>7</v>
      </c>
    </row>
    <row r="726" customFormat="false" ht="12.75" hidden="false" customHeight="true" outlineLevel="0" collapsed="false">
      <c r="A726" s="35"/>
      <c r="B726" s="8"/>
      <c r="C726" s="36"/>
      <c r="D726" s="10"/>
      <c r="E726" s="10"/>
      <c r="F726" s="11"/>
    </row>
    <row r="727" customFormat="false" ht="12.75" hidden="false" customHeight="false" outlineLevel="0" collapsed="false">
      <c r="A727" s="35"/>
      <c r="B727" s="8"/>
      <c r="C727" s="36"/>
      <c r="D727" s="10"/>
      <c r="E727" s="10"/>
      <c r="F727" s="11"/>
    </row>
    <row r="728" customFormat="false" ht="12.75" hidden="false" customHeight="false" outlineLevel="0" collapsed="false">
      <c r="A728" s="37" t="s">
        <v>54</v>
      </c>
      <c r="B728" s="8"/>
      <c r="C728" s="36"/>
      <c r="D728" s="10"/>
      <c r="E728" s="10"/>
      <c r="F728" s="11"/>
    </row>
    <row r="729" customFormat="false" ht="12.75" hidden="false" customHeight="false" outlineLevel="0" collapsed="false">
      <c r="A729" s="12" t="s">
        <v>8</v>
      </c>
      <c r="B729" s="51"/>
      <c r="C729" s="51"/>
      <c r="D729" s="13"/>
      <c r="E729" s="13"/>
      <c r="F729" s="64"/>
    </row>
    <row r="730" customFormat="false" ht="12.75" hidden="false" customHeight="false" outlineLevel="0" collapsed="false">
      <c r="A730" s="17" t="s">
        <v>9</v>
      </c>
      <c r="B730" s="51"/>
      <c r="C730" s="65"/>
      <c r="D730" s="13"/>
      <c r="E730" s="13"/>
      <c r="F730" s="13"/>
    </row>
    <row r="731" customFormat="false" ht="12.75" hidden="false" customHeight="false" outlineLevel="0" collapsed="false">
      <c r="A731" s="19" t="s">
        <v>10</v>
      </c>
      <c r="B731" s="51"/>
      <c r="C731" s="65"/>
      <c r="D731" s="13"/>
      <c r="E731" s="13"/>
      <c r="F731" s="13"/>
    </row>
    <row r="732" customFormat="false" ht="12.75" hidden="false" customHeight="false" outlineLevel="0" collapsed="false">
      <c r="A732" s="19" t="s">
        <v>11</v>
      </c>
      <c r="B732" s="51"/>
      <c r="C732" s="65"/>
      <c r="D732" s="13"/>
      <c r="E732" s="13"/>
      <c r="F732" s="13"/>
    </row>
    <row r="733" customFormat="false" ht="12.75" hidden="false" customHeight="false" outlineLevel="0" collapsed="false">
      <c r="A733" s="19" t="s">
        <v>12</v>
      </c>
      <c r="B733" s="51"/>
      <c r="C733" s="65"/>
      <c r="D733" s="13"/>
      <c r="E733" s="13"/>
      <c r="F733" s="38"/>
    </row>
    <row r="734" customFormat="false" ht="12.75" hidden="false" customHeight="false" outlineLevel="0" collapsed="false">
      <c r="A734" s="19" t="s">
        <v>13</v>
      </c>
      <c r="B734" s="51"/>
      <c r="C734" s="65"/>
      <c r="D734" s="13"/>
      <c r="E734" s="13"/>
      <c r="F734" s="38"/>
    </row>
    <row r="735" customFormat="false" ht="12.75" hidden="false" customHeight="false" outlineLevel="0" collapsed="false">
      <c r="A735" s="40" t="s">
        <v>14</v>
      </c>
      <c r="B735" s="57" t="n">
        <v>19987</v>
      </c>
      <c r="C735" s="65" t="e">
        <f aca="false">SUM(B735/#REF!)</f>
        <v>#VALUE!</v>
      </c>
      <c r="D735" s="57" t="n">
        <v>19987</v>
      </c>
      <c r="E735" s="13"/>
      <c r="F735" s="51" t="n">
        <v>25049</v>
      </c>
    </row>
    <row r="736" customFormat="false" ht="12.75" hidden="false" customHeight="false" outlineLevel="0" collapsed="false">
      <c r="A736" s="40" t="s">
        <v>15</v>
      </c>
      <c r="B736" s="57" t="n">
        <v>88</v>
      </c>
      <c r="C736" s="65" t="e">
        <f aca="false">SUM(B736/#REF!)</f>
        <v>#VALUE!</v>
      </c>
      <c r="D736" s="57" t="n">
        <v>88</v>
      </c>
      <c r="E736" s="13"/>
      <c r="F736" s="51"/>
    </row>
    <row r="737" customFormat="false" ht="12.75" hidden="false" customHeight="false" outlineLevel="0" collapsed="false">
      <c r="A737" s="40" t="s">
        <v>16</v>
      </c>
      <c r="B737" s="57"/>
      <c r="C737" s="65"/>
      <c r="D737" s="57"/>
      <c r="E737" s="13"/>
      <c r="F737" s="51"/>
    </row>
    <row r="738" customFormat="false" ht="12.75" hidden="false" customHeight="false" outlineLevel="0" collapsed="false">
      <c r="A738" s="40" t="s">
        <v>17</v>
      </c>
      <c r="B738" s="57"/>
      <c r="C738" s="65"/>
      <c r="D738" s="57"/>
      <c r="E738" s="13"/>
      <c r="F738" s="51"/>
    </row>
    <row r="739" customFormat="false" ht="12.75" hidden="false" customHeight="false" outlineLevel="0" collapsed="false">
      <c r="A739" s="40" t="s">
        <v>55</v>
      </c>
      <c r="B739" s="57" t="n">
        <v>27</v>
      </c>
      <c r="C739" s="65" t="e">
        <f aca="false">SUM(B739/#REF!)</f>
        <v>#VALUE!</v>
      </c>
      <c r="D739" s="57" t="n">
        <v>57</v>
      </c>
      <c r="E739" s="13"/>
      <c r="F739" s="51" t="n">
        <v>1210</v>
      </c>
    </row>
    <row r="740" customFormat="false" ht="12.75" hidden="false" customHeight="false" outlineLevel="0" collapsed="false">
      <c r="A740" s="20" t="s">
        <v>19</v>
      </c>
      <c r="B740" s="57"/>
      <c r="C740" s="65"/>
      <c r="D740" s="57"/>
      <c r="E740" s="13"/>
      <c r="F740" s="38"/>
    </row>
    <row r="741" customFormat="false" ht="12.75" hidden="false" customHeight="false" outlineLevel="0" collapsed="false">
      <c r="A741" s="40" t="s">
        <v>20</v>
      </c>
      <c r="B741" s="57"/>
      <c r="C741" s="65"/>
      <c r="D741" s="57" t="n">
        <v>499</v>
      </c>
      <c r="E741" s="13"/>
      <c r="F741" s="38"/>
    </row>
    <row r="742" customFormat="false" ht="12.75" hidden="false" customHeight="false" outlineLevel="0" collapsed="false">
      <c r="A742" s="40" t="s">
        <v>21</v>
      </c>
      <c r="B742" s="57"/>
      <c r="C742" s="65"/>
      <c r="D742" s="57" t="n">
        <v>695</v>
      </c>
      <c r="E742" s="13" t="n">
        <v>2356</v>
      </c>
      <c r="F742" s="38"/>
    </row>
    <row r="743" customFormat="false" ht="12.75" hidden="false" customHeight="false" outlineLevel="0" collapsed="false">
      <c r="A743" s="40" t="s">
        <v>56</v>
      </c>
      <c r="B743" s="57"/>
      <c r="C743" s="65"/>
      <c r="D743" s="57"/>
      <c r="E743" s="13"/>
      <c r="F743" s="38"/>
    </row>
    <row r="744" s="48" customFormat="true" ht="12.75" hidden="false" customHeight="false" outlineLevel="0" collapsed="false">
      <c r="A744" s="41" t="s">
        <v>23</v>
      </c>
      <c r="B744" s="42" t="n">
        <f aca="false">SUM(B730:B743)</f>
        <v>20102</v>
      </c>
      <c r="C744" s="66" t="e">
        <f aca="false">SUM(B744/#REF!)</f>
        <v>#VALUE!</v>
      </c>
      <c r="D744" s="42" t="n">
        <f aca="false">SUM(D730:D743)</f>
        <v>21326</v>
      </c>
      <c r="E744" s="50" t="n">
        <f aca="false">SUM(E739:E743)</f>
        <v>2356</v>
      </c>
      <c r="F744" s="44" t="n">
        <f aca="false">SUM(F730:F743)</f>
        <v>26259</v>
      </c>
    </row>
    <row r="745" customFormat="false" ht="12.75" hidden="false" customHeight="false" outlineLevel="0" collapsed="false">
      <c r="A745" s="40" t="s">
        <v>24</v>
      </c>
      <c r="B745" s="57"/>
      <c r="C745" s="65"/>
      <c r="D745" s="57"/>
      <c r="E745" s="13"/>
      <c r="F745" s="38"/>
    </row>
    <row r="746" customFormat="false" ht="12.75" hidden="false" customHeight="false" outlineLevel="0" collapsed="false">
      <c r="A746" s="40" t="s">
        <v>25</v>
      </c>
      <c r="B746" s="57"/>
      <c r="C746" s="65"/>
      <c r="D746" s="57"/>
      <c r="E746" s="13"/>
      <c r="F746" s="38"/>
    </row>
    <row r="747" customFormat="false" ht="12.75" hidden="false" customHeight="false" outlineLevel="0" collapsed="false">
      <c r="A747" s="40" t="s">
        <v>26</v>
      </c>
      <c r="B747" s="57"/>
      <c r="C747" s="65"/>
      <c r="D747" s="57" t="n">
        <v>300</v>
      </c>
      <c r="E747" s="13"/>
      <c r="F747" s="38"/>
    </row>
    <row r="748" customFormat="false" ht="12.75" hidden="false" customHeight="false" outlineLevel="0" collapsed="false">
      <c r="A748" s="40" t="s">
        <v>27</v>
      </c>
      <c r="B748" s="57"/>
      <c r="C748" s="65"/>
      <c r="D748" s="57"/>
      <c r="E748" s="13"/>
      <c r="F748" s="38"/>
    </row>
    <row r="749" customFormat="false" ht="12.75" hidden="false" customHeight="false" outlineLevel="0" collapsed="false">
      <c r="A749" s="40" t="s">
        <v>28</v>
      </c>
      <c r="B749" s="57"/>
      <c r="C749" s="65"/>
      <c r="D749" s="57"/>
      <c r="E749" s="13"/>
      <c r="F749" s="38"/>
    </row>
    <row r="750" s="48" customFormat="true" ht="12.75" hidden="false" customHeight="false" outlineLevel="0" collapsed="false">
      <c r="A750" s="41" t="s">
        <v>29</v>
      </c>
      <c r="B750" s="42" t="n">
        <f aca="false">SUM(B745:B749)</f>
        <v>0</v>
      </c>
      <c r="C750" s="66"/>
      <c r="D750" s="42" t="n">
        <f aca="false">SUM(D745:D749)</f>
        <v>300</v>
      </c>
      <c r="E750" s="50" t="n">
        <f aca="false">SUM(E747:E749)</f>
        <v>0</v>
      </c>
      <c r="F750" s="44" t="n">
        <f aca="false">SUM(F745:F749)</f>
        <v>0</v>
      </c>
    </row>
    <row r="751" s="48" customFormat="true" ht="12.75" hidden="false" customHeight="false" outlineLevel="0" collapsed="false">
      <c r="A751" s="41" t="s">
        <v>30</v>
      </c>
      <c r="B751" s="81"/>
      <c r="C751" s="66"/>
      <c r="D751" s="81" t="n">
        <v>1655</v>
      </c>
      <c r="E751" s="50"/>
      <c r="F751" s="44"/>
    </row>
    <row r="752" s="48" customFormat="true" ht="12.75" hidden="false" customHeight="false" outlineLevel="0" collapsed="false">
      <c r="A752" s="41" t="s">
        <v>31</v>
      </c>
      <c r="B752" s="58"/>
      <c r="C752" s="66" t="e">
        <f aca="false">SUM(B752/#REF!)</f>
        <v>#VALUE!</v>
      </c>
      <c r="D752" s="58" t="n">
        <v>2114</v>
      </c>
      <c r="E752" s="50"/>
      <c r="F752" s="44"/>
    </row>
    <row r="753" s="48" customFormat="true" ht="12.75" hidden="false" customHeight="false" outlineLevel="0" collapsed="false">
      <c r="A753" s="41" t="s">
        <v>32</v>
      </c>
      <c r="B753" s="42" t="n">
        <f aca="false">SUM(B744,B750,B752)</f>
        <v>20102</v>
      </c>
      <c r="C753" s="66" t="e">
        <f aca="false">SUM(B753/#REF!)</f>
        <v>#VALUE!</v>
      </c>
      <c r="D753" s="42" t="n">
        <f aca="false">SUM(D744,D750,D751,D752)</f>
        <v>25395</v>
      </c>
      <c r="E753" s="42" t="n">
        <f aca="false">SUM(E744,E750,E751,E752)</f>
        <v>2356</v>
      </c>
      <c r="F753" s="44" t="n">
        <f aca="false">SUM(F744,F750,F751:F752)</f>
        <v>26259</v>
      </c>
    </row>
    <row r="754" customFormat="false" ht="12.75" hidden="false" customHeight="false" outlineLevel="0" collapsed="false">
      <c r="A754" s="25" t="s">
        <v>33</v>
      </c>
      <c r="B754" s="51"/>
      <c r="C754" s="51"/>
      <c r="D754" s="51"/>
      <c r="E754" s="51"/>
      <c r="F754" s="13" t="n">
        <v>47851</v>
      </c>
    </row>
    <row r="755" s="48" customFormat="true" ht="12.75" hidden="false" customHeight="false" outlineLevel="0" collapsed="false">
      <c r="A755" s="41" t="s">
        <v>57</v>
      </c>
      <c r="B755" s="42" t="n">
        <f aca="false">SUM(B754:B754,B753)</f>
        <v>20102</v>
      </c>
      <c r="C755" s="66" t="e">
        <f aca="false">SUM(B755/#REF!)</f>
        <v>#VALUE!</v>
      </c>
      <c r="D755" s="42" t="n">
        <f aca="false">SUM(D754:D754,D753)</f>
        <v>25395</v>
      </c>
      <c r="E755" s="42" t="n">
        <f aca="false">SUM(E754:E754,E753)</f>
        <v>2356</v>
      </c>
      <c r="F755" s="44" t="n">
        <f aca="false">SUM(F753:F754)</f>
        <v>74110</v>
      </c>
    </row>
    <row r="756" customFormat="false" ht="12.75" hidden="false" customHeight="false" outlineLevel="0" collapsed="false">
      <c r="A756" s="41"/>
      <c r="B756" s="57"/>
      <c r="C756" s="65"/>
      <c r="D756" s="57"/>
      <c r="E756" s="13"/>
      <c r="F756" s="38"/>
    </row>
    <row r="757" s="48" customFormat="true" ht="12.75" hidden="false" customHeight="false" outlineLevel="0" collapsed="false">
      <c r="A757" s="41" t="s">
        <v>35</v>
      </c>
      <c r="B757" s="81"/>
      <c r="C757" s="66"/>
      <c r="D757" s="81"/>
      <c r="E757" s="50"/>
      <c r="F757" s="38"/>
    </row>
    <row r="758" customFormat="false" ht="12.75" hidden="false" customHeight="false" outlineLevel="0" collapsed="false">
      <c r="A758" s="40" t="s">
        <v>36</v>
      </c>
      <c r="B758" s="57" t="n">
        <v>71731</v>
      </c>
      <c r="C758" s="65" t="e">
        <f aca="false">SUM(B758/#REF!)</f>
        <v>#VALUE!</v>
      </c>
      <c r="D758" s="57" t="n">
        <v>70858</v>
      </c>
      <c r="E758" s="13" t="n">
        <v>2531</v>
      </c>
      <c r="F758" s="51" t="n">
        <v>50327</v>
      </c>
    </row>
    <row r="759" customFormat="false" ht="12.75" hidden="false" customHeight="false" outlineLevel="0" collapsed="false">
      <c r="A759" s="40" t="s">
        <v>37</v>
      </c>
      <c r="B759" s="57" t="n">
        <v>21340</v>
      </c>
      <c r="C759" s="65" t="e">
        <f aca="false">SUM(B759/#REF!)</f>
        <v>#VALUE!</v>
      </c>
      <c r="D759" s="57" t="n">
        <v>21026</v>
      </c>
      <c r="E759" s="13" t="n">
        <v>621</v>
      </c>
      <c r="F759" s="51" t="n">
        <v>13257</v>
      </c>
    </row>
    <row r="760" s="48" customFormat="true" ht="12.75" hidden="false" customHeight="false" outlineLevel="0" collapsed="false">
      <c r="A760" s="56" t="s">
        <v>38</v>
      </c>
      <c r="B760" s="42" t="n">
        <f aca="false">SUM(B758:B759)</f>
        <v>93071</v>
      </c>
      <c r="C760" s="66" t="e">
        <f aca="false">SUM(B760/#REF!)</f>
        <v>#VALUE!</v>
      </c>
      <c r="D760" s="42" t="n">
        <f aca="false">SUM(D758:D759)</f>
        <v>91884</v>
      </c>
      <c r="E760" s="42" t="n">
        <f aca="false">SUM(E758:E759)</f>
        <v>3152</v>
      </c>
      <c r="F760" s="44" t="n">
        <f aca="false">SUM(F758:F759)</f>
        <v>63584</v>
      </c>
    </row>
    <row r="761" customFormat="false" ht="12.75" hidden="false" customHeight="false" outlineLevel="0" collapsed="false">
      <c r="A761" s="40" t="s">
        <v>39</v>
      </c>
      <c r="B761" s="57"/>
      <c r="C761" s="65"/>
      <c r="D761" s="57"/>
      <c r="E761" s="13"/>
      <c r="F761" s="38"/>
    </row>
    <row r="762" customFormat="false" ht="12.75" hidden="false" customHeight="false" outlineLevel="0" collapsed="false">
      <c r="A762" s="40" t="s">
        <v>40</v>
      </c>
      <c r="B762" s="57" t="n">
        <v>35290</v>
      </c>
      <c r="C762" s="65" t="e">
        <f aca="false">SUM(B762/#REF!)</f>
        <v>#VALUE!</v>
      </c>
      <c r="D762" s="57" t="n">
        <v>36985</v>
      </c>
      <c r="E762" s="13" t="n">
        <v>-6961</v>
      </c>
      <c r="F762" s="51" t="n">
        <v>67640</v>
      </c>
    </row>
    <row r="763" customFormat="false" ht="12.75" hidden="false" customHeight="false" outlineLevel="0" collapsed="false">
      <c r="A763" s="40" t="s">
        <v>41</v>
      </c>
      <c r="B763" s="57"/>
      <c r="C763" s="65"/>
      <c r="D763" s="57" t="n">
        <v>793</v>
      </c>
      <c r="E763" s="13" t="n">
        <v>-638</v>
      </c>
      <c r="F763" s="38"/>
    </row>
    <row r="764" customFormat="false" ht="12.75" hidden="false" customHeight="false" outlineLevel="0" collapsed="false">
      <c r="A764" s="59" t="s">
        <v>42</v>
      </c>
      <c r="B764" s="57"/>
      <c r="C764" s="65"/>
      <c r="D764" s="57"/>
      <c r="E764" s="51"/>
      <c r="F764" s="38"/>
    </row>
    <row r="765" customFormat="false" ht="12.75" hidden="false" customHeight="false" outlineLevel="0" collapsed="false">
      <c r="A765" s="59" t="s">
        <v>43</v>
      </c>
      <c r="B765" s="57"/>
      <c r="C765" s="65"/>
      <c r="D765" s="57"/>
      <c r="E765" s="51" t="n">
        <v>793</v>
      </c>
      <c r="F765" s="38"/>
    </row>
    <row r="766" s="48" customFormat="true" ht="12.75" hidden="false" customHeight="false" outlineLevel="0" collapsed="false">
      <c r="A766" s="60" t="s">
        <v>45</v>
      </c>
      <c r="B766" s="58" t="n">
        <f aca="false">SUM(B762:B765,B760)</f>
        <v>128361</v>
      </c>
      <c r="C766" s="66" t="e">
        <f aca="false">SUM(B766/#REF!)</f>
        <v>#VALUE!</v>
      </c>
      <c r="D766" s="58" t="n">
        <f aca="false">SUM(D762:D765,D760)</f>
        <v>129662</v>
      </c>
      <c r="E766" s="58" t="n">
        <f aca="false">SUM(E762:E765,E760)</f>
        <v>-3654</v>
      </c>
      <c r="F766" s="44" t="n">
        <f aca="false">SUM(F760,F761:F765)</f>
        <v>131224</v>
      </c>
    </row>
    <row r="767" customFormat="false" ht="12.75" hidden="false" customHeight="false" outlineLevel="0" collapsed="false">
      <c r="A767" s="59" t="s">
        <v>46</v>
      </c>
      <c r="B767" s="57"/>
      <c r="C767" s="65"/>
      <c r="D767" s="57" t="n">
        <v>2017</v>
      </c>
      <c r="E767" s="51" t="n">
        <v>222</v>
      </c>
      <c r="F767" s="38"/>
    </row>
    <row r="768" customFormat="false" ht="12.75" hidden="false" customHeight="false" outlineLevel="0" collapsed="false">
      <c r="A768" s="59" t="s">
        <v>47</v>
      </c>
      <c r="B768" s="57"/>
      <c r="C768" s="65"/>
      <c r="D768" s="57"/>
      <c r="E768" s="51"/>
      <c r="F768" s="38"/>
    </row>
    <row r="769" customFormat="false" ht="12.75" hidden="false" customHeight="false" outlineLevel="0" collapsed="false">
      <c r="A769" s="59" t="s">
        <v>48</v>
      </c>
      <c r="B769" s="57"/>
      <c r="C769" s="65"/>
      <c r="D769" s="57"/>
      <c r="E769" s="51"/>
      <c r="F769" s="38"/>
    </row>
    <row r="770" customFormat="false" ht="12.75" hidden="false" customHeight="false" outlineLevel="0" collapsed="false">
      <c r="A770" s="59" t="s">
        <v>42</v>
      </c>
      <c r="B770" s="57"/>
      <c r="C770" s="65"/>
      <c r="D770" s="57"/>
      <c r="E770" s="51"/>
      <c r="F770" s="38"/>
    </row>
    <row r="771" customFormat="false" ht="14.25" hidden="false" customHeight="true" outlineLevel="0" collapsed="false">
      <c r="A771" s="59" t="s">
        <v>49</v>
      </c>
      <c r="B771" s="57"/>
      <c r="C771" s="65"/>
      <c r="D771" s="57"/>
      <c r="E771" s="51"/>
      <c r="F771" s="38"/>
    </row>
    <row r="772" s="48" customFormat="true" ht="12.75" hidden="false" customHeight="false" outlineLevel="0" collapsed="false">
      <c r="A772" s="60" t="s">
        <v>50</v>
      </c>
      <c r="B772" s="58" t="n">
        <f aca="false">SUM(B767:B771)</f>
        <v>0</v>
      </c>
      <c r="C772" s="66"/>
      <c r="D772" s="58" t="n">
        <f aca="false">SUM(D767:D771)</f>
        <v>2017</v>
      </c>
      <c r="E772" s="58" t="n">
        <f aca="false">SUM(E767:E771)</f>
        <v>222</v>
      </c>
      <c r="F772" s="44" t="n">
        <f aca="false">SUM(F767:F771)</f>
        <v>0</v>
      </c>
    </row>
    <row r="773" s="48" customFormat="true" ht="12.75" hidden="false" customHeight="false" outlineLevel="0" collapsed="false">
      <c r="A773" s="60" t="s">
        <v>58</v>
      </c>
      <c r="B773" s="58" t="n">
        <f aca="false">SUM(B766,B772)</f>
        <v>128361</v>
      </c>
      <c r="C773" s="66" t="e">
        <f aca="false">SUM(B773/#REF!)</f>
        <v>#VALUE!</v>
      </c>
      <c r="D773" s="58" t="n">
        <f aca="false">SUM(D766,D772)</f>
        <v>131679</v>
      </c>
      <c r="E773" s="58" t="n">
        <f aca="false">SUM(E766,E772)</f>
        <v>-3432</v>
      </c>
      <c r="F773" s="44" t="n">
        <f aca="false">SUM(F766,F772)</f>
        <v>131224</v>
      </c>
    </row>
    <row r="774" customFormat="false" ht="12.75" hidden="false" customHeight="false" outlineLevel="0" collapsed="false">
      <c r="A774" s="59" t="s">
        <v>72</v>
      </c>
      <c r="B774" s="57" t="n">
        <v>36</v>
      </c>
      <c r="C774" s="65" t="e">
        <f aca="false">SUM(B774/#REF!)</f>
        <v>#VALUE!</v>
      </c>
      <c r="D774" s="57" t="n">
        <v>36</v>
      </c>
      <c r="E774" s="51"/>
      <c r="F774" s="13" t="n">
        <v>30</v>
      </c>
    </row>
    <row r="775" customFormat="false" ht="12.75" hidden="false" customHeight="false" outlineLevel="0" collapsed="false">
      <c r="A775" s="90"/>
      <c r="B775" s="70"/>
      <c r="C775" s="70"/>
      <c r="F775" s="87"/>
    </row>
    <row r="776" customFormat="false" ht="12.75" hidden="false" customHeight="true" outlineLevel="0" collapsed="false">
      <c r="A776" s="35" t="s">
        <v>85</v>
      </c>
      <c r="B776" s="8" t="s">
        <v>3</v>
      </c>
      <c r="C776" s="36" t="s">
        <v>4</v>
      </c>
      <c r="D776" s="10" t="s">
        <v>5</v>
      </c>
      <c r="E776" s="10" t="s">
        <v>6</v>
      </c>
      <c r="F776" s="11" t="s">
        <v>7</v>
      </c>
    </row>
    <row r="777" customFormat="false" ht="12.75" hidden="false" customHeight="true" outlineLevel="0" collapsed="false">
      <c r="A777" s="35"/>
      <c r="B777" s="8"/>
      <c r="C777" s="36"/>
      <c r="D777" s="10"/>
      <c r="E777" s="10"/>
      <c r="F777" s="11"/>
    </row>
    <row r="778" customFormat="false" ht="12.75" hidden="false" customHeight="false" outlineLevel="0" collapsed="false">
      <c r="A778" s="35"/>
      <c r="B778" s="8"/>
      <c r="C778" s="36"/>
      <c r="D778" s="10"/>
      <c r="E778" s="10"/>
      <c r="F778" s="11"/>
    </row>
    <row r="779" customFormat="false" ht="12.75" hidden="false" customHeight="false" outlineLevel="0" collapsed="false">
      <c r="A779" s="37" t="s">
        <v>54</v>
      </c>
      <c r="B779" s="8"/>
      <c r="C779" s="36"/>
      <c r="D779" s="10"/>
      <c r="E779" s="10"/>
      <c r="F779" s="11"/>
    </row>
    <row r="780" customFormat="false" ht="12.75" hidden="false" customHeight="false" outlineLevel="0" collapsed="false">
      <c r="A780" s="12" t="s">
        <v>8</v>
      </c>
      <c r="B780" s="51"/>
      <c r="C780" s="51"/>
      <c r="D780" s="13"/>
      <c r="E780" s="13"/>
      <c r="F780" s="64"/>
    </row>
    <row r="781" customFormat="false" ht="12.75" hidden="false" customHeight="false" outlineLevel="0" collapsed="false">
      <c r="A781" s="17" t="s">
        <v>9</v>
      </c>
      <c r="B781" s="51"/>
      <c r="C781" s="65"/>
      <c r="D781" s="13"/>
      <c r="E781" s="13"/>
      <c r="F781" s="13"/>
    </row>
    <row r="782" customFormat="false" ht="12.75" hidden="false" customHeight="false" outlineLevel="0" collapsed="false">
      <c r="A782" s="19" t="s">
        <v>10</v>
      </c>
      <c r="B782" s="51"/>
      <c r="C782" s="65"/>
      <c r="D782" s="13"/>
      <c r="E782" s="13"/>
      <c r="F782" s="13"/>
    </row>
    <row r="783" customFormat="false" ht="12.75" hidden="false" customHeight="false" outlineLevel="0" collapsed="false">
      <c r="A783" s="19" t="s">
        <v>11</v>
      </c>
      <c r="B783" s="51"/>
      <c r="C783" s="65"/>
      <c r="D783" s="13"/>
      <c r="E783" s="13"/>
      <c r="F783" s="13"/>
    </row>
    <row r="784" customFormat="false" ht="12.75" hidden="false" customHeight="false" outlineLevel="0" collapsed="false">
      <c r="A784" s="19" t="s">
        <v>12</v>
      </c>
      <c r="B784" s="51"/>
      <c r="C784" s="65"/>
      <c r="D784" s="13"/>
      <c r="E784" s="13"/>
      <c r="F784" s="38"/>
    </row>
    <row r="785" customFormat="false" ht="12.75" hidden="false" customHeight="false" outlineLevel="0" collapsed="false">
      <c r="A785" s="40" t="s">
        <v>13</v>
      </c>
      <c r="B785" s="57"/>
      <c r="C785" s="65"/>
      <c r="D785" s="13"/>
      <c r="E785" s="13"/>
      <c r="F785" s="38"/>
    </row>
    <row r="786" customFormat="false" ht="12.75" hidden="false" customHeight="false" outlineLevel="0" collapsed="false">
      <c r="A786" s="40" t="s">
        <v>86</v>
      </c>
      <c r="B786" s="57" t="n">
        <v>3724</v>
      </c>
      <c r="C786" s="65" t="e">
        <f aca="false">SUM(B786/#REF!)</f>
        <v>#VALUE!</v>
      </c>
      <c r="D786" s="57" t="n">
        <v>3724</v>
      </c>
      <c r="E786" s="13"/>
      <c r="F786" s="51" t="n">
        <v>6026</v>
      </c>
      <c r="G786" s="21"/>
      <c r="H786" s="21"/>
    </row>
    <row r="787" customFormat="false" ht="12.75" hidden="false" customHeight="false" outlineLevel="0" collapsed="false">
      <c r="A787" s="40" t="s">
        <v>15</v>
      </c>
      <c r="B787" s="57" t="n">
        <v>1357</v>
      </c>
      <c r="C787" s="65" t="e">
        <f aca="false">SUM(B787/#REF!)</f>
        <v>#VALUE!</v>
      </c>
      <c r="D787" s="57" t="n">
        <v>1357</v>
      </c>
      <c r="E787" s="13"/>
      <c r="F787" s="51"/>
      <c r="G787" s="21"/>
      <c r="H787" s="21"/>
    </row>
    <row r="788" customFormat="false" ht="12.75" hidden="false" customHeight="false" outlineLevel="0" collapsed="false">
      <c r="A788" s="40" t="s">
        <v>16</v>
      </c>
      <c r="B788" s="57"/>
      <c r="C788" s="65"/>
      <c r="D788" s="57"/>
      <c r="E788" s="13"/>
      <c r="F788" s="51"/>
    </row>
    <row r="789" customFormat="false" ht="12.75" hidden="false" customHeight="false" outlineLevel="0" collapsed="false">
      <c r="A789" s="40" t="s">
        <v>17</v>
      </c>
      <c r="B789" s="57"/>
      <c r="C789" s="65"/>
      <c r="D789" s="57"/>
      <c r="E789" s="13"/>
      <c r="F789" s="51" t="n">
        <v>401</v>
      </c>
    </row>
    <row r="790" customFormat="false" ht="12.75" hidden="false" customHeight="false" outlineLevel="0" collapsed="false">
      <c r="A790" s="40" t="s">
        <v>18</v>
      </c>
      <c r="B790" s="57"/>
      <c r="C790" s="65"/>
      <c r="D790" s="57" t="n">
        <v>84</v>
      </c>
      <c r="E790" s="13"/>
      <c r="F790" s="51" t="n">
        <v>1735</v>
      </c>
    </row>
    <row r="791" customFormat="false" ht="12.75" hidden="false" customHeight="false" outlineLevel="0" collapsed="false">
      <c r="A791" s="20" t="s">
        <v>19</v>
      </c>
      <c r="B791" s="57"/>
      <c r="C791" s="65"/>
      <c r="D791" s="57"/>
      <c r="E791" s="13"/>
      <c r="F791" s="38"/>
    </row>
    <row r="792" customFormat="false" ht="12.75" hidden="false" customHeight="false" outlineLevel="0" collapsed="false">
      <c r="A792" s="40" t="s">
        <v>20</v>
      </c>
      <c r="B792" s="57"/>
      <c r="C792" s="65"/>
      <c r="D792" s="57"/>
      <c r="E792" s="13"/>
      <c r="F792" s="38"/>
    </row>
    <row r="793" customFormat="false" ht="12.75" hidden="false" customHeight="false" outlineLevel="0" collapsed="false">
      <c r="A793" s="40" t="s">
        <v>21</v>
      </c>
      <c r="B793" s="57"/>
      <c r="C793" s="65"/>
      <c r="D793" s="57"/>
      <c r="E793" s="13"/>
      <c r="F793" s="38"/>
    </row>
    <row r="794" customFormat="false" ht="12.75" hidden="false" customHeight="false" outlineLevel="0" collapsed="false">
      <c r="A794" s="40" t="s">
        <v>56</v>
      </c>
      <c r="B794" s="57"/>
      <c r="C794" s="65"/>
      <c r="D794" s="57"/>
      <c r="E794" s="13"/>
      <c r="F794" s="38"/>
    </row>
    <row r="795" s="48" customFormat="true" ht="12.75" hidden="false" customHeight="false" outlineLevel="0" collapsed="false">
      <c r="A795" s="41" t="s">
        <v>23</v>
      </c>
      <c r="B795" s="42" t="n">
        <f aca="false">SUM(B781:B794)</f>
        <v>5081</v>
      </c>
      <c r="C795" s="66" t="e">
        <f aca="false">SUM(B795/#REF!)</f>
        <v>#VALUE!</v>
      </c>
      <c r="D795" s="42" t="n">
        <f aca="false">SUM(D781:D794)</f>
        <v>5165</v>
      </c>
      <c r="E795" s="50" t="n">
        <f aca="false">SUM(E790:E794)</f>
        <v>0</v>
      </c>
      <c r="F795" s="44" t="n">
        <f aca="false">SUM(F781:F794)</f>
        <v>8162</v>
      </c>
    </row>
    <row r="796" customFormat="false" ht="12.75" hidden="false" customHeight="false" outlineLevel="0" collapsed="false">
      <c r="A796" s="40" t="s">
        <v>24</v>
      </c>
      <c r="B796" s="57"/>
      <c r="C796" s="65"/>
      <c r="D796" s="57"/>
      <c r="E796" s="13"/>
      <c r="F796" s="38"/>
    </row>
    <row r="797" customFormat="false" ht="12.75" hidden="false" customHeight="false" outlineLevel="0" collapsed="false">
      <c r="A797" s="40" t="s">
        <v>25</v>
      </c>
      <c r="B797" s="57"/>
      <c r="C797" s="65"/>
      <c r="D797" s="57"/>
      <c r="E797" s="13"/>
      <c r="F797" s="38"/>
    </row>
    <row r="798" customFormat="false" ht="12.75" hidden="false" customHeight="false" outlineLevel="0" collapsed="false">
      <c r="A798" s="40" t="s">
        <v>26</v>
      </c>
      <c r="B798" s="57"/>
      <c r="C798" s="65"/>
      <c r="D798" s="57"/>
      <c r="E798" s="13"/>
      <c r="F798" s="38"/>
    </row>
    <row r="799" customFormat="false" ht="12.75" hidden="false" customHeight="false" outlineLevel="0" collapsed="false">
      <c r="A799" s="40" t="s">
        <v>27</v>
      </c>
      <c r="B799" s="57"/>
      <c r="C799" s="65"/>
      <c r="D799" s="57"/>
      <c r="E799" s="13"/>
      <c r="F799" s="38"/>
    </row>
    <row r="800" customFormat="false" ht="12.75" hidden="false" customHeight="false" outlineLevel="0" collapsed="false">
      <c r="A800" s="40" t="s">
        <v>28</v>
      </c>
      <c r="B800" s="57"/>
      <c r="C800" s="65"/>
      <c r="D800" s="57"/>
      <c r="E800" s="13"/>
      <c r="F800" s="38"/>
    </row>
    <row r="801" s="48" customFormat="true" ht="12.75" hidden="false" customHeight="false" outlineLevel="0" collapsed="false">
      <c r="A801" s="41" t="s">
        <v>29</v>
      </c>
      <c r="B801" s="42"/>
      <c r="C801" s="66"/>
      <c r="D801" s="42"/>
      <c r="E801" s="50"/>
      <c r="F801" s="44" t="n">
        <f aca="false">SUM(F796:F800)</f>
        <v>0</v>
      </c>
    </row>
    <row r="802" s="48" customFormat="true" ht="12.75" hidden="false" customHeight="false" outlineLevel="0" collapsed="false">
      <c r="A802" s="41" t="s">
        <v>30</v>
      </c>
      <c r="B802" s="81"/>
      <c r="C802" s="66"/>
      <c r="D802" s="81"/>
      <c r="E802" s="50"/>
      <c r="F802" s="44"/>
    </row>
    <row r="803" s="48" customFormat="true" ht="12.75" hidden="false" customHeight="false" outlineLevel="0" collapsed="false">
      <c r="A803" s="41" t="s">
        <v>31</v>
      </c>
      <c r="B803" s="58"/>
      <c r="C803" s="66" t="e">
        <f aca="false">SUM(B803/#REF!)</f>
        <v>#VALUE!</v>
      </c>
      <c r="D803" s="58" t="n">
        <v>1595</v>
      </c>
      <c r="E803" s="50"/>
      <c r="F803" s="44"/>
    </row>
    <row r="804" s="48" customFormat="true" ht="12.75" hidden="false" customHeight="false" outlineLevel="0" collapsed="false">
      <c r="A804" s="41" t="s">
        <v>32</v>
      </c>
      <c r="B804" s="42" t="n">
        <f aca="false">SUM(B795,B801,B803)</f>
        <v>5081</v>
      </c>
      <c r="C804" s="66" t="e">
        <f aca="false">SUM(B804/#REF!)</f>
        <v>#VALUE!</v>
      </c>
      <c r="D804" s="42" t="n">
        <f aca="false">SUM(D795,D801,D803)</f>
        <v>6760</v>
      </c>
      <c r="E804" s="42" t="n">
        <f aca="false">SUM(E795,E801,E803)</f>
        <v>0</v>
      </c>
      <c r="F804" s="44" t="n">
        <f aca="false">SUM(F795,F801,F802:F803)</f>
        <v>8162</v>
      </c>
    </row>
    <row r="805" customFormat="false" ht="12.75" hidden="false" customHeight="false" outlineLevel="0" collapsed="false">
      <c r="A805" s="25" t="s">
        <v>33</v>
      </c>
      <c r="B805" s="51"/>
      <c r="C805" s="51"/>
      <c r="D805" s="51"/>
      <c r="E805" s="51"/>
      <c r="F805" s="13" t="n">
        <v>42475</v>
      </c>
    </row>
    <row r="806" s="48" customFormat="true" ht="12.75" hidden="false" customHeight="false" outlineLevel="0" collapsed="false">
      <c r="A806" s="41" t="s">
        <v>57</v>
      </c>
      <c r="B806" s="42" t="n">
        <f aca="false">SUM(B805:B805,B804)</f>
        <v>5081</v>
      </c>
      <c r="C806" s="66" t="e">
        <f aca="false">SUM(B806/#REF!)</f>
        <v>#VALUE!</v>
      </c>
      <c r="D806" s="42" t="n">
        <f aca="false">SUM(D805:D805,D804)</f>
        <v>6760</v>
      </c>
      <c r="E806" s="42" t="n">
        <f aca="false">SUM(E805:E805,E804)</f>
        <v>0</v>
      </c>
      <c r="F806" s="44" t="n">
        <f aca="false">SUM(F804:F805)</f>
        <v>50637</v>
      </c>
    </row>
    <row r="807" customFormat="false" ht="12.75" hidden="false" customHeight="false" outlineLevel="0" collapsed="false">
      <c r="A807" s="41"/>
      <c r="B807" s="57"/>
      <c r="C807" s="65"/>
      <c r="D807" s="57"/>
      <c r="E807" s="13"/>
      <c r="F807" s="38"/>
    </row>
    <row r="808" customFormat="false" ht="12.75" hidden="false" customHeight="false" outlineLevel="0" collapsed="false">
      <c r="A808" s="41" t="s">
        <v>35</v>
      </c>
      <c r="B808" s="57"/>
      <c r="C808" s="65"/>
      <c r="D808" s="57"/>
      <c r="E808" s="13"/>
      <c r="F808" s="38"/>
    </row>
    <row r="809" customFormat="false" ht="12.75" hidden="false" customHeight="false" outlineLevel="0" collapsed="false">
      <c r="A809" s="40" t="s">
        <v>36</v>
      </c>
      <c r="B809" s="57" t="n">
        <v>57925</v>
      </c>
      <c r="C809" s="65" t="e">
        <f aca="false">SUM(B809/#REF!)</f>
        <v>#VALUE!</v>
      </c>
      <c r="D809" s="57" t="n">
        <v>60214</v>
      </c>
      <c r="E809" s="13" t="n">
        <v>680</v>
      </c>
      <c r="F809" s="51" t="n">
        <v>55616</v>
      </c>
    </row>
    <row r="810" customFormat="false" ht="12.75" hidden="false" customHeight="false" outlineLevel="0" collapsed="false">
      <c r="A810" s="40" t="s">
        <v>37</v>
      </c>
      <c r="B810" s="57" t="n">
        <v>16880</v>
      </c>
      <c r="C810" s="65" t="e">
        <f aca="false">SUM(B810/#REF!)</f>
        <v>#VALUE!</v>
      </c>
      <c r="D810" s="57" t="n">
        <v>17557</v>
      </c>
      <c r="E810" s="13" t="n">
        <v>218</v>
      </c>
      <c r="F810" s="51" t="n">
        <v>14893</v>
      </c>
    </row>
    <row r="811" s="48" customFormat="true" ht="12.75" hidden="false" customHeight="false" outlineLevel="0" collapsed="false">
      <c r="A811" s="56" t="s">
        <v>38</v>
      </c>
      <c r="B811" s="42" t="n">
        <f aca="false">SUM(B809:B810)</f>
        <v>74805</v>
      </c>
      <c r="C811" s="66" t="e">
        <f aca="false">SUM(B811/#REF!)</f>
        <v>#VALUE!</v>
      </c>
      <c r="D811" s="42" t="n">
        <f aca="false">SUM(D809:D810)</f>
        <v>77771</v>
      </c>
      <c r="E811" s="42" t="n">
        <f aca="false">SUM(E809:E810)</f>
        <v>898</v>
      </c>
      <c r="F811" s="44" t="n">
        <f aca="false">SUM(F809:F810)</f>
        <v>70509</v>
      </c>
    </row>
    <row r="812" customFormat="false" ht="12.75" hidden="false" customHeight="false" outlineLevel="0" collapsed="false">
      <c r="A812" s="40" t="s">
        <v>39</v>
      </c>
      <c r="B812" s="57"/>
      <c r="C812" s="65"/>
      <c r="D812" s="57"/>
      <c r="E812" s="13"/>
      <c r="F812" s="38"/>
      <c r="G812" s="21"/>
    </row>
    <row r="813" customFormat="false" ht="12.75" hidden="false" customHeight="false" outlineLevel="0" collapsed="false">
      <c r="A813" s="40" t="s">
        <v>40</v>
      </c>
      <c r="B813" s="57" t="n">
        <v>21756</v>
      </c>
      <c r="C813" s="65" t="e">
        <f aca="false">SUM(B813/#REF!)</f>
        <v>#VALUE!</v>
      </c>
      <c r="D813" s="57" t="n">
        <v>24623</v>
      </c>
      <c r="E813" s="13" t="n">
        <v>-611</v>
      </c>
      <c r="F813" s="51" t="n">
        <v>24280</v>
      </c>
      <c r="G813" s="21"/>
    </row>
    <row r="814" customFormat="false" ht="12.75" hidden="false" customHeight="false" outlineLevel="0" collapsed="false">
      <c r="A814" s="40" t="s">
        <v>41</v>
      </c>
      <c r="B814" s="57"/>
      <c r="C814" s="65"/>
      <c r="D814" s="57"/>
      <c r="E814" s="13"/>
      <c r="F814" s="38"/>
    </row>
    <row r="815" customFormat="false" ht="12.75" hidden="false" customHeight="false" outlineLevel="0" collapsed="false">
      <c r="A815" s="59" t="s">
        <v>42</v>
      </c>
      <c r="B815" s="57"/>
      <c r="C815" s="65"/>
      <c r="D815" s="57"/>
      <c r="E815" s="51"/>
      <c r="F815" s="38"/>
    </row>
    <row r="816" customFormat="false" ht="12.75" hidden="false" customHeight="false" outlineLevel="0" collapsed="false">
      <c r="A816" s="59" t="s">
        <v>43</v>
      </c>
      <c r="B816" s="57"/>
      <c r="C816" s="65"/>
      <c r="D816" s="57"/>
      <c r="E816" s="51"/>
      <c r="F816" s="38"/>
    </row>
    <row r="817" s="48" customFormat="true" ht="12.75" hidden="false" customHeight="false" outlineLevel="0" collapsed="false">
      <c r="A817" s="60" t="s">
        <v>45</v>
      </c>
      <c r="B817" s="58" t="n">
        <f aca="false">SUM(B813:B816,B811)</f>
        <v>96561</v>
      </c>
      <c r="C817" s="66" t="e">
        <f aca="false">SUM(B817/#REF!)</f>
        <v>#VALUE!</v>
      </c>
      <c r="D817" s="58" t="n">
        <f aca="false">SUM(D813:D816,D811)</f>
        <v>102394</v>
      </c>
      <c r="E817" s="58" t="n">
        <f aca="false">SUM(E813:E816,E811)</f>
        <v>287</v>
      </c>
      <c r="F817" s="44" t="n">
        <f aca="false">SUM(F811,F812:F816)</f>
        <v>94789</v>
      </c>
    </row>
    <row r="818" customFormat="false" ht="12.75" hidden="false" customHeight="false" outlineLevel="0" collapsed="false">
      <c r="A818" s="59" t="s">
        <v>46</v>
      </c>
      <c r="B818" s="57"/>
      <c r="C818" s="65"/>
      <c r="D818" s="57" t="n">
        <v>532</v>
      </c>
      <c r="E818" s="51" t="n">
        <v>478</v>
      </c>
      <c r="F818" s="38"/>
    </row>
    <row r="819" customFormat="false" ht="12.75" hidden="false" customHeight="false" outlineLevel="0" collapsed="false">
      <c r="A819" s="59" t="s">
        <v>47</v>
      </c>
      <c r="B819" s="57"/>
      <c r="C819" s="65"/>
      <c r="D819" s="57" t="n">
        <v>24400</v>
      </c>
      <c r="E819" s="51" t="n">
        <v>193</v>
      </c>
      <c r="F819" s="38"/>
    </row>
    <row r="820" customFormat="false" ht="12.75" hidden="false" customHeight="false" outlineLevel="0" collapsed="false">
      <c r="A820" s="59" t="s">
        <v>48</v>
      </c>
      <c r="B820" s="57"/>
      <c r="C820" s="65"/>
      <c r="D820" s="57"/>
      <c r="E820" s="51"/>
      <c r="F820" s="38"/>
    </row>
    <row r="821" customFormat="false" ht="12.75" hidden="false" customHeight="false" outlineLevel="0" collapsed="false">
      <c r="A821" s="59" t="s">
        <v>42</v>
      </c>
      <c r="B821" s="57"/>
      <c r="C821" s="65"/>
      <c r="D821" s="57"/>
      <c r="E821" s="51"/>
      <c r="F821" s="38"/>
    </row>
    <row r="822" customFormat="false" ht="12.75" hidden="false" customHeight="false" outlineLevel="0" collapsed="false">
      <c r="A822" s="59" t="s">
        <v>49</v>
      </c>
      <c r="B822" s="57"/>
      <c r="C822" s="65"/>
      <c r="D822" s="57"/>
      <c r="E822" s="51"/>
      <c r="F822" s="38"/>
    </row>
    <row r="823" s="48" customFormat="true" ht="12.75" hidden="false" customHeight="false" outlineLevel="0" collapsed="false">
      <c r="A823" s="60" t="s">
        <v>50</v>
      </c>
      <c r="B823" s="58" t="n">
        <f aca="false">SUM(B819:B822)</f>
        <v>0</v>
      </c>
      <c r="C823" s="66"/>
      <c r="D823" s="58" t="n">
        <f aca="false">SUM(D818:D822)</f>
        <v>24932</v>
      </c>
      <c r="E823" s="68" t="n">
        <f aca="false">SUM(E818:E822)</f>
        <v>671</v>
      </c>
      <c r="F823" s="44" t="n">
        <f aca="false">SUM(F818:F822)</f>
        <v>0</v>
      </c>
    </row>
    <row r="824" s="48" customFormat="true" ht="12.75" hidden="false" customHeight="false" outlineLevel="0" collapsed="false">
      <c r="A824" s="60" t="s">
        <v>58</v>
      </c>
      <c r="B824" s="58" t="n">
        <f aca="false">SUM(B817,B823)</f>
        <v>96561</v>
      </c>
      <c r="C824" s="66" t="e">
        <f aca="false">SUM(B824/#REF!)</f>
        <v>#VALUE!</v>
      </c>
      <c r="D824" s="58" t="n">
        <f aca="false">SUM(D817,D823)</f>
        <v>127326</v>
      </c>
      <c r="E824" s="58" t="n">
        <f aca="false">SUM(E817,E823)</f>
        <v>958</v>
      </c>
      <c r="F824" s="44" t="n">
        <f aca="false">SUM(F817,F823)</f>
        <v>94789</v>
      </c>
    </row>
    <row r="825" customFormat="false" ht="12.75" hidden="false" customHeight="false" outlineLevel="0" collapsed="false">
      <c r="A825" s="59" t="s">
        <v>87</v>
      </c>
      <c r="B825" s="57" t="n">
        <v>34</v>
      </c>
      <c r="C825" s="65" t="e">
        <f aca="false">SUM(B825/#REF!)</f>
        <v>#VALUE!</v>
      </c>
      <c r="D825" s="57" t="n">
        <v>34</v>
      </c>
      <c r="E825" s="51"/>
      <c r="F825" s="13" t="n">
        <v>40</v>
      </c>
    </row>
    <row r="826" customFormat="false" ht="12.75" hidden="false" customHeight="false" outlineLevel="0" collapsed="false">
      <c r="A826" s="91"/>
      <c r="B826" s="70"/>
      <c r="C826" s="70"/>
      <c r="F826" s="80"/>
    </row>
    <row r="827" customFormat="false" ht="12.75" hidden="false" customHeight="true" outlineLevel="0" collapsed="false">
      <c r="A827" s="35" t="s">
        <v>88</v>
      </c>
      <c r="B827" s="8" t="s">
        <v>3</v>
      </c>
      <c r="C827" s="36" t="s">
        <v>4</v>
      </c>
      <c r="D827" s="10" t="s">
        <v>5</v>
      </c>
      <c r="E827" s="10" t="s">
        <v>6</v>
      </c>
      <c r="F827" s="11" t="s">
        <v>7</v>
      </c>
    </row>
    <row r="828" customFormat="false" ht="12.75" hidden="false" customHeight="true" outlineLevel="0" collapsed="false">
      <c r="A828" s="35"/>
      <c r="B828" s="8"/>
      <c r="C828" s="36"/>
      <c r="D828" s="10"/>
      <c r="E828" s="10"/>
      <c r="F828" s="11"/>
    </row>
    <row r="829" customFormat="false" ht="12.75" hidden="false" customHeight="false" outlineLevel="0" collapsed="false">
      <c r="A829" s="35"/>
      <c r="B829" s="8"/>
      <c r="C829" s="36"/>
      <c r="D829" s="10"/>
      <c r="E829" s="10"/>
      <c r="F829" s="11"/>
    </row>
    <row r="830" customFormat="false" ht="12.75" hidden="false" customHeight="false" outlineLevel="0" collapsed="false">
      <c r="A830" s="37" t="s">
        <v>54</v>
      </c>
      <c r="B830" s="8"/>
      <c r="C830" s="36"/>
      <c r="D830" s="10"/>
      <c r="E830" s="10"/>
      <c r="F830" s="11"/>
    </row>
    <row r="831" customFormat="false" ht="12.75" hidden="false" customHeight="false" outlineLevel="0" collapsed="false">
      <c r="A831" s="12" t="s">
        <v>8</v>
      </c>
      <c r="B831" s="51"/>
      <c r="C831" s="51"/>
      <c r="D831" s="13"/>
      <c r="E831" s="13"/>
      <c r="F831" s="13"/>
    </row>
    <row r="832" customFormat="false" ht="12.75" hidden="false" customHeight="false" outlineLevel="0" collapsed="false">
      <c r="A832" s="17" t="s">
        <v>9</v>
      </c>
      <c r="B832" s="51"/>
      <c r="C832" s="65"/>
      <c r="D832" s="13"/>
      <c r="E832" s="13"/>
      <c r="F832" s="13"/>
    </row>
    <row r="833" customFormat="false" ht="12.75" hidden="false" customHeight="false" outlineLevel="0" collapsed="false">
      <c r="A833" s="19" t="s">
        <v>10</v>
      </c>
      <c r="B833" s="51"/>
      <c r="C833" s="65"/>
      <c r="D833" s="13"/>
      <c r="E833" s="13"/>
      <c r="F833" s="13"/>
    </row>
    <row r="834" customFormat="false" ht="12.75" hidden="false" customHeight="false" outlineLevel="0" collapsed="false">
      <c r="A834" s="19" t="s">
        <v>11</v>
      </c>
      <c r="B834" s="51"/>
      <c r="C834" s="65"/>
      <c r="D834" s="13"/>
      <c r="E834" s="13"/>
      <c r="F834" s="13"/>
    </row>
    <row r="835" customFormat="false" ht="12.75" hidden="false" customHeight="false" outlineLevel="0" collapsed="false">
      <c r="A835" s="19" t="s">
        <v>12</v>
      </c>
      <c r="B835" s="51"/>
      <c r="C835" s="65"/>
      <c r="D835" s="13"/>
      <c r="E835" s="13"/>
      <c r="F835" s="38"/>
    </row>
    <row r="836" customFormat="false" ht="12.75" hidden="false" customHeight="false" outlineLevel="0" collapsed="false">
      <c r="A836" s="19" t="s">
        <v>13</v>
      </c>
      <c r="B836" s="51"/>
      <c r="C836" s="65"/>
      <c r="D836" s="13"/>
      <c r="E836" s="13" t="n">
        <v>50</v>
      </c>
      <c r="F836" s="38"/>
    </row>
    <row r="837" customFormat="false" ht="12.75" hidden="false" customHeight="false" outlineLevel="0" collapsed="false">
      <c r="A837" s="19" t="s">
        <v>14</v>
      </c>
      <c r="B837" s="51"/>
      <c r="C837" s="65"/>
      <c r="D837" s="13"/>
      <c r="E837" s="13"/>
      <c r="F837" s="38"/>
    </row>
    <row r="838" customFormat="false" ht="12.75" hidden="false" customHeight="false" outlineLevel="0" collapsed="false">
      <c r="A838" s="19" t="s">
        <v>15</v>
      </c>
      <c r="B838" s="51"/>
      <c r="C838" s="65"/>
      <c r="D838" s="13"/>
      <c r="E838" s="13"/>
      <c r="F838" s="38"/>
    </row>
    <row r="839" customFormat="false" ht="12.75" hidden="false" customHeight="false" outlineLevel="0" collapsed="false">
      <c r="A839" s="19" t="s">
        <v>16</v>
      </c>
      <c r="B839" s="51"/>
      <c r="C839" s="65"/>
      <c r="D839" s="13"/>
      <c r="E839" s="13"/>
      <c r="F839" s="38"/>
    </row>
    <row r="840" customFormat="false" ht="12.75" hidden="false" customHeight="false" outlineLevel="0" collapsed="false">
      <c r="A840" s="19" t="s">
        <v>17</v>
      </c>
      <c r="B840" s="51"/>
      <c r="C840" s="65"/>
      <c r="D840" s="13"/>
      <c r="E840" s="13"/>
      <c r="F840" s="38"/>
    </row>
    <row r="841" customFormat="false" ht="12.75" hidden="false" customHeight="false" outlineLevel="0" collapsed="false">
      <c r="A841" s="19" t="s">
        <v>18</v>
      </c>
      <c r="B841" s="51"/>
      <c r="C841" s="65"/>
      <c r="D841" s="13"/>
      <c r="E841" s="13"/>
      <c r="F841" s="38"/>
    </row>
    <row r="842" customFormat="false" ht="12.75" hidden="false" customHeight="false" outlineLevel="0" collapsed="false">
      <c r="A842" s="20" t="s">
        <v>19</v>
      </c>
      <c r="B842" s="51"/>
      <c r="C842" s="65"/>
      <c r="D842" s="13"/>
      <c r="E842" s="13"/>
      <c r="F842" s="38"/>
    </row>
    <row r="843" customFormat="false" ht="12.75" hidden="false" customHeight="false" outlineLevel="0" collapsed="false">
      <c r="A843" s="19" t="s">
        <v>20</v>
      </c>
      <c r="B843" s="51"/>
      <c r="C843" s="65"/>
      <c r="D843" s="13"/>
      <c r="E843" s="13" t="n">
        <v>60</v>
      </c>
      <c r="F843" s="38"/>
      <c r="G843" s="92"/>
    </row>
    <row r="844" customFormat="false" ht="12.75" hidden="false" customHeight="false" outlineLevel="0" collapsed="false">
      <c r="A844" s="19" t="s">
        <v>89</v>
      </c>
      <c r="B844" s="51"/>
      <c r="C844" s="65"/>
      <c r="D844" s="13" t="n">
        <v>39</v>
      </c>
      <c r="E844" s="93" t="n">
        <v>61</v>
      </c>
      <c r="F844" s="51" t="n">
        <v>9002</v>
      </c>
      <c r="G844" s="92"/>
    </row>
    <row r="845" customFormat="false" ht="12.75" hidden="false" customHeight="false" outlineLevel="0" collapsed="false">
      <c r="A845" s="40" t="s">
        <v>56</v>
      </c>
      <c r="B845" s="57"/>
      <c r="C845" s="65"/>
      <c r="D845" s="13"/>
      <c r="E845" s="13"/>
      <c r="F845" s="38"/>
      <c r="G845" s="61"/>
    </row>
    <row r="846" s="48" customFormat="true" ht="12.75" hidden="false" customHeight="false" outlineLevel="0" collapsed="false">
      <c r="A846" s="41" t="s">
        <v>23</v>
      </c>
      <c r="B846" s="42" t="n">
        <f aca="false">SUM(B832:B845)</f>
        <v>0</v>
      </c>
      <c r="C846" s="66"/>
      <c r="D846" s="42" t="n">
        <f aca="false">SUM(D832:D845)</f>
        <v>39</v>
      </c>
      <c r="E846" s="42" t="n">
        <f aca="false">SUM(E832:E845)</f>
        <v>171</v>
      </c>
      <c r="F846" s="44" t="n">
        <f aca="false">SUM(F832:F845)</f>
        <v>9002</v>
      </c>
    </row>
    <row r="847" customFormat="false" ht="12.75" hidden="false" customHeight="false" outlineLevel="0" collapsed="false">
      <c r="A847" s="40" t="s">
        <v>24</v>
      </c>
      <c r="B847" s="57"/>
      <c r="C847" s="65"/>
      <c r="D847" s="57"/>
      <c r="E847" s="13"/>
      <c r="F847" s="38"/>
    </row>
    <row r="848" customFormat="false" ht="12.75" hidden="false" customHeight="false" outlineLevel="0" collapsed="false">
      <c r="A848" s="40" t="s">
        <v>25</v>
      </c>
      <c r="B848" s="57"/>
      <c r="C848" s="65"/>
      <c r="D848" s="57"/>
      <c r="E848" s="13"/>
      <c r="F848" s="38"/>
    </row>
    <row r="849" customFormat="false" ht="12.75" hidden="false" customHeight="false" outlineLevel="0" collapsed="false">
      <c r="A849" s="40" t="s">
        <v>26</v>
      </c>
      <c r="B849" s="57"/>
      <c r="C849" s="65"/>
      <c r="D849" s="57"/>
      <c r="E849" s="13"/>
      <c r="F849" s="38"/>
    </row>
    <row r="850" customFormat="false" ht="12.75" hidden="false" customHeight="false" outlineLevel="0" collapsed="false">
      <c r="A850" s="40" t="s">
        <v>27</v>
      </c>
      <c r="B850" s="57"/>
      <c r="C850" s="65"/>
      <c r="D850" s="57"/>
      <c r="E850" s="13"/>
      <c r="F850" s="38"/>
    </row>
    <row r="851" customFormat="false" ht="12.75" hidden="false" customHeight="false" outlineLevel="0" collapsed="false">
      <c r="A851" s="40" t="s">
        <v>28</v>
      </c>
      <c r="B851" s="57"/>
      <c r="C851" s="65"/>
      <c r="D851" s="57"/>
      <c r="E851" s="13"/>
      <c r="F851" s="38"/>
    </row>
    <row r="852" s="48" customFormat="true" ht="12.75" hidden="false" customHeight="false" outlineLevel="0" collapsed="false">
      <c r="A852" s="41" t="s">
        <v>29</v>
      </c>
      <c r="B852" s="42" t="n">
        <f aca="false">SUM(B847:B851)</f>
        <v>0</v>
      </c>
      <c r="C852" s="66"/>
      <c r="D852" s="42" t="n">
        <f aca="false">SUM(D847:D851)</f>
        <v>0</v>
      </c>
      <c r="E852" s="50"/>
      <c r="F852" s="44" t="n">
        <f aca="false">SUM(F847:F851)</f>
        <v>0</v>
      </c>
    </row>
    <row r="853" s="48" customFormat="true" ht="12.75" hidden="false" customHeight="false" outlineLevel="0" collapsed="false">
      <c r="A853" s="41" t="s">
        <v>30</v>
      </c>
      <c r="B853" s="81"/>
      <c r="C853" s="66"/>
      <c r="D853" s="81" t="n">
        <v>940</v>
      </c>
      <c r="E853" s="50"/>
      <c r="F853" s="44"/>
    </row>
    <row r="854" s="48" customFormat="true" ht="12.75" hidden="false" customHeight="false" outlineLevel="0" collapsed="false">
      <c r="A854" s="41" t="s">
        <v>31</v>
      </c>
      <c r="B854" s="58"/>
      <c r="C854" s="66"/>
      <c r="D854" s="58" t="n">
        <v>451</v>
      </c>
      <c r="E854" s="50"/>
      <c r="F854" s="44"/>
    </row>
    <row r="855" s="48" customFormat="true" ht="12.75" hidden="false" customHeight="false" outlineLevel="0" collapsed="false">
      <c r="A855" s="41" t="s">
        <v>32</v>
      </c>
      <c r="B855" s="58" t="n">
        <f aca="false">SUM(B846,B852)</f>
        <v>0</v>
      </c>
      <c r="C855" s="66"/>
      <c r="D855" s="58" t="n">
        <v>1430</v>
      </c>
      <c r="E855" s="58" t="n">
        <f aca="false">SUM(E846)</f>
        <v>171</v>
      </c>
      <c r="F855" s="44" t="n">
        <f aca="false">SUM(F846,F852,F853:F854)</f>
        <v>9002</v>
      </c>
    </row>
    <row r="856" customFormat="false" ht="12.75" hidden="false" customHeight="false" outlineLevel="0" collapsed="false">
      <c r="A856" s="25" t="s">
        <v>33</v>
      </c>
      <c r="B856" s="51"/>
      <c r="C856" s="51"/>
      <c r="D856" s="51"/>
      <c r="E856" s="51"/>
      <c r="F856" s="13" t="n">
        <v>18708</v>
      </c>
    </row>
    <row r="857" s="48" customFormat="true" ht="12.75" hidden="false" customHeight="false" outlineLevel="0" collapsed="false">
      <c r="A857" s="41" t="s">
        <v>57</v>
      </c>
      <c r="B857" s="42" t="n">
        <f aca="false">SUM(B856:B856,B855)</f>
        <v>0</v>
      </c>
      <c r="C857" s="66" t="e">
        <f aca="false">SUM(B857/#REF!)</f>
        <v>#VALUE!</v>
      </c>
      <c r="D857" s="42" t="n">
        <f aca="false">SUM(D855:D856)</f>
        <v>1430</v>
      </c>
      <c r="E857" s="42" t="n">
        <f aca="false">SUM(E856:E856,E855)</f>
        <v>171</v>
      </c>
      <c r="F857" s="44" t="n">
        <f aca="false">SUM(F855:F856)</f>
        <v>27710</v>
      </c>
    </row>
    <row r="858" customFormat="false" ht="12.75" hidden="false" customHeight="false" outlineLevel="0" collapsed="false">
      <c r="A858" s="41"/>
      <c r="B858" s="57"/>
      <c r="C858" s="65"/>
      <c r="D858" s="57"/>
      <c r="E858" s="13"/>
      <c r="F858" s="38"/>
    </row>
    <row r="859" customFormat="false" ht="12.75" hidden="false" customHeight="false" outlineLevel="0" collapsed="false">
      <c r="A859" s="41" t="s">
        <v>35</v>
      </c>
      <c r="B859" s="57"/>
      <c r="C859" s="65"/>
      <c r="D859" s="57"/>
      <c r="E859" s="13"/>
      <c r="F859" s="38"/>
    </row>
    <row r="860" customFormat="false" ht="12.75" hidden="false" customHeight="false" outlineLevel="0" collapsed="false">
      <c r="A860" s="40" t="s">
        <v>36</v>
      </c>
      <c r="B860" s="57" t="n">
        <v>24660</v>
      </c>
      <c r="C860" s="65" t="e">
        <f aca="false">SUM(B860/#REF!)</f>
        <v>#VALUE!</v>
      </c>
      <c r="D860" s="57" t="n">
        <v>25539</v>
      </c>
      <c r="E860" s="13" t="n">
        <v>200</v>
      </c>
      <c r="F860" s="51" t="n">
        <v>27543</v>
      </c>
    </row>
    <row r="861" customFormat="false" ht="12.75" hidden="false" customHeight="false" outlineLevel="0" collapsed="false">
      <c r="A861" s="40" t="s">
        <v>37</v>
      </c>
      <c r="B861" s="57" t="n">
        <v>7470</v>
      </c>
      <c r="C861" s="65" t="e">
        <f aca="false">SUM(B861/#REF!)</f>
        <v>#VALUE!</v>
      </c>
      <c r="D861" s="57" t="n">
        <v>7724</v>
      </c>
      <c r="E861" s="13" t="n">
        <v>64</v>
      </c>
      <c r="F861" s="51" t="n">
        <v>7165</v>
      </c>
    </row>
    <row r="862" s="48" customFormat="true" ht="12.75" hidden="false" customHeight="false" outlineLevel="0" collapsed="false">
      <c r="A862" s="56" t="s">
        <v>38</v>
      </c>
      <c r="B862" s="42" t="n">
        <f aca="false">SUM(B860:B861)</f>
        <v>32130</v>
      </c>
      <c r="C862" s="66" t="e">
        <f aca="false">SUM(B862/#REF!)</f>
        <v>#VALUE!</v>
      </c>
      <c r="D862" s="42" t="n">
        <f aca="false">SUM(D860:D861)</f>
        <v>33263</v>
      </c>
      <c r="E862" s="42" t="n">
        <f aca="false">SUM(E860:E861)</f>
        <v>264</v>
      </c>
      <c r="F862" s="44" t="n">
        <f aca="false">SUM(F860:F861)</f>
        <v>34708</v>
      </c>
    </row>
    <row r="863" customFormat="false" ht="12.75" hidden="false" customHeight="false" outlineLevel="0" collapsed="false">
      <c r="A863" s="40" t="s">
        <v>39</v>
      </c>
      <c r="B863" s="57"/>
      <c r="C863" s="65"/>
      <c r="D863" s="57"/>
      <c r="E863" s="13"/>
      <c r="F863" s="38"/>
    </row>
    <row r="864" customFormat="false" ht="12.75" hidden="false" customHeight="false" outlineLevel="0" collapsed="false">
      <c r="A864" s="94" t="s">
        <v>40</v>
      </c>
      <c r="B864" s="57" t="n">
        <v>4564</v>
      </c>
      <c r="C864" s="65" t="e">
        <f aca="false">SUM(B864/#REF!)</f>
        <v>#VALUE!</v>
      </c>
      <c r="D864" s="57" t="n">
        <v>3971</v>
      </c>
      <c r="E864" s="13" t="n">
        <v>1758</v>
      </c>
      <c r="F864" s="51" t="n">
        <v>9511</v>
      </c>
    </row>
    <row r="865" customFormat="false" ht="12.75" hidden="false" customHeight="false" outlineLevel="0" collapsed="false">
      <c r="A865" s="40" t="s">
        <v>41</v>
      </c>
      <c r="B865" s="57"/>
      <c r="C865" s="65"/>
      <c r="D865" s="57"/>
      <c r="E865" s="13"/>
      <c r="F865" s="38"/>
    </row>
    <row r="866" customFormat="false" ht="12.75" hidden="false" customHeight="false" outlineLevel="0" collapsed="false">
      <c r="A866" s="59" t="s">
        <v>42</v>
      </c>
      <c r="B866" s="57"/>
      <c r="C866" s="65"/>
      <c r="D866" s="57"/>
      <c r="E866" s="51"/>
      <c r="F866" s="38"/>
    </row>
    <row r="867" customFormat="false" ht="12.75" hidden="false" customHeight="false" outlineLevel="0" collapsed="false">
      <c r="A867" s="59" t="s">
        <v>43</v>
      </c>
      <c r="B867" s="57"/>
      <c r="C867" s="65"/>
      <c r="D867" s="57"/>
      <c r="E867" s="51"/>
      <c r="F867" s="51" t="n">
        <v>3567</v>
      </c>
    </row>
    <row r="868" s="48" customFormat="true" ht="12.75" hidden="false" customHeight="false" outlineLevel="0" collapsed="false">
      <c r="A868" s="60" t="s">
        <v>45</v>
      </c>
      <c r="B868" s="58" t="n">
        <f aca="false">SUM(B864:B867,B862)</f>
        <v>36694</v>
      </c>
      <c r="C868" s="66" t="e">
        <f aca="false">SUM(B868/#REF!)</f>
        <v>#VALUE!</v>
      </c>
      <c r="D868" s="58" t="n">
        <f aca="false">SUM(D864:D867,D862)</f>
        <v>37234</v>
      </c>
      <c r="E868" s="58" t="n">
        <f aca="false">SUM(E864:E867,E862)</f>
        <v>2022</v>
      </c>
      <c r="F868" s="44" t="n">
        <f aca="false">SUM(F862,F863:F867)</f>
        <v>47786</v>
      </c>
    </row>
    <row r="869" customFormat="false" ht="12.75" hidden="false" customHeight="false" outlineLevel="0" collapsed="false">
      <c r="A869" s="59" t="s">
        <v>46</v>
      </c>
      <c r="B869" s="57"/>
      <c r="C869" s="65"/>
      <c r="D869" s="57" t="n">
        <v>1140</v>
      </c>
      <c r="E869" s="51"/>
      <c r="F869" s="38"/>
    </row>
    <row r="870" customFormat="false" ht="12.75" hidden="false" customHeight="false" outlineLevel="0" collapsed="false">
      <c r="A870" s="59" t="s">
        <v>47</v>
      </c>
      <c r="B870" s="57"/>
      <c r="C870" s="65"/>
      <c r="D870" s="57"/>
      <c r="E870" s="51"/>
      <c r="F870" s="38"/>
    </row>
    <row r="871" customFormat="false" ht="12.75" hidden="false" customHeight="false" outlineLevel="0" collapsed="false">
      <c r="A871" s="59" t="s">
        <v>48</v>
      </c>
      <c r="B871" s="57"/>
      <c r="C871" s="65"/>
      <c r="D871" s="57"/>
      <c r="E871" s="51"/>
      <c r="F871" s="38"/>
    </row>
    <row r="872" customFormat="false" ht="12.75" hidden="false" customHeight="false" outlineLevel="0" collapsed="false">
      <c r="A872" s="59" t="s">
        <v>42</v>
      </c>
      <c r="B872" s="57"/>
      <c r="C872" s="65"/>
      <c r="D872" s="57"/>
      <c r="E872" s="51"/>
      <c r="F872" s="38"/>
    </row>
    <row r="873" customFormat="false" ht="12.75" hidden="false" customHeight="false" outlineLevel="0" collapsed="false">
      <c r="A873" s="59" t="s">
        <v>49</v>
      </c>
      <c r="B873" s="57"/>
      <c r="C873" s="65"/>
      <c r="D873" s="57"/>
      <c r="E873" s="51"/>
      <c r="F873" s="38"/>
    </row>
    <row r="874" s="48" customFormat="true" ht="12.75" hidden="false" customHeight="false" outlineLevel="0" collapsed="false">
      <c r="A874" s="60" t="s">
        <v>50</v>
      </c>
      <c r="B874" s="58" t="n">
        <f aca="false">SUM(B869:B873)</f>
        <v>0</v>
      </c>
      <c r="C874" s="66"/>
      <c r="D874" s="58" t="n">
        <f aca="false">SUM(D869:D873)</f>
        <v>1140</v>
      </c>
      <c r="E874" s="58" t="n">
        <f aca="false">SUM(E869:E873)</f>
        <v>0</v>
      </c>
      <c r="F874" s="44" t="n">
        <f aca="false">SUM(F869:F873)</f>
        <v>0</v>
      </c>
    </row>
    <row r="875" s="48" customFormat="true" ht="12.75" hidden="false" customHeight="false" outlineLevel="0" collapsed="false">
      <c r="A875" s="60" t="s">
        <v>58</v>
      </c>
      <c r="B875" s="58" t="n">
        <f aca="false">SUM(B868)</f>
        <v>36694</v>
      </c>
      <c r="C875" s="66" t="e">
        <f aca="false">SUM(B875/#REF!)</f>
        <v>#VALUE!</v>
      </c>
      <c r="D875" s="58" t="n">
        <f aca="false">SUM(D874,D868)</f>
        <v>38374</v>
      </c>
      <c r="E875" s="58" t="n">
        <f aca="false">SUM(E874,E868)</f>
        <v>2022</v>
      </c>
      <c r="F875" s="44" t="n">
        <f aca="false">SUM(F868,F874)</f>
        <v>47786</v>
      </c>
    </row>
    <row r="876" customFormat="false" ht="12.75" hidden="false" customHeight="false" outlineLevel="0" collapsed="false">
      <c r="A876" s="25" t="s">
        <v>72</v>
      </c>
      <c r="B876" s="57" t="n">
        <v>10</v>
      </c>
      <c r="C876" s="65" t="e">
        <f aca="false">SUM(B876/#REF!)</f>
        <v>#VALUE!</v>
      </c>
      <c r="D876" s="57" t="n">
        <v>10</v>
      </c>
      <c r="E876" s="51" t="n">
        <v>2</v>
      </c>
      <c r="F876" s="13" t="n">
        <v>13</v>
      </c>
    </row>
    <row r="877" customFormat="false" ht="12.75" hidden="false" customHeight="false" outlineLevel="0" collapsed="false">
      <c r="B877" s="70"/>
      <c r="C877" s="70"/>
      <c r="F877" s="80"/>
    </row>
    <row r="878" customFormat="false" ht="12.75" hidden="false" customHeight="true" outlineLevel="0" collapsed="false">
      <c r="A878" s="35" t="s">
        <v>90</v>
      </c>
      <c r="B878" s="8" t="s">
        <v>3</v>
      </c>
      <c r="C878" s="36" t="s">
        <v>4</v>
      </c>
      <c r="D878" s="10" t="s">
        <v>5</v>
      </c>
      <c r="E878" s="10" t="s">
        <v>6</v>
      </c>
      <c r="F878" s="11" t="s">
        <v>7</v>
      </c>
    </row>
    <row r="879" customFormat="false" ht="12.75" hidden="false" customHeight="true" outlineLevel="0" collapsed="false">
      <c r="A879" s="35"/>
      <c r="B879" s="8"/>
      <c r="C879" s="36"/>
      <c r="D879" s="10"/>
      <c r="E879" s="10"/>
      <c r="F879" s="11"/>
    </row>
    <row r="880" customFormat="false" ht="12.75" hidden="false" customHeight="false" outlineLevel="0" collapsed="false">
      <c r="A880" s="35"/>
      <c r="B880" s="8"/>
      <c r="C880" s="36"/>
      <c r="D880" s="10"/>
      <c r="E880" s="10"/>
      <c r="F880" s="11"/>
    </row>
    <row r="881" customFormat="false" ht="12.75" hidden="false" customHeight="false" outlineLevel="0" collapsed="false">
      <c r="A881" s="37" t="s">
        <v>54</v>
      </c>
      <c r="B881" s="8"/>
      <c r="C881" s="36"/>
      <c r="D881" s="10"/>
      <c r="E881" s="10"/>
      <c r="F881" s="11"/>
    </row>
    <row r="882" customFormat="false" ht="12.75" hidden="false" customHeight="false" outlineLevel="0" collapsed="false">
      <c r="A882" s="12" t="s">
        <v>8</v>
      </c>
      <c r="B882" s="51"/>
      <c r="C882" s="51"/>
      <c r="D882" s="13"/>
      <c r="E882" s="13"/>
      <c r="F882" s="64"/>
    </row>
    <row r="883" customFormat="false" ht="12.75" hidden="false" customHeight="false" outlineLevel="0" collapsed="false">
      <c r="A883" s="17" t="s">
        <v>9</v>
      </c>
      <c r="B883" s="51"/>
      <c r="C883" s="65"/>
      <c r="D883" s="13"/>
      <c r="E883" s="13"/>
      <c r="F883" s="13"/>
    </row>
    <row r="884" customFormat="false" ht="12.75" hidden="false" customHeight="false" outlineLevel="0" collapsed="false">
      <c r="A884" s="40" t="s">
        <v>10</v>
      </c>
      <c r="B884" s="57"/>
      <c r="C884" s="65" t="e">
        <f aca="false">SUM(B884/#REF!)</f>
        <v>#VALUE!</v>
      </c>
      <c r="D884" s="57"/>
      <c r="E884" s="13"/>
      <c r="F884" s="51"/>
    </row>
    <row r="885" customFormat="false" ht="12.75" hidden="false" customHeight="false" outlineLevel="0" collapsed="false">
      <c r="A885" s="40" t="s">
        <v>11</v>
      </c>
      <c r="B885" s="57"/>
      <c r="C885" s="65" t="e">
        <f aca="false">SUM(B885/#REF!)</f>
        <v>#VALUE!</v>
      </c>
      <c r="D885" s="57"/>
      <c r="E885" s="13" t="n">
        <v>6</v>
      </c>
      <c r="F885" s="51" t="n">
        <v>40</v>
      </c>
    </row>
    <row r="886" customFormat="false" ht="12.75" hidden="false" customHeight="false" outlineLevel="0" collapsed="false">
      <c r="A886" s="40" t="s">
        <v>12</v>
      </c>
      <c r="B886" s="57"/>
      <c r="C886" s="65" t="e">
        <f aca="false">SUM(B886/#REF!)</f>
        <v>#VALUE!</v>
      </c>
      <c r="D886" s="57"/>
      <c r="E886" s="13" t="n">
        <v>597</v>
      </c>
      <c r="F886" s="51" t="n">
        <v>1893</v>
      </c>
    </row>
    <row r="887" customFormat="false" ht="12.75" hidden="false" customHeight="false" outlineLevel="0" collapsed="false">
      <c r="A887" s="40" t="s">
        <v>13</v>
      </c>
      <c r="B887" s="57"/>
      <c r="C887" s="65"/>
      <c r="D887" s="57"/>
      <c r="E887" s="13" t="n">
        <v>30</v>
      </c>
      <c r="F887" s="51"/>
    </row>
    <row r="888" customFormat="false" ht="12.75" hidden="false" customHeight="false" outlineLevel="0" collapsed="false">
      <c r="A888" s="40" t="s">
        <v>14</v>
      </c>
      <c r="B888" s="57"/>
      <c r="C888" s="65"/>
      <c r="D888" s="57"/>
      <c r="E888" s="13" t="n">
        <v>467</v>
      </c>
      <c r="F888" s="51" t="n">
        <v>746</v>
      </c>
    </row>
    <row r="889" customFormat="false" ht="12.75" hidden="false" customHeight="false" outlineLevel="0" collapsed="false">
      <c r="A889" s="40" t="s">
        <v>15</v>
      </c>
      <c r="B889" s="57"/>
      <c r="C889" s="65"/>
      <c r="D889" s="57"/>
      <c r="E889" s="13"/>
      <c r="F889" s="51"/>
    </row>
    <row r="890" customFormat="false" ht="12" hidden="false" customHeight="true" outlineLevel="0" collapsed="false">
      <c r="A890" s="40" t="s">
        <v>16</v>
      </c>
      <c r="B890" s="57"/>
      <c r="C890" s="65"/>
      <c r="D890" s="57"/>
      <c r="E890" s="13"/>
      <c r="F890" s="51"/>
    </row>
    <row r="891" customFormat="false" ht="12.75" hidden="false" customHeight="false" outlineLevel="0" collapsed="false">
      <c r="A891" s="40" t="s">
        <v>17</v>
      </c>
      <c r="B891" s="57"/>
      <c r="C891" s="65"/>
      <c r="D891" s="57"/>
      <c r="E891" s="13"/>
      <c r="F891" s="51"/>
    </row>
    <row r="892" customFormat="false" ht="12.75" hidden="false" customHeight="false" outlineLevel="0" collapsed="false">
      <c r="A892" s="40" t="s">
        <v>55</v>
      </c>
      <c r="B892" s="57"/>
      <c r="C892" s="65"/>
      <c r="D892" s="57"/>
      <c r="E892" s="13" t="n">
        <v>56</v>
      </c>
      <c r="F892" s="51" t="n">
        <v>723</v>
      </c>
    </row>
    <row r="893" customFormat="false" ht="12.75" hidden="false" customHeight="false" outlineLevel="0" collapsed="false">
      <c r="A893" s="20" t="s">
        <v>19</v>
      </c>
      <c r="B893" s="57"/>
      <c r="C893" s="65" t="e">
        <f aca="false">SUM(B893/#REF!)</f>
        <v>#VALUE!</v>
      </c>
      <c r="D893" s="57"/>
      <c r="E893" s="13" t="n">
        <v>17</v>
      </c>
      <c r="F893" s="51"/>
    </row>
    <row r="894" customFormat="false" ht="12.75" hidden="false" customHeight="false" outlineLevel="0" collapsed="false">
      <c r="A894" s="40" t="s">
        <v>20</v>
      </c>
      <c r="B894" s="57"/>
      <c r="C894" s="65"/>
      <c r="D894" s="57"/>
      <c r="E894" s="13" t="n">
        <v>2626</v>
      </c>
      <c r="F894" s="38"/>
    </row>
    <row r="895" customFormat="false" ht="12.75" hidden="false" customHeight="false" outlineLevel="0" collapsed="false">
      <c r="A895" s="40" t="s">
        <v>21</v>
      </c>
      <c r="B895" s="57"/>
      <c r="C895" s="65"/>
      <c r="D895" s="57"/>
      <c r="E895" s="13"/>
      <c r="F895" s="38"/>
    </row>
    <row r="896" customFormat="false" ht="12.75" hidden="false" customHeight="false" outlineLevel="0" collapsed="false">
      <c r="A896" s="40" t="s">
        <v>91</v>
      </c>
      <c r="B896" s="57"/>
      <c r="C896" s="65"/>
      <c r="D896" s="57"/>
      <c r="E896" s="13"/>
      <c r="F896" s="38"/>
    </row>
    <row r="897" s="48" customFormat="true" ht="12.75" hidden="false" customHeight="false" outlineLevel="0" collapsed="false">
      <c r="A897" s="41" t="s">
        <v>23</v>
      </c>
      <c r="B897" s="42" t="n">
        <f aca="false">SUM(B883:B896)</f>
        <v>0</v>
      </c>
      <c r="C897" s="66" t="e">
        <f aca="false">SUM(B897/#REF!)</f>
        <v>#VALUE!</v>
      </c>
      <c r="D897" s="42" t="n">
        <f aca="false">SUM(D883:D896)</f>
        <v>0</v>
      </c>
      <c r="E897" s="42" t="n">
        <f aca="false">SUM(E883:E896)</f>
        <v>3799</v>
      </c>
      <c r="F897" s="44" t="n">
        <f aca="false">SUM(F883:F896)</f>
        <v>3402</v>
      </c>
    </row>
    <row r="898" customFormat="false" ht="12.75" hidden="false" customHeight="false" outlineLevel="0" collapsed="false">
      <c r="A898" s="40" t="s">
        <v>24</v>
      </c>
      <c r="B898" s="57"/>
      <c r="C898" s="65"/>
      <c r="D898" s="57"/>
      <c r="E898" s="13"/>
      <c r="F898" s="38"/>
    </row>
    <row r="899" customFormat="false" ht="12.75" hidden="false" customHeight="false" outlineLevel="0" collapsed="false">
      <c r="A899" s="40" t="s">
        <v>25</v>
      </c>
      <c r="B899" s="57"/>
      <c r="C899" s="65"/>
      <c r="D899" s="57"/>
      <c r="E899" s="13"/>
      <c r="F899" s="38"/>
    </row>
    <row r="900" customFormat="false" ht="12.75" hidden="false" customHeight="false" outlineLevel="0" collapsed="false">
      <c r="A900" s="40" t="s">
        <v>26</v>
      </c>
      <c r="B900" s="57"/>
      <c r="C900" s="65"/>
      <c r="D900" s="57"/>
      <c r="E900" s="13"/>
      <c r="F900" s="38"/>
    </row>
    <row r="901" customFormat="false" ht="12.75" hidden="false" customHeight="false" outlineLevel="0" collapsed="false">
      <c r="A901" s="40" t="s">
        <v>27</v>
      </c>
      <c r="B901" s="57"/>
      <c r="C901" s="65"/>
      <c r="D901" s="57"/>
      <c r="E901" s="13"/>
      <c r="F901" s="38"/>
    </row>
    <row r="902" customFormat="false" ht="12.75" hidden="false" customHeight="false" outlineLevel="0" collapsed="false">
      <c r="A902" s="40" t="s">
        <v>28</v>
      </c>
      <c r="B902" s="57"/>
      <c r="C902" s="65"/>
      <c r="D902" s="57"/>
      <c r="E902" s="13"/>
      <c r="F902" s="38"/>
    </row>
    <row r="903" s="48" customFormat="true" ht="12.75" hidden="false" customHeight="false" outlineLevel="0" collapsed="false">
      <c r="A903" s="41" t="s">
        <v>29</v>
      </c>
      <c r="B903" s="42" t="n">
        <f aca="false">SUM(B898:B902)</f>
        <v>0</v>
      </c>
      <c r="C903" s="66"/>
      <c r="D903" s="42" t="n">
        <f aca="false">SUM(D898:D902)</f>
        <v>0</v>
      </c>
      <c r="E903" s="50"/>
      <c r="F903" s="44" t="n">
        <f aca="false">SUM(F898:F902)</f>
        <v>0</v>
      </c>
    </row>
    <row r="904" s="48" customFormat="true" ht="12.75" hidden="false" customHeight="false" outlineLevel="0" collapsed="false">
      <c r="A904" s="41" t="s">
        <v>30</v>
      </c>
      <c r="B904" s="81"/>
      <c r="C904" s="66"/>
      <c r="D904" s="81"/>
      <c r="E904" s="50"/>
      <c r="F904" s="44"/>
    </row>
    <row r="905" s="48" customFormat="true" ht="12.75" hidden="false" customHeight="false" outlineLevel="0" collapsed="false">
      <c r="A905" s="41" t="s">
        <v>31</v>
      </c>
      <c r="B905" s="58"/>
      <c r="C905" s="66" t="e">
        <f aca="false">SUM(B905/#REF!)</f>
        <v>#VALUE!</v>
      </c>
      <c r="D905" s="58"/>
      <c r="E905" s="50"/>
      <c r="F905" s="44"/>
    </row>
    <row r="906" customFormat="false" ht="12.75" hidden="false" customHeight="false" outlineLevel="0" collapsed="false">
      <c r="A906" s="41" t="s">
        <v>32</v>
      </c>
      <c r="B906" s="42" t="n">
        <f aca="false">SUM(B897,B903,B905)</f>
        <v>0</v>
      </c>
      <c r="C906" s="66" t="e">
        <f aca="false">SUM(B906/#REF!)</f>
        <v>#VALUE!</v>
      </c>
      <c r="D906" s="42" t="n">
        <f aca="false">SUM(D897,D903,D905)</f>
        <v>0</v>
      </c>
      <c r="E906" s="42" t="n">
        <f aca="false">SUM(E897,E903,E905)</f>
        <v>3799</v>
      </c>
      <c r="F906" s="44" t="n">
        <f aca="false">SUM(F897,F903,F904:F905)</f>
        <v>3402</v>
      </c>
    </row>
    <row r="907" customFormat="false" ht="12.75" hidden="false" customHeight="false" outlineLevel="0" collapsed="false">
      <c r="A907" s="25" t="s">
        <v>33</v>
      </c>
      <c r="B907" s="51"/>
      <c r="C907" s="51"/>
      <c r="D907" s="51"/>
      <c r="E907" s="51"/>
      <c r="F907" s="13" t="n">
        <v>77349</v>
      </c>
    </row>
    <row r="908" s="48" customFormat="true" ht="12.75" hidden="false" customHeight="false" outlineLevel="0" collapsed="false">
      <c r="A908" s="56" t="s">
        <v>34</v>
      </c>
      <c r="B908" s="58" t="n">
        <f aca="false">SUM(B906,B907)</f>
        <v>0</v>
      </c>
      <c r="C908" s="66" t="e">
        <f aca="false">SUM(B908/#REF!)</f>
        <v>#VALUE!</v>
      </c>
      <c r="D908" s="58" t="n">
        <f aca="false">SUM(D906,D907)</f>
        <v>0</v>
      </c>
      <c r="E908" s="58" t="n">
        <f aca="false">SUM(E906:E907)</f>
        <v>3799</v>
      </c>
      <c r="F908" s="44" t="n">
        <f aca="false">SUM(F906:F907)</f>
        <v>80751</v>
      </c>
    </row>
    <row r="909" customFormat="false" ht="12.75" hidden="false" customHeight="false" outlineLevel="0" collapsed="false">
      <c r="A909" s="41"/>
      <c r="B909" s="57"/>
      <c r="C909" s="65"/>
      <c r="D909" s="57"/>
      <c r="E909" s="13"/>
      <c r="F909" s="38"/>
    </row>
    <row r="910" customFormat="false" ht="12.75" hidden="false" customHeight="false" outlineLevel="0" collapsed="false">
      <c r="A910" s="41" t="s">
        <v>35</v>
      </c>
      <c r="B910" s="57"/>
      <c r="C910" s="65"/>
      <c r="D910" s="57"/>
      <c r="E910" s="13"/>
      <c r="F910" s="38"/>
    </row>
    <row r="911" customFormat="false" ht="12.75" hidden="false" customHeight="false" outlineLevel="0" collapsed="false">
      <c r="A911" s="40" t="s">
        <v>36</v>
      </c>
      <c r="B911" s="57"/>
      <c r="C911" s="65" t="e">
        <f aca="false">SUM(B911/#REF!)</f>
        <v>#VALUE!</v>
      </c>
      <c r="D911" s="57"/>
      <c r="E911" s="13" t="n">
        <v>28350</v>
      </c>
      <c r="F911" s="51" t="n">
        <v>94834</v>
      </c>
    </row>
    <row r="912" customFormat="false" ht="12.75" hidden="false" customHeight="true" outlineLevel="0" collapsed="false">
      <c r="A912" s="40" t="s">
        <v>37</v>
      </c>
      <c r="B912" s="57"/>
      <c r="C912" s="65" t="e">
        <f aca="false">SUM(B912/#REF!)</f>
        <v>#VALUE!</v>
      </c>
      <c r="D912" s="57"/>
      <c r="E912" s="13" t="n">
        <v>8026</v>
      </c>
      <c r="F912" s="51" t="n">
        <v>25288</v>
      </c>
    </row>
    <row r="913" s="48" customFormat="true" ht="12.75" hidden="false" customHeight="false" outlineLevel="0" collapsed="false">
      <c r="A913" s="56" t="s">
        <v>38</v>
      </c>
      <c r="B913" s="42" t="n">
        <f aca="false">SUM(B911:B912)</f>
        <v>0</v>
      </c>
      <c r="C913" s="66" t="e">
        <f aca="false">SUM(B913/#REF!)</f>
        <v>#VALUE!</v>
      </c>
      <c r="D913" s="42" t="n">
        <f aca="false">SUM(D911:D912)</f>
        <v>0</v>
      </c>
      <c r="E913" s="42" t="n">
        <f aca="false">SUM(E911:E912)</f>
        <v>36376</v>
      </c>
      <c r="F913" s="44" t="n">
        <f aca="false">SUM(F911:F912)</f>
        <v>120122</v>
      </c>
    </row>
    <row r="914" customFormat="false" ht="12.75" hidden="false" customHeight="false" outlineLevel="0" collapsed="false">
      <c r="A914" s="40" t="s">
        <v>39</v>
      </c>
      <c r="B914" s="57"/>
      <c r="C914" s="65"/>
      <c r="D914" s="57"/>
      <c r="E914" s="13"/>
      <c r="F914" s="38"/>
    </row>
    <row r="915" customFormat="false" ht="12.75" hidden="false" customHeight="false" outlineLevel="0" collapsed="false">
      <c r="A915" s="40" t="s">
        <v>40</v>
      </c>
      <c r="B915" s="57"/>
      <c r="C915" s="65" t="e">
        <f aca="false">SUM(B915/#REF!)</f>
        <v>#VALUE!</v>
      </c>
      <c r="D915" s="57" t="n">
        <v>14770</v>
      </c>
      <c r="E915" s="13" t="n">
        <v>-2434</v>
      </c>
      <c r="F915" s="51" t="n">
        <v>30805</v>
      </c>
    </row>
    <row r="916" customFormat="false" ht="12.75" hidden="false" customHeight="false" outlineLevel="0" collapsed="false">
      <c r="A916" s="40" t="s">
        <v>41</v>
      </c>
      <c r="B916" s="57"/>
      <c r="C916" s="65"/>
      <c r="D916" s="57"/>
      <c r="E916" s="13"/>
      <c r="F916" s="38"/>
    </row>
    <row r="917" customFormat="false" ht="12.75" hidden="false" customHeight="false" outlineLevel="0" collapsed="false">
      <c r="A917" s="59" t="s">
        <v>42</v>
      </c>
      <c r="B917" s="57"/>
      <c r="C917" s="65"/>
      <c r="D917" s="57"/>
      <c r="E917" s="51"/>
      <c r="F917" s="38"/>
    </row>
    <row r="918" customFormat="false" ht="12.75" hidden="false" customHeight="false" outlineLevel="0" collapsed="false">
      <c r="A918" s="59" t="s">
        <v>43</v>
      </c>
      <c r="B918" s="57"/>
      <c r="C918" s="65"/>
      <c r="D918" s="57"/>
      <c r="E918" s="51" t="n">
        <v>570</v>
      </c>
      <c r="F918" s="51" t="n">
        <v>1356</v>
      </c>
    </row>
    <row r="919" customFormat="false" ht="12.75" hidden="false" customHeight="false" outlineLevel="0" collapsed="false">
      <c r="A919" s="95" t="s">
        <v>92</v>
      </c>
      <c r="B919" s="57"/>
      <c r="C919" s="65" t="e">
        <f aca="false">SUM(B919/#REF!)</f>
        <v>#VALUE!</v>
      </c>
      <c r="D919" s="57"/>
      <c r="E919" s="51"/>
      <c r="F919" s="44"/>
    </row>
    <row r="920" s="48" customFormat="true" ht="12.75" hidden="false" customHeight="false" outlineLevel="0" collapsed="false">
      <c r="A920" s="60" t="s">
        <v>45</v>
      </c>
      <c r="B920" s="58" t="n">
        <f aca="false">SUM(B913,B914:B919)</f>
        <v>0</v>
      </c>
      <c r="C920" s="66" t="e">
        <f aca="false">SUM(B920/#REF!)</f>
        <v>#VALUE!</v>
      </c>
      <c r="D920" s="58" t="n">
        <f aca="false">SUM(D913,D914:D919)</f>
        <v>14770</v>
      </c>
      <c r="E920" s="58" t="n">
        <f aca="false">SUM(E913,E914:E919)</f>
        <v>34512</v>
      </c>
      <c r="F920" s="67" t="n">
        <f aca="false">SUM(F913,F914:F919)</f>
        <v>152283</v>
      </c>
    </row>
    <row r="921" customFormat="false" ht="12.75" hidden="false" customHeight="false" outlineLevel="0" collapsed="false">
      <c r="A921" s="59" t="s">
        <v>46</v>
      </c>
      <c r="B921" s="57"/>
      <c r="C921" s="65"/>
      <c r="D921" s="57"/>
      <c r="E921" s="51" t="n">
        <v>709</v>
      </c>
      <c r="F921" s="51" t="n">
        <v>615</v>
      </c>
    </row>
    <row r="922" customFormat="false" ht="12.75" hidden="false" customHeight="false" outlineLevel="0" collapsed="false">
      <c r="A922" s="59" t="s">
        <v>47</v>
      </c>
      <c r="B922" s="57"/>
      <c r="C922" s="65"/>
      <c r="D922" s="57"/>
      <c r="E922" s="51"/>
      <c r="F922" s="38"/>
    </row>
    <row r="923" customFormat="false" ht="12.75" hidden="false" customHeight="false" outlineLevel="0" collapsed="false">
      <c r="A923" s="59" t="s">
        <v>48</v>
      </c>
      <c r="B923" s="57"/>
      <c r="C923" s="65"/>
      <c r="D923" s="57"/>
      <c r="E923" s="51"/>
      <c r="F923" s="38"/>
    </row>
    <row r="924" customFormat="false" ht="12.75" hidden="false" customHeight="false" outlineLevel="0" collapsed="false">
      <c r="A924" s="59" t="s">
        <v>42</v>
      </c>
      <c r="B924" s="57"/>
      <c r="C924" s="65"/>
      <c r="D924" s="57"/>
      <c r="E924" s="51"/>
      <c r="F924" s="38"/>
    </row>
    <row r="925" customFormat="false" ht="12.75" hidden="false" customHeight="false" outlineLevel="0" collapsed="false">
      <c r="A925" s="59" t="s">
        <v>49</v>
      </c>
      <c r="B925" s="57"/>
      <c r="C925" s="65"/>
      <c r="D925" s="57"/>
      <c r="E925" s="51"/>
      <c r="F925" s="44"/>
    </row>
    <row r="926" s="48" customFormat="true" ht="12.75" hidden="false" customHeight="false" outlineLevel="0" collapsed="false">
      <c r="A926" s="60" t="s">
        <v>50</v>
      </c>
      <c r="B926" s="58" t="n">
        <f aca="false">SUM(B921:B925)</f>
        <v>0</v>
      </c>
      <c r="C926" s="66" t="e">
        <f aca="false">SUM(B926/#REF!)</f>
        <v>#VALUE!</v>
      </c>
      <c r="D926" s="58" t="n">
        <f aca="false">SUM(D921:D925)</f>
        <v>0</v>
      </c>
      <c r="E926" s="58" t="n">
        <f aca="false">SUM(E921:E925)</f>
        <v>709</v>
      </c>
      <c r="F926" s="67" t="n">
        <f aca="false">SUM(F921:F925)</f>
        <v>615</v>
      </c>
    </row>
    <row r="927" s="48" customFormat="true" ht="12.75" hidden="false" customHeight="false" outlineLevel="0" collapsed="false">
      <c r="A927" s="60" t="s">
        <v>51</v>
      </c>
      <c r="B927" s="58" t="n">
        <f aca="false">SUM(B920,B926)</f>
        <v>0</v>
      </c>
      <c r="C927" s="66" t="e">
        <f aca="false">SUM(B927/#REF!)</f>
        <v>#VALUE!</v>
      </c>
      <c r="D927" s="58" t="n">
        <f aca="false">SUM(D920,D926)</f>
        <v>14770</v>
      </c>
      <c r="E927" s="58" t="n">
        <f aca="false">SUM(E920,E926)</f>
        <v>35221</v>
      </c>
      <c r="F927" s="44" t="n">
        <f aca="false">SUM(F920,F926)</f>
        <v>152898</v>
      </c>
    </row>
    <row r="928" customFormat="false" ht="12.75" hidden="false" customHeight="false" outlineLevel="0" collapsed="false">
      <c r="A928" s="59" t="s">
        <v>72</v>
      </c>
      <c r="B928" s="57"/>
      <c r="C928" s="65"/>
      <c r="D928" s="57"/>
      <c r="E928" s="51" t="n">
        <v>38.5</v>
      </c>
      <c r="F928" s="96" t="n">
        <v>39</v>
      </c>
    </row>
    <row r="929" customFormat="false" ht="12.75" hidden="false" customHeight="false" outlineLevel="0" collapsed="false">
      <c r="A929" s="97"/>
      <c r="B929" s="98"/>
      <c r="C929" s="99"/>
      <c r="D929" s="98"/>
      <c r="E929" s="63"/>
      <c r="F929" s="100"/>
    </row>
    <row r="930" customFormat="false" ht="12.75" hidden="false" customHeight="false" outlineLevel="0" collapsed="false">
      <c r="A930" s="97"/>
      <c r="B930" s="98"/>
      <c r="C930" s="99"/>
      <c r="D930" s="98"/>
      <c r="E930" s="63"/>
      <c r="F930" s="101"/>
    </row>
    <row r="931" customFormat="false" ht="12.75" hidden="false" customHeight="true" outlineLevel="0" collapsed="false">
      <c r="A931" s="35" t="s">
        <v>93</v>
      </c>
      <c r="B931" s="8" t="s">
        <v>3</v>
      </c>
      <c r="C931" s="36" t="s">
        <v>4</v>
      </c>
      <c r="D931" s="10" t="s">
        <v>5</v>
      </c>
      <c r="E931" s="10" t="s">
        <v>6</v>
      </c>
      <c r="F931" s="11" t="s">
        <v>7</v>
      </c>
    </row>
    <row r="932" customFormat="false" ht="12.75" hidden="false" customHeight="true" outlineLevel="0" collapsed="false">
      <c r="A932" s="35"/>
      <c r="B932" s="8"/>
      <c r="C932" s="36"/>
      <c r="D932" s="10"/>
      <c r="E932" s="10"/>
      <c r="F932" s="11"/>
    </row>
    <row r="933" customFormat="false" ht="12.75" hidden="false" customHeight="false" outlineLevel="0" collapsed="false">
      <c r="A933" s="35"/>
      <c r="B933" s="8"/>
      <c r="C933" s="36"/>
      <c r="D933" s="10"/>
      <c r="E933" s="10"/>
      <c r="F933" s="11"/>
    </row>
    <row r="934" customFormat="false" ht="12.75" hidden="false" customHeight="false" outlineLevel="0" collapsed="false">
      <c r="A934" s="37" t="s">
        <v>54</v>
      </c>
      <c r="B934" s="8"/>
      <c r="C934" s="36"/>
      <c r="D934" s="10"/>
      <c r="E934" s="10"/>
      <c r="F934" s="11"/>
    </row>
    <row r="935" customFormat="false" ht="12.75" hidden="false" customHeight="false" outlineLevel="0" collapsed="false">
      <c r="A935" s="12" t="s">
        <v>8</v>
      </c>
      <c r="B935" s="13"/>
      <c r="C935" s="13"/>
      <c r="D935" s="13"/>
      <c r="E935" s="13"/>
      <c r="F935" s="64"/>
    </row>
    <row r="936" customFormat="false" ht="12.75" hidden="false" customHeight="false" outlineLevel="0" collapsed="false">
      <c r="A936" s="17" t="s">
        <v>9</v>
      </c>
      <c r="B936" s="13"/>
      <c r="C936" s="13"/>
      <c r="D936" s="13"/>
      <c r="E936" s="13"/>
      <c r="F936" s="13"/>
    </row>
    <row r="937" customFormat="false" ht="12.75" hidden="false" customHeight="false" outlineLevel="0" collapsed="false">
      <c r="A937" s="19" t="s">
        <v>10</v>
      </c>
      <c r="B937" s="13"/>
      <c r="C937" s="13"/>
      <c r="D937" s="13"/>
      <c r="E937" s="13"/>
      <c r="F937" s="13"/>
    </row>
    <row r="938" customFormat="false" ht="12.75" hidden="false" customHeight="false" outlineLevel="0" collapsed="false">
      <c r="A938" s="19" t="s">
        <v>11</v>
      </c>
      <c r="B938" s="13"/>
      <c r="C938" s="13"/>
      <c r="D938" s="13"/>
      <c r="E938" s="13"/>
      <c r="F938" s="13"/>
    </row>
    <row r="939" customFormat="false" ht="12.75" hidden="false" customHeight="false" outlineLevel="0" collapsed="false">
      <c r="A939" s="19" t="s">
        <v>12</v>
      </c>
      <c r="B939" s="13"/>
      <c r="C939" s="13"/>
      <c r="D939" s="13"/>
      <c r="E939" s="13"/>
      <c r="F939" s="38"/>
    </row>
    <row r="940" customFormat="false" ht="12.75" hidden="false" customHeight="false" outlineLevel="0" collapsed="false">
      <c r="A940" s="19" t="s">
        <v>13</v>
      </c>
      <c r="B940" s="13"/>
      <c r="C940" s="13"/>
      <c r="D940" s="13"/>
      <c r="E940" s="13"/>
      <c r="F940" s="38"/>
    </row>
    <row r="941" customFormat="false" ht="12.75" hidden="false" customHeight="false" outlineLevel="0" collapsed="false">
      <c r="A941" s="19" t="s">
        <v>14</v>
      </c>
      <c r="B941" s="13" t="n">
        <v>2339</v>
      </c>
      <c r="C941" s="39" t="e">
        <f aca="false">SUM(B941/#REF!)</f>
        <v>#VALUE!</v>
      </c>
      <c r="D941" s="13" t="n">
        <v>2339</v>
      </c>
      <c r="E941" s="13"/>
      <c r="F941" s="51" t="n">
        <v>542</v>
      </c>
    </row>
    <row r="942" customFormat="false" ht="12.75" hidden="false" customHeight="false" outlineLevel="0" collapsed="false">
      <c r="A942" s="19" t="s">
        <v>15</v>
      </c>
      <c r="B942" s="13" t="n">
        <v>372</v>
      </c>
      <c r="C942" s="39" t="e">
        <f aca="false">SUM(B942/#REF!)</f>
        <v>#VALUE!</v>
      </c>
      <c r="D942" s="13" t="n">
        <v>372</v>
      </c>
      <c r="E942" s="13"/>
      <c r="F942" s="51" t="n">
        <v>57</v>
      </c>
    </row>
    <row r="943" customFormat="false" ht="12.75" hidden="false" customHeight="false" outlineLevel="0" collapsed="false">
      <c r="A943" s="19" t="s">
        <v>16</v>
      </c>
      <c r="B943" s="13"/>
      <c r="C943" s="39"/>
      <c r="D943" s="13"/>
      <c r="E943" s="13"/>
      <c r="F943" s="51"/>
    </row>
    <row r="944" customFormat="false" ht="12.75" hidden="false" customHeight="false" outlineLevel="0" collapsed="false">
      <c r="A944" s="19" t="s">
        <v>17</v>
      </c>
      <c r="B944" s="13"/>
      <c r="C944" s="39"/>
      <c r="D944" s="13"/>
      <c r="E944" s="13"/>
      <c r="F944" s="51"/>
    </row>
    <row r="945" customFormat="false" ht="12.75" hidden="false" customHeight="false" outlineLevel="0" collapsed="false">
      <c r="A945" s="19" t="s">
        <v>55</v>
      </c>
      <c r="B945" s="13" t="n">
        <v>584</v>
      </c>
      <c r="C945" s="39" t="e">
        <f aca="false">SUM(B945/#REF!)</f>
        <v>#VALUE!</v>
      </c>
      <c r="D945" s="13" t="n">
        <v>584</v>
      </c>
      <c r="E945" s="13"/>
      <c r="F945" s="51" t="n">
        <v>162</v>
      </c>
    </row>
    <row r="946" customFormat="false" ht="12.75" hidden="false" customHeight="false" outlineLevel="0" collapsed="false">
      <c r="A946" s="20" t="s">
        <v>19</v>
      </c>
      <c r="B946" s="13"/>
      <c r="C946" s="39"/>
      <c r="D946" s="13"/>
      <c r="E946" s="13"/>
      <c r="F946" s="38"/>
    </row>
    <row r="947" customFormat="false" ht="12.75" hidden="false" customHeight="false" outlineLevel="0" collapsed="false">
      <c r="A947" s="19" t="s">
        <v>20</v>
      </c>
      <c r="B947" s="13"/>
      <c r="C947" s="39"/>
      <c r="D947" s="13"/>
      <c r="E947" s="13" t="n">
        <v>100</v>
      </c>
      <c r="F947" s="38"/>
    </row>
    <row r="948" customFormat="false" ht="12.75" hidden="false" customHeight="false" outlineLevel="0" collapsed="false">
      <c r="A948" s="19" t="s">
        <v>21</v>
      </c>
      <c r="B948" s="13"/>
      <c r="C948" s="39"/>
      <c r="D948" s="13"/>
      <c r="E948" s="13"/>
      <c r="F948" s="38"/>
    </row>
    <row r="949" customFormat="false" ht="12.75" hidden="false" customHeight="false" outlineLevel="0" collapsed="false">
      <c r="A949" s="40" t="s">
        <v>56</v>
      </c>
      <c r="B949" s="38"/>
      <c r="C949" s="39"/>
      <c r="D949" s="38"/>
      <c r="E949" s="13"/>
      <c r="F949" s="38"/>
    </row>
    <row r="950" customFormat="false" ht="12.75" hidden="false" customHeight="false" outlineLevel="0" collapsed="false">
      <c r="A950" s="41" t="s">
        <v>23</v>
      </c>
      <c r="B950" s="42" t="n">
        <f aca="false">SUM(B936:B949)</f>
        <v>3295</v>
      </c>
      <c r="C950" s="43" t="e">
        <f aca="false">SUM(B950/#REF!)</f>
        <v>#VALUE!</v>
      </c>
      <c r="D950" s="42" t="n">
        <f aca="false">SUM(D936:D949)</f>
        <v>3295</v>
      </c>
      <c r="E950" s="42" t="n">
        <f aca="false">SUM(E936:E949)</f>
        <v>100</v>
      </c>
      <c r="F950" s="44" t="n">
        <f aca="false">SUM(F936:F949)</f>
        <v>761</v>
      </c>
    </row>
    <row r="951" customFormat="false" ht="12.75" hidden="false" customHeight="false" outlineLevel="0" collapsed="false">
      <c r="A951" s="40" t="s">
        <v>24</v>
      </c>
      <c r="B951" s="38"/>
      <c r="C951" s="39"/>
      <c r="D951" s="38"/>
      <c r="E951" s="13"/>
      <c r="F951" s="38"/>
    </row>
    <row r="952" customFormat="false" ht="12.75" hidden="false" customHeight="false" outlineLevel="0" collapsed="false">
      <c r="A952" s="40" t="s">
        <v>25</v>
      </c>
      <c r="B952" s="38"/>
      <c r="C952" s="39"/>
      <c r="D952" s="38"/>
      <c r="E952" s="13"/>
      <c r="F952" s="38"/>
    </row>
    <row r="953" customFormat="false" ht="12.75" hidden="false" customHeight="false" outlineLevel="0" collapsed="false">
      <c r="A953" s="40" t="s">
        <v>26</v>
      </c>
      <c r="B953" s="38"/>
      <c r="C953" s="39"/>
      <c r="D953" s="38"/>
      <c r="E953" s="13"/>
      <c r="F953" s="38"/>
    </row>
    <row r="954" customFormat="false" ht="12.75" hidden="false" customHeight="false" outlineLevel="0" collapsed="false">
      <c r="A954" s="40" t="s">
        <v>27</v>
      </c>
      <c r="B954" s="38"/>
      <c r="C954" s="39"/>
      <c r="D954" s="38"/>
      <c r="E954" s="13"/>
      <c r="F954" s="38"/>
    </row>
    <row r="955" customFormat="false" ht="12.75" hidden="false" customHeight="false" outlineLevel="0" collapsed="false">
      <c r="A955" s="40" t="s">
        <v>28</v>
      </c>
      <c r="B955" s="38"/>
      <c r="C955" s="39"/>
      <c r="D955" s="38"/>
      <c r="E955" s="13"/>
      <c r="F955" s="38"/>
    </row>
    <row r="956" customFormat="false" ht="12.75" hidden="false" customHeight="false" outlineLevel="0" collapsed="false">
      <c r="A956" s="41" t="s">
        <v>29</v>
      </c>
      <c r="B956" s="42" t="n">
        <f aca="false">SUM(B951:B955)</f>
        <v>0</v>
      </c>
      <c r="C956" s="49"/>
      <c r="D956" s="42" t="n">
        <f aca="false">SUM(D951:D955)</f>
        <v>0</v>
      </c>
      <c r="E956" s="50"/>
      <c r="F956" s="44" t="n">
        <f aca="false">SUM(F951:F955)</f>
        <v>0</v>
      </c>
    </row>
    <row r="957" customFormat="false" ht="12.75" hidden="false" customHeight="false" outlineLevel="0" collapsed="false">
      <c r="A957" s="41" t="s">
        <v>30</v>
      </c>
      <c r="B957" s="42"/>
      <c r="C957" s="49"/>
      <c r="D957" s="42"/>
      <c r="E957" s="50"/>
      <c r="F957" s="44"/>
    </row>
    <row r="958" customFormat="false" ht="12.75" hidden="false" customHeight="false" outlineLevel="0" collapsed="false">
      <c r="A958" s="41" t="s">
        <v>31</v>
      </c>
      <c r="B958" s="42"/>
      <c r="C958" s="49"/>
      <c r="D958" s="42" t="n">
        <v>250</v>
      </c>
      <c r="E958" s="50"/>
      <c r="F958" s="44"/>
    </row>
    <row r="959" customFormat="false" ht="12.75" hidden="false" customHeight="false" outlineLevel="0" collapsed="false">
      <c r="A959" s="41" t="s">
        <v>32</v>
      </c>
      <c r="B959" s="42" t="n">
        <f aca="false">SUM(B956,B950)</f>
        <v>3295</v>
      </c>
      <c r="C959" s="43" t="e">
        <f aca="false">SUM(B959/#REF!)</f>
        <v>#VALUE!</v>
      </c>
      <c r="D959" s="42" t="n">
        <f aca="false">SUM(D958,D957,D956,D950)</f>
        <v>3545</v>
      </c>
      <c r="E959" s="42" t="n">
        <f aca="false">SUM(E958,E957,E956,E950)</f>
        <v>100</v>
      </c>
      <c r="F959" s="44" t="n">
        <f aca="false">SUM(F950,F956,F957:F958)</f>
        <v>761</v>
      </c>
    </row>
    <row r="960" customFormat="false" ht="12.75" hidden="false" customHeight="false" outlineLevel="0" collapsed="false">
      <c r="A960" s="25" t="s">
        <v>94</v>
      </c>
      <c r="B960" s="38" t="n">
        <v>41622</v>
      </c>
      <c r="C960" s="39" t="e">
        <f aca="false">SUM(B960/#REF!)</f>
        <v>#VALUE!</v>
      </c>
      <c r="D960" s="38" t="n">
        <v>53862</v>
      </c>
      <c r="E960" s="13" t="n">
        <v>-11031</v>
      </c>
      <c r="F960" s="102" t="n">
        <v>2266</v>
      </c>
    </row>
    <row r="961" customFormat="false" ht="12.75" hidden="false" customHeight="false" outlineLevel="0" collapsed="false">
      <c r="A961" s="41" t="s">
        <v>57</v>
      </c>
      <c r="B961" s="42" t="n">
        <f aca="false">SUM(B960:B960,B959)</f>
        <v>44917</v>
      </c>
      <c r="C961" s="43" t="e">
        <f aca="false">SUM(B961/#REF!)</f>
        <v>#VALUE!</v>
      </c>
      <c r="D961" s="42" t="n">
        <f aca="false">SUM(D960:D960,D959)</f>
        <v>57407</v>
      </c>
      <c r="E961" s="42" t="n">
        <f aca="false">SUM(E960:E960,E959)</f>
        <v>-10931</v>
      </c>
      <c r="F961" s="44" t="n">
        <f aca="false">SUM(F959:F960)</f>
        <v>3027</v>
      </c>
    </row>
    <row r="962" customFormat="false" ht="12.75" hidden="false" customHeight="false" outlineLevel="0" collapsed="false">
      <c r="A962" s="41"/>
      <c r="B962" s="52"/>
      <c r="C962" s="39"/>
      <c r="D962" s="52"/>
      <c r="E962" s="13"/>
      <c r="F962" s="38"/>
    </row>
    <row r="963" customFormat="false" ht="12.75" hidden="false" customHeight="false" outlineLevel="0" collapsed="false">
      <c r="A963" s="41" t="s">
        <v>35</v>
      </c>
      <c r="B963" s="38"/>
      <c r="C963" s="39"/>
      <c r="D963" s="38"/>
      <c r="E963" s="13"/>
      <c r="F963" s="38"/>
    </row>
    <row r="964" customFormat="false" ht="12.75" hidden="false" customHeight="false" outlineLevel="0" collapsed="false">
      <c r="A964" s="40" t="s">
        <v>36</v>
      </c>
      <c r="B964" s="55" t="n">
        <v>29191</v>
      </c>
      <c r="C964" s="39" t="e">
        <f aca="false">SUM(B964/#REF!)</f>
        <v>#VALUE!</v>
      </c>
      <c r="D964" s="55" t="n">
        <v>30392</v>
      </c>
      <c r="E964" s="13" t="n">
        <v>260</v>
      </c>
      <c r="F964" s="51" t="n">
        <v>3514</v>
      </c>
    </row>
    <row r="965" customFormat="false" ht="12.75" hidden="false" customHeight="false" outlineLevel="0" collapsed="false">
      <c r="A965" s="40" t="s">
        <v>37</v>
      </c>
      <c r="B965" s="55" t="n">
        <v>8573</v>
      </c>
      <c r="C965" s="39" t="e">
        <f aca="false">SUM(B965/#REF!)</f>
        <v>#VALUE!</v>
      </c>
      <c r="D965" s="55" t="n">
        <v>8935</v>
      </c>
      <c r="E965" s="13" t="n">
        <v>83</v>
      </c>
      <c r="F965" s="51" t="n">
        <v>865</v>
      </c>
    </row>
    <row r="966" customFormat="false" ht="12.75" hidden="false" customHeight="false" outlineLevel="0" collapsed="false">
      <c r="A966" s="56" t="s">
        <v>38</v>
      </c>
      <c r="B966" s="42" t="n">
        <f aca="false">SUM(B964:B965)</f>
        <v>37764</v>
      </c>
      <c r="C966" s="43" t="e">
        <f aca="false">SUM(B966/#REF!)</f>
        <v>#VALUE!</v>
      </c>
      <c r="D966" s="42" t="n">
        <f aca="false">SUM(D964:D965)</f>
        <v>39327</v>
      </c>
      <c r="E966" s="42" t="n">
        <f aca="false">SUM(E964:E965)</f>
        <v>343</v>
      </c>
      <c r="F966" s="44" t="n">
        <f aca="false">SUM(F964:F965)</f>
        <v>4379</v>
      </c>
    </row>
    <row r="967" customFormat="false" ht="12.75" hidden="false" customHeight="false" outlineLevel="0" collapsed="false">
      <c r="A967" s="40" t="s">
        <v>39</v>
      </c>
      <c r="B967" s="57"/>
      <c r="C967" s="39"/>
      <c r="D967" s="57"/>
      <c r="E967" s="13"/>
      <c r="F967" s="38"/>
    </row>
    <row r="968" customFormat="false" ht="12.75" hidden="false" customHeight="false" outlineLevel="0" collapsed="false">
      <c r="A968" s="40" t="s">
        <v>40</v>
      </c>
      <c r="B968" s="58" t="n">
        <v>7153</v>
      </c>
      <c r="C968" s="43" t="e">
        <f aca="false">SUM(B968/#REF!)</f>
        <v>#VALUE!</v>
      </c>
      <c r="D968" s="58" t="n">
        <v>7761</v>
      </c>
      <c r="E968" s="13" t="n">
        <v>-955</v>
      </c>
      <c r="F968" s="72" t="n">
        <v>4684</v>
      </c>
      <c r="G968" s="103"/>
    </row>
    <row r="969" customFormat="false" ht="12.75" hidden="false" customHeight="false" outlineLevel="0" collapsed="false">
      <c r="A969" s="40" t="s">
        <v>41</v>
      </c>
      <c r="B969" s="57"/>
      <c r="C969" s="39"/>
      <c r="D969" s="57"/>
      <c r="E969" s="13"/>
      <c r="F969" s="38"/>
    </row>
    <row r="970" customFormat="false" ht="12.75" hidden="false" customHeight="false" outlineLevel="0" collapsed="false">
      <c r="A970" s="59" t="s">
        <v>42</v>
      </c>
      <c r="B970" s="57"/>
      <c r="C970" s="39"/>
      <c r="D970" s="57"/>
      <c r="E970" s="51"/>
      <c r="F970" s="38"/>
    </row>
    <row r="971" customFormat="false" ht="12.75" hidden="false" customHeight="false" outlineLevel="0" collapsed="false">
      <c r="A971" s="59" t="s">
        <v>43</v>
      </c>
      <c r="B971" s="38"/>
      <c r="C971" s="39"/>
      <c r="D971" s="38"/>
      <c r="E971" s="51"/>
      <c r="F971" s="38"/>
    </row>
    <row r="972" customFormat="false" ht="12.75" hidden="false" customHeight="false" outlineLevel="0" collapsed="false">
      <c r="A972" s="60" t="s">
        <v>45</v>
      </c>
      <c r="B972" s="58" t="n">
        <f aca="false">SUM(B968:B971,B966)</f>
        <v>44917</v>
      </c>
      <c r="C972" s="43" t="e">
        <f aca="false">SUM(B972/#REF!)</f>
        <v>#VALUE!</v>
      </c>
      <c r="D972" s="58" t="n">
        <f aca="false">SUM(D968:D971,D966)</f>
        <v>47088</v>
      </c>
      <c r="E972" s="58" t="n">
        <f aca="false">SUM(E968:E971,E966)</f>
        <v>-612</v>
      </c>
      <c r="F972" s="44" t="n">
        <f aca="false">SUM(F966,F967:F971)</f>
        <v>9063</v>
      </c>
    </row>
    <row r="973" customFormat="false" ht="12.75" hidden="false" customHeight="false" outlineLevel="0" collapsed="false">
      <c r="A973" s="59" t="s">
        <v>46</v>
      </c>
      <c r="B973" s="38"/>
      <c r="C973" s="39"/>
      <c r="D973" s="38"/>
      <c r="E973" s="51"/>
      <c r="F973" s="38"/>
    </row>
    <row r="974" customFormat="false" ht="12.75" hidden="false" customHeight="false" outlineLevel="0" collapsed="false">
      <c r="A974" s="59" t="s">
        <v>47</v>
      </c>
      <c r="B974" s="38"/>
      <c r="C974" s="39"/>
      <c r="D974" s="38" t="n">
        <v>10319</v>
      </c>
      <c r="E974" s="51" t="n">
        <v>1217</v>
      </c>
      <c r="F974" s="38"/>
    </row>
    <row r="975" customFormat="false" ht="12.75" hidden="false" customHeight="false" outlineLevel="0" collapsed="false">
      <c r="A975" s="59" t="s">
        <v>48</v>
      </c>
      <c r="B975" s="38"/>
      <c r="C975" s="39"/>
      <c r="D975" s="38"/>
      <c r="E975" s="51"/>
      <c r="F975" s="38"/>
    </row>
    <row r="976" customFormat="false" ht="12.75" hidden="false" customHeight="false" outlineLevel="0" collapsed="false">
      <c r="A976" s="59" t="s">
        <v>42</v>
      </c>
      <c r="B976" s="38"/>
      <c r="C976" s="39"/>
      <c r="D976" s="38"/>
      <c r="E976" s="51"/>
      <c r="F976" s="38"/>
    </row>
    <row r="977" customFormat="false" ht="12.75" hidden="false" customHeight="false" outlineLevel="0" collapsed="false">
      <c r="A977" s="59" t="s">
        <v>49</v>
      </c>
      <c r="B977" s="38"/>
      <c r="C977" s="39"/>
      <c r="D977" s="38"/>
      <c r="E977" s="51"/>
      <c r="F977" s="38"/>
    </row>
    <row r="978" customFormat="false" ht="12.75" hidden="false" customHeight="false" outlineLevel="0" collapsed="false">
      <c r="A978" s="60" t="s">
        <v>50</v>
      </c>
      <c r="B978" s="58" t="n">
        <f aca="false">SUM(B973:B977)</f>
        <v>0</v>
      </c>
      <c r="C978" s="49"/>
      <c r="D978" s="58" t="n">
        <f aca="false">SUM(D973:D977)</f>
        <v>10319</v>
      </c>
      <c r="E978" s="58" t="n">
        <f aca="false">SUM(E973:E977)</f>
        <v>1217</v>
      </c>
      <c r="F978" s="44" t="n">
        <f aca="false">SUM(F973:F977)</f>
        <v>0</v>
      </c>
    </row>
    <row r="979" customFormat="false" ht="12.75" hidden="false" customHeight="false" outlineLevel="0" collapsed="false">
      <c r="A979" s="104" t="s">
        <v>58</v>
      </c>
      <c r="B979" s="105" t="n">
        <f aca="false">SUM(B972)</f>
        <v>44917</v>
      </c>
      <c r="C979" s="106" t="e">
        <f aca="false">SUM(B979/#REF!)</f>
        <v>#VALUE!</v>
      </c>
      <c r="D979" s="105" t="n">
        <f aca="false">SUM(D972,D978)</f>
        <v>57407</v>
      </c>
      <c r="E979" s="105" t="n">
        <f aca="false">SUM(E972,E978)</f>
        <v>605</v>
      </c>
      <c r="F979" s="107" t="n">
        <f aca="false">SUM(F972,F978)</f>
        <v>9063</v>
      </c>
    </row>
    <row r="980" customFormat="false" ht="12.75" hidden="false" customHeight="false" outlineLevel="0" collapsed="false">
      <c r="A980" s="25" t="s">
        <v>72</v>
      </c>
      <c r="B980" s="38" t="n">
        <v>13</v>
      </c>
      <c r="C980" s="39" t="e">
        <f aca="false">SUM(B980/#REF!)</f>
        <v>#VALUE!</v>
      </c>
      <c r="D980" s="38" t="n">
        <v>13</v>
      </c>
      <c r="E980" s="51"/>
      <c r="F980" s="13" t="n">
        <v>3</v>
      </c>
    </row>
    <row r="981" customFormat="false" ht="12.75" hidden="false" customHeight="false" outlineLevel="0" collapsed="false">
      <c r="A981" s="97"/>
      <c r="B981" s="98"/>
      <c r="C981" s="99"/>
      <c r="D981" s="98"/>
      <c r="E981" s="63"/>
      <c r="F981" s="100"/>
    </row>
    <row r="982" customFormat="false" ht="12.75" hidden="false" customHeight="true" outlineLevel="0" collapsed="false">
      <c r="A982" s="35" t="s">
        <v>95</v>
      </c>
      <c r="B982" s="8" t="s">
        <v>3</v>
      </c>
      <c r="C982" s="36" t="s">
        <v>4</v>
      </c>
      <c r="D982" s="10" t="s">
        <v>5</v>
      </c>
      <c r="E982" s="10" t="s">
        <v>6</v>
      </c>
      <c r="F982" s="11" t="s">
        <v>7</v>
      </c>
    </row>
    <row r="983" customFormat="false" ht="12.75" hidden="false" customHeight="true" outlineLevel="0" collapsed="false">
      <c r="A983" s="35"/>
      <c r="B983" s="8"/>
      <c r="C983" s="36"/>
      <c r="D983" s="10"/>
      <c r="E983" s="10"/>
      <c r="F983" s="11"/>
    </row>
    <row r="984" customFormat="false" ht="12.75" hidden="false" customHeight="false" outlineLevel="0" collapsed="false">
      <c r="A984" s="35"/>
      <c r="B984" s="8"/>
      <c r="C984" s="36"/>
      <c r="D984" s="10"/>
      <c r="E984" s="10"/>
      <c r="F984" s="11"/>
    </row>
    <row r="985" customFormat="false" ht="12.75" hidden="false" customHeight="false" outlineLevel="0" collapsed="false">
      <c r="A985" s="37" t="s">
        <v>54</v>
      </c>
      <c r="B985" s="8"/>
      <c r="C985" s="36"/>
      <c r="D985" s="10"/>
      <c r="E985" s="10"/>
      <c r="F985" s="11"/>
    </row>
    <row r="986" customFormat="false" ht="12.75" hidden="false" customHeight="false" outlineLevel="0" collapsed="false">
      <c r="A986" s="12" t="s">
        <v>8</v>
      </c>
      <c r="B986" s="13"/>
      <c r="C986" s="13"/>
      <c r="D986" s="13"/>
      <c r="E986" s="13"/>
      <c r="F986" s="64"/>
    </row>
    <row r="987" customFormat="false" ht="12.75" hidden="false" customHeight="false" outlineLevel="0" collapsed="false">
      <c r="A987" s="17" t="s">
        <v>9</v>
      </c>
      <c r="B987" s="13"/>
      <c r="C987" s="13"/>
      <c r="D987" s="13"/>
      <c r="E987" s="13"/>
      <c r="F987" s="13"/>
    </row>
    <row r="988" customFormat="false" ht="12.75" hidden="false" customHeight="false" outlineLevel="0" collapsed="false">
      <c r="A988" s="19" t="s">
        <v>10</v>
      </c>
      <c r="B988" s="13"/>
      <c r="C988" s="13"/>
      <c r="D988" s="13"/>
      <c r="E988" s="13"/>
      <c r="F988" s="13" t="n">
        <v>250</v>
      </c>
    </row>
    <row r="989" customFormat="false" ht="12.75" hidden="false" customHeight="false" outlineLevel="0" collapsed="false">
      <c r="A989" s="19" t="s">
        <v>11</v>
      </c>
      <c r="B989" s="13"/>
      <c r="C989" s="13"/>
      <c r="D989" s="13"/>
      <c r="E989" s="13"/>
      <c r="F989" s="13" t="n">
        <v>330</v>
      </c>
    </row>
    <row r="990" customFormat="false" ht="12.75" hidden="false" customHeight="false" outlineLevel="0" collapsed="false">
      <c r="A990" s="19" t="s">
        <v>12</v>
      </c>
      <c r="B990" s="13"/>
      <c r="C990" s="13"/>
      <c r="D990" s="13"/>
      <c r="E990" s="13"/>
      <c r="F990" s="38"/>
    </row>
    <row r="991" customFormat="false" ht="12.75" hidden="false" customHeight="false" outlineLevel="0" collapsed="false">
      <c r="A991" s="19" t="s">
        <v>13</v>
      </c>
      <c r="B991" s="13"/>
      <c r="C991" s="13"/>
      <c r="D991" s="13"/>
      <c r="E991" s="13"/>
      <c r="F991" s="38"/>
    </row>
    <row r="992" customFormat="false" ht="12.75" hidden="false" customHeight="false" outlineLevel="0" collapsed="false">
      <c r="A992" s="19" t="s">
        <v>14</v>
      </c>
      <c r="B992" s="13" t="n">
        <v>2339</v>
      </c>
      <c r="C992" s="39" t="e">
        <f aca="false">SUM(B992/#REF!)</f>
        <v>#VALUE!</v>
      </c>
      <c r="D992" s="13" t="n">
        <v>2339</v>
      </c>
      <c r="E992" s="13"/>
      <c r="F992" s="51"/>
    </row>
    <row r="993" customFormat="false" ht="12.75" hidden="false" customHeight="false" outlineLevel="0" collapsed="false">
      <c r="A993" s="19" t="s">
        <v>15</v>
      </c>
      <c r="B993" s="13" t="n">
        <v>372</v>
      </c>
      <c r="C993" s="39" t="e">
        <f aca="false">SUM(B993/#REF!)</f>
        <v>#VALUE!</v>
      </c>
      <c r="D993" s="13" t="n">
        <v>372</v>
      </c>
      <c r="E993" s="13"/>
      <c r="F993" s="51"/>
    </row>
    <row r="994" customFormat="false" ht="12.75" hidden="false" customHeight="false" outlineLevel="0" collapsed="false">
      <c r="A994" s="19" t="s">
        <v>16</v>
      </c>
      <c r="B994" s="13"/>
      <c r="C994" s="39"/>
      <c r="D994" s="13"/>
      <c r="E994" s="13"/>
      <c r="F994" s="51"/>
    </row>
    <row r="995" customFormat="false" ht="12.75" hidden="false" customHeight="false" outlineLevel="0" collapsed="false">
      <c r="A995" s="19" t="s">
        <v>17</v>
      </c>
      <c r="B995" s="13"/>
      <c r="C995" s="39"/>
      <c r="D995" s="13"/>
      <c r="E995" s="13"/>
      <c r="F995" s="51"/>
    </row>
    <row r="996" customFormat="false" ht="12.75" hidden="false" customHeight="false" outlineLevel="0" collapsed="false">
      <c r="A996" s="19" t="s">
        <v>55</v>
      </c>
      <c r="B996" s="13" t="n">
        <v>584</v>
      </c>
      <c r="C996" s="39" t="e">
        <f aca="false">SUM(B996/#REF!)</f>
        <v>#VALUE!</v>
      </c>
      <c r="D996" s="13" t="n">
        <v>584</v>
      </c>
      <c r="E996" s="13"/>
      <c r="F996" s="51"/>
    </row>
    <row r="997" customFormat="false" ht="12.75" hidden="false" customHeight="false" outlineLevel="0" collapsed="false">
      <c r="A997" s="20" t="s">
        <v>19</v>
      </c>
      <c r="B997" s="13"/>
      <c r="C997" s="39"/>
      <c r="D997" s="13"/>
      <c r="E997" s="13"/>
      <c r="F997" s="38"/>
    </row>
    <row r="998" customFormat="false" ht="12.75" hidden="false" customHeight="false" outlineLevel="0" collapsed="false">
      <c r="A998" s="19" t="s">
        <v>20</v>
      </c>
      <c r="B998" s="13"/>
      <c r="C998" s="39"/>
      <c r="D998" s="13"/>
      <c r="E998" s="13" t="n">
        <v>100</v>
      </c>
      <c r="F998" s="38"/>
    </row>
    <row r="999" customFormat="false" ht="12.75" hidden="false" customHeight="false" outlineLevel="0" collapsed="false">
      <c r="A999" s="19" t="s">
        <v>21</v>
      </c>
      <c r="B999" s="13"/>
      <c r="C999" s="39"/>
      <c r="D999" s="13"/>
      <c r="E999" s="13"/>
      <c r="F999" s="38"/>
    </row>
    <row r="1000" customFormat="false" ht="12.75" hidden="false" customHeight="false" outlineLevel="0" collapsed="false">
      <c r="A1000" s="40" t="s">
        <v>56</v>
      </c>
      <c r="B1000" s="38"/>
      <c r="C1000" s="39"/>
      <c r="D1000" s="38"/>
      <c r="E1000" s="13"/>
      <c r="F1000" s="38"/>
    </row>
    <row r="1001" customFormat="false" ht="12.75" hidden="false" customHeight="false" outlineLevel="0" collapsed="false">
      <c r="A1001" s="41" t="s">
        <v>23</v>
      </c>
      <c r="B1001" s="42" t="n">
        <f aca="false">SUM(B987:B1000)</f>
        <v>3295</v>
      </c>
      <c r="C1001" s="43" t="e">
        <f aca="false">SUM(B1001/#REF!)</f>
        <v>#VALUE!</v>
      </c>
      <c r="D1001" s="42" t="n">
        <f aca="false">SUM(D987:D1000)</f>
        <v>3295</v>
      </c>
      <c r="E1001" s="42" t="n">
        <f aca="false">SUM(E987:E1000)</f>
        <v>100</v>
      </c>
      <c r="F1001" s="44" t="n">
        <f aca="false">SUM(F987:F1000)</f>
        <v>580</v>
      </c>
    </row>
    <row r="1002" customFormat="false" ht="12.75" hidden="false" customHeight="false" outlineLevel="0" collapsed="false">
      <c r="A1002" s="40" t="s">
        <v>24</v>
      </c>
      <c r="B1002" s="38"/>
      <c r="C1002" s="39"/>
      <c r="D1002" s="38"/>
      <c r="E1002" s="13"/>
      <c r="F1002" s="38"/>
    </row>
    <row r="1003" customFormat="false" ht="12.75" hidden="false" customHeight="false" outlineLevel="0" collapsed="false">
      <c r="A1003" s="40" t="s">
        <v>25</v>
      </c>
      <c r="B1003" s="38"/>
      <c r="C1003" s="39"/>
      <c r="D1003" s="38"/>
      <c r="E1003" s="13"/>
      <c r="F1003" s="38"/>
    </row>
    <row r="1004" customFormat="false" ht="12.75" hidden="false" customHeight="false" outlineLevel="0" collapsed="false">
      <c r="A1004" s="40" t="s">
        <v>26</v>
      </c>
      <c r="B1004" s="38"/>
      <c r="C1004" s="39"/>
      <c r="D1004" s="38"/>
      <c r="E1004" s="13"/>
      <c r="F1004" s="38"/>
    </row>
    <row r="1005" customFormat="false" ht="12.75" hidden="false" customHeight="false" outlineLevel="0" collapsed="false">
      <c r="A1005" s="40" t="s">
        <v>27</v>
      </c>
      <c r="B1005" s="38"/>
      <c r="C1005" s="39"/>
      <c r="D1005" s="38"/>
      <c r="E1005" s="13"/>
      <c r="F1005" s="38"/>
    </row>
    <row r="1006" customFormat="false" ht="12.75" hidden="false" customHeight="false" outlineLevel="0" collapsed="false">
      <c r="A1006" s="40" t="s">
        <v>28</v>
      </c>
      <c r="B1006" s="38"/>
      <c r="C1006" s="39"/>
      <c r="D1006" s="38"/>
      <c r="E1006" s="13"/>
      <c r="F1006" s="38"/>
    </row>
    <row r="1007" customFormat="false" ht="12.75" hidden="false" customHeight="false" outlineLevel="0" collapsed="false">
      <c r="A1007" s="41" t="s">
        <v>29</v>
      </c>
      <c r="B1007" s="42" t="n">
        <f aca="false">SUM(B1002:B1006)</f>
        <v>0</v>
      </c>
      <c r="C1007" s="49"/>
      <c r="D1007" s="42" t="n">
        <f aca="false">SUM(D1002:D1006)</f>
        <v>0</v>
      </c>
      <c r="E1007" s="50"/>
      <c r="F1007" s="44" t="n">
        <f aca="false">SUM(F1002:F1006)</f>
        <v>0</v>
      </c>
    </row>
    <row r="1008" customFormat="false" ht="12.75" hidden="false" customHeight="false" outlineLevel="0" collapsed="false">
      <c r="A1008" s="41" t="s">
        <v>30</v>
      </c>
      <c r="B1008" s="42"/>
      <c r="C1008" s="49"/>
      <c r="D1008" s="42"/>
      <c r="E1008" s="50"/>
      <c r="F1008" s="44"/>
    </row>
    <row r="1009" customFormat="false" ht="12.75" hidden="false" customHeight="false" outlineLevel="0" collapsed="false">
      <c r="A1009" s="41" t="s">
        <v>31</v>
      </c>
      <c r="B1009" s="42"/>
      <c r="C1009" s="49"/>
      <c r="D1009" s="42" t="n">
        <v>250</v>
      </c>
      <c r="E1009" s="50"/>
      <c r="F1009" s="44"/>
    </row>
    <row r="1010" customFormat="false" ht="12.75" hidden="false" customHeight="false" outlineLevel="0" collapsed="false">
      <c r="A1010" s="41" t="s">
        <v>32</v>
      </c>
      <c r="B1010" s="42" t="n">
        <f aca="false">SUM(B1007,B1001)</f>
        <v>3295</v>
      </c>
      <c r="C1010" s="43" t="e">
        <f aca="false">SUM(B1010/#REF!)</f>
        <v>#VALUE!</v>
      </c>
      <c r="D1010" s="42" t="n">
        <f aca="false">SUM(D1009,D1008,D1007,D1001)</f>
        <v>3545</v>
      </c>
      <c r="E1010" s="42" t="n">
        <f aca="false">SUM(E1009,E1008,E1007,E1001)</f>
        <v>100</v>
      </c>
      <c r="F1010" s="44" t="n">
        <f aca="false">SUM(F1001,F1007,F1008:F1009)</f>
        <v>580</v>
      </c>
    </row>
    <row r="1011" customFormat="false" ht="12.75" hidden="false" customHeight="false" outlineLevel="0" collapsed="false">
      <c r="A1011" s="25" t="s">
        <v>96</v>
      </c>
      <c r="B1011" s="38" t="n">
        <v>41622</v>
      </c>
      <c r="C1011" s="39" t="e">
        <f aca="false">SUM(B1011/#REF!)</f>
        <v>#VALUE!</v>
      </c>
      <c r="D1011" s="38" t="n">
        <v>53862</v>
      </c>
      <c r="E1011" s="13" t="n">
        <v>-11031</v>
      </c>
      <c r="F1011" s="51"/>
    </row>
    <row r="1012" customFormat="false" ht="12.75" hidden="false" customHeight="false" outlineLevel="0" collapsed="false">
      <c r="A1012" s="41" t="s">
        <v>57</v>
      </c>
      <c r="B1012" s="42" t="n">
        <f aca="false">SUM(B1011:B1011,B1010)</f>
        <v>44917</v>
      </c>
      <c r="C1012" s="43" t="e">
        <f aca="false">SUM(B1012/#REF!)</f>
        <v>#VALUE!</v>
      </c>
      <c r="D1012" s="42" t="n">
        <f aca="false">SUM(D1011:D1011,D1010)</f>
        <v>57407</v>
      </c>
      <c r="E1012" s="42" t="n">
        <f aca="false">SUM(E1011:E1011,E1010)</f>
        <v>-10931</v>
      </c>
      <c r="F1012" s="44" t="n">
        <f aca="false">SUM(F1010:F1011)</f>
        <v>580</v>
      </c>
    </row>
    <row r="1013" customFormat="false" ht="12.75" hidden="false" customHeight="false" outlineLevel="0" collapsed="false">
      <c r="A1013" s="41"/>
      <c r="B1013" s="52"/>
      <c r="C1013" s="39"/>
      <c r="D1013" s="52"/>
      <c r="E1013" s="13"/>
      <c r="F1013" s="38"/>
    </row>
    <row r="1014" customFormat="false" ht="12.75" hidden="false" customHeight="false" outlineLevel="0" collapsed="false">
      <c r="A1014" s="41" t="s">
        <v>35</v>
      </c>
      <c r="B1014" s="38"/>
      <c r="C1014" s="39"/>
      <c r="D1014" s="38"/>
      <c r="E1014" s="13"/>
      <c r="F1014" s="38"/>
    </row>
    <row r="1015" customFormat="false" ht="12.75" hidden="false" customHeight="false" outlineLevel="0" collapsed="false">
      <c r="A1015" s="40" t="s">
        <v>36</v>
      </c>
      <c r="B1015" s="55" t="n">
        <v>29191</v>
      </c>
      <c r="C1015" s="39" t="e">
        <f aca="false">SUM(B1015/#REF!)</f>
        <v>#VALUE!</v>
      </c>
      <c r="D1015" s="55" t="n">
        <v>30392</v>
      </c>
      <c r="E1015" s="13" t="n">
        <v>260</v>
      </c>
      <c r="F1015" s="51" t="n">
        <v>19358</v>
      </c>
    </row>
    <row r="1016" customFormat="false" ht="12.75" hidden="false" customHeight="false" outlineLevel="0" collapsed="false">
      <c r="A1016" s="40" t="s">
        <v>37</v>
      </c>
      <c r="B1016" s="55" t="n">
        <v>8573</v>
      </c>
      <c r="C1016" s="39" t="e">
        <f aca="false">SUM(B1016/#REF!)</f>
        <v>#VALUE!</v>
      </c>
      <c r="D1016" s="55" t="n">
        <v>8935</v>
      </c>
      <c r="E1016" s="13" t="n">
        <v>83</v>
      </c>
      <c r="F1016" s="51" t="n">
        <v>4569</v>
      </c>
    </row>
    <row r="1017" customFormat="false" ht="12.75" hidden="false" customHeight="false" outlineLevel="0" collapsed="false">
      <c r="A1017" s="56" t="s">
        <v>38</v>
      </c>
      <c r="B1017" s="42" t="n">
        <f aca="false">SUM(B1015:B1016)</f>
        <v>37764</v>
      </c>
      <c r="C1017" s="43" t="e">
        <f aca="false">SUM(B1017/#REF!)</f>
        <v>#VALUE!</v>
      </c>
      <c r="D1017" s="42" t="n">
        <f aca="false">SUM(D1015:D1016)</f>
        <v>39327</v>
      </c>
      <c r="E1017" s="42" t="n">
        <f aca="false">SUM(E1015:E1016)</f>
        <v>343</v>
      </c>
      <c r="F1017" s="44" t="n">
        <f aca="false">SUM(F1015:F1016)</f>
        <v>23927</v>
      </c>
    </row>
    <row r="1018" customFormat="false" ht="12.75" hidden="false" customHeight="false" outlineLevel="0" collapsed="false">
      <c r="A1018" s="40" t="s">
        <v>39</v>
      </c>
      <c r="B1018" s="57"/>
      <c r="C1018" s="39"/>
      <c r="D1018" s="57"/>
      <c r="E1018" s="13"/>
      <c r="F1018" s="38"/>
      <c r="G1018" s="21"/>
    </row>
    <row r="1019" customFormat="false" ht="12.75" hidden="false" customHeight="false" outlineLevel="0" collapsed="false">
      <c r="A1019" s="40" t="s">
        <v>40</v>
      </c>
      <c r="B1019" s="58" t="n">
        <v>7153</v>
      </c>
      <c r="C1019" s="43" t="e">
        <f aca="false">SUM(B1019/#REF!)</f>
        <v>#VALUE!</v>
      </c>
      <c r="D1019" s="58" t="n">
        <v>7761</v>
      </c>
      <c r="E1019" s="13" t="n">
        <v>-955</v>
      </c>
      <c r="F1019" s="72" t="n">
        <v>6015</v>
      </c>
      <c r="G1019" s="21"/>
    </row>
    <row r="1020" customFormat="false" ht="12.75" hidden="false" customHeight="false" outlineLevel="0" collapsed="false">
      <c r="A1020" s="40" t="s">
        <v>41</v>
      </c>
      <c r="B1020" s="57"/>
      <c r="C1020" s="39"/>
      <c r="D1020" s="57"/>
      <c r="E1020" s="13"/>
      <c r="F1020" s="38"/>
      <c r="G1020" s="21"/>
    </row>
    <row r="1021" customFormat="false" ht="12.75" hidden="false" customHeight="false" outlineLevel="0" collapsed="false">
      <c r="A1021" s="59" t="s">
        <v>42</v>
      </c>
      <c r="B1021" s="57"/>
      <c r="C1021" s="39"/>
      <c r="D1021" s="57"/>
      <c r="E1021" s="51"/>
      <c r="F1021" s="38"/>
    </row>
    <row r="1022" customFormat="false" ht="12.75" hidden="false" customHeight="false" outlineLevel="0" collapsed="false">
      <c r="A1022" s="59" t="s">
        <v>43</v>
      </c>
      <c r="B1022" s="38"/>
      <c r="C1022" s="39"/>
      <c r="D1022" s="38"/>
      <c r="E1022" s="51"/>
      <c r="F1022" s="38"/>
    </row>
    <row r="1023" customFormat="false" ht="12.75" hidden="false" customHeight="false" outlineLevel="0" collapsed="false">
      <c r="A1023" s="60" t="s">
        <v>45</v>
      </c>
      <c r="B1023" s="58" t="n">
        <f aca="false">SUM(B1019:B1022,B1017)</f>
        <v>44917</v>
      </c>
      <c r="C1023" s="43" t="e">
        <f aca="false">SUM(B1023/#REF!)</f>
        <v>#VALUE!</v>
      </c>
      <c r="D1023" s="58" t="n">
        <f aca="false">SUM(D1019:D1022,D1017)</f>
        <v>47088</v>
      </c>
      <c r="E1023" s="58" t="n">
        <f aca="false">SUM(E1019:E1022,E1017)</f>
        <v>-612</v>
      </c>
      <c r="F1023" s="44" t="n">
        <f aca="false">SUM(F1017,F1018:F1022)</f>
        <v>29942</v>
      </c>
    </row>
    <row r="1024" customFormat="false" ht="12.75" hidden="false" customHeight="false" outlineLevel="0" collapsed="false">
      <c r="A1024" s="59" t="s">
        <v>46</v>
      </c>
      <c r="B1024" s="38"/>
      <c r="C1024" s="39"/>
      <c r="D1024" s="38"/>
      <c r="E1024" s="51"/>
      <c r="F1024" s="38"/>
    </row>
    <row r="1025" customFormat="false" ht="12.75" hidden="false" customHeight="false" outlineLevel="0" collapsed="false">
      <c r="A1025" s="59" t="s">
        <v>47</v>
      </c>
      <c r="B1025" s="38"/>
      <c r="C1025" s="39"/>
      <c r="D1025" s="38" t="n">
        <v>10319</v>
      </c>
      <c r="E1025" s="51" t="n">
        <v>1217</v>
      </c>
      <c r="F1025" s="38"/>
    </row>
    <row r="1026" customFormat="false" ht="12.75" hidden="false" customHeight="false" outlineLevel="0" collapsed="false">
      <c r="A1026" s="59" t="s">
        <v>48</v>
      </c>
      <c r="B1026" s="38"/>
      <c r="C1026" s="39"/>
      <c r="D1026" s="38"/>
      <c r="E1026" s="51"/>
      <c r="F1026" s="38"/>
    </row>
    <row r="1027" customFormat="false" ht="12.75" hidden="false" customHeight="false" outlineLevel="0" collapsed="false">
      <c r="A1027" s="59" t="s">
        <v>42</v>
      </c>
      <c r="B1027" s="38"/>
      <c r="C1027" s="39"/>
      <c r="D1027" s="38"/>
      <c r="E1027" s="51"/>
      <c r="F1027" s="38"/>
    </row>
    <row r="1028" customFormat="false" ht="12.75" hidden="false" customHeight="false" outlineLevel="0" collapsed="false">
      <c r="A1028" s="59" t="s">
        <v>49</v>
      </c>
      <c r="B1028" s="38"/>
      <c r="C1028" s="39"/>
      <c r="D1028" s="38"/>
      <c r="E1028" s="51"/>
      <c r="F1028" s="38"/>
    </row>
    <row r="1029" customFormat="false" ht="12.75" hidden="false" customHeight="false" outlineLevel="0" collapsed="false">
      <c r="A1029" s="60" t="s">
        <v>50</v>
      </c>
      <c r="B1029" s="58" t="n">
        <f aca="false">SUM(B1024:B1028)</f>
        <v>0</v>
      </c>
      <c r="C1029" s="49"/>
      <c r="D1029" s="58" t="n">
        <f aca="false">SUM(D1024:D1028)</f>
        <v>10319</v>
      </c>
      <c r="E1029" s="58" t="n">
        <f aca="false">SUM(E1024:E1028)</f>
        <v>1217</v>
      </c>
      <c r="F1029" s="44" t="n">
        <f aca="false">SUM(F1024:F1028)</f>
        <v>0</v>
      </c>
    </row>
    <row r="1030" customFormat="false" ht="12.75" hidden="false" customHeight="false" outlineLevel="0" collapsed="false">
      <c r="A1030" s="104" t="s">
        <v>58</v>
      </c>
      <c r="B1030" s="105" t="n">
        <f aca="false">SUM(B1023)</f>
        <v>44917</v>
      </c>
      <c r="C1030" s="106" t="e">
        <f aca="false">SUM(B1030/#REF!)</f>
        <v>#VALUE!</v>
      </c>
      <c r="D1030" s="105" t="n">
        <f aca="false">SUM(D1023,D1029)</f>
        <v>57407</v>
      </c>
      <c r="E1030" s="105" t="n">
        <f aca="false">SUM(E1023,E1029)</f>
        <v>605</v>
      </c>
      <c r="F1030" s="107" t="n">
        <f aca="false">SUM(F1023,F1029)</f>
        <v>29942</v>
      </c>
    </row>
    <row r="1031" customFormat="false" ht="12.75" hidden="false" customHeight="false" outlineLevel="0" collapsed="false">
      <c r="A1031" s="25" t="s">
        <v>72</v>
      </c>
      <c r="B1031" s="38" t="n">
        <v>13</v>
      </c>
      <c r="C1031" s="39" t="e">
        <f aca="false">SUM(B1031/#REF!)</f>
        <v>#VALUE!</v>
      </c>
      <c r="D1031" s="38" t="n">
        <v>13</v>
      </c>
      <c r="E1031" s="51"/>
      <c r="F1031" s="13" t="n">
        <v>10</v>
      </c>
    </row>
    <row r="1032" customFormat="false" ht="12.75" hidden="false" customHeight="false" outlineLevel="0" collapsed="false">
      <c r="A1032" s="97"/>
      <c r="B1032" s="98"/>
      <c r="C1032" s="99"/>
      <c r="D1032" s="98"/>
      <c r="E1032" s="63"/>
      <c r="F1032" s="100"/>
    </row>
    <row r="1033" customFormat="false" ht="12.75" hidden="false" customHeight="false" outlineLevel="0" collapsed="false">
      <c r="A1033" s="97"/>
      <c r="B1033" s="63"/>
      <c r="C1033" s="63"/>
      <c r="D1033" s="63"/>
      <c r="E1033" s="63"/>
      <c r="F1033" s="63"/>
    </row>
    <row r="1034" customFormat="false" ht="12.75" hidden="false" customHeight="false" outlineLevel="0" collapsed="false">
      <c r="A1034" s="97"/>
      <c r="B1034" s="98"/>
      <c r="C1034" s="99"/>
      <c r="D1034" s="98"/>
      <c r="E1034" s="63"/>
      <c r="F1034" s="108"/>
    </row>
  </sheetData>
  <mergeCells count="139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6:A58"/>
    <mergeCell ref="B56:B59"/>
    <mergeCell ref="C56:C59"/>
    <mergeCell ref="D56:D59"/>
    <mergeCell ref="E56:E59"/>
    <mergeCell ref="F56:F59"/>
    <mergeCell ref="B106:C106"/>
    <mergeCell ref="A108:A110"/>
    <mergeCell ref="B108:B111"/>
    <mergeCell ref="C108:C111"/>
    <mergeCell ref="D108:D111"/>
    <mergeCell ref="E108:E111"/>
    <mergeCell ref="F108:F111"/>
    <mergeCell ref="B159:C159"/>
    <mergeCell ref="A160:A162"/>
    <mergeCell ref="B160:B163"/>
    <mergeCell ref="C160:C163"/>
    <mergeCell ref="D160:D163"/>
    <mergeCell ref="E160:E163"/>
    <mergeCell ref="F160:F163"/>
    <mergeCell ref="B211:C211"/>
    <mergeCell ref="A212:A214"/>
    <mergeCell ref="B212:B215"/>
    <mergeCell ref="C212:C215"/>
    <mergeCell ref="D212:D215"/>
    <mergeCell ref="E212:E215"/>
    <mergeCell ref="F212:F215"/>
    <mergeCell ref="B263:C263"/>
    <mergeCell ref="A264:A266"/>
    <mergeCell ref="B264:B267"/>
    <mergeCell ref="C264:C267"/>
    <mergeCell ref="D264:D267"/>
    <mergeCell ref="E264:E267"/>
    <mergeCell ref="F264:F267"/>
    <mergeCell ref="B315:C315"/>
    <mergeCell ref="A316:A318"/>
    <mergeCell ref="B316:B319"/>
    <mergeCell ref="C316:C319"/>
    <mergeCell ref="D316:D319"/>
    <mergeCell ref="E316:E319"/>
    <mergeCell ref="F316:F319"/>
    <mergeCell ref="B367:C367"/>
    <mergeCell ref="A368:A370"/>
    <mergeCell ref="B368:B371"/>
    <mergeCell ref="C368:C371"/>
    <mergeCell ref="D368:D371"/>
    <mergeCell ref="E368:E371"/>
    <mergeCell ref="F368:F371"/>
    <mergeCell ref="B418:C418"/>
    <mergeCell ref="A419:A421"/>
    <mergeCell ref="B419:B422"/>
    <mergeCell ref="C419:C422"/>
    <mergeCell ref="D419:D422"/>
    <mergeCell ref="E419:E422"/>
    <mergeCell ref="F419:F422"/>
    <mergeCell ref="B469:C469"/>
    <mergeCell ref="A470:A472"/>
    <mergeCell ref="B470:B473"/>
    <mergeCell ref="C470:C473"/>
    <mergeCell ref="D470:D473"/>
    <mergeCell ref="E470:E473"/>
    <mergeCell ref="F470:F473"/>
    <mergeCell ref="B520:C520"/>
    <mergeCell ref="A521:A523"/>
    <mergeCell ref="B521:B524"/>
    <mergeCell ref="C521:C524"/>
    <mergeCell ref="D521:D524"/>
    <mergeCell ref="E521:E524"/>
    <mergeCell ref="F521:F524"/>
    <mergeCell ref="B571:C571"/>
    <mergeCell ref="A572:A574"/>
    <mergeCell ref="B572:B575"/>
    <mergeCell ref="C572:C575"/>
    <mergeCell ref="D572:D575"/>
    <mergeCell ref="E572:E575"/>
    <mergeCell ref="F572:F575"/>
    <mergeCell ref="B622:C622"/>
    <mergeCell ref="A623:A625"/>
    <mergeCell ref="B623:B626"/>
    <mergeCell ref="C623:C626"/>
    <mergeCell ref="D623:D626"/>
    <mergeCell ref="E623:E626"/>
    <mergeCell ref="F623:F626"/>
    <mergeCell ref="B673:C673"/>
    <mergeCell ref="A674:A676"/>
    <mergeCell ref="B674:B677"/>
    <mergeCell ref="C674:C677"/>
    <mergeCell ref="D674:D677"/>
    <mergeCell ref="E674:E677"/>
    <mergeCell ref="F674:F677"/>
    <mergeCell ref="B724:C724"/>
    <mergeCell ref="A725:A727"/>
    <mergeCell ref="B725:B728"/>
    <mergeCell ref="C725:C728"/>
    <mergeCell ref="D725:D728"/>
    <mergeCell ref="E725:E728"/>
    <mergeCell ref="F725:F728"/>
    <mergeCell ref="B775:C775"/>
    <mergeCell ref="A776:A778"/>
    <mergeCell ref="B776:B779"/>
    <mergeCell ref="C776:C779"/>
    <mergeCell ref="D776:D779"/>
    <mergeCell ref="E776:E779"/>
    <mergeCell ref="F776:F779"/>
    <mergeCell ref="B826:C826"/>
    <mergeCell ref="A827:A829"/>
    <mergeCell ref="B827:B830"/>
    <mergeCell ref="C827:C830"/>
    <mergeCell ref="D827:D830"/>
    <mergeCell ref="E827:E830"/>
    <mergeCell ref="F827:F830"/>
    <mergeCell ref="B877:C877"/>
    <mergeCell ref="A878:A880"/>
    <mergeCell ref="B878:B881"/>
    <mergeCell ref="C878:C881"/>
    <mergeCell ref="D878:D881"/>
    <mergeCell ref="E878:E881"/>
    <mergeCell ref="F878:F881"/>
    <mergeCell ref="A931:A933"/>
    <mergeCell ref="B931:B934"/>
    <mergeCell ref="C931:C934"/>
    <mergeCell ref="D931:D934"/>
    <mergeCell ref="E931:E934"/>
    <mergeCell ref="F931:F934"/>
    <mergeCell ref="A982:A984"/>
    <mergeCell ref="B982:B985"/>
    <mergeCell ref="C982:C985"/>
    <mergeCell ref="D982:D985"/>
    <mergeCell ref="E982:E985"/>
    <mergeCell ref="F982:F985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9" manualBreakCount="19">
    <brk id="55" man="true" max="16383" min="0"/>
    <brk id="107" man="true" max="16383" min="0"/>
    <brk id="159" man="true" max="16383" min="0"/>
    <brk id="211" man="true" max="16383" min="0"/>
    <brk id="263" man="true" max="16383" min="0"/>
    <brk id="315" man="true" max="16383" min="0"/>
    <brk id="367" man="true" max="16383" min="0"/>
    <brk id="418" man="true" max="16383" min="0"/>
    <brk id="469" man="true" max="16383" min="0"/>
    <brk id="520" man="true" max="16383" min="0"/>
    <brk id="571" man="true" max="16383" min="0"/>
    <brk id="622" man="true" max="16383" min="0"/>
    <brk id="673" man="true" max="16383" min="0"/>
    <brk id="724" man="true" max="16383" min="0"/>
    <brk id="775" man="true" max="16383" min="0"/>
    <brk id="826" man="true" max="16383" min="0"/>
    <brk id="877" man="true" max="16383" min="0"/>
    <brk id="929" man="true" max="16383" min="0"/>
    <brk id="9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2-03-05T13:47:54Z</cp:lastPrinted>
  <dcterms:modified xsi:type="dcterms:W3CDTF">2012-03-05T14:04:17Z</dcterms:modified>
  <cp:revision>8</cp:revision>
  <dc:subject/>
  <dc:title/>
</cp:coreProperties>
</file>