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K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90">
  <si>
    <t xml:space="preserve">5. számú melléklet</t>
  </si>
  <si>
    <t xml:space="preserve">Komárom Város önállóan működő és gazdálkodó intézményeinek 2012. évi tervezett bevételi és kiadási előirányzatának módosítás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 /2012. (III. 9.) ÖK rendelet      eredeti ei</t>
  </si>
  <si>
    <t xml:space="preserve">22/2012. (XII.6.) ÖK rendelet      módosított ei</t>
  </si>
  <si>
    <t xml:space="preserve">/2013. (IV. .) ÖK rendelet      módosított ei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Tartós részesedések értékesítése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1.1 Szivárvány óvoda</t>
  </si>
  <si>
    <t xml:space="preserve">részben önálló</t>
  </si>
  <si>
    <t xml:space="preserve">Bevételek összesen:</t>
  </si>
  <si>
    <t xml:space="preserve">Ellátottak pénzbeni juttatása</t>
  </si>
  <si>
    <t xml:space="preserve">Összes kiadás</t>
  </si>
  <si>
    <t xml:space="preserve">Normatív állami támogat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Egyéb felhalmozási célú kiadás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Többcélú Kistérségi Társulástól  átvett kiegészítő támogatás</t>
  </si>
  <si>
    <t xml:space="preserve">1.17 Gazdasági Hivatal</t>
  </si>
  <si>
    <t xml:space="preserve">Előző évi pénzmaradvány átadás</t>
  </si>
  <si>
    <t xml:space="preserve">1.18 Jókai Mór Gimnázium</t>
  </si>
  <si>
    <t xml:space="preserve">Normatí állami támogatás</t>
  </si>
  <si>
    <t xml:space="preserve">10.9 Waldorf Óperenciás Óvoda</t>
  </si>
  <si>
    <t xml:space="preserve">Komárom Város Selye János Kórház</t>
  </si>
  <si>
    <t xml:space="preserve">önállóan működő és gazdálkodó</t>
  </si>
  <si>
    <t xml:space="preserve">Intézményi működési bevételek</t>
  </si>
  <si>
    <t xml:space="preserve">OEP támogatás</t>
  </si>
  <si>
    <t xml:space="preserve">Komárom Város Eü. Alapellátási Szolgá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9" min="6" style="0" width="12.56"/>
    <col collapsed="false" customWidth="true" hidden="false" outlineLevel="0" max="10" min="10" style="0" width="11.7"/>
    <col collapsed="false" customWidth="true" hidden="true" outlineLevel="0" max="11" min="11" style="0" width="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8"/>
      <c r="H3" s="8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2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6</v>
      </c>
      <c r="I4" s="12" t="s">
        <v>9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24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2.75" hidden="false" customHeight="false" outlineLevel="0" collapsed="false">
      <c r="A7" s="9" t="s">
        <v>10</v>
      </c>
      <c r="B7" s="13"/>
      <c r="C7" s="13"/>
      <c r="D7" s="13"/>
      <c r="E7" s="13"/>
      <c r="F7" s="13"/>
      <c r="G7" s="13"/>
      <c r="H7" s="13"/>
      <c r="I7" s="1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2.75" hidden="false" customHeight="false" outlineLevel="0" collapsed="false">
      <c r="A8" s="14" t="s">
        <v>11</v>
      </c>
      <c r="B8" s="15" t="e">
        <f aca="false">SUM(#REF!,#REF!,#REF!,#REF!,B1060,B1112)</f>
        <v>#REF!</v>
      </c>
      <c r="C8" s="15" t="e">
        <f aca="false">SUM(#REF!,#REF!,#REF!,#REF!,C1060,C1112)</f>
        <v>#REF!</v>
      </c>
      <c r="D8" s="15" t="e">
        <f aca="false">SUM(#REF!,#REF!,#REF!,#REF!,D1060,D1112)</f>
        <v>#REF!</v>
      </c>
      <c r="E8" s="15" t="e">
        <f aca="false">SUM(#REF!,#REF!,#REF!,#REF!,E1060,E1112)</f>
        <v>#REF!</v>
      </c>
      <c r="F8" s="15" t="n">
        <f aca="false">SUM(F1060,F1112)</f>
        <v>77</v>
      </c>
      <c r="G8" s="15" t="n">
        <f aca="false">SUM(G1060,G1112)</f>
        <v>22</v>
      </c>
      <c r="H8" s="15" t="n">
        <f aca="false">SUM(H1060,H1112)</f>
        <v>0</v>
      </c>
      <c r="I8" s="15" t="n">
        <f aca="false">SUM(I1060,I1112)</f>
        <v>22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2.75" hidden="false" customHeight="true" outlineLevel="0" collapsed="false">
      <c r="A9" s="16" t="s">
        <v>12</v>
      </c>
      <c r="B9" s="15" t="e">
        <f aca="false">SUM(#REF!,#REF!,#REF!,#REF!,B1061,B1113)</f>
        <v>#REF!</v>
      </c>
      <c r="C9" s="15" t="e">
        <f aca="false">SUM(#REF!,#REF!,#REF!,#REF!,C1061,C1113)</f>
        <v>#REF!</v>
      </c>
      <c r="D9" s="15" t="e">
        <f aca="false">SUM(#REF!,#REF!,#REF!,#REF!,D1061,D1113)</f>
        <v>#REF!</v>
      </c>
      <c r="E9" s="15" t="e">
        <f aca="false">SUM(#REF!,#REF!,#REF!,#REF!,E1061,E1113)</f>
        <v>#REF!</v>
      </c>
      <c r="F9" s="15" t="n">
        <f aca="false">SUM(F1061,F1113)</f>
        <v>8132</v>
      </c>
      <c r="G9" s="15" t="n">
        <f aca="false">SUM(G1061,G1113)</f>
        <v>1530</v>
      </c>
      <c r="H9" s="15" t="n">
        <f aca="false">SUM(H1061,H1113)</f>
        <v>-600</v>
      </c>
      <c r="I9" s="15" t="n">
        <f aca="false">SUM(I1061,I1113)</f>
        <v>93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2.75" hidden="false" customHeight="true" outlineLevel="0" collapsed="false">
      <c r="A10" s="16" t="s">
        <v>13</v>
      </c>
      <c r="B10" s="15" t="e">
        <f aca="false">SUM(#REF!,#REF!,#REF!,#REF!,B1062,B1114)</f>
        <v>#REF!</v>
      </c>
      <c r="C10" s="15" t="e">
        <f aca="false">SUM(#REF!,#REF!,#REF!,#REF!,C1062,C1114)</f>
        <v>#REF!</v>
      </c>
      <c r="D10" s="15" t="e">
        <f aca="false">SUM(#REF!,#REF!,#REF!,#REF!,D1062,D1114)</f>
        <v>#REF!</v>
      </c>
      <c r="E10" s="15" t="e">
        <f aca="false">SUM(#REF!,#REF!,#REF!,#REF!,E1062,E1114)</f>
        <v>#REF!</v>
      </c>
      <c r="F10" s="15" t="n">
        <f aca="false">SUM(F1062,F1114)</f>
        <v>13797</v>
      </c>
      <c r="G10" s="15" t="n">
        <f aca="false">SUM(G1062,G1114)</f>
        <v>7036</v>
      </c>
      <c r="H10" s="15" t="n">
        <f aca="false">SUM(H1062,H1114)</f>
        <v>332</v>
      </c>
      <c r="I10" s="15" t="n">
        <f aca="false">SUM(I1062,I1114)</f>
        <v>7368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2.75" hidden="false" customHeight="true" outlineLevel="0" collapsed="false">
      <c r="A11" s="16" t="s">
        <v>14</v>
      </c>
      <c r="B11" s="15" t="e">
        <f aca="false">SUM(#REF!,#REF!,#REF!,#REF!,B1063,B1115)</f>
        <v>#REF!</v>
      </c>
      <c r="C11" s="15" t="e">
        <f aca="false">SUM(#REF!,#REF!,#REF!,#REF!,C1063,C1115)</f>
        <v>#REF!</v>
      </c>
      <c r="D11" s="15" t="e">
        <f aca="false">SUM(#REF!,#REF!,#REF!,#REF!,D1063,D1115)</f>
        <v>#REF!</v>
      </c>
      <c r="E11" s="15" t="e">
        <f aca="false">SUM(#REF!,#REF!,#REF!,#REF!,E1063,E1115)</f>
        <v>#REF!</v>
      </c>
      <c r="F11" s="15" t="n">
        <f aca="false">SUM(F1063,F1115)</f>
        <v>5118</v>
      </c>
      <c r="G11" s="15" t="n">
        <f aca="false">SUM(G1063,G1115)</f>
        <v>1781</v>
      </c>
      <c r="H11" s="15" t="n">
        <f aca="false">SUM(H1063,H1115)</f>
        <v>-780</v>
      </c>
      <c r="I11" s="15" t="n">
        <f aca="false">SUM(I1063,I1115)</f>
        <v>100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2.75" hidden="false" customHeight="true" outlineLevel="0" collapsed="false">
      <c r="A12" s="16" t="s">
        <v>15</v>
      </c>
      <c r="B12" s="15" t="e">
        <f aca="false">SUM(#REF!,#REF!,#REF!,#REF!,B1064,B1116)</f>
        <v>#REF!</v>
      </c>
      <c r="C12" s="15" t="e">
        <f aca="false">SUM(#REF!,#REF!,#REF!,#REF!,C1064,C1116)</f>
        <v>#REF!</v>
      </c>
      <c r="D12" s="15" t="e">
        <f aca="false">SUM(#REF!,#REF!,#REF!,#REF!,D1064,D1116)</f>
        <v>#REF!</v>
      </c>
      <c r="E12" s="15" t="e">
        <f aca="false">SUM(#REF!,#REF!,#REF!,#REF!,E1064,E1116)</f>
        <v>#REF!</v>
      </c>
      <c r="F12" s="15" t="n">
        <f aca="false">SUM(F1064,F1116)</f>
        <v>4087</v>
      </c>
      <c r="G12" s="15" t="n">
        <f aca="false">SUM(G1064,G1116)</f>
        <v>2583</v>
      </c>
      <c r="H12" s="15" t="n">
        <f aca="false">SUM(H1064,H1116)</f>
        <v>2742</v>
      </c>
      <c r="I12" s="15" t="n">
        <f aca="false">SUM(I1064,I1116)</f>
        <v>5325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2.75" hidden="false" customHeight="true" outlineLevel="0" collapsed="false">
      <c r="A13" s="16" t="s">
        <v>16</v>
      </c>
      <c r="B13" s="15" t="e">
        <f aca="false">SUM(#REF!,#REF!,#REF!,#REF!,B1065,B1117)</f>
        <v>#REF!</v>
      </c>
      <c r="C13" s="15" t="e">
        <f aca="false">SUM(#REF!,#REF!,#REF!,#REF!,C1065,C1117)</f>
        <v>#REF!</v>
      </c>
      <c r="D13" s="15" t="e">
        <f aca="false">SUM(#REF!,#REF!,#REF!,#REF!,D1065,D1117)</f>
        <v>#REF!</v>
      </c>
      <c r="E13" s="15" t="e">
        <f aca="false">SUM(#REF!,#REF!,#REF!,#REF!,E1065,E1117)</f>
        <v>#REF!</v>
      </c>
      <c r="F13" s="15" t="n">
        <f aca="false">SUM(F1065,F1117)</f>
        <v>5424</v>
      </c>
      <c r="G13" s="15" t="n">
        <f aca="false">SUM(G1065,G1117)</f>
        <v>1433</v>
      </c>
      <c r="H13" s="15" t="n">
        <f aca="false">SUM(H1065,H1117)</f>
        <v>0</v>
      </c>
      <c r="I13" s="15" t="n">
        <f aca="false">SUM(I1065,I1117)</f>
        <v>1433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2.75" hidden="false" customHeight="true" outlineLevel="0" collapsed="false">
      <c r="A14" s="16" t="s">
        <v>17</v>
      </c>
      <c r="B14" s="15" t="e">
        <f aca="false">SUM(#REF!,#REF!,#REF!,#REF!,B1066,B1118)</f>
        <v>#REF!</v>
      </c>
      <c r="C14" s="15" t="e">
        <f aca="false">SUM(#REF!,#REF!,#REF!,#REF!,C1066,C1118)</f>
        <v>#REF!</v>
      </c>
      <c r="D14" s="15" t="e">
        <f aca="false">SUM(#REF!,#REF!,#REF!,#REF!,D1066,D1118)</f>
        <v>#REF!</v>
      </c>
      <c r="E14" s="15" t="e">
        <f aca="false">SUM(#REF!,#REF!,#REF!,#REF!,E1066,E1118)</f>
        <v>#REF!</v>
      </c>
      <c r="F14" s="15" t="n">
        <f aca="false">SUM(F1066,F1118)</f>
        <v>8069</v>
      </c>
      <c r="G14" s="15" t="n">
        <f aca="false">SUM(G1066,G1118)</f>
        <v>2660</v>
      </c>
      <c r="H14" s="15" t="n">
        <f aca="false">SUM(H1066,H1118)</f>
        <v>0</v>
      </c>
      <c r="I14" s="15" t="n">
        <f aca="false">SUM(I1066,I1118)</f>
        <v>2660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2.75" hidden="false" customHeight="true" outlineLevel="0" collapsed="false">
      <c r="A15" s="16" t="s">
        <v>18</v>
      </c>
      <c r="B15" s="15" t="e">
        <f aca="false">SUM(#REF!,#REF!,#REF!,#REF!,B1067,B1119)</f>
        <v>#REF!</v>
      </c>
      <c r="C15" s="15" t="e">
        <f aca="false">SUM(#REF!,#REF!,#REF!,#REF!,C1067,C1119)</f>
        <v>#REF!</v>
      </c>
      <c r="D15" s="15" t="e">
        <f aca="false">SUM(#REF!,#REF!,#REF!,#REF!,D1067,D1119)</f>
        <v>#REF!</v>
      </c>
      <c r="E15" s="15" t="e">
        <f aca="false">SUM(#REF!,#REF!,#REF!,#REF!,E1067,E1119)</f>
        <v>#REF!</v>
      </c>
      <c r="F15" s="15" t="n">
        <f aca="false">SUM(F1067,F1119)</f>
        <v>0</v>
      </c>
      <c r="G15" s="15" t="n">
        <f aca="false">SUM(G1067,G1119)</f>
        <v>0</v>
      </c>
      <c r="H15" s="15" t="n">
        <f aca="false">SUM(H1067,H1119)</f>
        <v>0</v>
      </c>
      <c r="I15" s="15" t="n">
        <f aca="false">SUM(I1067,I1119)</f>
        <v>0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2.75" hidden="false" customHeight="true" outlineLevel="0" collapsed="false">
      <c r="A16" s="16" t="s">
        <v>19</v>
      </c>
      <c r="B16" s="15" t="e">
        <f aca="false">SUM(#REF!,#REF!,#REF!,#REF!,B1068,B1120)</f>
        <v>#REF!</v>
      </c>
      <c r="C16" s="15" t="e">
        <f aca="false">SUM(#REF!,#REF!,#REF!,#REF!,C1068,C1120)</f>
        <v>#REF!</v>
      </c>
      <c r="D16" s="15" t="e">
        <f aca="false">SUM(#REF!,#REF!,#REF!,#REF!,D1068,D1120)</f>
        <v>#REF!</v>
      </c>
      <c r="E16" s="15" t="e">
        <f aca="false">SUM(#REF!,#REF!,#REF!,#REF!,E1068,E1120)</f>
        <v>#REF!</v>
      </c>
      <c r="F16" s="15" t="n">
        <f aca="false">SUM(F1068,F1120)</f>
        <v>0</v>
      </c>
      <c r="G16" s="15" t="n">
        <f aca="false">SUM(G1068,G1120)</f>
        <v>30</v>
      </c>
      <c r="H16" s="15" t="n">
        <f aca="false">SUM(H1068,H1120)</f>
        <v>0</v>
      </c>
      <c r="I16" s="15" t="n">
        <f aca="false">SUM(I1068,I1120)</f>
        <v>3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2.75" hidden="false" customHeight="true" outlineLevel="0" collapsed="false">
      <c r="A17" s="16" t="s">
        <v>20</v>
      </c>
      <c r="B17" s="15" t="e">
        <f aca="false">SUM(#REF!,#REF!,#REF!,#REF!,B1069,B1121)</f>
        <v>#REF!</v>
      </c>
      <c r="C17" s="15" t="e">
        <f aca="false">SUM(#REF!,#REF!,#REF!,#REF!,C1069,C1121)</f>
        <v>#REF!</v>
      </c>
      <c r="D17" s="15" t="e">
        <f aca="false">SUM(#REF!,#REF!,#REF!,#REF!,D1069,D1121)</f>
        <v>#REF!</v>
      </c>
      <c r="E17" s="15" t="e">
        <f aca="false">SUM(#REF!,#REF!,#REF!,#REF!,E1069,E1121)</f>
        <v>#REF!</v>
      </c>
      <c r="F17" s="15" t="n">
        <f aca="false">SUM(F1069,F1121)</f>
        <v>5300</v>
      </c>
      <c r="G17" s="15" t="n">
        <f aca="false">SUM(G1069,G1121)</f>
        <v>1458</v>
      </c>
      <c r="H17" s="15" t="n">
        <f aca="false">SUM(H1069,H1121)</f>
        <v>0</v>
      </c>
      <c r="I17" s="15" t="n">
        <f aca="false">SUM(I1069,I1121)</f>
        <v>1458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2.75" hidden="false" customHeight="true" outlineLevel="0" collapsed="false">
      <c r="A18" s="16" t="s">
        <v>21</v>
      </c>
      <c r="B18" s="15" t="e">
        <f aca="false">SUM(#REF!,#REF!,#REF!,#REF!,B1070,B1122)</f>
        <v>#REF!</v>
      </c>
      <c r="C18" s="15" t="e">
        <f aca="false">SUM(#REF!,#REF!,#REF!,#REF!,C1070,C1122)</f>
        <v>#REF!</v>
      </c>
      <c r="D18" s="15" t="e">
        <f aca="false">SUM(#REF!,#REF!,#REF!,#REF!,D1070,D1122)</f>
        <v>#REF!</v>
      </c>
      <c r="E18" s="15" t="e">
        <f aca="false">SUM(#REF!,#REF!,#REF!,#REF!,E1070,E1122)</f>
        <v>#REF!</v>
      </c>
      <c r="F18" s="15" t="n">
        <f aca="false">SUM(F1070,F1122)</f>
        <v>80</v>
      </c>
      <c r="G18" s="15" t="n">
        <f aca="false">SUM(G1070,G1122)</f>
        <v>365</v>
      </c>
      <c r="H18" s="15" t="n">
        <f aca="false">SUM(H1070,H1122)</f>
        <v>-80</v>
      </c>
      <c r="I18" s="15" t="n">
        <f aca="false">SUM(I1070,I1122)</f>
        <v>285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12.75" hidden="false" customHeight="true" outlineLevel="0" collapsed="false">
      <c r="A19" s="16" t="s">
        <v>22</v>
      </c>
      <c r="B19" s="15" t="e">
        <f aca="false">SUM(#REF!,#REF!,#REF!,#REF!,B1071,B1123)</f>
        <v>#REF!</v>
      </c>
      <c r="C19" s="15" t="e">
        <f aca="false">SUM(#REF!,#REF!,#REF!,#REF!,C1071,C1123)</f>
        <v>#REF!</v>
      </c>
      <c r="D19" s="15" t="e">
        <f aca="false">SUM(#REF!,#REF!,#REF!,#REF!,D1071,D1123)</f>
        <v>#REF!</v>
      </c>
      <c r="E19" s="15" t="e">
        <f aca="false">SUM(#REF!,#REF!,#REF!,#REF!,E1071,E1123)</f>
        <v>#REF!</v>
      </c>
      <c r="F19" s="15" t="n">
        <f aca="false">SUM(F1071,F1123)</f>
        <v>0</v>
      </c>
      <c r="G19" s="15" t="n">
        <f aca="false">SUM(G1071,G1123)</f>
        <v>0</v>
      </c>
      <c r="H19" s="15" t="n">
        <f aca="false">SUM(H1071,H1123)</f>
        <v>0</v>
      </c>
      <c r="I19" s="15" t="n">
        <f aca="false">SUM(I1071,I1123)</f>
        <v>0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2.75" hidden="false" customHeight="true" outlineLevel="0" collapsed="false">
      <c r="A20" s="16" t="s">
        <v>23</v>
      </c>
      <c r="B20" s="15" t="e">
        <f aca="false">SUM(#REF!,#REF!,#REF!,#REF!,B1072,B1124)</f>
        <v>#REF!</v>
      </c>
      <c r="C20" s="15" t="e">
        <f aca="false">SUM(#REF!,#REF!,#REF!,#REF!,C1072,C1124)</f>
        <v>#REF!</v>
      </c>
      <c r="D20" s="15" t="e">
        <f aca="false">SUM(#REF!,#REF!,#REF!,#REF!,D1072,D1124)</f>
        <v>#REF!</v>
      </c>
      <c r="E20" s="15" t="e">
        <f aca="false">SUM(#REF!,#REF!,#REF!,#REF!,E1072,E1124)</f>
        <v>#REF!</v>
      </c>
      <c r="F20" s="15" t="n">
        <f aca="false">SUM(F1072,F1124)</f>
        <v>903533</v>
      </c>
      <c r="G20" s="15" t="n">
        <f aca="false">SUM(G1072,G1124)</f>
        <v>430292</v>
      </c>
      <c r="H20" s="15" t="n">
        <f aca="false">SUM(H1072,H1124)</f>
        <v>13038</v>
      </c>
      <c r="I20" s="15" t="n">
        <f aca="false">SUM(I1072,I1124)</f>
        <v>44333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2.75" hidden="false" customHeight="true" outlineLevel="0" collapsed="false">
      <c r="A21" s="16" t="s">
        <v>24</v>
      </c>
      <c r="B21" s="15" t="e">
        <f aca="false">SUM(#REF!,#REF!,#REF!,#REF!,B1073,B1125)</f>
        <v>#REF!</v>
      </c>
      <c r="C21" s="15" t="e">
        <f aca="false">SUM(#REF!,#REF!,#REF!,#REF!,C1073,C1125)</f>
        <v>#REF!</v>
      </c>
      <c r="D21" s="15" t="e">
        <f aca="false">SUM(#REF!,#REF!,#REF!,#REF!,D1073,D1125)</f>
        <v>#REF!</v>
      </c>
      <c r="E21" s="15" t="e">
        <f aca="false">SUM(#REF!,#REF!,#REF!,#REF!,E1073,E1125)</f>
        <v>#REF!</v>
      </c>
      <c r="F21" s="15" t="n">
        <f aca="false">SUM(F1073,F1125)</f>
        <v>0</v>
      </c>
      <c r="G21" s="15" t="n">
        <f aca="false">SUM(G1073,G1125)</f>
        <v>0</v>
      </c>
      <c r="H21" s="15" t="n">
        <f aca="false">SUM(H1073,H1125)</f>
        <v>59168</v>
      </c>
      <c r="I21" s="15" t="n">
        <f aca="false">SUM(I1073,I1125)</f>
        <v>59168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2.75" hidden="false" customHeight="true" outlineLevel="0" collapsed="false">
      <c r="A22" s="17" t="s">
        <v>25</v>
      </c>
      <c r="B22" s="18" t="e">
        <f aca="false">SUM(#REF!,#REF!,#REF!,#REF!,B1074,B1126)</f>
        <v>#REF!</v>
      </c>
      <c r="C22" s="18" t="e">
        <f aca="false">SUM(#REF!,#REF!,#REF!,#REF!,C1074,C1126)</f>
        <v>#REF!</v>
      </c>
      <c r="D22" s="18" t="e">
        <f aca="false">SUM(#REF!,#REF!,#REF!,#REF!,D1074,D1126)</f>
        <v>#REF!</v>
      </c>
      <c r="E22" s="18" t="e">
        <f aca="false">SUM(#REF!,#REF!,#REF!,#REF!,E1074,E1126)</f>
        <v>#REF!</v>
      </c>
      <c r="F22" s="18" t="n">
        <f aca="false">SUM(F1074,F1126)</f>
        <v>953617</v>
      </c>
      <c r="G22" s="18" t="n">
        <f aca="false">SUM(G1074,G1126)</f>
        <v>449190</v>
      </c>
      <c r="H22" s="15" t="n">
        <f aca="false">SUM(H1074,H1126)</f>
        <v>73820</v>
      </c>
      <c r="I22" s="18" t="n">
        <f aca="false">SUM(I1074,I1126)</f>
        <v>52301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2.75" hidden="false" customHeight="true" outlineLevel="0" collapsed="false">
      <c r="A23" s="16" t="s">
        <v>26</v>
      </c>
      <c r="B23" s="15" t="e">
        <f aca="false">SUM(#REF!,#REF!,#REF!,#REF!,B1075,B1127)</f>
        <v>#REF!</v>
      </c>
      <c r="C23" s="15" t="e">
        <f aca="false">SUM(#REF!,#REF!,#REF!,#REF!,C1075,C1127)</f>
        <v>#REF!</v>
      </c>
      <c r="D23" s="15" t="e">
        <f aca="false">SUM(#REF!,#REF!,#REF!,#REF!,D1075,D1127)</f>
        <v>#REF!</v>
      </c>
      <c r="E23" s="15" t="e">
        <f aca="false">SUM(#REF!,#REF!,#REF!,#REF!,E1075,E1127)</f>
        <v>#REF!</v>
      </c>
      <c r="F23" s="15" t="n">
        <f aca="false">SUM(F1075,F1127)</f>
        <v>0</v>
      </c>
      <c r="G23" s="15" t="n">
        <f aca="false">SUM(G1075,G1127)</f>
        <v>0</v>
      </c>
      <c r="H23" s="15" t="n">
        <f aca="false">SUM(H1075,H1127)</f>
        <v>0</v>
      </c>
      <c r="I23" s="15" t="n">
        <f aca="false">SUM(I1075,I1127)</f>
        <v>0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customFormat="false" ht="12.75" hidden="false" customHeight="true" outlineLevel="0" collapsed="false">
      <c r="A24" s="16" t="s">
        <v>27</v>
      </c>
      <c r="B24" s="15" t="e">
        <f aca="false">SUM(#REF!,#REF!,#REF!,#REF!,B1076,B1128)</f>
        <v>#REF!</v>
      </c>
      <c r="C24" s="15" t="e">
        <f aca="false">SUM(#REF!,#REF!,#REF!,#REF!,C1076,C1128)</f>
        <v>#REF!</v>
      </c>
      <c r="D24" s="15" t="e">
        <f aca="false">SUM(#REF!,#REF!,#REF!,#REF!,D1076,D1128)</f>
        <v>#REF!</v>
      </c>
      <c r="E24" s="15" t="e">
        <f aca="false">SUM(#REF!,#REF!,#REF!,#REF!,E1076,E1128)</f>
        <v>#REF!</v>
      </c>
      <c r="F24" s="15" t="n">
        <f aca="false">SUM(F1076,F1128)</f>
        <v>0</v>
      </c>
      <c r="G24" s="15" t="n">
        <f aca="false">SUM(G1076,G1128)</f>
        <v>0</v>
      </c>
      <c r="H24" s="15" t="n">
        <f aca="false">SUM(H1076,H1128)</f>
        <v>0</v>
      </c>
      <c r="I24" s="15" t="n">
        <f aca="false">SUM(I1076,I1128)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customFormat="false" ht="12.75" hidden="false" customHeight="true" outlineLevel="0" collapsed="false">
      <c r="A25" s="16" t="s">
        <v>28</v>
      </c>
      <c r="B25" s="15" t="e">
        <f aca="false">SUM(#REF!,#REF!,#REF!,#REF!,B1077,B1129)</f>
        <v>#REF!</v>
      </c>
      <c r="C25" s="15" t="e">
        <f aca="false">SUM(#REF!,#REF!,#REF!,#REF!,C1077,C1129)</f>
        <v>#REF!</v>
      </c>
      <c r="D25" s="15" t="e">
        <f aca="false">SUM(#REF!,#REF!,#REF!,#REF!,D1077,D1129)</f>
        <v>#REF!</v>
      </c>
      <c r="E25" s="15" t="e">
        <f aca="false">SUM(#REF!,#REF!,#REF!,#REF!,E1077,E1129)</f>
        <v>#REF!</v>
      </c>
      <c r="F25" s="15" t="n">
        <f aca="false">SUM(F1077,F1129)</f>
        <v>0</v>
      </c>
      <c r="G25" s="15" t="n">
        <f aca="false">SUM(G1077,G1129)</f>
        <v>0</v>
      </c>
      <c r="H25" s="15" t="n">
        <f aca="false">SUM(H1077,H1129)</f>
        <v>0</v>
      </c>
      <c r="I25" s="15" t="n">
        <f aca="false">SUM(I1077,I1129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customFormat="false" ht="12.75" hidden="false" customHeight="true" outlineLevel="0" collapsed="false">
      <c r="A26" s="16" t="s">
        <v>29</v>
      </c>
      <c r="B26" s="15" t="e">
        <f aca="false">SUM(#REF!,#REF!,#REF!,#REF!,B1078,B1130)</f>
        <v>#REF!</v>
      </c>
      <c r="C26" s="15" t="e">
        <f aca="false">SUM(#REF!,#REF!,#REF!,#REF!,C1078,C1130)</f>
        <v>#REF!</v>
      </c>
      <c r="D26" s="15" t="e">
        <f aca="false">SUM(#REF!,#REF!,#REF!,#REF!,D1078,D1130)</f>
        <v>#REF!</v>
      </c>
      <c r="E26" s="15" t="e">
        <f aca="false">SUM(#REF!,#REF!,#REF!,#REF!,E1078,E1130)</f>
        <v>#REF!</v>
      </c>
      <c r="F26" s="15" t="n">
        <f aca="false">SUM(F1078,F1130)</f>
        <v>0</v>
      </c>
      <c r="G26" s="15" t="n">
        <f aca="false">SUM(G1078,G1130)</f>
        <v>0</v>
      </c>
      <c r="H26" s="15" t="n">
        <f aca="false">SUM(H1078,H1130)</f>
        <v>0</v>
      </c>
      <c r="I26" s="15" t="n">
        <f aca="false">SUM(I1078,I1130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customFormat="false" ht="12.75" hidden="false" customHeight="true" outlineLevel="0" collapsed="false">
      <c r="A27" s="16" t="s">
        <v>30</v>
      </c>
      <c r="B27" s="15"/>
      <c r="C27" s="15"/>
      <c r="D27" s="15"/>
      <c r="E27" s="15"/>
      <c r="F27" s="15" t="n">
        <f aca="false">SUM(F1079,F1131)</f>
        <v>0</v>
      </c>
      <c r="G27" s="15" t="n">
        <f aca="false">SUM(G1079,G1131)</f>
        <v>3410</v>
      </c>
      <c r="H27" s="15" t="n">
        <f aca="false">SUM(H1079,H1131)</f>
        <v>0</v>
      </c>
      <c r="I27" s="15" t="n">
        <f aca="false">SUM(I1079,I1131)</f>
        <v>341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customFormat="false" ht="12.75" hidden="false" customHeight="true" outlineLevel="0" collapsed="false">
      <c r="A28" s="16" t="s">
        <v>31</v>
      </c>
      <c r="B28" s="15" t="e">
        <f aca="false">SUM(#REF!,#REF!,#REF!,#REF!,B1080,B1131)</f>
        <v>#REF!</v>
      </c>
      <c r="C28" s="15" t="e">
        <f aca="false">SUM(#REF!,#REF!,#REF!,#REF!,C1080,C1131)</f>
        <v>#REF!</v>
      </c>
      <c r="D28" s="15" t="e">
        <f aca="false">SUM(#REF!,#REF!,#REF!,#REF!,D1080,D1131)</f>
        <v>#REF!</v>
      </c>
      <c r="E28" s="15" t="e">
        <f aca="false">SUM(#REF!,#REF!,#REF!,#REF!,E1080,E1131)</f>
        <v>#REF!</v>
      </c>
      <c r="F28" s="15" t="n">
        <f aca="false">SUM(F1080,F1131)</f>
        <v>0</v>
      </c>
      <c r="G28" s="15" t="n">
        <f aca="false">SUM(G1080,G1132)</f>
        <v>0</v>
      </c>
      <c r="H28" s="15" t="n">
        <f aca="false">SUM(H1080,H1131)</f>
        <v>0</v>
      </c>
      <c r="I28" s="15" t="n">
        <f aca="false">SUM(I1080,I1131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customFormat="false" ht="12.75" hidden="false" customHeight="true" outlineLevel="0" collapsed="false">
      <c r="A29" s="17" t="s">
        <v>32</v>
      </c>
      <c r="B29" s="18" t="e">
        <f aca="false">SUM(#REF!,#REF!,#REF!,#REF!,B1081,B1132)</f>
        <v>#REF!</v>
      </c>
      <c r="C29" s="18" t="e">
        <f aca="false">SUM(#REF!,#REF!,#REF!,#REF!,C1081,C1132)</f>
        <v>#REF!</v>
      </c>
      <c r="D29" s="18" t="e">
        <f aca="false">SUM(#REF!,#REF!,#REF!,#REF!,D1081,D1132)</f>
        <v>#REF!</v>
      </c>
      <c r="E29" s="18" t="e">
        <f aca="false">SUM(#REF!,#REF!,#REF!,#REF!,E1081,E1132)</f>
        <v>#REF!</v>
      </c>
      <c r="F29" s="15" t="n">
        <f aca="false">SUM(F1081,F1132)</f>
        <v>0</v>
      </c>
      <c r="G29" s="15" t="n">
        <f aca="false">SUM(G1081,G1133)</f>
        <v>3410</v>
      </c>
      <c r="H29" s="15" t="n">
        <f aca="false">SUM(H1081,H1132)</f>
        <v>0</v>
      </c>
      <c r="I29" s="15" t="n">
        <f aca="false">SUM(I1081,I1132)</f>
        <v>341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2.75" hidden="false" customHeight="true" outlineLevel="0" collapsed="false">
      <c r="A30" s="17" t="s">
        <v>33</v>
      </c>
      <c r="B30" s="18" t="e">
        <f aca="false">SUM(#REF!,#REF!,#REF!,#REF!,B1082,B1133)</f>
        <v>#REF!</v>
      </c>
      <c r="C30" s="18" t="e">
        <f aca="false">SUM(#REF!,#REF!,#REF!,#REF!,C1082,C1133)</f>
        <v>#REF!</v>
      </c>
      <c r="D30" s="18" t="e">
        <f aca="false">SUM(#REF!,#REF!,#REF!,#REF!,D1082,D1133)</f>
        <v>#REF!</v>
      </c>
      <c r="E30" s="18" t="e">
        <f aca="false">SUM(#REF!,#REF!,#REF!,#REF!,E1082,E1133)</f>
        <v>#REF!</v>
      </c>
      <c r="F30" s="15" t="n">
        <f aca="false">SUM(F1082,F1133)</f>
        <v>0</v>
      </c>
      <c r="G30" s="15" t="n">
        <f aca="false">SUM(G1082,G1133)</f>
        <v>0</v>
      </c>
      <c r="H30" s="15" t="n">
        <f aca="false">SUM(H1082,H1133)</f>
        <v>0</v>
      </c>
      <c r="I30" s="15" t="n">
        <f aca="false">SUM(I1082,I1133)</f>
        <v>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customFormat="false" ht="12.75" hidden="false" customHeight="true" outlineLevel="0" collapsed="false">
      <c r="A31" s="17" t="s">
        <v>34</v>
      </c>
      <c r="B31" s="18" t="e">
        <f aca="false">SUM(#REF!,#REF!,#REF!,#REF!,B1083,B1134)</f>
        <v>#REF!</v>
      </c>
      <c r="C31" s="18" t="e">
        <f aca="false">SUM(#REF!,#REF!,#REF!,#REF!,C1083,C1134)</f>
        <v>#REF!</v>
      </c>
      <c r="D31" s="18" t="e">
        <f aca="false">SUM(#REF!,#REF!,#REF!,#REF!,D1083,D1134)</f>
        <v>#REF!</v>
      </c>
      <c r="E31" s="18" t="e">
        <f aca="false">SUM(#REF!,#REF!,#REF!,#REF!,E1083,E1134)</f>
        <v>#REF!</v>
      </c>
      <c r="F31" s="18" t="n">
        <f aca="false">SUM(F1083,F1134)</f>
        <v>0</v>
      </c>
      <c r="G31" s="15" t="n">
        <f aca="false">SUM(G1083,G1134)</f>
        <v>67760</v>
      </c>
      <c r="H31" s="15" t="n">
        <f aca="false">SUM(H1083,H1134)</f>
        <v>-59722</v>
      </c>
      <c r="I31" s="15" t="n">
        <f aca="false">SUM(I1083,I1134)</f>
        <v>8038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customFormat="false" ht="12.75" hidden="false" customHeight="true" outlineLevel="0" collapsed="false">
      <c r="A32" s="17" t="s">
        <v>35</v>
      </c>
      <c r="B32" s="18" t="e">
        <f aca="false">SUM(#REF!,#REF!,#REF!,#REF!,B1084,B1135)</f>
        <v>#REF!</v>
      </c>
      <c r="C32" s="18" t="e">
        <f aca="false">SUM(#REF!,#REF!,#REF!,#REF!,C1084,C1135)</f>
        <v>#REF!</v>
      </c>
      <c r="D32" s="18" t="e">
        <f aca="false">SUM(#REF!,#REF!,#REF!,#REF!,D1084,D1135)</f>
        <v>#REF!</v>
      </c>
      <c r="E32" s="18" t="e">
        <f aca="false">SUM(#REF!,#REF!,#REF!,#REF!,E1084,E1135)</f>
        <v>#REF!</v>
      </c>
      <c r="F32" s="18" t="n">
        <f aca="false">SUM(F1084,F1135)</f>
        <v>953617</v>
      </c>
      <c r="G32" s="18" t="n">
        <f aca="false">SUM(G1084,G1135)</f>
        <v>520360</v>
      </c>
      <c r="H32" s="18" t="n">
        <f aca="false">SUM(H1084,H1135)</f>
        <v>14098</v>
      </c>
      <c r="I32" s="18" t="n">
        <f aca="false">SUM(I1084,I1135)</f>
        <v>534458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customFormat="false" ht="12.75" hidden="false" customHeight="true" outlineLevel="0" collapsed="false">
      <c r="A33" s="16" t="s">
        <v>36</v>
      </c>
      <c r="B33" s="18" t="e">
        <f aca="false">SUM(#REF!,#REF!,#REF!,#REF!,B1085,B1136)</f>
        <v>#REF!</v>
      </c>
      <c r="C33" s="18" t="e">
        <f aca="false">SUM(#REF!,#REF!,#REF!,#REF!,C1085,C1136)</f>
        <v>#REF!</v>
      </c>
      <c r="D33" s="18" t="e">
        <f aca="false">SUM(#REF!,#REF!,#REF!,#REF!,D1085,D1136)</f>
        <v>#REF!</v>
      </c>
      <c r="E33" s="18" t="e">
        <f aca="false">SUM(#REF!,#REF!,#REF!,#REF!,E1085,E1136)</f>
        <v>#REF!</v>
      </c>
      <c r="F33" s="15" t="n">
        <f aca="false">SUM(F1085,F1136)</f>
        <v>49336</v>
      </c>
      <c r="G33" s="15" t="n">
        <f aca="false">SUM(G1085,G1136)</f>
        <v>72912</v>
      </c>
      <c r="H33" s="15" t="n">
        <f aca="false">SUM(H1085,H1136)</f>
        <v>-10215</v>
      </c>
      <c r="I33" s="15" t="n">
        <f aca="false">SUM(I1085,I1136)</f>
        <v>62697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customFormat="false" ht="12.75" hidden="false" customHeight="true" outlineLevel="0" collapsed="false">
      <c r="A34" s="16" t="s">
        <v>37</v>
      </c>
      <c r="B34" s="18" t="e">
        <f aca="false">SUM(#REF!,#REF!,#REF!,#REF!,B1086,B1137)</f>
        <v>#REF!</v>
      </c>
      <c r="C34" s="18" t="e">
        <f aca="false">SUM(#REF!,#REF!,#REF!,#REF!,C1086,C1137)</f>
        <v>#REF!</v>
      </c>
      <c r="D34" s="18" t="e">
        <f aca="false">SUM(#REF!,#REF!,#REF!,#REF!,D1086,D1137)</f>
        <v>#REF!</v>
      </c>
      <c r="E34" s="18" t="e">
        <f aca="false">SUM(#REF!,#REF!,#REF!,#REF!,E1086,E1137)</f>
        <v>#REF!</v>
      </c>
      <c r="F34" s="15" t="n">
        <f aca="false">SUM(F1086,F1137)</f>
        <v>0</v>
      </c>
      <c r="G34" s="15" t="n">
        <f aca="false">SUM(G1086,G1137)</f>
        <v>0</v>
      </c>
      <c r="H34" s="15" t="n">
        <f aca="false">SUM(H1086,H1137)</f>
        <v>141</v>
      </c>
      <c r="I34" s="15" t="n">
        <f aca="false">SUM(I1086,I1137)</f>
        <v>141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customFormat="false" ht="12.75" hidden="false" customHeight="true" outlineLevel="0" collapsed="false">
      <c r="A35" s="19" t="s">
        <v>38</v>
      </c>
      <c r="B35" s="18" t="e">
        <f aca="false">SUM(#REF!,#REF!,#REF!,#REF!,B1087,B1138)</f>
        <v>#REF!</v>
      </c>
      <c r="C35" s="18" t="e">
        <f aca="false">SUM(#REF!,#REF!,#REF!,#REF!,C1087,C1138)</f>
        <v>#REF!</v>
      </c>
      <c r="D35" s="18" t="e">
        <f aca="false">SUM(#REF!,#REF!,#REF!,#REF!,D1087,D1138)</f>
        <v>#REF!</v>
      </c>
      <c r="E35" s="18" t="e">
        <f aca="false">SUM(#REF!,#REF!,#REF!,#REF!,E1087,E1138)</f>
        <v>#REF!</v>
      </c>
      <c r="F35" s="18" t="n">
        <f aca="false">SUM(F1087,F1138)</f>
        <v>1002953</v>
      </c>
      <c r="G35" s="18" t="n">
        <f aca="false">SUM(G1087,G1138)</f>
        <v>593272</v>
      </c>
      <c r="H35" s="18" t="n">
        <f aca="false">SUM(H1087,H1138)</f>
        <v>4024</v>
      </c>
      <c r="I35" s="18" t="n">
        <f aca="false">SUM(I1087,I1138)</f>
        <v>597296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customFormat="false" ht="12.75" hidden="false" customHeight="true" outlineLevel="0" collapsed="false">
      <c r="A36" s="17"/>
      <c r="B36" s="13"/>
      <c r="C36" s="20"/>
      <c r="D36" s="13"/>
      <c r="E36" s="13"/>
      <c r="F36" s="15" t="n">
        <f aca="false">SUM(F1088,F1139)</f>
        <v>0</v>
      </c>
      <c r="G36" s="15" t="n">
        <f aca="false">SUM(G1088,G1139)</f>
        <v>0</v>
      </c>
      <c r="H36" s="15" t="n">
        <f aca="false">SUM(H1088,H1139)</f>
        <v>0</v>
      </c>
      <c r="I36" s="15" t="n">
        <f aca="false">SUM(I1088,I1139)</f>
        <v>0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customFormat="false" ht="12.75" hidden="false" customHeight="true" outlineLevel="0" collapsed="false">
      <c r="A37" s="17" t="s">
        <v>39</v>
      </c>
      <c r="B37" s="13"/>
      <c r="C37" s="20"/>
      <c r="D37" s="13"/>
      <c r="E37" s="13"/>
      <c r="F37" s="15" t="n">
        <f aca="false">SUM(F1089,F1140)</f>
        <v>0</v>
      </c>
      <c r="G37" s="15" t="n">
        <f aca="false">SUM(G1089,G1140)</f>
        <v>0</v>
      </c>
      <c r="H37" s="15" t="n">
        <f aca="false">SUM(H1089,H1140)</f>
        <v>0</v>
      </c>
      <c r="I37" s="15" t="n">
        <f aca="false">SUM(I1089,I1140)</f>
        <v>0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customFormat="false" ht="12.75" hidden="false" customHeight="true" outlineLevel="0" collapsed="false">
      <c r="A38" s="16" t="s">
        <v>40</v>
      </c>
      <c r="B38" s="15" t="e">
        <f aca="false">SUM(#REF!,#REF!,#REF!,#REF!,B1090,B1141)</f>
        <v>#REF!</v>
      </c>
      <c r="C38" s="15" t="e">
        <f aca="false">SUM(#REF!,#REF!,#REF!,#REF!,C1090,C1141)</f>
        <v>#REF!</v>
      </c>
      <c r="D38" s="15" t="e">
        <f aca="false">SUM(#REF!,#REF!,#REF!,#REF!,D1090,D1141)</f>
        <v>#REF!</v>
      </c>
      <c r="E38" s="15" t="e">
        <f aca="false">SUM(#REF!,#REF!,#REF!,#REF!,E1090,E1141)</f>
        <v>#REF!</v>
      </c>
      <c r="F38" s="15" t="n">
        <f aca="false">SUM(F1090,F1141)</f>
        <v>657987</v>
      </c>
      <c r="G38" s="15" t="n">
        <f aca="false">SUM(G1090,G1141)</f>
        <v>274515</v>
      </c>
      <c r="H38" s="15" t="n">
        <f aca="false">SUM(H1090,H1141)</f>
        <v>3182</v>
      </c>
      <c r="I38" s="15" t="n">
        <f aca="false">SUM(I1090,I1141)</f>
        <v>277697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customFormat="false" ht="12.75" hidden="false" customHeight="true" outlineLevel="0" collapsed="false">
      <c r="A39" s="16" t="s">
        <v>41</v>
      </c>
      <c r="B39" s="15" t="e">
        <f aca="false">SUM(#REF!,#REF!,#REF!,#REF!,B1091,B1142)</f>
        <v>#REF!</v>
      </c>
      <c r="C39" s="15" t="e">
        <f aca="false">SUM(#REF!,#REF!,#REF!,#REF!,C1091,C1142)</f>
        <v>#REF!</v>
      </c>
      <c r="D39" s="15" t="e">
        <f aca="false">SUM(#REF!,#REF!,#REF!,#REF!,D1091,D1142)</f>
        <v>#REF!</v>
      </c>
      <c r="E39" s="15" t="e">
        <f aca="false">SUM(#REF!,#REF!,#REF!,#REF!,E1091,E1142)</f>
        <v>#REF!</v>
      </c>
      <c r="F39" s="15" t="n">
        <f aca="false">SUM(F1091,F1142)</f>
        <v>177364</v>
      </c>
      <c r="G39" s="15" t="n">
        <f aca="false">SUM(G1091,G1142)</f>
        <v>78587</v>
      </c>
      <c r="H39" s="15" t="n">
        <f aca="false">SUM(H1091,H1142)</f>
        <v>380</v>
      </c>
      <c r="I39" s="15" t="n">
        <f aca="false">SUM(I1091,I1142)</f>
        <v>78967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customFormat="false" ht="12.75" hidden="false" customHeight="true" outlineLevel="0" collapsed="false">
      <c r="A40" s="19" t="s">
        <v>42</v>
      </c>
      <c r="B40" s="18" t="e">
        <f aca="false">SUM(#REF!,#REF!,#REF!,#REF!,B1092,B1143)</f>
        <v>#REF!</v>
      </c>
      <c r="C40" s="18" t="e">
        <f aca="false">SUM(#REF!,#REF!,#REF!,#REF!,C1092,C1143)</f>
        <v>#REF!</v>
      </c>
      <c r="D40" s="18" t="e">
        <f aca="false">SUM(#REF!,#REF!,#REF!,#REF!,D1092,D1143)</f>
        <v>#REF!</v>
      </c>
      <c r="E40" s="18" t="e">
        <f aca="false">SUM(#REF!,#REF!,#REF!,#REF!,E1092,E1143)</f>
        <v>#REF!</v>
      </c>
      <c r="F40" s="15" t="n">
        <f aca="false">SUM(F1092,F1143)</f>
        <v>835351</v>
      </c>
      <c r="G40" s="15" t="n">
        <f aca="false">SUM(G1092,G1143)</f>
        <v>353102</v>
      </c>
      <c r="H40" s="15" t="n">
        <f aca="false">SUM(H1092,H1143)</f>
        <v>3562</v>
      </c>
      <c r="I40" s="15" t="n">
        <f aca="false">SUM(I1092,I1143)</f>
        <v>356664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customFormat="false" ht="12.75" hidden="false" customHeight="true" outlineLevel="0" collapsed="false">
      <c r="A41" s="16" t="s">
        <v>43</v>
      </c>
      <c r="B41" s="15" t="e">
        <f aca="false">SUM(#REF!,#REF!,#REF!,#REF!,B1093,B1144)</f>
        <v>#REF!</v>
      </c>
      <c r="C41" s="15" t="e">
        <f aca="false">SUM(#REF!,#REF!,#REF!,#REF!,C1093,C1144)</f>
        <v>#REF!</v>
      </c>
      <c r="D41" s="15" t="e">
        <f aca="false">SUM(#REF!,#REF!,#REF!,#REF!,D1093,D1144)</f>
        <v>#REF!</v>
      </c>
      <c r="E41" s="15" t="e">
        <f aca="false">SUM(#REF!,#REF!,#REF!,#REF!,E1093,E1144)</f>
        <v>#REF!</v>
      </c>
      <c r="F41" s="15" t="n">
        <f aca="false">SUM(F1093,F1144)</f>
        <v>0</v>
      </c>
      <c r="G41" s="15" t="n">
        <f aca="false">SUM(G1093,G1144)</f>
        <v>0</v>
      </c>
      <c r="H41" s="15" t="n">
        <f aca="false">SUM(H1093,H1144)</f>
        <v>0</v>
      </c>
      <c r="I41" s="15" t="n">
        <f aca="false">SUM(I1093,I1144)</f>
        <v>0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2.75" hidden="false" customHeight="true" outlineLevel="0" collapsed="false">
      <c r="A42" s="16" t="s">
        <v>44</v>
      </c>
      <c r="B42" s="15" t="e">
        <f aca="false">SUM(#REF!,#REF!,#REF!,#REF!,B1094,B1145)</f>
        <v>#REF!</v>
      </c>
      <c r="C42" s="15" t="e">
        <f aca="false">SUM(#REF!,#REF!,#REF!,#REF!,C1094,C1145)</f>
        <v>#REF!</v>
      </c>
      <c r="D42" s="15" t="e">
        <f aca="false">SUM(#REF!,#REF!,#REF!,#REF!,D1094,D1145)</f>
        <v>#REF!</v>
      </c>
      <c r="E42" s="15" t="e">
        <f aca="false">SUM(#REF!,#REF!,#REF!,#REF!,E1094,E1145)</f>
        <v>#REF!</v>
      </c>
      <c r="F42" s="15" t="n">
        <f aca="false">SUM(F1094,F1145)</f>
        <v>167052</v>
      </c>
      <c r="G42" s="15" t="n">
        <f aca="false">SUM(G1094,G1145)</f>
        <v>183879</v>
      </c>
      <c r="H42" s="15" t="n">
        <f aca="false">SUM(H1094,H1145)</f>
        <v>-2663</v>
      </c>
      <c r="I42" s="15" t="n">
        <f aca="false">SUM(I1094,I1145)</f>
        <v>181216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customFormat="false" ht="12.75" hidden="false" customHeight="true" outlineLevel="0" collapsed="false">
      <c r="A43" s="16" t="s">
        <v>45</v>
      </c>
      <c r="B43" s="15" t="e">
        <f aca="false">SUM(#REF!,#REF!,#REF!,#REF!,B1095,B1146)</f>
        <v>#REF!</v>
      </c>
      <c r="C43" s="15" t="e">
        <f aca="false">SUM(#REF!,#REF!,#REF!,#REF!,C1095,C1146)</f>
        <v>#REF!</v>
      </c>
      <c r="D43" s="15" t="e">
        <f aca="false">SUM(#REF!,#REF!,#REF!,#REF!,D1095,D1146)</f>
        <v>#REF!</v>
      </c>
      <c r="E43" s="15" t="e">
        <f aca="false">SUM(#REF!,#REF!,#REF!,#REF!,E1095,E1146)</f>
        <v>#REF!</v>
      </c>
      <c r="F43" s="15" t="n">
        <f aca="false">SUM(F1095,F1146)</f>
        <v>0</v>
      </c>
      <c r="G43" s="15" t="n">
        <f aca="false">SUM(G1095,G1146)</f>
        <v>0</v>
      </c>
      <c r="H43" s="15" t="n">
        <f aca="false">SUM(H1095,H1146)</f>
        <v>0</v>
      </c>
      <c r="I43" s="15" t="n">
        <f aca="false">SUM(I1095,I1146)</f>
        <v>0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customFormat="false" ht="12.75" hidden="false" customHeight="false" outlineLevel="0" collapsed="false">
      <c r="A44" s="16" t="s">
        <v>46</v>
      </c>
      <c r="B44" s="15" t="e">
        <f aca="false">SUM(#REF!,#REF!,#REF!,#REF!,B1096,B1147)</f>
        <v>#REF!</v>
      </c>
      <c r="C44" s="15" t="e">
        <f aca="false">SUM(#REF!,#REF!,#REF!,#REF!,C1096,C1147)</f>
        <v>#REF!</v>
      </c>
      <c r="D44" s="15" t="e">
        <f aca="false">SUM(#REF!,#REF!,#REF!,#REF!,D1096,D1147)</f>
        <v>#REF!</v>
      </c>
      <c r="E44" s="15" t="e">
        <f aca="false">SUM(#REF!,#REF!,#REF!,#REF!,E1096,E1147)</f>
        <v>#REF!</v>
      </c>
      <c r="F44" s="15" t="n">
        <f aca="false">SUM(F1096,F1147)</f>
        <v>550</v>
      </c>
      <c r="G44" s="15" t="n">
        <f aca="false">SUM(G1096,G1147)</f>
        <v>550</v>
      </c>
      <c r="H44" s="15" t="n">
        <f aca="false">SUM(H1096,H1147)</f>
        <v>-443</v>
      </c>
      <c r="I44" s="15" t="n">
        <f aca="false">SUM(I1096,I1147)</f>
        <v>107</v>
      </c>
    </row>
    <row r="45" customFormat="false" ht="12.75" hidden="false" customHeight="false" outlineLevel="0" collapsed="false">
      <c r="A45" s="16" t="s">
        <v>47</v>
      </c>
      <c r="B45" s="15" t="e">
        <f aca="false">SUM(#REF!,#REF!,#REF!,#REF!,B1097,B1148)</f>
        <v>#REF!</v>
      </c>
      <c r="C45" s="15" t="e">
        <f aca="false">SUM(#REF!,#REF!,#REF!,#REF!,C1097,C1148)</f>
        <v>#REF!</v>
      </c>
      <c r="D45" s="15" t="e">
        <f aca="false">SUM(#REF!,#REF!,#REF!,#REF!,D1097,D1148)</f>
        <v>#REF!</v>
      </c>
      <c r="E45" s="15" t="e">
        <f aca="false">SUM(#REF!,#REF!,#REF!,#REF!,E1097,E1148)</f>
        <v>#REF!</v>
      </c>
      <c r="F45" s="15" t="n">
        <f aca="false">SUM(F1097,F1148)</f>
        <v>0</v>
      </c>
      <c r="G45" s="15" t="n">
        <f aca="false">SUM(G1097,G1148)</f>
        <v>55605</v>
      </c>
      <c r="H45" s="15" t="n">
        <f aca="false">SUM(H1097,H1148)</f>
        <v>3563</v>
      </c>
      <c r="I45" s="15" t="n">
        <f aca="false">SUM(I1097,I1148)</f>
        <v>59168</v>
      </c>
    </row>
    <row r="46" customFormat="false" ht="12.75" hidden="false" customHeight="true" outlineLevel="0" collapsed="false">
      <c r="A46" s="19" t="s">
        <v>48</v>
      </c>
      <c r="B46" s="18" t="e">
        <f aca="false">SUM(B40:B45)</f>
        <v>#REF!</v>
      </c>
      <c r="C46" s="18" t="e">
        <f aca="false">SUM(C40:C45)</f>
        <v>#REF!</v>
      </c>
      <c r="D46" s="18" t="e">
        <f aca="false">SUM(D40:D45)</f>
        <v>#REF!</v>
      </c>
      <c r="E46" s="18" t="e">
        <f aca="false">SUM(E40:E45)</f>
        <v>#REF!</v>
      </c>
      <c r="F46" s="18" t="n">
        <f aca="false">SUM(F1098,F1149)</f>
        <v>1002953</v>
      </c>
      <c r="G46" s="18" t="n">
        <f aca="false">SUM(G1098,G1149)</f>
        <v>593136</v>
      </c>
      <c r="H46" s="18" t="n">
        <f aca="false">SUM(H1098,H1149)</f>
        <v>4019</v>
      </c>
      <c r="I46" s="18" t="n">
        <f aca="false">SUM(I1098,I1149)</f>
        <v>597155</v>
      </c>
    </row>
    <row r="47" customFormat="false" ht="12.75" hidden="false" customHeight="false" outlineLevel="0" collapsed="false">
      <c r="A47" s="16" t="s">
        <v>49</v>
      </c>
      <c r="B47" s="15" t="e">
        <f aca="false">SUM(#REF!,#REF!,#REF!,#REF!,B1099,B1150)</f>
        <v>#REF!</v>
      </c>
      <c r="C47" s="15" t="e">
        <f aca="false">SUM(#REF!,#REF!,#REF!,#REF!,C1099,C1150)</f>
        <v>#REF!</v>
      </c>
      <c r="D47" s="15" t="e">
        <f aca="false">SUM(#REF!,#REF!,#REF!,#REF!,D1099,D1150)</f>
        <v>#REF!</v>
      </c>
      <c r="E47" s="15" t="e">
        <f aca="false">SUM(#REF!,#REF!,#REF!,#REF!,E1099,E1150)</f>
        <v>#REF!</v>
      </c>
      <c r="F47" s="15" t="n">
        <f aca="false">SUM(F1099,F1150)</f>
        <v>0</v>
      </c>
      <c r="G47" s="15" t="n">
        <f aca="false">SUM(G1099,G1150)</f>
        <v>136</v>
      </c>
      <c r="H47" s="15" t="n">
        <f aca="false">SUM(H1099,H1150)</f>
        <v>5</v>
      </c>
      <c r="I47" s="15" t="n">
        <f aca="false">SUM(I1099,I1150)</f>
        <v>141</v>
      </c>
    </row>
    <row r="48" customFormat="false" ht="12.75" hidden="false" customHeight="false" outlineLevel="0" collapsed="false">
      <c r="A48" s="16" t="s">
        <v>50</v>
      </c>
      <c r="B48" s="15" t="e">
        <f aca="false">SUM(#REF!,#REF!,#REF!,#REF!,B1100,B1151)</f>
        <v>#REF!</v>
      </c>
      <c r="C48" s="15" t="e">
        <f aca="false">SUM(#REF!,#REF!,#REF!,#REF!,C1100,C1151)</f>
        <v>#REF!</v>
      </c>
      <c r="D48" s="15" t="e">
        <f aca="false">SUM(#REF!,#REF!,#REF!,#REF!,D1100,D1151)</f>
        <v>#REF!</v>
      </c>
      <c r="E48" s="15" t="e">
        <f aca="false">SUM(#REF!,#REF!,#REF!,#REF!,E1100,E1151)</f>
        <v>#REF!</v>
      </c>
      <c r="F48" s="15" t="n">
        <f aca="false">SUM(F1100,F1151)</f>
        <v>0</v>
      </c>
      <c r="G48" s="15" t="n">
        <f aca="false">SUM(G1100,G1151)</f>
        <v>0</v>
      </c>
      <c r="H48" s="15" t="n">
        <f aca="false">SUM(H1100,H1151)</f>
        <v>0</v>
      </c>
      <c r="I48" s="15" t="n">
        <f aca="false">SUM(I1100,I1151)</f>
        <v>0</v>
      </c>
    </row>
    <row r="49" customFormat="false" ht="12.75" hidden="false" customHeight="false" outlineLevel="0" collapsed="false">
      <c r="A49" s="16" t="s">
        <v>51</v>
      </c>
      <c r="B49" s="15" t="e">
        <f aca="false">SUM(#REF!,#REF!,#REF!,#REF!,B1101,B1152)</f>
        <v>#REF!</v>
      </c>
      <c r="C49" s="15" t="e">
        <f aca="false">SUM(#REF!,#REF!,#REF!,#REF!,C1101,C1152)</f>
        <v>#REF!</v>
      </c>
      <c r="D49" s="15" t="e">
        <f aca="false">SUM(#REF!,#REF!,#REF!,#REF!,D1101,D1152)</f>
        <v>#REF!</v>
      </c>
      <c r="E49" s="15" t="e">
        <f aca="false">SUM(#REF!,#REF!,#REF!,#REF!,E1101,E1152)</f>
        <v>#REF!</v>
      </c>
      <c r="F49" s="15" t="n">
        <f aca="false">SUM(F1101,F1152)</f>
        <v>0</v>
      </c>
      <c r="G49" s="15" t="n">
        <f aca="false">SUM(G1101,G1152)</f>
        <v>0</v>
      </c>
      <c r="H49" s="15" t="n">
        <f aca="false">SUM(H1101,H1152)</f>
        <v>0</v>
      </c>
      <c r="I49" s="15" t="n">
        <f aca="false">SUM(I1101,I1152)</f>
        <v>0</v>
      </c>
    </row>
    <row r="50" customFormat="false" ht="12.75" hidden="false" customHeight="false" outlineLevel="0" collapsed="false">
      <c r="A50" s="16" t="s">
        <v>46</v>
      </c>
      <c r="B50" s="15" t="e">
        <f aca="false">SUM(#REF!,#REF!,#REF!,#REF!,B1102,B1153)</f>
        <v>#REF!</v>
      </c>
      <c r="C50" s="15" t="e">
        <f aca="false">SUM(#REF!,#REF!,#REF!,#REF!,C1102,C1153)</f>
        <v>#REF!</v>
      </c>
      <c r="D50" s="15" t="e">
        <f aca="false">SUM(#REF!,#REF!,#REF!,#REF!,D1102,D1153)</f>
        <v>#REF!</v>
      </c>
      <c r="E50" s="15" t="e">
        <f aca="false">SUM(#REF!,#REF!,#REF!,#REF!,E1102,E1153)</f>
        <v>#REF!</v>
      </c>
      <c r="F50" s="15" t="n">
        <f aca="false">SUM(F1102,F1153)</f>
        <v>0</v>
      </c>
      <c r="G50" s="15" t="n">
        <f aca="false">SUM(G1102,G1153)</f>
        <v>0</v>
      </c>
      <c r="H50" s="15" t="n">
        <f aca="false">SUM(H1102,H1153)</f>
        <v>0</v>
      </c>
      <c r="I50" s="15" t="n">
        <f aca="false">SUM(I1102,I1153)</f>
        <v>0</v>
      </c>
    </row>
    <row r="51" customFormat="false" ht="12.75" hidden="false" customHeight="false" outlineLevel="0" collapsed="false">
      <c r="A51" s="16" t="s">
        <v>52</v>
      </c>
      <c r="B51" s="15" t="e">
        <f aca="false">SUM(#REF!,#REF!,#REF!,#REF!,B1103,B1154)</f>
        <v>#REF!</v>
      </c>
      <c r="C51" s="15" t="e">
        <f aca="false">SUM(#REF!,#REF!,#REF!,#REF!,C1103,C1154)</f>
        <v>#REF!</v>
      </c>
      <c r="D51" s="15" t="e">
        <f aca="false">SUM(#REF!,#REF!,#REF!,#REF!,D1103,D1154)</f>
        <v>#REF!</v>
      </c>
      <c r="E51" s="15" t="e">
        <f aca="false">SUM(#REF!,#REF!,#REF!,#REF!,E1103,E1154)</f>
        <v>#REF!</v>
      </c>
      <c r="F51" s="15" t="n">
        <f aca="false">SUM(F1103,F1154)</f>
        <v>0</v>
      </c>
      <c r="G51" s="15" t="n">
        <f aca="false">SUM(G1103,G1154)</f>
        <v>0</v>
      </c>
      <c r="H51" s="15" t="n">
        <f aca="false">SUM(H1103,H1154)</f>
        <v>0</v>
      </c>
      <c r="I51" s="15" t="n">
        <f aca="false">SUM(I1103,I1154)</f>
        <v>0</v>
      </c>
    </row>
    <row r="52" customFormat="false" ht="12.75" hidden="false" customHeight="false" outlineLevel="0" collapsed="false">
      <c r="A52" s="19" t="s">
        <v>53</v>
      </c>
      <c r="B52" s="18" t="e">
        <f aca="false">SUM(B47:B51)</f>
        <v>#REF!</v>
      </c>
      <c r="C52" s="18" t="e">
        <f aca="false">SUM(C47:C51)</f>
        <v>#REF!</v>
      </c>
      <c r="D52" s="18" t="e">
        <f aca="false">SUM(D47:D51)</f>
        <v>#REF!</v>
      </c>
      <c r="E52" s="18" t="e">
        <f aca="false">SUM(E47:E51)</f>
        <v>#REF!</v>
      </c>
      <c r="F52" s="18" t="n">
        <f aca="false">SUM(F1104,F1155)</f>
        <v>0</v>
      </c>
      <c r="G52" s="15" t="n">
        <f aca="false">SUM(G1104,G1155)</f>
        <v>136</v>
      </c>
      <c r="H52" s="15" t="n">
        <f aca="false">SUM(H1104,H1155)</f>
        <v>5</v>
      </c>
      <c r="I52" s="15" t="n">
        <f aca="false">SUM(I1104,I1155)</f>
        <v>141</v>
      </c>
    </row>
    <row r="53" customFormat="false" ht="12.75" hidden="false" customHeight="false" outlineLevel="0" collapsed="false">
      <c r="A53" s="19" t="s">
        <v>54</v>
      </c>
      <c r="B53" s="18" t="e">
        <f aca="false">SUM(#REF!,#REF!,#REF!,#REF!,B1105,B1156)</f>
        <v>#REF!</v>
      </c>
      <c r="C53" s="18" t="e">
        <f aca="false">SUM(#REF!,#REF!,#REF!,#REF!,C1105,C1156)</f>
        <v>#REF!</v>
      </c>
      <c r="D53" s="18" t="e">
        <f aca="false">SUM(D1156,D1105,#REF!,#REF!,#REF!,#REF!)</f>
        <v>#REF!</v>
      </c>
      <c r="E53" s="18" t="e">
        <f aca="false">SUM(#REF!,#REF!,#REF!,#REF!,E1105,E1156)</f>
        <v>#REF!</v>
      </c>
      <c r="F53" s="18" t="n">
        <f aca="false">SUM(F1105,F1156)</f>
        <v>1002953</v>
      </c>
      <c r="G53" s="18" t="n">
        <f aca="false">SUM(G1105,G1156)</f>
        <v>593272</v>
      </c>
      <c r="H53" s="18" t="n">
        <f aca="false">SUM(H1105,H1156)</f>
        <v>4024</v>
      </c>
      <c r="I53" s="18" t="n">
        <f aca="false">SUM(I1105,I1156)</f>
        <v>597296</v>
      </c>
    </row>
    <row r="54" customFormat="false" ht="12.75" hidden="false" customHeight="false" outlineLevel="0" collapsed="false">
      <c r="A54" s="16" t="s">
        <v>55</v>
      </c>
      <c r="B54" s="21" t="e">
        <f aca="false">SUM(#REF!,#REF!,#REF!,#REF!,B1106,B1157)</f>
        <v>#REF!</v>
      </c>
      <c r="C54" s="21" t="e">
        <f aca="false">SUM(#REF!,#REF!,#REF!,#REF!,C1106,C1157)</f>
        <v>#REF!</v>
      </c>
      <c r="D54" s="21" t="e">
        <f aca="false">SUM(#REF!,#REF!,#REF!,#REF!,D1106,D1157)</f>
        <v>#REF!</v>
      </c>
      <c r="E54" s="21" t="e">
        <f aca="false">SUM(#REF!,#REF!,#REF!,#REF!,E1106,E1157)</f>
        <v>#REF!</v>
      </c>
      <c r="F54" s="15" t="n">
        <f aca="false">SUM(F1106,F1157)</f>
        <v>280</v>
      </c>
      <c r="G54" s="15" t="n">
        <f aca="false">SUM(G1106,G1157)</f>
        <v>281</v>
      </c>
      <c r="H54" s="15" t="n">
        <f aca="false">SUM(H1106,H1157)</f>
        <v>0</v>
      </c>
      <c r="I54" s="15" t="n">
        <f aca="false">SUM(I1106,I1157)</f>
        <v>281</v>
      </c>
    </row>
    <row r="55" customFormat="false" ht="12.75" hidden="false" customHeight="false" outlineLevel="0" collapsed="false">
      <c r="A55" s="19" t="s">
        <v>56</v>
      </c>
      <c r="B55" s="22"/>
      <c r="C55" s="22"/>
      <c r="D55" s="23"/>
      <c r="E55" s="23"/>
      <c r="F55" s="18" t="n">
        <f aca="false">SUM(F1107,F1158)</f>
        <v>881322</v>
      </c>
      <c r="G55" s="18" t="n">
        <f aca="false">SUM(G1107,G1158)</f>
        <v>408081</v>
      </c>
      <c r="H55" s="18" t="n">
        <f aca="false">SUM(H1107,H1158)</f>
        <v>9611</v>
      </c>
      <c r="I55" s="18" t="n">
        <f aca="false">SUM(I1107,I1158)</f>
        <v>417692</v>
      </c>
    </row>
    <row r="56" customFormat="false" ht="12.75" hidden="true" customHeight="true" outlineLevel="0" collapsed="false">
      <c r="A56" s="24" t="s">
        <v>57</v>
      </c>
      <c r="B56" s="10" t="s">
        <v>3</v>
      </c>
      <c r="C56" s="11" t="s">
        <v>4</v>
      </c>
      <c r="D56" s="12" t="s">
        <v>5</v>
      </c>
      <c r="E56" s="12" t="s">
        <v>6</v>
      </c>
      <c r="F56" s="3"/>
      <c r="G56" s="15" t="n">
        <f aca="false">SUM(G1108,G1160)</f>
        <v>0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</row>
    <row r="57" customFormat="false" ht="12.75" hidden="true" customHeight="true" outlineLevel="0" collapsed="false">
      <c r="A57" s="24"/>
      <c r="B57" s="10"/>
      <c r="C57" s="11"/>
      <c r="D57" s="12"/>
      <c r="E57" s="12"/>
      <c r="F57" s="3"/>
      <c r="G57" s="15" t="n">
        <f aca="false">SUM(G1109,G1161)</f>
        <v>0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</row>
    <row r="58" customFormat="false" ht="12.75" hidden="true" customHeight="true" outlineLevel="0" collapsed="false">
      <c r="A58" s="25" t="s">
        <v>58</v>
      </c>
      <c r="B58" s="10"/>
      <c r="C58" s="11"/>
      <c r="D58" s="12"/>
      <c r="E58" s="12"/>
      <c r="F58" s="3"/>
      <c r="G58" s="15" t="n">
        <f aca="false">SUM(G1110,G1162)</f>
        <v>0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  <row r="59" customFormat="false" ht="12.75" hidden="true" customHeight="false" outlineLevel="0" collapsed="false">
      <c r="A59" s="9" t="s">
        <v>10</v>
      </c>
      <c r="B59" s="13"/>
      <c r="C59" s="13"/>
      <c r="D59" s="13"/>
      <c r="E59" s="13"/>
      <c r="F59" s="3"/>
      <c r="G59" s="15" t="n">
        <f aca="false">SUM(G1111,G1163)</f>
        <v>0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</row>
    <row r="60" customFormat="false" ht="12.75" hidden="true" customHeight="false" outlineLevel="0" collapsed="false">
      <c r="A60" s="14" t="s">
        <v>11</v>
      </c>
      <c r="B60" s="13"/>
      <c r="C60" s="13"/>
      <c r="D60" s="13"/>
      <c r="E60" s="13"/>
      <c r="F60" s="3"/>
      <c r="G60" s="15" t="n">
        <f aca="false">SUM(G1112,G1164)</f>
        <v>0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customFormat="false" ht="12.75" hidden="true" customHeight="false" outlineLevel="0" collapsed="false">
      <c r="A61" s="16" t="s">
        <v>12</v>
      </c>
      <c r="B61" s="13"/>
      <c r="C61" s="13"/>
      <c r="D61" s="13"/>
      <c r="E61" s="13"/>
      <c r="F61" s="3"/>
      <c r="G61" s="15" t="n">
        <f aca="false">SUM(G1113,G1165)</f>
        <v>600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customFormat="false" ht="12.75" hidden="true" customHeight="false" outlineLevel="0" collapsed="false">
      <c r="A62" s="16" t="s">
        <v>13</v>
      </c>
      <c r="B62" s="13"/>
      <c r="C62" s="13"/>
      <c r="D62" s="13"/>
      <c r="E62" s="13"/>
      <c r="F62" s="3"/>
      <c r="G62" s="15" t="n">
        <f aca="false">SUM(G1114,G1166)</f>
        <v>2200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customFormat="false" ht="12.75" hidden="true" customHeight="false" outlineLevel="0" collapsed="false">
      <c r="A63" s="16" t="s">
        <v>14</v>
      </c>
      <c r="B63" s="13"/>
      <c r="C63" s="13"/>
      <c r="D63" s="13"/>
      <c r="E63" s="13"/>
      <c r="F63" s="3"/>
      <c r="G63" s="15" t="n">
        <f aca="false">SUM(G1115,G1167)</f>
        <v>780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customFormat="false" ht="12.75" hidden="true" customHeight="false" outlineLevel="0" collapsed="false">
      <c r="A64" s="16" t="s">
        <v>15</v>
      </c>
      <c r="B64" s="13"/>
      <c r="C64" s="13"/>
      <c r="D64" s="13"/>
      <c r="E64" s="13"/>
      <c r="F64" s="3"/>
      <c r="G64" s="15" t="n">
        <f aca="false">SUM(G1116,G1168)</f>
        <v>2300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customFormat="false" ht="12.75" hidden="true" customHeight="false" outlineLevel="0" collapsed="false">
      <c r="A65" s="16" t="s">
        <v>16</v>
      </c>
      <c r="B65" s="13" t="n">
        <v>2339</v>
      </c>
      <c r="C65" s="26" t="e">
        <f aca="false">SUM(B65/#REF!)</f>
        <v>#REF!</v>
      </c>
      <c r="D65" s="13" t="n">
        <v>2339</v>
      </c>
      <c r="E65" s="13"/>
      <c r="F65" s="3"/>
      <c r="G65" s="15" t="n">
        <f aca="false">SUM(G1117,G1169)</f>
        <v>0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customFormat="false" ht="12.75" hidden="true" customHeight="false" outlineLevel="0" collapsed="false">
      <c r="A66" s="16" t="s">
        <v>17</v>
      </c>
      <c r="B66" s="13" t="n">
        <v>372</v>
      </c>
      <c r="C66" s="26" t="e">
        <f aca="false">SUM(B66/#REF!)</f>
        <v>#REF!</v>
      </c>
      <c r="D66" s="13" t="n">
        <v>372</v>
      </c>
      <c r="E66" s="13"/>
      <c r="F66" s="3"/>
      <c r="G66" s="15" t="n">
        <f aca="false">SUM(G1118,G1170)</f>
        <v>0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customFormat="false" ht="12.75" hidden="true" customHeight="false" outlineLevel="0" collapsed="false">
      <c r="A67" s="16" t="s">
        <v>18</v>
      </c>
      <c r="B67" s="13"/>
      <c r="C67" s="26"/>
      <c r="D67" s="13"/>
      <c r="E67" s="13"/>
      <c r="F67" s="3"/>
      <c r="G67" s="15" t="n">
        <f aca="false">SUM(G1119,G1171)</f>
        <v>0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customFormat="false" ht="12.75" hidden="true" customHeight="false" outlineLevel="0" collapsed="false">
      <c r="A68" s="16" t="s">
        <v>19</v>
      </c>
      <c r="B68" s="13"/>
      <c r="C68" s="26"/>
      <c r="D68" s="13"/>
      <c r="E68" s="13"/>
      <c r="F68" s="3"/>
      <c r="G68" s="15" t="n">
        <f aca="false">SUM(G1120,G1172)</f>
        <v>0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customFormat="false" ht="12.75" hidden="true" customHeight="false" outlineLevel="0" collapsed="false">
      <c r="A69" s="16" t="s">
        <v>20</v>
      </c>
      <c r="B69" s="13" t="n">
        <v>584</v>
      </c>
      <c r="C69" s="26" t="e">
        <f aca="false">SUM(B69/#REF!)</f>
        <v>#REF!</v>
      </c>
      <c r="D69" s="13" t="n">
        <v>584</v>
      </c>
      <c r="E69" s="13"/>
      <c r="F69" s="3"/>
      <c r="G69" s="15" t="n">
        <f aca="false">SUM(G1121,G1173)</f>
        <v>0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customFormat="false" ht="12.75" hidden="true" customHeight="false" outlineLevel="0" collapsed="false">
      <c r="A70" s="16" t="s">
        <v>21</v>
      </c>
      <c r="B70" s="13"/>
      <c r="C70" s="26"/>
      <c r="D70" s="13"/>
      <c r="E70" s="13"/>
      <c r="F70" s="3"/>
      <c r="G70" s="15" t="n">
        <f aca="false">SUM(G1122,G1174)</f>
        <v>80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customFormat="false" ht="12.75" hidden="true" customHeight="false" outlineLevel="0" collapsed="false">
      <c r="A71" s="16" t="s">
        <v>22</v>
      </c>
      <c r="B71" s="13"/>
      <c r="C71" s="26"/>
      <c r="D71" s="13"/>
      <c r="E71" s="13" t="n">
        <v>100</v>
      </c>
      <c r="F71" s="3"/>
      <c r="G71" s="15" t="n">
        <f aca="false">SUM(G1123,G1175)</f>
        <v>0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customFormat="false" ht="12.75" hidden="true" customHeight="false" outlineLevel="0" collapsed="false">
      <c r="A72" s="16" t="s">
        <v>23</v>
      </c>
      <c r="B72" s="13"/>
      <c r="C72" s="26"/>
      <c r="D72" s="13"/>
      <c r="E72" s="13"/>
      <c r="F72" s="3"/>
      <c r="G72" s="15" t="n">
        <f aca="false">SUM(G1124,G1176)</f>
        <v>126541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customFormat="false" ht="12.75" hidden="true" customHeight="false" outlineLevel="0" collapsed="false">
      <c r="A73" s="27" t="s">
        <v>24</v>
      </c>
      <c r="B73" s="28"/>
      <c r="C73" s="26"/>
      <c r="D73" s="28"/>
      <c r="E73" s="13"/>
      <c r="F73" s="3"/>
      <c r="G73" s="15" t="n">
        <f aca="false">SUM(G1125,G1177)</f>
        <v>0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s="33" customFormat="true" ht="12.75" hidden="true" customHeight="false" outlineLevel="0" collapsed="false">
      <c r="A74" s="29" t="s">
        <v>25</v>
      </c>
      <c r="B74" s="30" t="n">
        <f aca="false">SUM(B60:B73)</f>
        <v>3295</v>
      </c>
      <c r="C74" s="31" t="e">
        <f aca="false">SUM(B74/#REF!)</f>
        <v>#REF!</v>
      </c>
      <c r="D74" s="30" t="n">
        <f aca="false">SUM(D60:D73)</f>
        <v>3295</v>
      </c>
      <c r="E74" s="30" t="n">
        <f aca="false">SUM(E60:E73)</f>
        <v>100</v>
      </c>
      <c r="F74" s="32"/>
      <c r="G74" s="15" t="n">
        <f aca="false">SUM(G1126,G1178)</f>
        <v>132501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  <c r="IK74" s="32"/>
      <c r="IL74" s="32"/>
      <c r="IM74" s="32"/>
      <c r="IN74" s="32"/>
      <c r="IO74" s="32"/>
      <c r="IP74" s="32"/>
      <c r="IQ74" s="32"/>
      <c r="IR74" s="32"/>
    </row>
    <row r="75" customFormat="false" ht="12.75" hidden="true" customHeight="false" outlineLevel="0" collapsed="false">
      <c r="A75" s="27" t="s">
        <v>26</v>
      </c>
      <c r="B75" s="28"/>
      <c r="C75" s="26"/>
      <c r="D75" s="28"/>
      <c r="E75" s="13"/>
      <c r="F75" s="3"/>
      <c r="G75" s="15" t="n">
        <f aca="false">SUM(G1127,G1179)</f>
        <v>0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customFormat="false" ht="12.75" hidden="true" customHeight="false" outlineLevel="0" collapsed="false">
      <c r="A76" s="27" t="s">
        <v>27</v>
      </c>
      <c r="B76" s="28"/>
      <c r="C76" s="26"/>
      <c r="D76" s="28"/>
      <c r="E76" s="13"/>
      <c r="F76" s="3"/>
      <c r="G76" s="15" t="n">
        <f aca="false">SUM(G1128,G1180)</f>
        <v>0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customFormat="false" ht="12.75" hidden="true" customHeight="false" outlineLevel="0" collapsed="false">
      <c r="A77" s="27" t="s">
        <v>28</v>
      </c>
      <c r="B77" s="28"/>
      <c r="C77" s="26"/>
      <c r="D77" s="28"/>
      <c r="E77" s="13"/>
      <c r="F77" s="3"/>
      <c r="G77" s="15" t="n">
        <f aca="false">SUM(G1129,G1181)</f>
        <v>0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customFormat="false" ht="12.75" hidden="true" customHeight="false" outlineLevel="0" collapsed="false">
      <c r="A78" s="27" t="s">
        <v>29</v>
      </c>
      <c r="B78" s="28"/>
      <c r="C78" s="26"/>
      <c r="D78" s="28"/>
      <c r="E78" s="13"/>
      <c r="F78" s="3"/>
      <c r="G78" s="15" t="n">
        <f aca="false">SUM(G1130,G1182)</f>
        <v>0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</row>
    <row r="79" customFormat="false" ht="12.75" hidden="true" customHeight="false" outlineLevel="0" collapsed="false">
      <c r="A79" s="27" t="s">
        <v>31</v>
      </c>
      <c r="B79" s="28"/>
      <c r="C79" s="26"/>
      <c r="D79" s="28"/>
      <c r="E79" s="13"/>
      <c r="F79" s="3"/>
      <c r="G79" s="15" t="n">
        <f aca="false">SUM(G1131,G1183)</f>
        <v>0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s="33" customFormat="true" ht="12.75" hidden="true" customHeight="false" outlineLevel="0" collapsed="false">
      <c r="A80" s="29" t="s">
        <v>32</v>
      </c>
      <c r="B80" s="30" t="n">
        <f aca="false">SUM(B75:B79)</f>
        <v>0</v>
      </c>
      <c r="C80" s="34"/>
      <c r="D80" s="30" t="n">
        <f aca="false">SUM(D75:D79)</f>
        <v>0</v>
      </c>
      <c r="E80" s="35"/>
      <c r="F80" s="32"/>
      <c r="G80" s="15" t="n">
        <f aca="false">SUM(G1132,G1184)</f>
        <v>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  <c r="IK80" s="32"/>
      <c r="IL80" s="32"/>
      <c r="IM80" s="32"/>
      <c r="IN80" s="32"/>
      <c r="IO80" s="32"/>
      <c r="IP80" s="32"/>
      <c r="IQ80" s="32"/>
      <c r="IR80" s="32"/>
    </row>
    <row r="81" s="33" customFormat="true" ht="12.75" hidden="true" customHeight="false" outlineLevel="0" collapsed="false">
      <c r="A81" s="29" t="s">
        <v>33</v>
      </c>
      <c r="B81" s="30"/>
      <c r="C81" s="34"/>
      <c r="D81" s="30"/>
      <c r="E81" s="35"/>
      <c r="F81" s="32"/>
      <c r="G81" s="15" t="n">
        <f aca="false">SUM(G1133,G1185)</f>
        <v>0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  <c r="IK81" s="32"/>
      <c r="IL81" s="32"/>
      <c r="IM81" s="32"/>
      <c r="IN81" s="32"/>
      <c r="IO81" s="32"/>
      <c r="IP81" s="32"/>
      <c r="IQ81" s="32"/>
      <c r="IR81" s="32"/>
    </row>
    <row r="82" s="33" customFormat="true" ht="12.75" hidden="true" customHeight="false" outlineLevel="0" collapsed="false">
      <c r="A82" s="29" t="s">
        <v>34</v>
      </c>
      <c r="B82" s="30"/>
      <c r="C82" s="34"/>
      <c r="D82" s="30" t="n">
        <v>250</v>
      </c>
      <c r="E82" s="35"/>
      <c r="F82" s="32"/>
      <c r="G82" s="15" t="n">
        <f aca="false">SUM(G1134,G1186)</f>
        <v>8117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  <c r="IK82" s="32"/>
      <c r="IL82" s="32"/>
      <c r="IM82" s="32"/>
      <c r="IN82" s="32"/>
      <c r="IO82" s="32"/>
      <c r="IP82" s="32"/>
      <c r="IQ82" s="32"/>
      <c r="IR82" s="32"/>
    </row>
    <row r="83" s="33" customFormat="true" ht="12.75" hidden="true" customHeight="false" outlineLevel="0" collapsed="false">
      <c r="A83" s="29" t="s">
        <v>35</v>
      </c>
      <c r="B83" s="30" t="n">
        <f aca="false">SUM(B80,B74)</f>
        <v>3295</v>
      </c>
      <c r="C83" s="31" t="e">
        <f aca="false">SUM(B83/#REF!)</f>
        <v>#REF!</v>
      </c>
      <c r="D83" s="30" t="n">
        <f aca="false">SUM(D82,D81,D80,D74)</f>
        <v>3545</v>
      </c>
      <c r="E83" s="30" t="n">
        <f aca="false">SUM(E82,E81,E80,E74)</f>
        <v>100</v>
      </c>
      <c r="F83" s="32"/>
      <c r="G83" s="15" t="n">
        <f aca="false">SUM(G1135,G1187)</f>
        <v>140618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  <c r="ID83" s="32"/>
      <c r="IE83" s="32"/>
      <c r="IF83" s="32"/>
      <c r="IG83" s="32"/>
      <c r="IH83" s="32"/>
      <c r="II83" s="32"/>
      <c r="IJ83" s="32"/>
      <c r="IK83" s="32"/>
      <c r="IL83" s="32"/>
      <c r="IM83" s="32"/>
      <c r="IN83" s="32"/>
      <c r="IO83" s="32"/>
      <c r="IP83" s="32"/>
      <c r="IQ83" s="32"/>
      <c r="IR83" s="32"/>
    </row>
    <row r="84" customFormat="false" ht="12.75" hidden="true" customHeight="false" outlineLevel="0" collapsed="false">
      <c r="A84" s="27" t="s">
        <v>36</v>
      </c>
      <c r="B84" s="28" t="n">
        <v>41622</v>
      </c>
      <c r="C84" s="26" t="e">
        <f aca="false">SUM(B84/#REF!)</f>
        <v>#REF!</v>
      </c>
      <c r="D84" s="28" t="n">
        <v>53862</v>
      </c>
      <c r="E84" s="13" t="n">
        <v>-11031</v>
      </c>
      <c r="F84" s="3"/>
      <c r="G84" s="15" t="n">
        <f aca="false">SUM(G1136,G1188)</f>
        <v>50241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</row>
    <row r="85" customFormat="false" ht="12.75" hidden="true" customHeight="false" outlineLevel="0" collapsed="false">
      <c r="A85" s="27" t="s">
        <v>37</v>
      </c>
      <c r="B85" s="28"/>
      <c r="C85" s="26"/>
      <c r="D85" s="28"/>
      <c r="E85" s="13" t="n">
        <v>11536</v>
      </c>
      <c r="F85" s="3"/>
      <c r="G85" s="15" t="n">
        <f aca="false">SUM(G1137,G1189)</f>
        <v>0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</row>
    <row r="86" s="33" customFormat="true" ht="12.75" hidden="true" customHeight="false" outlineLevel="0" collapsed="false">
      <c r="A86" s="29" t="s">
        <v>59</v>
      </c>
      <c r="B86" s="30" t="n">
        <f aca="false">SUM(B84:B85,B83)</f>
        <v>44917</v>
      </c>
      <c r="C86" s="31" t="e">
        <f aca="false">SUM(B86/#REF!)</f>
        <v>#REF!</v>
      </c>
      <c r="D86" s="30" t="n">
        <f aca="false">SUM(D84:D85,D83)</f>
        <v>57407</v>
      </c>
      <c r="E86" s="30" t="n">
        <f aca="false">SUM(E84:E85,E83)</f>
        <v>605</v>
      </c>
      <c r="F86" s="32"/>
      <c r="G86" s="15" t="n">
        <f aca="false">SUM(G1138,G1190)</f>
        <v>190859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  <c r="ID86" s="32"/>
      <c r="IE86" s="32"/>
      <c r="IF86" s="32"/>
      <c r="IG86" s="32"/>
      <c r="IH86" s="32"/>
      <c r="II86" s="32"/>
      <c r="IJ86" s="32"/>
      <c r="IK86" s="32"/>
      <c r="IL86" s="32"/>
      <c r="IM86" s="32"/>
      <c r="IN86" s="32"/>
      <c r="IO86" s="32"/>
      <c r="IP86" s="32"/>
      <c r="IQ86" s="32"/>
      <c r="IR86" s="32"/>
    </row>
    <row r="87" customFormat="false" ht="12.75" hidden="true" customHeight="false" outlineLevel="0" collapsed="false">
      <c r="A87" s="29"/>
      <c r="B87" s="36"/>
      <c r="C87" s="26"/>
      <c r="D87" s="36"/>
      <c r="E87" s="13"/>
      <c r="F87" s="37"/>
      <c r="G87" s="15" t="n">
        <f aca="false">SUM(G1139,G1191)</f>
        <v>0</v>
      </c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</row>
    <row r="88" customFormat="false" ht="12.75" hidden="true" customHeight="false" outlineLevel="0" collapsed="false">
      <c r="A88" s="29" t="s">
        <v>39</v>
      </c>
      <c r="B88" s="28"/>
      <c r="C88" s="26"/>
      <c r="D88" s="28"/>
      <c r="E88" s="13"/>
      <c r="F88" s="3"/>
      <c r="G88" s="15" t="n">
        <f aca="false">SUM(G1140,G1192)</f>
        <v>0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customFormat="false" ht="12.75" hidden="true" customHeight="false" outlineLevel="0" collapsed="false">
      <c r="A89" s="27" t="s">
        <v>40</v>
      </c>
      <c r="B89" s="38" t="n">
        <v>29191</v>
      </c>
      <c r="C89" s="26" t="e">
        <f aca="false">SUM(B89/#REF!)</f>
        <v>#REF!</v>
      </c>
      <c r="D89" s="38" t="n">
        <v>30392</v>
      </c>
      <c r="E89" s="13" t="n">
        <v>260</v>
      </c>
      <c r="F89" s="3"/>
      <c r="G89" s="15" t="n">
        <f aca="false">SUM(G1141,G1193)</f>
        <v>79644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customFormat="false" ht="12.75" hidden="true" customHeight="false" outlineLevel="0" collapsed="false">
      <c r="A90" s="27" t="s">
        <v>41</v>
      </c>
      <c r="B90" s="38" t="n">
        <v>8573</v>
      </c>
      <c r="C90" s="26" t="e">
        <f aca="false">SUM(B90/#REF!)</f>
        <v>#REF!</v>
      </c>
      <c r="D90" s="38" t="n">
        <v>8935</v>
      </c>
      <c r="E90" s="13" t="n">
        <v>83</v>
      </c>
      <c r="F90" s="3"/>
      <c r="G90" s="15" t="n">
        <f aca="false">SUM(G1142,G1194)</f>
        <v>22292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</row>
    <row r="91" s="33" customFormat="true" ht="12.75" hidden="true" customHeight="false" outlineLevel="0" collapsed="false">
      <c r="A91" s="39" t="s">
        <v>42</v>
      </c>
      <c r="B91" s="30" t="n">
        <f aca="false">SUM(B89:B90)</f>
        <v>37764</v>
      </c>
      <c r="C91" s="31" t="e">
        <f aca="false">SUM(B91/#REF!)</f>
        <v>#REF!</v>
      </c>
      <c r="D91" s="30" t="n">
        <f aca="false">SUM(D89:D90)</f>
        <v>39327</v>
      </c>
      <c r="E91" s="30" t="n">
        <f aca="false">SUM(E89:E90)</f>
        <v>343</v>
      </c>
      <c r="F91" s="32"/>
      <c r="G91" s="15" t="n">
        <f aca="false">SUM(G1143,G1195)</f>
        <v>101936</v>
      </c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  <c r="ID91" s="32"/>
      <c r="IE91" s="32"/>
      <c r="IF91" s="32"/>
      <c r="IG91" s="32"/>
      <c r="IH91" s="32"/>
      <c r="II91" s="32"/>
      <c r="IJ91" s="32"/>
      <c r="IK91" s="32"/>
      <c r="IL91" s="32"/>
      <c r="IM91" s="32"/>
      <c r="IN91" s="32"/>
      <c r="IO91" s="32"/>
      <c r="IP91" s="32"/>
      <c r="IQ91" s="32"/>
      <c r="IR91" s="32"/>
    </row>
    <row r="92" customFormat="false" ht="12.75" hidden="true" customHeight="false" outlineLevel="0" collapsed="false">
      <c r="A92" s="27" t="s">
        <v>43</v>
      </c>
      <c r="B92" s="40"/>
      <c r="C92" s="26"/>
      <c r="D92" s="40"/>
      <c r="E92" s="13"/>
      <c r="G92" s="15" t="n">
        <f aca="false">SUM(G1144,G1196)</f>
        <v>0</v>
      </c>
    </row>
    <row r="93" customFormat="false" ht="12.75" hidden="true" customHeight="false" outlineLevel="0" collapsed="false">
      <c r="A93" s="27" t="s">
        <v>44</v>
      </c>
      <c r="B93" s="41" t="n">
        <v>7153</v>
      </c>
      <c r="C93" s="31" t="e">
        <f aca="false">SUM(B93/#REF!)</f>
        <v>#REF!</v>
      </c>
      <c r="D93" s="41" t="n">
        <v>7761</v>
      </c>
      <c r="E93" s="13" t="n">
        <v>-955</v>
      </c>
      <c r="G93" s="15" t="n">
        <f aca="false">SUM(G1145,G1197)</f>
        <v>84237</v>
      </c>
    </row>
    <row r="94" customFormat="false" ht="12.75" hidden="true" customHeight="false" outlineLevel="0" collapsed="false">
      <c r="A94" s="27" t="s">
        <v>45</v>
      </c>
      <c r="B94" s="40"/>
      <c r="C94" s="26"/>
      <c r="D94" s="40"/>
      <c r="E94" s="13"/>
      <c r="G94" s="15" t="n">
        <f aca="false">SUM(G1146,G1198)</f>
        <v>0</v>
      </c>
    </row>
    <row r="95" customFormat="false" ht="12.75" hidden="true" customHeight="false" outlineLevel="0" collapsed="false">
      <c r="A95" s="27" t="s">
        <v>46</v>
      </c>
      <c r="B95" s="40"/>
      <c r="C95" s="26"/>
      <c r="D95" s="40"/>
      <c r="E95" s="42"/>
      <c r="G95" s="15" t="n">
        <f aca="false">SUM(G1147,G1199)</f>
        <v>550</v>
      </c>
    </row>
    <row r="96" customFormat="false" ht="12.75" hidden="true" customHeight="false" outlineLevel="0" collapsed="false">
      <c r="A96" s="27" t="s">
        <v>60</v>
      </c>
      <c r="B96" s="28"/>
      <c r="C96" s="26"/>
      <c r="D96" s="28"/>
      <c r="E96" s="42"/>
      <c r="F96" s="3"/>
      <c r="G96" s="15" t="n">
        <f aca="false">SUM(G1148,G1200)</f>
        <v>4000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</row>
    <row r="97" s="33" customFormat="true" ht="12.75" hidden="true" customHeight="false" outlineLevel="0" collapsed="false">
      <c r="A97" s="39" t="s">
        <v>48</v>
      </c>
      <c r="B97" s="41" t="n">
        <f aca="false">SUM(B93:B96,B91)</f>
        <v>44917</v>
      </c>
      <c r="C97" s="31" t="e">
        <f aca="false">SUM(B97/#REF!)</f>
        <v>#REF!</v>
      </c>
      <c r="D97" s="41" t="n">
        <f aca="false">SUM(D93:D96,D91)</f>
        <v>47088</v>
      </c>
      <c r="E97" s="41" t="n">
        <f aca="false">SUM(E93:E96,E91)</f>
        <v>-612</v>
      </c>
      <c r="F97" s="32"/>
      <c r="G97" s="15" t="n">
        <f aca="false">SUM(G1149,G1201)</f>
        <v>190723</v>
      </c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  <c r="ID97" s="32"/>
      <c r="IE97" s="32"/>
      <c r="IF97" s="32"/>
      <c r="IG97" s="32"/>
      <c r="IH97" s="32"/>
      <c r="II97" s="32"/>
      <c r="IJ97" s="32"/>
      <c r="IK97" s="32"/>
      <c r="IL97" s="32"/>
      <c r="IM97" s="32"/>
      <c r="IN97" s="32"/>
      <c r="IO97" s="32"/>
      <c r="IP97" s="32"/>
      <c r="IQ97" s="32"/>
      <c r="IR97" s="32"/>
    </row>
    <row r="98" customFormat="false" ht="12.75" hidden="true" customHeight="false" outlineLevel="0" collapsed="false">
      <c r="A98" s="27" t="s">
        <v>49</v>
      </c>
      <c r="B98" s="28"/>
      <c r="C98" s="26"/>
      <c r="D98" s="28"/>
      <c r="E98" s="42"/>
      <c r="F98" s="3"/>
      <c r="G98" s="15" t="n">
        <f aca="false">SUM(G1150,G1202)</f>
        <v>136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</row>
    <row r="99" customFormat="false" ht="12.75" hidden="true" customHeight="false" outlineLevel="0" collapsed="false">
      <c r="A99" s="27" t="s">
        <v>50</v>
      </c>
      <c r="B99" s="28"/>
      <c r="C99" s="26"/>
      <c r="D99" s="28" t="n">
        <v>10319</v>
      </c>
      <c r="E99" s="42" t="n">
        <v>1217</v>
      </c>
      <c r="F99" s="3"/>
      <c r="G99" s="15" t="n">
        <f aca="false">SUM(G1151,G1203)</f>
        <v>0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</row>
    <row r="100" customFormat="false" ht="12.75" hidden="true" customHeight="false" outlineLevel="0" collapsed="false">
      <c r="A100" s="27" t="s">
        <v>51</v>
      </c>
      <c r="B100" s="28"/>
      <c r="C100" s="26"/>
      <c r="D100" s="28"/>
      <c r="E100" s="42"/>
      <c r="F100" s="3"/>
      <c r="G100" s="15" t="n">
        <f aca="false">SUM(G1152,G1204)</f>
        <v>0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</row>
    <row r="101" customFormat="false" ht="12.75" hidden="true" customHeight="false" outlineLevel="0" collapsed="false">
      <c r="A101" s="27" t="s">
        <v>46</v>
      </c>
      <c r="B101" s="28"/>
      <c r="C101" s="26"/>
      <c r="D101" s="28"/>
      <c r="E101" s="42"/>
      <c r="F101" s="3"/>
      <c r="G101" s="15" t="n">
        <f aca="false">SUM(G1153,G1205)</f>
        <v>0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</row>
    <row r="102" customFormat="false" ht="12.75" hidden="true" customHeight="false" outlineLevel="0" collapsed="false">
      <c r="A102" s="27" t="s">
        <v>52</v>
      </c>
      <c r="B102" s="28"/>
      <c r="C102" s="26"/>
      <c r="D102" s="28"/>
      <c r="E102" s="42"/>
      <c r="F102" s="3"/>
      <c r="G102" s="15" t="n">
        <f aca="false">SUM(G1154,G1206)</f>
        <v>0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</row>
    <row r="103" s="33" customFormat="true" ht="12.75" hidden="true" customHeight="false" outlineLevel="0" collapsed="false">
      <c r="A103" s="39" t="s">
        <v>53</v>
      </c>
      <c r="B103" s="41" t="n">
        <f aca="false">SUM(B98:B102)</f>
        <v>0</v>
      </c>
      <c r="C103" s="34"/>
      <c r="D103" s="41" t="n">
        <f aca="false">SUM(D98:D102)</f>
        <v>10319</v>
      </c>
      <c r="E103" s="41" t="n">
        <f aca="false">SUM(E98:E102)</f>
        <v>1217</v>
      </c>
      <c r="F103" s="32"/>
      <c r="G103" s="15" t="n">
        <f aca="false">SUM(G1155,G1207)</f>
        <v>136</v>
      </c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  <c r="ID103" s="32"/>
      <c r="IE103" s="32"/>
      <c r="IF103" s="32"/>
      <c r="IG103" s="32"/>
      <c r="IH103" s="32"/>
      <c r="II103" s="32"/>
      <c r="IJ103" s="32"/>
      <c r="IK103" s="32"/>
      <c r="IL103" s="32"/>
      <c r="IM103" s="32"/>
      <c r="IN103" s="32"/>
      <c r="IO103" s="32"/>
      <c r="IP103" s="32"/>
      <c r="IQ103" s="32"/>
      <c r="IR103" s="32"/>
    </row>
    <row r="104" s="33" customFormat="true" ht="12.75" hidden="true" customHeight="false" outlineLevel="0" collapsed="false">
      <c r="A104" s="39" t="s">
        <v>61</v>
      </c>
      <c r="B104" s="41" t="n">
        <f aca="false">SUM(B97)</f>
        <v>44917</v>
      </c>
      <c r="C104" s="31" t="e">
        <f aca="false">SUM(B104/#REF!)</f>
        <v>#REF!</v>
      </c>
      <c r="D104" s="41" t="n">
        <f aca="false">SUM(D97,D103)</f>
        <v>57407</v>
      </c>
      <c r="E104" s="41" t="n">
        <f aca="false">SUM(E97,E103)</f>
        <v>605</v>
      </c>
      <c r="F104" s="32"/>
      <c r="G104" s="15" t="n">
        <f aca="false">SUM(G1156,G1208)</f>
        <v>190859</v>
      </c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  <c r="ID104" s="32"/>
      <c r="IE104" s="32"/>
      <c r="IF104" s="32"/>
      <c r="IG104" s="32"/>
      <c r="IH104" s="32"/>
      <c r="II104" s="32"/>
      <c r="IJ104" s="32"/>
      <c r="IK104" s="32"/>
      <c r="IL104" s="32"/>
      <c r="IM104" s="32"/>
      <c r="IN104" s="32"/>
      <c r="IO104" s="32"/>
      <c r="IP104" s="32"/>
      <c r="IQ104" s="32"/>
      <c r="IR104" s="32"/>
    </row>
    <row r="105" customFormat="false" ht="12.75" hidden="true" customHeight="false" outlineLevel="0" collapsed="false">
      <c r="A105" s="43" t="s">
        <v>55</v>
      </c>
      <c r="B105" s="44" t="n">
        <v>13</v>
      </c>
      <c r="C105" s="45" t="e">
        <f aca="false">SUM(B105/#REF!)</f>
        <v>#REF!</v>
      </c>
      <c r="D105" s="44" t="n">
        <v>13</v>
      </c>
      <c r="E105" s="46"/>
      <c r="F105" s="3"/>
      <c r="G105" s="15" t="n">
        <f aca="false">SUM(G1157,G1209)</f>
        <v>32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customFormat="false" ht="12.75" hidden="true" customHeight="false" outlineLevel="0" collapsed="false">
      <c r="A106" s="36" t="s">
        <v>62</v>
      </c>
      <c r="B106" s="47"/>
      <c r="C106" s="47"/>
      <c r="D106" s="47"/>
      <c r="E106" s="47"/>
      <c r="G106" s="15" t="n">
        <f aca="false">SUM(G1158,G1210)</f>
        <v>104330</v>
      </c>
    </row>
    <row r="107" customFormat="false" ht="12.75" hidden="true" customHeight="false" outlineLevel="0" collapsed="false">
      <c r="A107" s="48"/>
      <c r="D107" s="49"/>
      <c r="E107" s="49"/>
      <c r="G107" s="15" t="n">
        <f aca="false">SUM(G1159,G1211)</f>
        <v>0</v>
      </c>
    </row>
    <row r="108" customFormat="false" ht="12.75" hidden="true" customHeight="false" outlineLevel="0" collapsed="false">
      <c r="A108" s="50"/>
      <c r="B108" s="51"/>
      <c r="C108" s="51"/>
      <c r="D108" s="49"/>
      <c r="E108" s="49"/>
      <c r="G108" s="15" t="n">
        <f aca="false">SUM(G1160,G1212)</f>
        <v>0</v>
      </c>
    </row>
    <row r="109" customFormat="false" ht="12.75" hidden="true" customHeight="false" outlineLevel="0" collapsed="false">
      <c r="A109" s="50"/>
      <c r="G109" s="15" t="n">
        <f aca="false">SUM(G1161,G1213)</f>
        <v>0</v>
      </c>
    </row>
    <row r="110" customFormat="false" ht="12.75" hidden="true" customHeight="true" outlineLevel="0" collapsed="false">
      <c r="A110" s="24" t="s">
        <v>63</v>
      </c>
      <c r="B110" s="10" t="s">
        <v>3</v>
      </c>
      <c r="C110" s="11" t="s">
        <v>4</v>
      </c>
      <c r="D110" s="12" t="s">
        <v>5</v>
      </c>
      <c r="E110" s="12" t="s">
        <v>6</v>
      </c>
      <c r="F110" s="3"/>
      <c r="G110" s="15" t="n">
        <f aca="false">SUM(G1162,G1214)</f>
        <v>0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</row>
    <row r="111" customFormat="false" ht="12.75" hidden="true" customHeight="true" outlineLevel="0" collapsed="false">
      <c r="A111" s="24"/>
      <c r="B111" s="10"/>
      <c r="C111" s="11"/>
      <c r="D111" s="12"/>
      <c r="E111" s="12"/>
      <c r="F111" s="3"/>
      <c r="G111" s="15" t="n">
        <f aca="false">SUM(G1163,G1215)</f>
        <v>0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</row>
    <row r="112" customFormat="false" ht="12.75" hidden="true" customHeight="true" outlineLevel="0" collapsed="false">
      <c r="A112" s="25" t="s">
        <v>58</v>
      </c>
      <c r="B112" s="10"/>
      <c r="C112" s="11"/>
      <c r="D112" s="12"/>
      <c r="E112" s="12"/>
      <c r="F112" s="3"/>
      <c r="G112" s="15" t="n">
        <f aca="false">SUM(G1164,G1216)</f>
        <v>0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</row>
    <row r="113" customFormat="false" ht="12.75" hidden="true" customHeight="false" outlineLevel="0" collapsed="false">
      <c r="A113" s="9" t="s">
        <v>10</v>
      </c>
      <c r="B113" s="13"/>
      <c r="C113" s="13"/>
      <c r="D113" s="13"/>
      <c r="E113" s="13"/>
      <c r="F113" s="3"/>
      <c r="G113" s="15" t="n">
        <f aca="false">SUM(G1165,G1217)</f>
        <v>0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</row>
    <row r="114" customFormat="false" ht="12.75" hidden="true" customHeight="false" outlineLevel="0" collapsed="false">
      <c r="A114" s="14" t="s">
        <v>11</v>
      </c>
      <c r="B114" s="13"/>
      <c r="C114" s="20"/>
      <c r="D114" s="13"/>
      <c r="E114" s="13"/>
      <c r="F114" s="3"/>
      <c r="G114" s="15" t="n">
        <f aca="false">SUM(G1166,G1218)</f>
        <v>0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customFormat="false" ht="12.75" hidden="true" customHeight="false" outlineLevel="0" collapsed="false">
      <c r="A115" s="16" t="s">
        <v>12</v>
      </c>
      <c r="B115" s="13"/>
      <c r="C115" s="20"/>
      <c r="D115" s="13"/>
      <c r="E115" s="13"/>
      <c r="F115" s="3"/>
      <c r="G115" s="15" t="n">
        <f aca="false">SUM(G1167,G1219)</f>
        <v>0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customFormat="false" ht="12.75" hidden="true" customHeight="false" outlineLevel="0" collapsed="false">
      <c r="A116" s="16" t="s">
        <v>13</v>
      </c>
      <c r="B116" s="13"/>
      <c r="C116" s="20"/>
      <c r="D116" s="13"/>
      <c r="E116" s="13"/>
      <c r="F116" s="3"/>
      <c r="G116" s="15" t="n">
        <f aca="false">SUM(G1168,G1220)</f>
        <v>0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customFormat="false" ht="12.75" hidden="true" customHeight="false" outlineLevel="0" collapsed="false">
      <c r="A117" s="16" t="s">
        <v>14</v>
      </c>
      <c r="B117" s="13"/>
      <c r="C117" s="20"/>
      <c r="D117" s="13"/>
      <c r="E117" s="13"/>
      <c r="F117" s="3"/>
      <c r="G117" s="15" t="n">
        <f aca="false">SUM(G1169,G1221)</f>
        <v>0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customFormat="false" ht="12.75" hidden="true" customHeight="false" outlineLevel="0" collapsed="false">
      <c r="A118" s="16" t="s">
        <v>15</v>
      </c>
      <c r="B118" s="13"/>
      <c r="C118" s="20"/>
      <c r="D118" s="13"/>
      <c r="E118" s="13"/>
      <c r="F118" s="3"/>
      <c r="G118" s="15" t="n">
        <f aca="false">SUM(G1170,G1222)</f>
        <v>0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customFormat="false" ht="12.75" hidden="true" customHeight="false" outlineLevel="0" collapsed="false">
      <c r="A119" s="16" t="s">
        <v>16</v>
      </c>
      <c r="B119" s="13" t="n">
        <v>3176</v>
      </c>
      <c r="C119" s="20" t="e">
        <f aca="false">SUM(B119/#REF!)</f>
        <v>#REF!</v>
      </c>
      <c r="D119" s="13" t="n">
        <v>3176</v>
      </c>
      <c r="E119" s="13"/>
      <c r="F119" s="3"/>
      <c r="G119" s="15" t="n">
        <f aca="false">SUM(G1171,G1223)</f>
        <v>0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</row>
    <row r="120" customFormat="false" ht="12.75" hidden="true" customHeight="false" outlineLevel="0" collapsed="false">
      <c r="A120" s="16" t="s">
        <v>17</v>
      </c>
      <c r="B120" s="13" t="n">
        <v>446</v>
      </c>
      <c r="C120" s="20" t="e">
        <f aca="false">SUM(B120/#REF!)</f>
        <v>#REF!</v>
      </c>
      <c r="D120" s="13" t="n">
        <v>446</v>
      </c>
      <c r="E120" s="13"/>
      <c r="F120" s="3"/>
      <c r="G120" s="15" t="n">
        <f aca="false">SUM(G1172,G1224)</f>
        <v>0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</row>
    <row r="121" customFormat="false" ht="12.75" hidden="true" customHeight="false" outlineLevel="0" collapsed="false">
      <c r="A121" s="16" t="s">
        <v>18</v>
      </c>
      <c r="B121" s="13"/>
      <c r="C121" s="20"/>
      <c r="D121" s="13"/>
      <c r="E121" s="13"/>
      <c r="F121" s="3"/>
      <c r="G121" s="15" t="n">
        <f aca="false">SUM(G1173,G1225)</f>
        <v>0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customFormat="false" ht="12.75" hidden="true" customHeight="false" outlineLevel="0" collapsed="false">
      <c r="A122" s="16" t="s">
        <v>19</v>
      </c>
      <c r="B122" s="13"/>
      <c r="C122" s="20"/>
      <c r="D122" s="13"/>
      <c r="E122" s="13"/>
      <c r="F122" s="3"/>
      <c r="G122" s="15" t="n">
        <f aca="false">SUM(G1174,G1226)</f>
        <v>0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2.75" hidden="true" customHeight="false" outlineLevel="0" collapsed="false">
      <c r="A123" s="16" t="s">
        <v>20</v>
      </c>
      <c r="B123" s="13" t="n">
        <v>774</v>
      </c>
      <c r="C123" s="20" t="e">
        <f aca="false">SUM(B123/#REF!)</f>
        <v>#REF!</v>
      </c>
      <c r="D123" s="13" t="n">
        <v>774</v>
      </c>
      <c r="E123" s="13"/>
      <c r="F123" s="3"/>
      <c r="G123" s="15" t="n">
        <f aca="false">SUM(G1175,G1227)</f>
        <v>0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2.75" hidden="true" customHeight="false" outlineLevel="0" collapsed="false">
      <c r="A124" s="16" t="s">
        <v>21</v>
      </c>
      <c r="B124" s="13"/>
      <c r="C124" s="20"/>
      <c r="D124" s="13"/>
      <c r="E124" s="13"/>
      <c r="F124" s="3"/>
      <c r="G124" s="15" t="n">
        <f aca="false">SUM(G1176,G1228)</f>
        <v>0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customFormat="false" ht="12.75" hidden="true" customHeight="false" outlineLevel="0" collapsed="false">
      <c r="A125" s="16" t="s">
        <v>22</v>
      </c>
      <c r="B125" s="13"/>
      <c r="C125" s="20"/>
      <c r="D125" s="13" t="n">
        <v>565</v>
      </c>
      <c r="E125" s="13"/>
      <c r="F125" s="3"/>
      <c r="G125" s="15" t="n">
        <f aca="false">SUM(G1177,G1229)</f>
        <v>0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customFormat="false" ht="12.75" hidden="true" customHeight="false" outlineLevel="0" collapsed="false">
      <c r="A126" s="16" t="s">
        <v>23</v>
      </c>
      <c r="B126" s="13"/>
      <c r="C126" s="20"/>
      <c r="D126" s="13" t="n">
        <v>228</v>
      </c>
      <c r="E126" s="13"/>
      <c r="F126" s="3"/>
      <c r="G126" s="15" t="n">
        <f aca="false">SUM(G1178,G1230)</f>
        <v>0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customFormat="false" ht="12.75" hidden="true" customHeight="false" outlineLevel="0" collapsed="false">
      <c r="A127" s="27" t="s">
        <v>24</v>
      </c>
      <c r="B127" s="28"/>
      <c r="C127" s="20"/>
      <c r="D127" s="28"/>
      <c r="E127" s="13"/>
      <c r="F127" s="3"/>
      <c r="G127" s="15" t="n">
        <f aca="false">SUM(G1179,G1231)</f>
        <v>0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s="33" customFormat="true" ht="12.75" hidden="true" customHeight="false" outlineLevel="0" collapsed="false">
      <c r="A128" s="29" t="s">
        <v>25</v>
      </c>
      <c r="B128" s="30" t="n">
        <f aca="false">SUM(B114:B127)</f>
        <v>4396</v>
      </c>
      <c r="C128" s="52" t="e">
        <f aca="false">SUM(B128/#REF!)</f>
        <v>#REF!</v>
      </c>
      <c r="D128" s="30" t="n">
        <f aca="false">SUM(D114:D127)</f>
        <v>5189</v>
      </c>
      <c r="E128" s="35" t="n">
        <f aca="false">SUM(E125:E127)</f>
        <v>0</v>
      </c>
      <c r="F128" s="32"/>
      <c r="G128" s="15" t="n">
        <f aca="false">SUM(G1180,G1232)</f>
        <v>0</v>
      </c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  <c r="ID128" s="32"/>
      <c r="IE128" s="32"/>
      <c r="IF128" s="32"/>
      <c r="IG128" s="32"/>
      <c r="IH128" s="32"/>
      <c r="II128" s="32"/>
      <c r="IJ128" s="32"/>
      <c r="IK128" s="32"/>
      <c r="IL128" s="32"/>
      <c r="IM128" s="32"/>
      <c r="IN128" s="32"/>
      <c r="IO128" s="32"/>
      <c r="IP128" s="32"/>
      <c r="IQ128" s="32"/>
      <c r="IR128" s="32"/>
    </row>
    <row r="129" customFormat="false" ht="12.75" hidden="true" customHeight="false" outlineLevel="0" collapsed="false">
      <c r="A129" s="27" t="s">
        <v>26</v>
      </c>
      <c r="B129" s="28"/>
      <c r="C129" s="20"/>
      <c r="D129" s="28"/>
      <c r="E129" s="13"/>
      <c r="F129" s="3"/>
      <c r="G129" s="15" t="n">
        <f aca="false">SUM(G1181,G1233)</f>
        <v>0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customFormat="false" ht="12.75" hidden="true" customHeight="false" outlineLevel="0" collapsed="false">
      <c r="A130" s="27" t="s">
        <v>27</v>
      </c>
      <c r="B130" s="28"/>
      <c r="C130" s="20"/>
      <c r="D130" s="28"/>
      <c r="E130" s="13"/>
      <c r="F130" s="3"/>
      <c r="G130" s="15" t="n">
        <f aca="false">SUM(G1182,G1234)</f>
        <v>0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</row>
    <row r="131" customFormat="false" ht="12.75" hidden="true" customHeight="false" outlineLevel="0" collapsed="false">
      <c r="A131" s="27" t="s">
        <v>28</v>
      </c>
      <c r="B131" s="28"/>
      <c r="C131" s="20"/>
      <c r="D131" s="28"/>
      <c r="E131" s="13" t="n">
        <v>180</v>
      </c>
      <c r="F131" s="3"/>
      <c r="G131" s="15" t="n">
        <f aca="false">SUM(G1183,G1235)</f>
        <v>0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customFormat="false" ht="12.75" hidden="true" customHeight="false" outlineLevel="0" collapsed="false">
      <c r="A132" s="27" t="s">
        <v>29</v>
      </c>
      <c r="B132" s="28"/>
      <c r="C132" s="20"/>
      <c r="D132" s="28"/>
      <c r="E132" s="13"/>
      <c r="F132" s="3"/>
      <c r="G132" s="15" t="n">
        <f aca="false">SUM(G1184,G1236)</f>
        <v>0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</row>
    <row r="133" customFormat="false" ht="12.75" hidden="true" customHeight="false" outlineLevel="0" collapsed="false">
      <c r="A133" s="27" t="s">
        <v>31</v>
      </c>
      <c r="B133" s="28"/>
      <c r="C133" s="20"/>
      <c r="D133" s="28"/>
      <c r="E133" s="13"/>
      <c r="F133" s="3"/>
      <c r="G133" s="15" t="n">
        <f aca="false">SUM(G1185,G1237)</f>
        <v>0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s="33" customFormat="true" ht="12.75" hidden="true" customHeight="false" outlineLevel="0" collapsed="false">
      <c r="A134" s="29" t="s">
        <v>32</v>
      </c>
      <c r="B134" s="30" t="n">
        <f aca="false">SUM(B129:B133)</f>
        <v>0</v>
      </c>
      <c r="C134" s="52"/>
      <c r="D134" s="30" t="n">
        <f aca="false">SUM(D129:D133)</f>
        <v>0</v>
      </c>
      <c r="E134" s="30" t="n">
        <f aca="false">SUM(E129:E133)</f>
        <v>180</v>
      </c>
      <c r="F134" s="32"/>
      <c r="G134" s="15" t="n">
        <f aca="false">SUM(G1186,G1238)</f>
        <v>0</v>
      </c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  <c r="ID134" s="32"/>
      <c r="IE134" s="32"/>
      <c r="IF134" s="32"/>
      <c r="IG134" s="32"/>
      <c r="IH134" s="32"/>
      <c r="II134" s="32"/>
      <c r="IJ134" s="32"/>
      <c r="IK134" s="32"/>
      <c r="IL134" s="32"/>
      <c r="IM134" s="32"/>
      <c r="IN134" s="32"/>
      <c r="IO134" s="32"/>
      <c r="IP134" s="32"/>
      <c r="IQ134" s="32"/>
      <c r="IR134" s="32"/>
    </row>
    <row r="135" s="33" customFormat="true" ht="12.75" hidden="true" customHeight="false" outlineLevel="0" collapsed="false">
      <c r="A135" s="29" t="s">
        <v>33</v>
      </c>
      <c r="B135" s="30"/>
      <c r="C135" s="52"/>
      <c r="D135" s="30"/>
      <c r="E135" s="35"/>
      <c r="F135" s="32"/>
      <c r="G135" s="15" t="n">
        <f aca="false">SUM(G1187,G1239)</f>
        <v>0</v>
      </c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  <c r="ID135" s="32"/>
      <c r="IE135" s="32"/>
      <c r="IF135" s="32"/>
      <c r="IG135" s="32"/>
      <c r="IH135" s="32"/>
      <c r="II135" s="32"/>
      <c r="IJ135" s="32"/>
      <c r="IK135" s="32"/>
      <c r="IL135" s="32"/>
      <c r="IM135" s="32"/>
      <c r="IN135" s="32"/>
      <c r="IO135" s="32"/>
      <c r="IP135" s="32"/>
      <c r="IQ135" s="32"/>
      <c r="IR135" s="32"/>
    </row>
    <row r="136" s="33" customFormat="true" ht="12.75" hidden="true" customHeight="false" outlineLevel="0" collapsed="false">
      <c r="A136" s="29" t="s">
        <v>34</v>
      </c>
      <c r="B136" s="30"/>
      <c r="C136" s="52"/>
      <c r="D136" s="30" t="n">
        <v>2743</v>
      </c>
      <c r="E136" s="35"/>
      <c r="F136" s="32"/>
      <c r="G136" s="15" t="n">
        <f aca="false">SUM(G1188,G1240)</f>
        <v>0</v>
      </c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  <c r="ID136" s="32"/>
      <c r="IE136" s="32"/>
      <c r="IF136" s="32"/>
      <c r="IG136" s="32"/>
      <c r="IH136" s="32"/>
      <c r="II136" s="32"/>
      <c r="IJ136" s="32"/>
      <c r="IK136" s="32"/>
      <c r="IL136" s="32"/>
      <c r="IM136" s="32"/>
      <c r="IN136" s="32"/>
      <c r="IO136" s="32"/>
      <c r="IP136" s="32"/>
      <c r="IQ136" s="32"/>
      <c r="IR136" s="32"/>
    </row>
    <row r="137" s="33" customFormat="true" ht="12.75" hidden="true" customHeight="false" outlineLevel="0" collapsed="false">
      <c r="A137" s="29" t="s">
        <v>35</v>
      </c>
      <c r="B137" s="30" t="n">
        <f aca="false">SUM(B134,B128)</f>
        <v>4396</v>
      </c>
      <c r="C137" s="52" t="e">
        <f aca="false">SUM(B137/#REF!)</f>
        <v>#REF!</v>
      </c>
      <c r="D137" s="30" t="n">
        <f aca="false">SUM(D128,D134,D135,D136)</f>
        <v>7932</v>
      </c>
      <c r="E137" s="30" t="n">
        <f aca="false">SUM(E128,E134,E135,E136)</f>
        <v>180</v>
      </c>
      <c r="F137" s="32"/>
      <c r="G137" s="15" t="n">
        <f aca="false">SUM(G1189,G1241)</f>
        <v>0</v>
      </c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  <c r="IR137" s="32"/>
    </row>
    <row r="138" customFormat="false" ht="12.75" hidden="true" customHeight="false" outlineLevel="0" collapsed="false">
      <c r="A138" s="27" t="s">
        <v>36</v>
      </c>
      <c r="B138" s="28" t="n">
        <v>38230</v>
      </c>
      <c r="C138" s="20" t="e">
        <f aca="false">SUM(B138/#REF!)</f>
        <v>#REF!</v>
      </c>
      <c r="D138" s="28" t="n">
        <v>39695</v>
      </c>
      <c r="E138" s="13" t="n">
        <v>-1882</v>
      </c>
      <c r="F138" s="3"/>
      <c r="G138" s="15" t="n">
        <f aca="false">SUM(G1190,G1242)</f>
        <v>0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</row>
    <row r="139" customFormat="false" ht="12.75" hidden="true" customHeight="false" outlineLevel="0" collapsed="false">
      <c r="A139" s="27" t="s">
        <v>37</v>
      </c>
      <c r="B139" s="28"/>
      <c r="C139" s="20"/>
      <c r="D139" s="28" t="n">
        <v>25000</v>
      </c>
      <c r="E139" s="13" t="n">
        <v>2380</v>
      </c>
      <c r="F139" s="3"/>
      <c r="G139" s="15" t="n">
        <f aca="false">SUM(G1191,G1243)</f>
        <v>0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</row>
    <row r="140" s="33" customFormat="true" ht="12.75" hidden="true" customHeight="false" outlineLevel="0" collapsed="false">
      <c r="A140" s="29" t="s">
        <v>59</v>
      </c>
      <c r="B140" s="30" t="n">
        <f aca="false">SUM(B138:B139,B137)</f>
        <v>42626</v>
      </c>
      <c r="C140" s="52" t="e">
        <f aca="false">SUM(B140/#REF!)</f>
        <v>#REF!</v>
      </c>
      <c r="D140" s="30" t="n">
        <f aca="false">SUM(D138:D139,D137)</f>
        <v>72627</v>
      </c>
      <c r="E140" s="30" t="n">
        <f aca="false">SUM(E138:E139,E137)</f>
        <v>678</v>
      </c>
      <c r="F140" s="32"/>
      <c r="G140" s="15" t="n">
        <f aca="false">SUM(G1192,G1244)</f>
        <v>0</v>
      </c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  <c r="ID140" s="32"/>
      <c r="IE140" s="32"/>
      <c r="IF140" s="32"/>
      <c r="IG140" s="32"/>
      <c r="IH140" s="32"/>
      <c r="II140" s="32"/>
      <c r="IJ140" s="32"/>
      <c r="IK140" s="32"/>
      <c r="IL140" s="32"/>
      <c r="IM140" s="32"/>
      <c r="IN140" s="32"/>
      <c r="IO140" s="32"/>
      <c r="IP140" s="32"/>
      <c r="IQ140" s="32"/>
      <c r="IR140" s="32"/>
    </row>
    <row r="141" customFormat="false" ht="12.75" hidden="true" customHeight="false" outlineLevel="0" collapsed="false">
      <c r="A141" s="29"/>
      <c r="B141" s="36"/>
      <c r="C141" s="20"/>
      <c r="D141" s="36"/>
      <c r="E141" s="13"/>
      <c r="F141" s="3"/>
      <c r="G141" s="15" t="n">
        <f aca="false">SUM(G1193,G1245)</f>
        <v>0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</row>
    <row r="142" customFormat="false" ht="12.75" hidden="true" customHeight="false" outlineLevel="0" collapsed="false">
      <c r="A142" s="29" t="s">
        <v>39</v>
      </c>
      <c r="B142" s="28"/>
      <c r="C142" s="20"/>
      <c r="D142" s="28"/>
      <c r="E142" s="13"/>
      <c r="F142" s="37"/>
      <c r="G142" s="15" t="n">
        <f aca="false">SUM(G1194,G1246)</f>
        <v>0</v>
      </c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  <c r="II142" s="37"/>
      <c r="IJ142" s="37"/>
      <c r="IK142" s="37"/>
      <c r="IL142" s="37"/>
      <c r="IM142" s="37"/>
      <c r="IN142" s="37"/>
      <c r="IO142" s="37"/>
      <c r="IP142" s="37"/>
      <c r="IQ142" s="37"/>
      <c r="IR142" s="37"/>
    </row>
    <row r="143" customFormat="false" ht="12.75" hidden="true" customHeight="false" outlineLevel="0" collapsed="false">
      <c r="A143" s="27" t="s">
        <v>40</v>
      </c>
      <c r="B143" s="38" t="n">
        <v>27255</v>
      </c>
      <c r="C143" s="20" t="e">
        <f aca="false">SUM(B143/#REF!)</f>
        <v>#REF!</v>
      </c>
      <c r="D143" s="38" t="n">
        <v>28473</v>
      </c>
      <c r="E143" s="13" t="n">
        <v>240</v>
      </c>
      <c r="F143" s="3"/>
      <c r="G143" s="15" t="n">
        <f aca="false">SUM(G1195,G1247)</f>
        <v>0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</row>
    <row r="144" customFormat="false" ht="12.75" hidden="true" customHeight="false" outlineLevel="0" collapsed="false">
      <c r="A144" s="27" t="s">
        <v>41</v>
      </c>
      <c r="B144" s="38" t="n">
        <v>8051</v>
      </c>
      <c r="C144" s="20" t="e">
        <f aca="false">SUM(B144/#REF!)</f>
        <v>#REF!</v>
      </c>
      <c r="D144" s="38" t="n">
        <v>8424</v>
      </c>
      <c r="E144" s="13" t="n">
        <v>77</v>
      </c>
      <c r="F144" s="3"/>
      <c r="G144" s="15" t="n">
        <f aca="false">SUM(G1196,G1248)</f>
        <v>0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</row>
    <row r="145" s="33" customFormat="true" ht="12.75" hidden="true" customHeight="false" outlineLevel="0" collapsed="false">
      <c r="A145" s="39" t="s">
        <v>42</v>
      </c>
      <c r="B145" s="30" t="n">
        <f aca="false">SUM(B143:B144)</f>
        <v>35306</v>
      </c>
      <c r="C145" s="52" t="e">
        <f aca="false">SUM(B145/#REF!)</f>
        <v>#REF!</v>
      </c>
      <c r="D145" s="30" t="n">
        <f aca="false">SUM(D143:D144)</f>
        <v>36897</v>
      </c>
      <c r="E145" s="30" t="n">
        <f aca="false">SUM(E143:E144)</f>
        <v>317</v>
      </c>
      <c r="F145" s="32"/>
      <c r="G145" s="15" t="n">
        <f aca="false">SUM(G1197,G1249)</f>
        <v>0</v>
      </c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  <c r="ID145" s="32"/>
      <c r="IE145" s="32"/>
      <c r="IF145" s="32"/>
      <c r="IG145" s="32"/>
      <c r="IH145" s="32"/>
      <c r="II145" s="32"/>
      <c r="IJ145" s="32"/>
      <c r="IK145" s="32"/>
      <c r="IL145" s="32"/>
      <c r="IM145" s="32"/>
      <c r="IN145" s="32"/>
      <c r="IO145" s="32"/>
      <c r="IP145" s="32"/>
      <c r="IQ145" s="32"/>
      <c r="IR145" s="32"/>
    </row>
    <row r="146" customFormat="false" ht="12.75" hidden="true" customHeight="false" outlineLevel="0" collapsed="false">
      <c r="A146" s="27" t="s">
        <v>43</v>
      </c>
      <c r="B146" s="40"/>
      <c r="C146" s="20"/>
      <c r="D146" s="40"/>
      <c r="E146" s="13"/>
      <c r="F146" s="3"/>
      <c r="G146" s="15" t="n">
        <f aca="false">SUM(G1198,G1250)</f>
        <v>0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</row>
    <row r="147" customFormat="false" ht="12.75" hidden="true" customHeight="false" outlineLevel="0" collapsed="false">
      <c r="A147" s="27" t="s">
        <v>44</v>
      </c>
      <c r="B147" s="30" t="n">
        <v>7320</v>
      </c>
      <c r="C147" s="52" t="e">
        <f aca="false">SUM(B147/#REF!)</f>
        <v>#REF!</v>
      </c>
      <c r="D147" s="30" t="n">
        <v>10626</v>
      </c>
      <c r="E147" s="13" t="n">
        <v>-2095</v>
      </c>
      <c r="G147" s="15" t="n">
        <f aca="false">SUM(G1199,G1251)</f>
        <v>0</v>
      </c>
    </row>
    <row r="148" customFormat="false" ht="12.75" hidden="true" customHeight="false" outlineLevel="0" collapsed="false">
      <c r="A148" s="27" t="s">
        <v>45</v>
      </c>
      <c r="B148" s="40"/>
      <c r="C148" s="20"/>
      <c r="D148" s="40"/>
      <c r="E148" s="13"/>
      <c r="G148" s="15" t="n">
        <f aca="false">SUM(G1200,G1252)</f>
        <v>0</v>
      </c>
    </row>
    <row r="149" customFormat="false" ht="12.75" hidden="true" customHeight="false" outlineLevel="0" collapsed="false">
      <c r="A149" s="27" t="s">
        <v>46</v>
      </c>
      <c r="B149" s="40"/>
      <c r="C149" s="20"/>
      <c r="D149" s="40"/>
      <c r="E149" s="42"/>
      <c r="G149" s="15" t="n">
        <f aca="false">SUM(G1201,G1253)</f>
        <v>0</v>
      </c>
    </row>
    <row r="150" customFormat="false" ht="12.75" hidden="true" customHeight="false" outlineLevel="0" collapsed="false">
      <c r="A150" s="27" t="s">
        <v>60</v>
      </c>
      <c r="B150" s="28"/>
      <c r="C150" s="20"/>
      <c r="D150" s="28"/>
      <c r="E150" s="42"/>
      <c r="G150" s="15" t="n">
        <f aca="false">SUM(G1202,G1254)</f>
        <v>0</v>
      </c>
    </row>
    <row r="151" s="33" customFormat="true" ht="12.75" hidden="true" customHeight="false" outlineLevel="0" collapsed="false">
      <c r="A151" s="39" t="s">
        <v>48</v>
      </c>
      <c r="B151" s="41" t="n">
        <f aca="false">SUM(B147:B150,B145)</f>
        <v>42626</v>
      </c>
      <c r="C151" s="52" t="e">
        <f aca="false">SUM(B151/#REF!)</f>
        <v>#REF!</v>
      </c>
      <c r="D151" s="41" t="n">
        <f aca="false">SUM(D147:D150,D145)</f>
        <v>47523</v>
      </c>
      <c r="E151" s="41" t="n">
        <f aca="false">SUM(E147:E150,E145)</f>
        <v>-1778</v>
      </c>
      <c r="G151" s="15" t="n">
        <f aca="false">SUM(G1203,G1255)</f>
        <v>0</v>
      </c>
    </row>
    <row r="152" customFormat="false" ht="12.75" hidden="true" customHeight="false" outlineLevel="0" collapsed="false">
      <c r="A152" s="27" t="s">
        <v>49</v>
      </c>
      <c r="B152" s="28"/>
      <c r="C152" s="52"/>
      <c r="D152" s="28" t="n">
        <v>104</v>
      </c>
      <c r="E152" s="42" t="n">
        <v>456</v>
      </c>
      <c r="F152" s="3"/>
      <c r="G152" s="15" t="n">
        <f aca="false">SUM(G1204,G1256)</f>
        <v>0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</row>
    <row r="153" customFormat="false" ht="12.75" hidden="true" customHeight="false" outlineLevel="0" collapsed="false">
      <c r="A153" s="27" t="s">
        <v>50</v>
      </c>
      <c r="B153" s="28"/>
      <c r="C153" s="20"/>
      <c r="D153" s="28" t="n">
        <v>25000</v>
      </c>
      <c r="E153" s="42" t="n">
        <v>2000</v>
      </c>
      <c r="F153" s="3"/>
      <c r="G153" s="15" t="n">
        <f aca="false">SUM(G1205,G1257)</f>
        <v>0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</row>
    <row r="154" customFormat="false" ht="12.75" hidden="true" customHeight="false" outlineLevel="0" collapsed="false">
      <c r="A154" s="27" t="s">
        <v>51</v>
      </c>
      <c r="B154" s="28"/>
      <c r="C154" s="20"/>
      <c r="D154" s="28"/>
      <c r="E154" s="42"/>
      <c r="F154" s="3"/>
      <c r="G154" s="15" t="n">
        <f aca="false">SUM(G1206,G1258)</f>
        <v>0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</row>
    <row r="155" customFormat="false" ht="12.75" hidden="true" customHeight="false" outlineLevel="0" collapsed="false">
      <c r="A155" s="27" t="s">
        <v>46</v>
      </c>
      <c r="B155" s="28"/>
      <c r="C155" s="20"/>
      <c r="D155" s="28"/>
      <c r="E155" s="42"/>
      <c r="F155" s="3"/>
      <c r="G155" s="15" t="n">
        <f aca="false">SUM(G1207,G1259)</f>
        <v>0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</row>
    <row r="156" customFormat="false" ht="12.75" hidden="true" customHeight="false" outlineLevel="0" collapsed="false">
      <c r="A156" s="27" t="s">
        <v>52</v>
      </c>
      <c r="B156" s="28"/>
      <c r="C156" s="20"/>
      <c r="D156" s="28"/>
      <c r="E156" s="42"/>
      <c r="F156" s="3"/>
      <c r="G156" s="15" t="n">
        <f aca="false">SUM(G1208,G1260)</f>
        <v>0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</row>
    <row r="157" s="33" customFormat="true" ht="12.75" hidden="true" customHeight="false" outlineLevel="0" collapsed="false">
      <c r="A157" s="39" t="s">
        <v>53</v>
      </c>
      <c r="B157" s="53" t="n">
        <f aca="false">SUM(B152:B156)</f>
        <v>0</v>
      </c>
      <c r="C157" s="52"/>
      <c r="D157" s="53" t="n">
        <f aca="false">SUM(D152:D156)</f>
        <v>25104</v>
      </c>
      <c r="E157" s="54" t="n">
        <f aca="false">SUM(E152:E156)</f>
        <v>2456</v>
      </c>
      <c r="F157" s="32"/>
      <c r="G157" s="15" t="n">
        <f aca="false">SUM(G1209,G1261)</f>
        <v>0</v>
      </c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  <c r="ID157" s="32"/>
      <c r="IE157" s="32"/>
      <c r="IF157" s="32"/>
      <c r="IG157" s="32"/>
      <c r="IH157" s="32"/>
      <c r="II157" s="32"/>
      <c r="IJ157" s="32"/>
      <c r="IK157" s="32"/>
      <c r="IL157" s="32"/>
      <c r="IM157" s="32"/>
      <c r="IN157" s="32"/>
      <c r="IO157" s="32"/>
      <c r="IP157" s="32"/>
      <c r="IQ157" s="32"/>
      <c r="IR157" s="32"/>
    </row>
    <row r="158" s="33" customFormat="true" ht="12.75" hidden="true" customHeight="false" outlineLevel="0" collapsed="false">
      <c r="A158" s="39" t="s">
        <v>61</v>
      </c>
      <c r="B158" s="41" t="n">
        <f aca="false">SUM(B151,B157)</f>
        <v>42626</v>
      </c>
      <c r="C158" s="52" t="e">
        <f aca="false">SUM(B158/#REF!)</f>
        <v>#REF!</v>
      </c>
      <c r="D158" s="41" t="n">
        <f aca="false">SUM(D151,D157)</f>
        <v>72627</v>
      </c>
      <c r="E158" s="41" t="n">
        <f aca="false">SUM(E151,E157)</f>
        <v>678</v>
      </c>
      <c r="F158" s="32"/>
      <c r="G158" s="15" t="n">
        <f aca="false">SUM(G1210,G1262)</f>
        <v>0</v>
      </c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  <c r="ID158" s="32"/>
      <c r="IE158" s="32"/>
      <c r="IF158" s="32"/>
      <c r="IG158" s="32"/>
      <c r="IH158" s="32"/>
      <c r="II158" s="32"/>
      <c r="IJ158" s="32"/>
      <c r="IK158" s="32"/>
      <c r="IL158" s="32"/>
      <c r="IM158" s="32"/>
      <c r="IN158" s="32"/>
      <c r="IO158" s="32"/>
      <c r="IP158" s="32"/>
      <c r="IQ158" s="32"/>
      <c r="IR158" s="32"/>
    </row>
    <row r="159" customFormat="false" ht="12.75" hidden="true" customHeight="false" outlineLevel="0" collapsed="false">
      <c r="A159" s="43" t="s">
        <v>55</v>
      </c>
      <c r="B159" s="44" t="n">
        <v>12</v>
      </c>
      <c r="C159" s="55" t="e">
        <f aca="false">SUM(B159/#REF!)</f>
        <v>#REF!</v>
      </c>
      <c r="D159" s="44" t="n">
        <v>12</v>
      </c>
      <c r="E159" s="46"/>
      <c r="F159" s="3"/>
      <c r="G159" s="15" t="n">
        <f aca="false">SUM(G1211,G1263)</f>
        <v>0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</row>
    <row r="160" customFormat="false" ht="12.75" hidden="true" customHeight="false" outlineLevel="0" collapsed="false">
      <c r="A160" s="36" t="s">
        <v>62</v>
      </c>
      <c r="B160" s="47"/>
      <c r="C160" s="18"/>
      <c r="D160" s="47"/>
      <c r="E160" s="47"/>
      <c r="G160" s="15" t="n">
        <f aca="false">SUM(G1212,G1264)</f>
        <v>0</v>
      </c>
    </row>
    <row r="161" customFormat="false" ht="12.75" hidden="true" customHeight="false" outlineLevel="0" collapsed="false">
      <c r="C161" s="56"/>
      <c r="D161" s="49"/>
      <c r="E161" s="49"/>
      <c r="G161" s="15" t="n">
        <f aca="false">SUM(G1213,G1265)</f>
        <v>0</v>
      </c>
    </row>
    <row r="162" customFormat="false" ht="12.75" hidden="true" customHeight="false" outlineLevel="0" collapsed="false">
      <c r="A162" s="5"/>
      <c r="B162" s="57"/>
      <c r="C162" s="57"/>
      <c r="G162" s="15" t="n">
        <f aca="false">SUM(G1214,G1266)</f>
        <v>0</v>
      </c>
    </row>
    <row r="163" customFormat="false" ht="12.75" hidden="true" customHeight="true" outlineLevel="0" collapsed="false">
      <c r="A163" s="24" t="s">
        <v>64</v>
      </c>
      <c r="B163" s="10" t="s">
        <v>3</v>
      </c>
      <c r="C163" s="11" t="s">
        <v>4</v>
      </c>
      <c r="D163" s="12" t="s">
        <v>5</v>
      </c>
      <c r="E163" s="12" t="s">
        <v>6</v>
      </c>
      <c r="G163" s="15" t="n">
        <f aca="false">SUM(G1215,G1267)</f>
        <v>0</v>
      </c>
    </row>
    <row r="164" customFormat="false" ht="12.75" hidden="true" customHeight="true" outlineLevel="0" collapsed="false">
      <c r="A164" s="24"/>
      <c r="B164" s="10"/>
      <c r="C164" s="11"/>
      <c r="D164" s="12"/>
      <c r="E164" s="12"/>
      <c r="G164" s="15" t="n">
        <f aca="false">SUM(G1216,G1268)</f>
        <v>0</v>
      </c>
    </row>
    <row r="165" customFormat="false" ht="12.75" hidden="true" customHeight="true" outlineLevel="0" collapsed="false">
      <c r="A165" s="25" t="s">
        <v>58</v>
      </c>
      <c r="B165" s="10"/>
      <c r="C165" s="11"/>
      <c r="D165" s="12"/>
      <c r="E165" s="12"/>
      <c r="G165" s="15" t="n">
        <f aca="false">SUM(G1217,G1269)</f>
        <v>0</v>
      </c>
    </row>
    <row r="166" customFormat="false" ht="12.75" hidden="true" customHeight="false" outlineLevel="0" collapsed="false">
      <c r="A166" s="9" t="s">
        <v>10</v>
      </c>
      <c r="B166" s="42"/>
      <c r="C166" s="42"/>
      <c r="D166" s="13"/>
      <c r="E166" s="13"/>
      <c r="G166" s="15" t="n">
        <f aca="false">SUM(G1218,G1270)</f>
        <v>0</v>
      </c>
    </row>
    <row r="167" customFormat="false" ht="12.75" hidden="true" customHeight="false" outlineLevel="0" collapsed="false">
      <c r="A167" s="14" t="s">
        <v>11</v>
      </c>
      <c r="B167" s="13"/>
      <c r="C167" s="20"/>
      <c r="D167" s="13"/>
      <c r="E167" s="13"/>
      <c r="G167" s="15" t="n">
        <f aca="false">SUM(G1219,G1271)</f>
        <v>0</v>
      </c>
    </row>
    <row r="168" customFormat="false" ht="12.75" hidden="true" customHeight="false" outlineLevel="0" collapsed="false">
      <c r="A168" s="16" t="s">
        <v>12</v>
      </c>
      <c r="B168" s="13"/>
      <c r="C168" s="20"/>
      <c r="D168" s="13"/>
      <c r="E168" s="13"/>
      <c r="G168" s="15" t="n">
        <f aca="false">SUM(G1220,G1272)</f>
        <v>0</v>
      </c>
    </row>
    <row r="169" customFormat="false" ht="12.75" hidden="true" customHeight="false" outlineLevel="0" collapsed="false">
      <c r="A169" s="16" t="s">
        <v>13</v>
      </c>
      <c r="B169" s="13"/>
      <c r="C169" s="20"/>
      <c r="D169" s="13"/>
      <c r="E169" s="13"/>
      <c r="G169" s="15" t="n">
        <f aca="false">SUM(G1221,G1273)</f>
        <v>0</v>
      </c>
    </row>
    <row r="170" customFormat="false" ht="12.75" hidden="true" customHeight="false" outlineLevel="0" collapsed="false">
      <c r="A170" s="16" t="s">
        <v>14</v>
      </c>
      <c r="B170" s="13"/>
      <c r="C170" s="20"/>
      <c r="D170" s="13"/>
      <c r="E170" s="13"/>
      <c r="G170" s="15" t="n">
        <f aca="false">SUM(G1222,G1274)</f>
        <v>0</v>
      </c>
    </row>
    <row r="171" customFormat="false" ht="12.75" hidden="true" customHeight="false" outlineLevel="0" collapsed="false">
      <c r="A171" s="16" t="s">
        <v>15</v>
      </c>
      <c r="B171" s="13"/>
      <c r="C171" s="20"/>
      <c r="D171" s="13"/>
      <c r="E171" s="13"/>
      <c r="G171" s="15" t="n">
        <f aca="false">SUM(G1223,G1275)</f>
        <v>0</v>
      </c>
    </row>
    <row r="172" customFormat="false" ht="12.75" hidden="true" customHeight="false" outlineLevel="0" collapsed="false">
      <c r="A172" s="16" t="s">
        <v>16</v>
      </c>
      <c r="B172" s="13" t="n">
        <v>3981</v>
      </c>
      <c r="C172" s="20" t="e">
        <f aca="false">SUM(B172/#REF!)</f>
        <v>#REF!</v>
      </c>
      <c r="D172" s="13" t="n">
        <v>3981</v>
      </c>
      <c r="E172" s="13"/>
      <c r="G172" s="15" t="n">
        <f aca="false">SUM(G1224,G1276)</f>
        <v>0</v>
      </c>
    </row>
    <row r="173" customFormat="false" ht="12.75" hidden="true" customHeight="false" outlineLevel="0" collapsed="false">
      <c r="A173" s="16" t="s">
        <v>17</v>
      </c>
      <c r="B173" s="13" t="n">
        <v>558</v>
      </c>
      <c r="C173" s="20" t="e">
        <f aca="false">SUM(B173/#REF!)</f>
        <v>#REF!</v>
      </c>
      <c r="D173" s="13" t="n">
        <v>558</v>
      </c>
      <c r="E173" s="13"/>
      <c r="G173" s="15" t="n">
        <f aca="false">SUM(G1225,G1277)</f>
        <v>0</v>
      </c>
    </row>
    <row r="174" customFormat="false" ht="12.75" hidden="true" customHeight="false" outlineLevel="0" collapsed="false">
      <c r="A174" s="16" t="s">
        <v>18</v>
      </c>
      <c r="B174" s="13"/>
      <c r="C174" s="20"/>
      <c r="D174" s="13"/>
      <c r="E174" s="13"/>
      <c r="G174" s="15" t="n">
        <f aca="false">SUM(G1226,G1278)</f>
        <v>0</v>
      </c>
    </row>
    <row r="175" customFormat="false" ht="12.75" hidden="true" customHeight="false" outlineLevel="0" collapsed="false">
      <c r="A175" s="16" t="s">
        <v>19</v>
      </c>
      <c r="B175" s="13"/>
      <c r="C175" s="20"/>
      <c r="D175" s="13"/>
      <c r="E175" s="13"/>
      <c r="G175" s="15" t="n">
        <f aca="false">SUM(G1227,G1279)</f>
        <v>0</v>
      </c>
    </row>
    <row r="176" customFormat="false" ht="12.75" hidden="true" customHeight="false" outlineLevel="0" collapsed="false">
      <c r="A176" s="16" t="s">
        <v>20</v>
      </c>
      <c r="B176" s="13" t="n">
        <v>971</v>
      </c>
      <c r="C176" s="20" t="e">
        <f aca="false">SUM(B176/#REF!)</f>
        <v>#REF!</v>
      </c>
      <c r="D176" s="13" t="n">
        <v>971</v>
      </c>
      <c r="E176" s="13"/>
      <c r="G176" s="15" t="n">
        <f aca="false">SUM(G1228,G1280)</f>
        <v>0</v>
      </c>
    </row>
    <row r="177" customFormat="false" ht="12.75" hidden="true" customHeight="false" outlineLevel="0" collapsed="false">
      <c r="A177" s="16" t="s">
        <v>21</v>
      </c>
      <c r="B177" s="13"/>
      <c r="C177" s="20"/>
      <c r="D177" s="13"/>
      <c r="E177" s="13"/>
      <c r="G177" s="15" t="n">
        <f aca="false">SUM(G1229,G1281)</f>
        <v>0</v>
      </c>
    </row>
    <row r="178" customFormat="false" ht="12.75" hidden="true" customHeight="false" outlineLevel="0" collapsed="false">
      <c r="A178" s="16" t="s">
        <v>22</v>
      </c>
      <c r="B178" s="13"/>
      <c r="C178" s="20"/>
      <c r="D178" s="13"/>
      <c r="E178" s="13"/>
      <c r="G178" s="15" t="n">
        <f aca="false">SUM(G1230,G1282)</f>
        <v>0</v>
      </c>
    </row>
    <row r="179" customFormat="false" ht="12.75" hidden="true" customHeight="false" outlineLevel="0" collapsed="false">
      <c r="A179" s="16" t="s">
        <v>23</v>
      </c>
      <c r="B179" s="13"/>
      <c r="C179" s="20"/>
      <c r="D179" s="13"/>
      <c r="E179" s="13"/>
      <c r="G179" s="15" t="n">
        <f aca="false">SUM(G1231,G1283)</f>
        <v>0</v>
      </c>
    </row>
    <row r="180" customFormat="false" ht="12.75" hidden="true" customHeight="false" outlineLevel="0" collapsed="false">
      <c r="A180" s="27" t="s">
        <v>24</v>
      </c>
      <c r="B180" s="28"/>
      <c r="C180" s="20"/>
      <c r="D180" s="28"/>
      <c r="E180" s="13"/>
      <c r="G180" s="15" t="n">
        <f aca="false">SUM(G1232,G1284)</f>
        <v>0</v>
      </c>
    </row>
    <row r="181" s="33" customFormat="true" ht="12.75" hidden="true" customHeight="false" outlineLevel="0" collapsed="false">
      <c r="A181" s="29" t="s">
        <v>25</v>
      </c>
      <c r="B181" s="30" t="n">
        <f aca="false">SUM(B167:B180)</f>
        <v>5510</v>
      </c>
      <c r="C181" s="52" t="e">
        <f aca="false">SUM(B181/#REF!)</f>
        <v>#REF!</v>
      </c>
      <c r="D181" s="30" t="n">
        <f aca="false">SUM(D167:D180)</f>
        <v>5510</v>
      </c>
      <c r="E181" s="35"/>
      <c r="G181" s="15" t="n">
        <f aca="false">SUM(G1233,G1285)</f>
        <v>0</v>
      </c>
    </row>
    <row r="182" customFormat="false" ht="12.75" hidden="true" customHeight="false" outlineLevel="0" collapsed="false">
      <c r="A182" s="27" t="s">
        <v>26</v>
      </c>
      <c r="B182" s="28"/>
      <c r="C182" s="20"/>
      <c r="D182" s="28"/>
      <c r="E182" s="13"/>
      <c r="G182" s="15" t="n">
        <f aca="false">SUM(G1234,G1286)</f>
        <v>0</v>
      </c>
    </row>
    <row r="183" customFormat="false" ht="12.75" hidden="true" customHeight="false" outlineLevel="0" collapsed="false">
      <c r="A183" s="27" t="s">
        <v>27</v>
      </c>
      <c r="B183" s="28"/>
      <c r="C183" s="20"/>
      <c r="D183" s="28"/>
      <c r="E183" s="13"/>
      <c r="G183" s="15" t="n">
        <f aca="false">SUM(G1235,G1287)</f>
        <v>0</v>
      </c>
    </row>
    <row r="184" customFormat="false" ht="12.75" hidden="true" customHeight="false" outlineLevel="0" collapsed="false">
      <c r="A184" s="27" t="s">
        <v>28</v>
      </c>
      <c r="B184" s="28"/>
      <c r="C184" s="20"/>
      <c r="D184" s="28"/>
      <c r="E184" s="13"/>
      <c r="G184" s="15" t="n">
        <f aca="false">SUM(G1236,G1288)</f>
        <v>0</v>
      </c>
    </row>
    <row r="185" customFormat="false" ht="12.75" hidden="true" customHeight="false" outlineLevel="0" collapsed="false">
      <c r="A185" s="27" t="s">
        <v>29</v>
      </c>
      <c r="B185" s="28"/>
      <c r="C185" s="20"/>
      <c r="D185" s="28"/>
      <c r="E185" s="13"/>
      <c r="G185" s="15" t="n">
        <f aca="false">SUM(G1237,G1289)</f>
        <v>0</v>
      </c>
    </row>
    <row r="186" customFormat="false" ht="12.75" hidden="true" customHeight="false" outlineLevel="0" collapsed="false">
      <c r="A186" s="27" t="s">
        <v>31</v>
      </c>
      <c r="B186" s="28"/>
      <c r="C186" s="20"/>
      <c r="D186" s="28"/>
      <c r="E186" s="13"/>
      <c r="G186" s="15" t="n">
        <f aca="false">SUM(G1238,G1290)</f>
        <v>0</v>
      </c>
    </row>
    <row r="187" s="33" customFormat="true" ht="12.75" hidden="true" customHeight="false" outlineLevel="0" collapsed="false">
      <c r="A187" s="29" t="s">
        <v>32</v>
      </c>
      <c r="B187" s="30" t="n">
        <f aca="false">SUM(B182:B186)</f>
        <v>0</v>
      </c>
      <c r="C187" s="52"/>
      <c r="D187" s="30" t="n">
        <f aca="false">SUM(D182:D186)</f>
        <v>0</v>
      </c>
      <c r="E187" s="35"/>
      <c r="G187" s="15" t="n">
        <f aca="false">SUM(G1239,G1291)</f>
        <v>0</v>
      </c>
    </row>
    <row r="188" s="33" customFormat="true" ht="12.75" hidden="true" customHeight="false" outlineLevel="0" collapsed="false">
      <c r="A188" s="29" t="s">
        <v>33</v>
      </c>
      <c r="B188" s="30"/>
      <c r="C188" s="52"/>
      <c r="D188" s="30"/>
      <c r="E188" s="35"/>
      <c r="G188" s="15" t="n">
        <f aca="false">SUM(G1240,G1292)</f>
        <v>0</v>
      </c>
    </row>
    <row r="189" s="33" customFormat="true" ht="12.75" hidden="true" customHeight="false" outlineLevel="0" collapsed="false">
      <c r="A189" s="29" t="s">
        <v>34</v>
      </c>
      <c r="B189" s="30"/>
      <c r="C189" s="52" t="e">
        <f aca="false">SUM(B189/#REF!)</f>
        <v>#REF!</v>
      </c>
      <c r="D189" s="30" t="n">
        <v>2266</v>
      </c>
      <c r="E189" s="35"/>
      <c r="G189" s="15" t="n">
        <f aca="false">SUM(G1241,G1293)</f>
        <v>0</v>
      </c>
    </row>
    <row r="190" s="33" customFormat="true" ht="12.75" hidden="true" customHeight="false" outlineLevel="0" collapsed="false">
      <c r="A190" s="29" t="s">
        <v>35</v>
      </c>
      <c r="B190" s="30" t="n">
        <f aca="false">SUM(B189,B181)</f>
        <v>5510</v>
      </c>
      <c r="C190" s="52" t="e">
        <f aca="false">SUM(B190/#REF!)</f>
        <v>#REF!</v>
      </c>
      <c r="D190" s="30" t="n">
        <f aca="false">SUM(D189,D181)</f>
        <v>7776</v>
      </c>
      <c r="E190" s="30" t="n">
        <f aca="false">SUM(E189,E181)</f>
        <v>0</v>
      </c>
      <c r="G190" s="15" t="n">
        <f aca="false">SUM(G1242,G1294)</f>
        <v>0</v>
      </c>
    </row>
    <row r="191" customFormat="false" ht="12.75" hidden="true" customHeight="false" outlineLevel="0" collapsed="false">
      <c r="A191" s="27" t="s">
        <v>36</v>
      </c>
      <c r="B191" s="28" t="n">
        <v>49341</v>
      </c>
      <c r="C191" s="20" t="e">
        <f aca="false">SUM(B191/#REF!)</f>
        <v>#REF!</v>
      </c>
      <c r="D191" s="28" t="n">
        <v>55295</v>
      </c>
      <c r="E191" s="13" t="n">
        <v>39</v>
      </c>
      <c r="G191" s="15" t="n">
        <f aca="false">SUM(G1243,G1295)</f>
        <v>0</v>
      </c>
    </row>
    <row r="192" customFormat="false" ht="12.75" hidden="true" customHeight="false" outlineLevel="0" collapsed="false">
      <c r="A192" s="27" t="s">
        <v>37</v>
      </c>
      <c r="B192" s="28"/>
      <c r="C192" s="20"/>
      <c r="D192" s="28" t="n">
        <v>17607</v>
      </c>
      <c r="E192" s="13" t="n">
        <v>662</v>
      </c>
      <c r="G192" s="15" t="n">
        <f aca="false">SUM(G1244,G1296)</f>
        <v>0</v>
      </c>
    </row>
    <row r="193" s="33" customFormat="true" ht="12.75" hidden="true" customHeight="false" outlineLevel="0" collapsed="false">
      <c r="A193" s="29" t="s">
        <v>59</v>
      </c>
      <c r="B193" s="30" t="n">
        <f aca="false">SUM(B191:B192,B190)</f>
        <v>54851</v>
      </c>
      <c r="C193" s="52" t="e">
        <f aca="false">SUM(B193/#REF!)</f>
        <v>#REF!</v>
      </c>
      <c r="D193" s="30" t="n">
        <f aca="false">SUM(D191:D192,D190)</f>
        <v>80678</v>
      </c>
      <c r="E193" s="30" t="n">
        <f aca="false">SUM(E191:E192,E190)</f>
        <v>701</v>
      </c>
      <c r="G193" s="15" t="n">
        <f aca="false">SUM(G1245,G1297)</f>
        <v>0</v>
      </c>
    </row>
    <row r="194" customFormat="false" ht="12.75" hidden="true" customHeight="false" outlineLevel="0" collapsed="false">
      <c r="A194" s="29"/>
      <c r="B194" s="36"/>
      <c r="C194" s="20"/>
      <c r="D194" s="36"/>
      <c r="E194" s="13"/>
      <c r="G194" s="15" t="n">
        <f aca="false">SUM(G1246,G1298)</f>
        <v>0</v>
      </c>
    </row>
    <row r="195" customFormat="false" ht="12.75" hidden="true" customHeight="false" outlineLevel="0" collapsed="false">
      <c r="A195" s="29" t="s">
        <v>39</v>
      </c>
      <c r="B195" s="28"/>
      <c r="C195" s="20"/>
      <c r="D195" s="28"/>
      <c r="E195" s="13"/>
      <c r="G195" s="15" t="n">
        <f aca="false">SUM(G1247,G1299)</f>
        <v>0</v>
      </c>
    </row>
    <row r="196" customFormat="false" ht="12.75" hidden="true" customHeight="false" outlineLevel="0" collapsed="false">
      <c r="A196" s="27" t="s">
        <v>40</v>
      </c>
      <c r="B196" s="38" t="n">
        <v>34056</v>
      </c>
      <c r="C196" s="20" t="e">
        <f aca="false">SUM(B196/#REF!)</f>
        <v>#REF!</v>
      </c>
      <c r="D196" s="38" t="n">
        <v>37109</v>
      </c>
      <c r="E196" s="13" t="n">
        <v>320</v>
      </c>
      <c r="G196" s="15" t="n">
        <f aca="false">SUM(G1248,G1300)</f>
        <v>0</v>
      </c>
    </row>
    <row r="197" customFormat="false" ht="12.75" hidden="true" customHeight="false" outlineLevel="0" collapsed="false">
      <c r="A197" s="27" t="s">
        <v>41</v>
      </c>
      <c r="B197" s="38" t="n">
        <v>9952</v>
      </c>
      <c r="C197" s="20" t="e">
        <f aca="false">SUM(B197/#REF!)</f>
        <v>#REF!</v>
      </c>
      <c r="D197" s="38" t="n">
        <v>10894</v>
      </c>
      <c r="E197" s="13" t="n">
        <v>103</v>
      </c>
      <c r="G197" s="15" t="n">
        <f aca="false">SUM(G1249,G1301)</f>
        <v>0</v>
      </c>
    </row>
    <row r="198" s="33" customFormat="true" ht="12.75" hidden="true" customHeight="false" outlineLevel="0" collapsed="false">
      <c r="A198" s="39" t="s">
        <v>42</v>
      </c>
      <c r="B198" s="30" t="n">
        <f aca="false">SUM(B196:B197)</f>
        <v>44008</v>
      </c>
      <c r="C198" s="52" t="e">
        <f aca="false">SUM(B198/#REF!)</f>
        <v>#REF!</v>
      </c>
      <c r="D198" s="30" t="n">
        <f aca="false">SUM(D196:D197)</f>
        <v>48003</v>
      </c>
      <c r="E198" s="30" t="n">
        <f aca="false">SUM(E196:E197)</f>
        <v>423</v>
      </c>
      <c r="G198" s="15" t="n">
        <f aca="false">SUM(G1250,G1302)</f>
        <v>0</v>
      </c>
    </row>
    <row r="199" customFormat="false" ht="12.75" hidden="true" customHeight="false" outlineLevel="0" collapsed="false">
      <c r="A199" s="27" t="s">
        <v>43</v>
      </c>
      <c r="B199" s="40"/>
      <c r="C199" s="20"/>
      <c r="D199" s="40"/>
      <c r="E199" s="13"/>
      <c r="G199" s="15" t="n">
        <f aca="false">SUM(G1251,G1303)</f>
        <v>0</v>
      </c>
    </row>
    <row r="200" customFormat="false" ht="12.75" hidden="true" customHeight="false" outlineLevel="0" collapsed="false">
      <c r="A200" s="27" t="s">
        <v>44</v>
      </c>
      <c r="B200" s="41" t="n">
        <v>10843</v>
      </c>
      <c r="C200" s="52" t="e">
        <f aca="false">SUM(B200/#REF!)</f>
        <v>#REF!</v>
      </c>
      <c r="D200" s="41" t="n">
        <v>15068</v>
      </c>
      <c r="E200" s="13" t="n">
        <v>-384</v>
      </c>
      <c r="G200" s="15" t="n">
        <f aca="false">SUM(G1252,G1304)</f>
        <v>0</v>
      </c>
    </row>
    <row r="201" customFormat="false" ht="12.75" hidden="true" customHeight="false" outlineLevel="0" collapsed="false">
      <c r="A201" s="27" t="s">
        <v>45</v>
      </c>
      <c r="B201" s="40"/>
      <c r="C201" s="20"/>
      <c r="D201" s="40"/>
      <c r="E201" s="13"/>
      <c r="G201" s="15" t="n">
        <f aca="false">SUM(G1253,G1305)</f>
        <v>0</v>
      </c>
    </row>
    <row r="202" customFormat="false" ht="12.75" hidden="true" customHeight="false" outlineLevel="0" collapsed="false">
      <c r="A202" s="27" t="s">
        <v>46</v>
      </c>
      <c r="B202" s="40"/>
      <c r="C202" s="20"/>
      <c r="D202" s="40"/>
      <c r="E202" s="42"/>
      <c r="G202" s="15" t="n">
        <f aca="false">SUM(G1254,G1306)</f>
        <v>0</v>
      </c>
    </row>
    <row r="203" customFormat="false" ht="12.75" hidden="true" customHeight="false" outlineLevel="0" collapsed="false">
      <c r="A203" s="27" t="s">
        <v>60</v>
      </c>
      <c r="B203" s="28"/>
      <c r="C203" s="20"/>
      <c r="D203" s="28"/>
      <c r="E203" s="42"/>
      <c r="G203" s="15" t="n">
        <f aca="false">SUM(G1255,G1307)</f>
        <v>0</v>
      </c>
    </row>
    <row r="204" s="33" customFormat="true" ht="12.75" hidden="true" customHeight="false" outlineLevel="0" collapsed="false">
      <c r="A204" s="39" t="s">
        <v>48</v>
      </c>
      <c r="B204" s="41" t="n">
        <f aca="false">SUM(B200:B203,B198)</f>
        <v>54851</v>
      </c>
      <c r="C204" s="52" t="e">
        <f aca="false">SUM(B204/#REF!)</f>
        <v>#REF!</v>
      </c>
      <c r="D204" s="41" t="n">
        <f aca="false">SUM(D200:D203,D198)</f>
        <v>63071</v>
      </c>
      <c r="E204" s="41" t="n">
        <f aca="false">SUM(E200:E203,E198)</f>
        <v>39</v>
      </c>
      <c r="G204" s="15" t="n">
        <f aca="false">SUM(G1256,G1308)</f>
        <v>0</v>
      </c>
    </row>
    <row r="205" customFormat="false" ht="12.75" hidden="true" customHeight="false" outlineLevel="0" collapsed="false">
      <c r="A205" s="27" t="s">
        <v>49</v>
      </c>
      <c r="B205" s="28"/>
      <c r="C205" s="20"/>
      <c r="D205" s="28"/>
      <c r="E205" s="42" t="n">
        <v>662</v>
      </c>
      <c r="G205" s="15" t="n">
        <f aca="false">SUM(G1257,G1309)</f>
        <v>0</v>
      </c>
    </row>
    <row r="206" customFormat="false" ht="12.75" hidden="true" customHeight="false" outlineLevel="0" collapsed="false">
      <c r="A206" s="27" t="s">
        <v>50</v>
      </c>
      <c r="B206" s="28"/>
      <c r="C206" s="20"/>
      <c r="D206" s="28" t="n">
        <v>17607</v>
      </c>
      <c r="E206" s="42"/>
      <c r="G206" s="15" t="n">
        <f aca="false">SUM(G1258,G1310)</f>
        <v>0</v>
      </c>
    </row>
    <row r="207" customFormat="false" ht="12.75" hidden="true" customHeight="false" outlineLevel="0" collapsed="false">
      <c r="A207" s="27" t="s">
        <v>51</v>
      </c>
      <c r="B207" s="28"/>
      <c r="C207" s="20"/>
      <c r="D207" s="28"/>
      <c r="E207" s="42"/>
      <c r="G207" s="15" t="n">
        <f aca="false">SUM(G1259,G1311)</f>
        <v>0</v>
      </c>
    </row>
    <row r="208" customFormat="false" ht="12.75" hidden="true" customHeight="false" outlineLevel="0" collapsed="false">
      <c r="A208" s="27" t="s">
        <v>46</v>
      </c>
      <c r="B208" s="28"/>
      <c r="C208" s="20"/>
      <c r="D208" s="28"/>
      <c r="E208" s="42"/>
      <c r="G208" s="15" t="n">
        <f aca="false">SUM(G1260,G1312)</f>
        <v>0</v>
      </c>
    </row>
    <row r="209" customFormat="false" ht="12.75" hidden="true" customHeight="false" outlineLevel="0" collapsed="false">
      <c r="A209" s="27" t="s">
        <v>52</v>
      </c>
      <c r="B209" s="28"/>
      <c r="C209" s="20"/>
      <c r="D209" s="28"/>
      <c r="E209" s="42"/>
      <c r="G209" s="15" t="n">
        <f aca="false">SUM(G1261,G1313)</f>
        <v>0</v>
      </c>
    </row>
    <row r="210" s="33" customFormat="true" ht="12.75" hidden="true" customHeight="false" outlineLevel="0" collapsed="false">
      <c r="A210" s="39" t="s">
        <v>53</v>
      </c>
      <c r="B210" s="53" t="n">
        <f aca="false">SUM(B205:B209)</f>
        <v>0</v>
      </c>
      <c r="C210" s="52"/>
      <c r="D210" s="53" t="n">
        <f aca="false">SUM(D205:D209)</f>
        <v>17607</v>
      </c>
      <c r="E210" s="53" t="n">
        <f aca="false">SUM(E205:E209)</f>
        <v>662</v>
      </c>
      <c r="G210" s="15" t="n">
        <f aca="false">SUM(G1262,G1314)</f>
        <v>0</v>
      </c>
    </row>
    <row r="211" s="33" customFormat="true" ht="12.75" hidden="true" customHeight="false" outlineLevel="0" collapsed="false">
      <c r="A211" s="39" t="s">
        <v>61</v>
      </c>
      <c r="B211" s="41" t="n">
        <f aca="false">SUM(B204,B210)</f>
        <v>54851</v>
      </c>
      <c r="C211" s="52" t="e">
        <f aca="false">SUM(B211/#REF!)</f>
        <v>#REF!</v>
      </c>
      <c r="D211" s="41" t="n">
        <f aca="false">SUM(D204,D210)</f>
        <v>80678</v>
      </c>
      <c r="E211" s="41" t="n">
        <f aca="false">SUM(E204,E210)</f>
        <v>701</v>
      </c>
      <c r="G211" s="15" t="n">
        <f aca="false">SUM(G1263,G1315)</f>
        <v>0</v>
      </c>
    </row>
    <row r="212" customFormat="false" ht="12.75" hidden="true" customHeight="false" outlineLevel="0" collapsed="false">
      <c r="A212" s="43" t="s">
        <v>55</v>
      </c>
      <c r="B212" s="58" t="n">
        <v>16</v>
      </c>
      <c r="C212" s="55" t="e">
        <f aca="false">SUM(B212/#REF!)</f>
        <v>#REF!</v>
      </c>
      <c r="D212" s="58" t="n">
        <v>19</v>
      </c>
      <c r="E212" s="46"/>
      <c r="G212" s="15" t="n">
        <f aca="false">SUM(G1264,G1316)</f>
        <v>0</v>
      </c>
    </row>
    <row r="213" customFormat="false" ht="12.75" hidden="true" customHeight="false" outlineLevel="0" collapsed="false">
      <c r="A213" s="36" t="s">
        <v>62</v>
      </c>
      <c r="B213" s="47"/>
      <c r="C213" s="18"/>
      <c r="D213" s="47"/>
      <c r="E213" s="47"/>
      <c r="G213" s="15" t="n">
        <f aca="false">SUM(G1265,G1317)</f>
        <v>0</v>
      </c>
    </row>
    <row r="214" customFormat="false" ht="12.75" hidden="true" customHeight="false" outlineLevel="0" collapsed="false">
      <c r="C214" s="59"/>
      <c r="G214" s="15" t="n">
        <f aca="false">SUM(G1266,G1318)</f>
        <v>0</v>
      </c>
    </row>
    <row r="215" customFormat="false" ht="12.75" hidden="true" customHeight="false" outlineLevel="0" collapsed="false">
      <c r="B215" s="57"/>
      <c r="C215" s="57"/>
      <c r="G215" s="15" t="n">
        <f aca="false">SUM(G1267,G1319)</f>
        <v>0</v>
      </c>
    </row>
    <row r="216" customFormat="false" ht="12.75" hidden="true" customHeight="true" outlineLevel="0" collapsed="false">
      <c r="A216" s="24" t="s">
        <v>65</v>
      </c>
      <c r="B216" s="10" t="s">
        <v>3</v>
      </c>
      <c r="C216" s="11" t="s">
        <v>4</v>
      </c>
      <c r="D216" s="12" t="s">
        <v>5</v>
      </c>
      <c r="E216" s="12" t="s">
        <v>6</v>
      </c>
      <c r="G216" s="15" t="n">
        <f aca="false">SUM(G1268,G1320)</f>
        <v>0</v>
      </c>
    </row>
    <row r="217" customFormat="false" ht="12.75" hidden="true" customHeight="true" outlineLevel="0" collapsed="false">
      <c r="A217" s="24"/>
      <c r="B217" s="10"/>
      <c r="C217" s="11"/>
      <c r="D217" s="12"/>
      <c r="E217" s="12"/>
      <c r="G217" s="15" t="n">
        <f aca="false">SUM(G1269,G1321)</f>
        <v>0</v>
      </c>
    </row>
    <row r="218" customFormat="false" ht="12.75" hidden="true" customHeight="true" outlineLevel="0" collapsed="false">
      <c r="A218" s="25" t="s">
        <v>58</v>
      </c>
      <c r="B218" s="10"/>
      <c r="C218" s="11"/>
      <c r="D218" s="12"/>
      <c r="E218" s="12"/>
      <c r="G218" s="15" t="n">
        <f aca="false">SUM(G1270,G1322)</f>
        <v>0</v>
      </c>
    </row>
    <row r="219" customFormat="false" ht="12.75" hidden="true" customHeight="false" outlineLevel="0" collapsed="false">
      <c r="A219" s="9" t="s">
        <v>10</v>
      </c>
      <c r="B219" s="42"/>
      <c r="C219" s="42"/>
      <c r="D219" s="13"/>
      <c r="E219" s="13"/>
      <c r="G219" s="15" t="n">
        <f aca="false">SUM(G1271,G1323)</f>
        <v>0</v>
      </c>
    </row>
    <row r="220" customFormat="false" ht="12.75" hidden="true" customHeight="false" outlineLevel="0" collapsed="false">
      <c r="A220" s="14" t="s">
        <v>11</v>
      </c>
      <c r="B220" s="13"/>
      <c r="C220" s="20"/>
      <c r="D220" s="13"/>
      <c r="E220" s="13"/>
      <c r="G220" s="15" t="n">
        <f aca="false">SUM(G1272,G1324)</f>
        <v>0</v>
      </c>
    </row>
    <row r="221" customFormat="false" ht="12.75" hidden="true" customHeight="false" outlineLevel="0" collapsed="false">
      <c r="A221" s="16" t="s">
        <v>12</v>
      </c>
      <c r="B221" s="13"/>
      <c r="C221" s="20"/>
      <c r="D221" s="13"/>
      <c r="E221" s="13"/>
      <c r="G221" s="15" t="n">
        <f aca="false">SUM(G1273,G1325)</f>
        <v>0</v>
      </c>
    </row>
    <row r="222" customFormat="false" ht="12.75" hidden="true" customHeight="false" outlineLevel="0" collapsed="false">
      <c r="A222" s="16" t="s">
        <v>13</v>
      </c>
      <c r="B222" s="13"/>
      <c r="C222" s="20"/>
      <c r="D222" s="13"/>
      <c r="E222" s="13"/>
      <c r="G222" s="15" t="n">
        <f aca="false">SUM(G1274,G1326)</f>
        <v>0</v>
      </c>
    </row>
    <row r="223" customFormat="false" ht="12.75" hidden="true" customHeight="false" outlineLevel="0" collapsed="false">
      <c r="A223" s="16" t="s">
        <v>14</v>
      </c>
      <c r="B223" s="13"/>
      <c r="C223" s="20"/>
      <c r="D223" s="13"/>
      <c r="E223" s="13"/>
      <c r="G223" s="15" t="n">
        <f aca="false">SUM(G1275,G1327)</f>
        <v>0</v>
      </c>
    </row>
    <row r="224" customFormat="false" ht="12.75" hidden="true" customHeight="false" outlineLevel="0" collapsed="false">
      <c r="A224" s="16" t="s">
        <v>15</v>
      </c>
      <c r="B224" s="13"/>
      <c r="C224" s="20"/>
      <c r="D224" s="13"/>
      <c r="E224" s="13"/>
      <c r="G224" s="15" t="n">
        <f aca="false">SUM(G1276,G1328)</f>
        <v>0</v>
      </c>
    </row>
    <row r="225" customFormat="false" ht="12.75" hidden="true" customHeight="false" outlineLevel="0" collapsed="false">
      <c r="A225" s="16" t="s">
        <v>16</v>
      </c>
      <c r="B225" s="13" t="n">
        <v>1906</v>
      </c>
      <c r="C225" s="20" t="e">
        <f aca="false">SUM(B225/#REF!)</f>
        <v>#REF!</v>
      </c>
      <c r="D225" s="13" t="n">
        <v>1906</v>
      </c>
      <c r="E225" s="13"/>
      <c r="G225" s="15" t="n">
        <f aca="false">SUM(G1277,G1329)</f>
        <v>0</v>
      </c>
    </row>
    <row r="226" customFormat="false" ht="12.75" hidden="true" customHeight="false" outlineLevel="0" collapsed="false">
      <c r="A226" s="16" t="s">
        <v>17</v>
      </c>
      <c r="B226" s="13" t="n">
        <v>169</v>
      </c>
      <c r="C226" s="20" t="e">
        <f aca="false">SUM(B226/#REF!)</f>
        <v>#REF!</v>
      </c>
      <c r="D226" s="13" t="n">
        <v>169</v>
      </c>
      <c r="E226" s="13"/>
      <c r="G226" s="15" t="n">
        <f aca="false">SUM(G1278,G1330)</f>
        <v>0</v>
      </c>
    </row>
    <row r="227" customFormat="false" ht="12.75" hidden="true" customHeight="false" outlineLevel="0" collapsed="false">
      <c r="A227" s="16" t="s">
        <v>18</v>
      </c>
      <c r="B227" s="13"/>
      <c r="C227" s="20"/>
      <c r="D227" s="13"/>
      <c r="E227" s="13"/>
      <c r="G227" s="15" t="n">
        <f aca="false">SUM(G1279,G1331)</f>
        <v>0</v>
      </c>
    </row>
    <row r="228" customFormat="false" ht="12.75" hidden="true" customHeight="false" outlineLevel="0" collapsed="false">
      <c r="A228" s="16" t="s">
        <v>19</v>
      </c>
      <c r="B228" s="13"/>
      <c r="C228" s="20"/>
      <c r="D228" s="13"/>
      <c r="E228" s="13"/>
      <c r="G228" s="15" t="n">
        <f aca="false">SUM(G1280,G1332)</f>
        <v>0</v>
      </c>
    </row>
    <row r="229" customFormat="false" ht="12.75" hidden="true" customHeight="false" outlineLevel="0" collapsed="false">
      <c r="A229" s="16" t="s">
        <v>20</v>
      </c>
      <c r="B229" s="13" t="n">
        <v>434</v>
      </c>
      <c r="C229" s="20" t="e">
        <f aca="false">SUM(B229/#REF!)</f>
        <v>#REF!</v>
      </c>
      <c r="D229" s="13" t="n">
        <v>434</v>
      </c>
      <c r="E229" s="13"/>
      <c r="G229" s="15" t="n">
        <f aca="false">SUM(G1281,G1333)</f>
        <v>0</v>
      </c>
    </row>
    <row r="230" customFormat="false" ht="12.75" hidden="true" customHeight="false" outlineLevel="0" collapsed="false">
      <c r="A230" s="16" t="s">
        <v>21</v>
      </c>
      <c r="B230" s="13"/>
      <c r="C230" s="20"/>
      <c r="D230" s="13"/>
      <c r="E230" s="13"/>
      <c r="G230" s="15" t="n">
        <f aca="false">SUM(G1282,G1334)</f>
        <v>0</v>
      </c>
    </row>
    <row r="231" customFormat="false" ht="12.75" hidden="true" customHeight="false" outlineLevel="0" collapsed="false">
      <c r="A231" s="16" t="s">
        <v>22</v>
      </c>
      <c r="B231" s="13"/>
      <c r="C231" s="20"/>
      <c r="D231" s="13"/>
      <c r="E231" s="13"/>
      <c r="G231" s="15" t="n">
        <f aca="false">SUM(G1283,G1335)</f>
        <v>0</v>
      </c>
    </row>
    <row r="232" customFormat="false" ht="12.75" hidden="true" customHeight="false" outlineLevel="0" collapsed="false">
      <c r="A232" s="16" t="s">
        <v>23</v>
      </c>
      <c r="B232" s="13"/>
      <c r="C232" s="20"/>
      <c r="D232" s="13" t="n">
        <v>279</v>
      </c>
      <c r="E232" s="13"/>
      <c r="G232" s="15" t="n">
        <f aca="false">SUM(G1284,G1336)</f>
        <v>0</v>
      </c>
    </row>
    <row r="233" customFormat="false" ht="12.75" hidden="true" customHeight="false" outlineLevel="0" collapsed="false">
      <c r="A233" s="27" t="s">
        <v>24</v>
      </c>
      <c r="B233" s="28"/>
      <c r="C233" s="20"/>
      <c r="D233" s="28"/>
      <c r="E233" s="13"/>
      <c r="G233" s="15" t="n">
        <f aca="false">SUM(G1285,G1337)</f>
        <v>0</v>
      </c>
    </row>
    <row r="234" s="33" customFormat="true" ht="12.75" hidden="true" customHeight="false" outlineLevel="0" collapsed="false">
      <c r="A234" s="29" t="s">
        <v>25</v>
      </c>
      <c r="B234" s="30" t="n">
        <f aca="false">SUM(B220:B233)</f>
        <v>2509</v>
      </c>
      <c r="C234" s="52" t="e">
        <f aca="false">SUM(B234/#REF!)</f>
        <v>#REF!</v>
      </c>
      <c r="D234" s="30" t="n">
        <f aca="false">SUM(D220:D233)</f>
        <v>2788</v>
      </c>
      <c r="E234" s="35" t="n">
        <f aca="false">SUM(E232:E233)</f>
        <v>0</v>
      </c>
      <c r="G234" s="15" t="n">
        <f aca="false">SUM(G1286,G1338)</f>
        <v>0</v>
      </c>
    </row>
    <row r="235" customFormat="false" ht="12.75" hidden="true" customHeight="false" outlineLevel="0" collapsed="false">
      <c r="A235" s="27" t="s">
        <v>26</v>
      </c>
      <c r="B235" s="28"/>
      <c r="C235" s="20"/>
      <c r="D235" s="28"/>
      <c r="E235" s="13"/>
      <c r="G235" s="15" t="n">
        <f aca="false">SUM(G1287,G1339)</f>
        <v>0</v>
      </c>
    </row>
    <row r="236" customFormat="false" ht="12.75" hidden="true" customHeight="false" outlineLevel="0" collapsed="false">
      <c r="A236" s="27" t="s">
        <v>27</v>
      </c>
      <c r="B236" s="28"/>
      <c r="C236" s="20"/>
      <c r="D236" s="28"/>
      <c r="E236" s="13"/>
      <c r="G236" s="15" t="n">
        <f aca="false">SUM(G1288,G1340)</f>
        <v>0</v>
      </c>
    </row>
    <row r="237" customFormat="false" ht="12.75" hidden="true" customHeight="false" outlineLevel="0" collapsed="false">
      <c r="A237" s="27" t="s">
        <v>28</v>
      </c>
      <c r="B237" s="28"/>
      <c r="C237" s="20"/>
      <c r="D237" s="28"/>
      <c r="E237" s="13"/>
      <c r="G237" s="15" t="n">
        <f aca="false">SUM(G1289,G1341)</f>
        <v>0</v>
      </c>
    </row>
    <row r="238" customFormat="false" ht="12.75" hidden="true" customHeight="false" outlineLevel="0" collapsed="false">
      <c r="A238" s="27" t="s">
        <v>29</v>
      </c>
      <c r="B238" s="28"/>
      <c r="C238" s="20"/>
      <c r="D238" s="28"/>
      <c r="E238" s="13"/>
      <c r="G238" s="15" t="n">
        <f aca="false">SUM(G1290,G1342)</f>
        <v>0</v>
      </c>
    </row>
    <row r="239" customFormat="false" ht="12.75" hidden="true" customHeight="false" outlineLevel="0" collapsed="false">
      <c r="A239" s="27" t="s">
        <v>31</v>
      </c>
      <c r="B239" s="28"/>
      <c r="C239" s="20"/>
      <c r="D239" s="28"/>
      <c r="E239" s="13"/>
      <c r="G239" s="15" t="n">
        <f aca="false">SUM(G1291,G1343)</f>
        <v>0</v>
      </c>
    </row>
    <row r="240" s="33" customFormat="true" ht="12.75" hidden="true" customHeight="false" outlineLevel="0" collapsed="false">
      <c r="A240" s="29" t="s">
        <v>32</v>
      </c>
      <c r="B240" s="30" t="n">
        <f aca="false">SUM(B235:B239)</f>
        <v>0</v>
      </c>
      <c r="C240" s="52"/>
      <c r="D240" s="30" t="n">
        <f aca="false">SUM(D235:D239)</f>
        <v>0</v>
      </c>
      <c r="E240" s="35"/>
      <c r="G240" s="15" t="n">
        <f aca="false">SUM(G1292,G1344)</f>
        <v>0</v>
      </c>
    </row>
    <row r="241" s="33" customFormat="true" ht="12.75" hidden="true" customHeight="false" outlineLevel="0" collapsed="false">
      <c r="A241" s="29" t="s">
        <v>33</v>
      </c>
      <c r="B241" s="30"/>
      <c r="C241" s="52"/>
      <c r="D241" s="30"/>
      <c r="E241" s="35"/>
      <c r="G241" s="15" t="n">
        <f aca="false">SUM(G1293,G1345)</f>
        <v>0</v>
      </c>
    </row>
    <row r="242" s="33" customFormat="true" ht="12.75" hidden="true" customHeight="false" outlineLevel="0" collapsed="false">
      <c r="A242" s="29" t="s">
        <v>34</v>
      </c>
      <c r="B242" s="30"/>
      <c r="C242" s="52" t="e">
        <f aca="false">SUM(B242/#REF!)</f>
        <v>#REF!</v>
      </c>
      <c r="D242" s="30" t="n">
        <v>187</v>
      </c>
      <c r="E242" s="35"/>
      <c r="G242" s="15" t="n">
        <f aca="false">SUM(G1294,G1346)</f>
        <v>0</v>
      </c>
    </row>
    <row r="243" s="33" customFormat="true" ht="12.75" hidden="true" customHeight="false" outlineLevel="0" collapsed="false">
      <c r="A243" s="29" t="s">
        <v>35</v>
      </c>
      <c r="B243" s="30" t="n">
        <f aca="false">SUM(B242,B234)</f>
        <v>2509</v>
      </c>
      <c r="C243" s="52" t="e">
        <f aca="false">SUM(B243/#REF!)</f>
        <v>#REF!</v>
      </c>
      <c r="D243" s="30" t="n">
        <f aca="false">SUM(D242,D234)</f>
        <v>2975</v>
      </c>
      <c r="E243" s="30" t="n">
        <f aca="false">SUM(E242,E234)</f>
        <v>0</v>
      </c>
      <c r="G243" s="15" t="n">
        <f aca="false">SUM(G1295,G1347)</f>
        <v>0</v>
      </c>
    </row>
    <row r="244" customFormat="false" ht="12.75" hidden="true" customHeight="false" outlineLevel="0" collapsed="false">
      <c r="A244" s="27" t="s">
        <v>36</v>
      </c>
      <c r="B244" s="28" t="n">
        <v>22643</v>
      </c>
      <c r="C244" s="20" t="e">
        <f aca="false">SUM(B244/#REF!)</f>
        <v>#REF!</v>
      </c>
      <c r="D244" s="28" t="n">
        <v>23930</v>
      </c>
      <c r="E244" s="13" t="n">
        <v>-75</v>
      </c>
      <c r="G244" s="15" t="n">
        <f aca="false">SUM(G1296,G1348)</f>
        <v>0</v>
      </c>
    </row>
    <row r="245" customFormat="false" ht="12.75" hidden="true" customHeight="false" outlineLevel="0" collapsed="false">
      <c r="A245" s="27" t="s">
        <v>37</v>
      </c>
      <c r="B245" s="28"/>
      <c r="C245" s="20"/>
      <c r="D245" s="28"/>
      <c r="E245" s="13" t="n">
        <v>387</v>
      </c>
      <c r="G245" s="15" t="n">
        <f aca="false">SUM(G1297,G1349)</f>
        <v>0</v>
      </c>
    </row>
    <row r="246" s="33" customFormat="true" ht="12.75" hidden="true" customHeight="false" outlineLevel="0" collapsed="false">
      <c r="A246" s="29" t="s">
        <v>59</v>
      </c>
      <c r="B246" s="30" t="n">
        <f aca="false">SUM(B244:B245,B243)</f>
        <v>25152</v>
      </c>
      <c r="C246" s="52" t="e">
        <f aca="false">SUM(B246/#REF!)</f>
        <v>#REF!</v>
      </c>
      <c r="D246" s="30" t="n">
        <f aca="false">SUM(D244:D245,D243)</f>
        <v>26905</v>
      </c>
      <c r="E246" s="30" t="n">
        <f aca="false">SUM(E244:E245,E243)</f>
        <v>312</v>
      </c>
      <c r="G246" s="15" t="n">
        <f aca="false">SUM(G1298,G1350)</f>
        <v>0</v>
      </c>
    </row>
    <row r="247" customFormat="false" ht="12.75" hidden="true" customHeight="false" outlineLevel="0" collapsed="false">
      <c r="A247" s="29"/>
      <c r="B247" s="36"/>
      <c r="C247" s="20"/>
      <c r="D247" s="36"/>
      <c r="E247" s="13"/>
      <c r="G247" s="15" t="n">
        <f aca="false">SUM(G1299,G1351)</f>
        <v>0</v>
      </c>
    </row>
    <row r="248" customFormat="false" ht="12.75" hidden="true" customHeight="false" outlineLevel="0" collapsed="false">
      <c r="A248" s="29" t="s">
        <v>39</v>
      </c>
      <c r="B248" s="28"/>
      <c r="C248" s="20"/>
      <c r="D248" s="28"/>
      <c r="E248" s="13"/>
      <c r="G248" s="15" t="n">
        <f aca="false">SUM(G1300,G1352)</f>
        <v>0</v>
      </c>
    </row>
    <row r="249" customFormat="false" ht="12.75" hidden="true" customHeight="false" outlineLevel="0" collapsed="false">
      <c r="A249" s="27" t="s">
        <v>40</v>
      </c>
      <c r="B249" s="38" t="n">
        <v>17159</v>
      </c>
      <c r="C249" s="20" t="e">
        <f aca="false">SUM(B249/#REF!)</f>
        <v>#REF!</v>
      </c>
      <c r="D249" s="38" t="n">
        <v>18128</v>
      </c>
      <c r="E249" s="13" t="n">
        <v>140</v>
      </c>
      <c r="G249" s="15" t="n">
        <f aca="false">SUM(G1301,G1353)</f>
        <v>0</v>
      </c>
    </row>
    <row r="250" customFormat="false" ht="12.75" hidden="true" customHeight="false" outlineLevel="0" collapsed="false">
      <c r="A250" s="27" t="s">
        <v>41</v>
      </c>
      <c r="B250" s="38" t="n">
        <v>5106</v>
      </c>
      <c r="C250" s="20" t="e">
        <f aca="false">SUM(B250/#REF!)</f>
        <v>#REF!</v>
      </c>
      <c r="D250" s="38" t="n">
        <v>5402</v>
      </c>
      <c r="E250" s="13" t="n">
        <v>45</v>
      </c>
      <c r="G250" s="15" t="n">
        <f aca="false">SUM(G1302,G1354)</f>
        <v>0</v>
      </c>
    </row>
    <row r="251" s="33" customFormat="true" ht="12.75" hidden="true" customHeight="false" outlineLevel="0" collapsed="false">
      <c r="A251" s="39" t="s">
        <v>42</v>
      </c>
      <c r="B251" s="30" t="n">
        <f aca="false">SUM(B249:B250)</f>
        <v>22265</v>
      </c>
      <c r="C251" s="52" t="e">
        <f aca="false">SUM(B251/#REF!)</f>
        <v>#REF!</v>
      </c>
      <c r="D251" s="30" t="n">
        <f aca="false">SUM(D249:D250)</f>
        <v>23530</v>
      </c>
      <c r="E251" s="30" t="n">
        <f aca="false">SUM(E249:E250)</f>
        <v>185</v>
      </c>
      <c r="G251" s="15" t="n">
        <f aca="false">SUM(G1303,G1355)</f>
        <v>0</v>
      </c>
    </row>
    <row r="252" customFormat="false" ht="12.75" hidden="true" customHeight="false" outlineLevel="0" collapsed="false">
      <c r="A252" s="27" t="s">
        <v>43</v>
      </c>
      <c r="B252" s="40"/>
      <c r="C252" s="20"/>
      <c r="D252" s="40"/>
      <c r="E252" s="13"/>
      <c r="G252" s="15" t="n">
        <f aca="false">SUM(G1304,G1356)</f>
        <v>0</v>
      </c>
    </row>
    <row r="253" customFormat="false" ht="12.75" hidden="true" customHeight="false" outlineLevel="0" collapsed="false">
      <c r="A253" s="27" t="s">
        <v>44</v>
      </c>
      <c r="B253" s="40" t="n">
        <v>2887</v>
      </c>
      <c r="C253" s="20" t="e">
        <f aca="false">SUM(B253/#REF!)</f>
        <v>#REF!</v>
      </c>
      <c r="D253" s="40" t="n">
        <v>2988</v>
      </c>
      <c r="E253" s="13" t="n">
        <v>127</v>
      </c>
      <c r="G253" s="15" t="n">
        <f aca="false">SUM(G1305,G1357)</f>
        <v>0</v>
      </c>
    </row>
    <row r="254" customFormat="false" ht="12.75" hidden="true" customHeight="false" outlineLevel="0" collapsed="false">
      <c r="A254" s="27" t="s">
        <v>45</v>
      </c>
      <c r="B254" s="40"/>
      <c r="C254" s="20"/>
      <c r="D254" s="40"/>
      <c r="E254" s="13"/>
      <c r="G254" s="15" t="n">
        <f aca="false">SUM(G1306,G1358)</f>
        <v>0</v>
      </c>
    </row>
    <row r="255" customFormat="false" ht="12.75" hidden="true" customHeight="false" outlineLevel="0" collapsed="false">
      <c r="A255" s="27" t="s">
        <v>46</v>
      </c>
      <c r="B255" s="40"/>
      <c r="C255" s="20"/>
      <c r="D255" s="40"/>
      <c r="E255" s="42"/>
      <c r="G255" s="15" t="n">
        <f aca="false">SUM(G1307,G1359)</f>
        <v>0</v>
      </c>
    </row>
    <row r="256" customFormat="false" ht="12.75" hidden="true" customHeight="false" outlineLevel="0" collapsed="false">
      <c r="A256" s="27" t="s">
        <v>60</v>
      </c>
      <c r="B256" s="28"/>
      <c r="C256" s="20"/>
      <c r="D256" s="28"/>
      <c r="E256" s="42"/>
      <c r="G256" s="15" t="n">
        <f aca="false">SUM(G1308,G1360)</f>
        <v>0</v>
      </c>
    </row>
    <row r="257" s="33" customFormat="true" ht="12.75" hidden="true" customHeight="false" outlineLevel="0" collapsed="false">
      <c r="A257" s="39" t="s">
        <v>48</v>
      </c>
      <c r="B257" s="41" t="n">
        <f aca="false">SUM(B253:B256,B251)</f>
        <v>25152</v>
      </c>
      <c r="C257" s="52" t="e">
        <f aca="false">SUM(B257/#REF!)</f>
        <v>#REF!</v>
      </c>
      <c r="D257" s="41" t="n">
        <f aca="false">SUM(D253:D256,D251)</f>
        <v>26518</v>
      </c>
      <c r="E257" s="41" t="n">
        <f aca="false">SUM(E253:E256,E251)</f>
        <v>312</v>
      </c>
      <c r="G257" s="15" t="n">
        <f aca="false">SUM(G1309,G1361)</f>
        <v>0</v>
      </c>
    </row>
    <row r="258" customFormat="false" ht="12.75" hidden="true" customHeight="false" outlineLevel="0" collapsed="false">
      <c r="A258" s="27" t="s">
        <v>49</v>
      </c>
      <c r="B258" s="28"/>
      <c r="C258" s="20"/>
      <c r="D258" s="28" t="n">
        <v>387</v>
      </c>
      <c r="E258" s="42"/>
      <c r="G258" s="15" t="n">
        <f aca="false">SUM(G1310,G1362)</f>
        <v>0</v>
      </c>
    </row>
    <row r="259" customFormat="false" ht="12.75" hidden="true" customHeight="false" outlineLevel="0" collapsed="false">
      <c r="A259" s="27" t="s">
        <v>50</v>
      </c>
      <c r="B259" s="28"/>
      <c r="C259" s="20"/>
      <c r="D259" s="28"/>
      <c r="E259" s="42"/>
      <c r="G259" s="15" t="n">
        <f aca="false">SUM(G1311,G1363)</f>
        <v>0</v>
      </c>
    </row>
    <row r="260" customFormat="false" ht="12.75" hidden="true" customHeight="false" outlineLevel="0" collapsed="false">
      <c r="A260" s="27" t="s">
        <v>51</v>
      </c>
      <c r="B260" s="28"/>
      <c r="C260" s="20"/>
      <c r="D260" s="28"/>
      <c r="E260" s="42"/>
      <c r="G260" s="15" t="n">
        <f aca="false">SUM(G1312,G1364)</f>
        <v>0</v>
      </c>
    </row>
    <row r="261" customFormat="false" ht="12.75" hidden="true" customHeight="false" outlineLevel="0" collapsed="false">
      <c r="A261" s="27" t="s">
        <v>46</v>
      </c>
      <c r="B261" s="28"/>
      <c r="C261" s="20"/>
      <c r="D261" s="28"/>
      <c r="E261" s="42"/>
      <c r="G261" s="15" t="n">
        <f aca="false">SUM(G1313,G1365)</f>
        <v>0</v>
      </c>
    </row>
    <row r="262" customFormat="false" ht="12.75" hidden="true" customHeight="false" outlineLevel="0" collapsed="false">
      <c r="A262" s="27" t="s">
        <v>52</v>
      </c>
      <c r="B262" s="28"/>
      <c r="C262" s="20"/>
      <c r="D262" s="28"/>
      <c r="E262" s="42"/>
      <c r="G262" s="15" t="n">
        <f aca="false">SUM(G1314,G1366)</f>
        <v>0</v>
      </c>
    </row>
    <row r="263" s="33" customFormat="true" ht="12.75" hidden="true" customHeight="false" outlineLevel="0" collapsed="false">
      <c r="A263" s="39" t="s">
        <v>53</v>
      </c>
      <c r="B263" s="53" t="n">
        <f aca="false">SUM(B258:B262)</f>
        <v>0</v>
      </c>
      <c r="C263" s="52"/>
      <c r="D263" s="53" t="n">
        <f aca="false">SUM(D258:D262)</f>
        <v>387</v>
      </c>
      <c r="E263" s="54" t="n">
        <f aca="false">SUM(E258:E262)</f>
        <v>0</v>
      </c>
      <c r="G263" s="15" t="n">
        <f aca="false">SUM(G1315,G1367)</f>
        <v>0</v>
      </c>
    </row>
    <row r="264" s="33" customFormat="true" ht="12.75" hidden="true" customHeight="false" outlineLevel="0" collapsed="false">
      <c r="A264" s="39" t="s">
        <v>61</v>
      </c>
      <c r="B264" s="41" t="n">
        <f aca="false">SUM(B257,B263)</f>
        <v>25152</v>
      </c>
      <c r="C264" s="52" t="e">
        <f aca="false">SUM(B264/#REF!)</f>
        <v>#REF!</v>
      </c>
      <c r="D264" s="41" t="n">
        <f aca="false">SUM(D257,D263)</f>
        <v>26905</v>
      </c>
      <c r="E264" s="41" t="n">
        <f aca="false">SUM(E257,E263)</f>
        <v>312</v>
      </c>
      <c r="G264" s="15" t="n">
        <f aca="false">SUM(G1316,G1368)</f>
        <v>0</v>
      </c>
    </row>
    <row r="265" customFormat="false" ht="12.75" hidden="true" customHeight="false" outlineLevel="0" collapsed="false">
      <c r="A265" s="43" t="s">
        <v>55</v>
      </c>
      <c r="B265" s="58" t="n">
        <v>7</v>
      </c>
      <c r="C265" s="55" t="e">
        <f aca="false">SUM(B265/#REF!)</f>
        <v>#REF!</v>
      </c>
      <c r="D265" s="58" t="n">
        <v>7</v>
      </c>
      <c r="E265" s="46"/>
      <c r="G265" s="15" t="n">
        <f aca="false">SUM(G1317,G1369)</f>
        <v>0</v>
      </c>
    </row>
    <row r="266" customFormat="false" ht="12.75" hidden="true" customHeight="false" outlineLevel="0" collapsed="false">
      <c r="A266" s="36" t="s">
        <v>62</v>
      </c>
      <c r="B266" s="47"/>
      <c r="C266" s="18"/>
      <c r="D266" s="47"/>
      <c r="E266" s="47"/>
      <c r="G266" s="15" t="n">
        <f aca="false">SUM(G1318,G1370)</f>
        <v>0</v>
      </c>
    </row>
    <row r="267" customFormat="false" ht="12.75" hidden="true" customHeight="false" outlineLevel="0" collapsed="false">
      <c r="C267" s="59"/>
      <c r="G267" s="15" t="n">
        <f aca="false">SUM(G1319,G1371)</f>
        <v>0</v>
      </c>
    </row>
    <row r="268" customFormat="false" ht="12.75" hidden="true" customHeight="false" outlineLevel="0" collapsed="false">
      <c r="B268" s="57"/>
      <c r="C268" s="57"/>
      <c r="G268" s="15" t="n">
        <f aca="false">SUM(G1320,G1372)</f>
        <v>0</v>
      </c>
    </row>
    <row r="269" customFormat="false" ht="12.75" hidden="true" customHeight="true" outlineLevel="0" collapsed="false">
      <c r="A269" s="24" t="s">
        <v>66</v>
      </c>
      <c r="B269" s="10" t="s">
        <v>3</v>
      </c>
      <c r="C269" s="11" t="s">
        <v>4</v>
      </c>
      <c r="D269" s="12" t="s">
        <v>5</v>
      </c>
      <c r="E269" s="12" t="s">
        <v>6</v>
      </c>
      <c r="G269" s="15" t="n">
        <f aca="false">SUM(G1321,G1373)</f>
        <v>0</v>
      </c>
    </row>
    <row r="270" customFormat="false" ht="12.75" hidden="true" customHeight="true" outlineLevel="0" collapsed="false">
      <c r="A270" s="24"/>
      <c r="B270" s="10"/>
      <c r="C270" s="11"/>
      <c r="D270" s="12"/>
      <c r="E270" s="12"/>
      <c r="G270" s="15" t="n">
        <f aca="false">SUM(G1322,G1374)</f>
        <v>0</v>
      </c>
    </row>
    <row r="271" customFormat="false" ht="12.75" hidden="true" customHeight="true" outlineLevel="0" collapsed="false">
      <c r="A271" s="25" t="s">
        <v>58</v>
      </c>
      <c r="B271" s="10"/>
      <c r="C271" s="11"/>
      <c r="D271" s="12"/>
      <c r="E271" s="12"/>
      <c r="G271" s="15" t="n">
        <f aca="false">SUM(G1323,G1375)</f>
        <v>0</v>
      </c>
    </row>
    <row r="272" customFormat="false" ht="12.75" hidden="true" customHeight="false" outlineLevel="0" collapsed="false">
      <c r="A272" s="9" t="s">
        <v>10</v>
      </c>
      <c r="B272" s="42"/>
      <c r="C272" s="42"/>
      <c r="D272" s="13"/>
      <c r="E272" s="13"/>
      <c r="G272" s="15" t="n">
        <f aca="false">SUM(G1324,G1376)</f>
        <v>0</v>
      </c>
    </row>
    <row r="273" customFormat="false" ht="12.75" hidden="true" customHeight="false" outlineLevel="0" collapsed="false">
      <c r="A273" s="14" t="s">
        <v>11</v>
      </c>
      <c r="B273" s="13"/>
      <c r="C273" s="20"/>
      <c r="D273" s="13"/>
      <c r="E273" s="13"/>
      <c r="G273" s="15" t="n">
        <f aca="false">SUM(G1325,G1377)</f>
        <v>0</v>
      </c>
    </row>
    <row r="274" customFormat="false" ht="12.75" hidden="true" customHeight="false" outlineLevel="0" collapsed="false">
      <c r="A274" s="16" t="s">
        <v>12</v>
      </c>
      <c r="B274" s="13"/>
      <c r="C274" s="20"/>
      <c r="D274" s="13"/>
      <c r="E274" s="13"/>
      <c r="G274" s="15" t="n">
        <f aca="false">SUM(G1326,G1378)</f>
        <v>0</v>
      </c>
    </row>
    <row r="275" customFormat="false" ht="12.75" hidden="true" customHeight="false" outlineLevel="0" collapsed="false">
      <c r="A275" s="16" t="s">
        <v>13</v>
      </c>
      <c r="B275" s="13"/>
      <c r="C275" s="20"/>
      <c r="D275" s="13"/>
      <c r="E275" s="13"/>
      <c r="G275" s="15" t="n">
        <f aca="false">SUM(G1327,G1379)</f>
        <v>0</v>
      </c>
    </row>
    <row r="276" customFormat="false" ht="12.75" hidden="true" customHeight="false" outlineLevel="0" collapsed="false">
      <c r="A276" s="16" t="s">
        <v>14</v>
      </c>
      <c r="B276" s="13"/>
      <c r="C276" s="20"/>
      <c r="D276" s="13"/>
      <c r="E276" s="13"/>
      <c r="G276" s="15" t="n">
        <f aca="false">SUM(G1328,G1380)</f>
        <v>0</v>
      </c>
    </row>
    <row r="277" customFormat="false" ht="12.75" hidden="true" customHeight="false" outlineLevel="0" collapsed="false">
      <c r="A277" s="16" t="s">
        <v>15</v>
      </c>
      <c r="B277" s="13"/>
      <c r="C277" s="20"/>
      <c r="D277" s="13"/>
      <c r="E277" s="13"/>
      <c r="G277" s="15" t="n">
        <f aca="false">SUM(G1329,G1381)</f>
        <v>0</v>
      </c>
    </row>
    <row r="278" customFormat="false" ht="12.75" hidden="true" customHeight="false" outlineLevel="0" collapsed="false">
      <c r="A278" s="16" t="s">
        <v>16</v>
      </c>
      <c r="B278" s="13" t="n">
        <v>4048</v>
      </c>
      <c r="C278" s="20" t="e">
        <f aca="false">SUM(B278/#REF!)</f>
        <v>#REF!</v>
      </c>
      <c r="D278" s="13" t="n">
        <v>4048</v>
      </c>
      <c r="E278" s="13"/>
      <c r="G278" s="15" t="n">
        <f aca="false">SUM(G1330,G1382)</f>
        <v>0</v>
      </c>
    </row>
    <row r="279" customFormat="false" ht="12.75" hidden="true" customHeight="false" outlineLevel="0" collapsed="false">
      <c r="A279" s="16" t="s">
        <v>17</v>
      </c>
      <c r="B279" s="13" t="n">
        <v>409</v>
      </c>
      <c r="C279" s="20" t="e">
        <f aca="false">SUM(B279/#REF!)</f>
        <v>#REF!</v>
      </c>
      <c r="D279" s="13" t="n">
        <v>409</v>
      </c>
      <c r="E279" s="13"/>
      <c r="G279" s="15" t="n">
        <f aca="false">SUM(G1331,G1383)</f>
        <v>0</v>
      </c>
    </row>
    <row r="280" customFormat="false" ht="12.75" hidden="true" customHeight="false" outlineLevel="0" collapsed="false">
      <c r="A280" s="16" t="s">
        <v>18</v>
      </c>
      <c r="B280" s="13"/>
      <c r="C280" s="20"/>
      <c r="D280" s="13"/>
      <c r="E280" s="13"/>
      <c r="G280" s="15" t="n">
        <f aca="false">SUM(G1332,G1384)</f>
        <v>0</v>
      </c>
    </row>
    <row r="281" customFormat="false" ht="12.75" hidden="true" customHeight="false" outlineLevel="0" collapsed="false">
      <c r="A281" s="16" t="s">
        <v>19</v>
      </c>
      <c r="B281" s="13"/>
      <c r="C281" s="20"/>
      <c r="D281" s="13"/>
      <c r="E281" s="13"/>
      <c r="G281" s="15" t="n">
        <f aca="false">SUM(G1333,G1385)</f>
        <v>0</v>
      </c>
    </row>
    <row r="282" customFormat="false" ht="12.75" hidden="true" customHeight="false" outlineLevel="0" collapsed="false">
      <c r="A282" s="16" t="s">
        <v>20</v>
      </c>
      <c r="B282" s="13" t="n">
        <v>948</v>
      </c>
      <c r="C282" s="20" t="e">
        <f aca="false">SUM(B282/#REF!)</f>
        <v>#REF!</v>
      </c>
      <c r="D282" s="13" t="n">
        <v>948</v>
      </c>
      <c r="E282" s="13"/>
      <c r="G282" s="15" t="n">
        <f aca="false">SUM(G1334,G1386)</f>
        <v>0</v>
      </c>
    </row>
    <row r="283" customFormat="false" ht="12.75" hidden="true" customHeight="false" outlineLevel="0" collapsed="false">
      <c r="A283" s="16" t="s">
        <v>21</v>
      </c>
      <c r="B283" s="13"/>
      <c r="C283" s="20"/>
      <c r="D283" s="13"/>
      <c r="E283" s="13"/>
      <c r="G283" s="15" t="n">
        <f aca="false">SUM(G1335,G1387)</f>
        <v>0</v>
      </c>
    </row>
    <row r="284" customFormat="false" ht="12.75" hidden="true" customHeight="false" outlineLevel="0" collapsed="false">
      <c r="A284" s="16" t="s">
        <v>22</v>
      </c>
      <c r="B284" s="13"/>
      <c r="C284" s="20"/>
      <c r="D284" s="13"/>
      <c r="E284" s="13" t="n">
        <v>143</v>
      </c>
      <c r="G284" s="15" t="n">
        <f aca="false">SUM(G1336,G1388)</f>
        <v>0</v>
      </c>
    </row>
    <row r="285" customFormat="false" ht="12.75" hidden="true" customHeight="false" outlineLevel="0" collapsed="false">
      <c r="A285" s="16" t="s">
        <v>23</v>
      </c>
      <c r="B285" s="13"/>
      <c r="C285" s="20"/>
      <c r="D285" s="13"/>
      <c r="E285" s="13"/>
      <c r="G285" s="15" t="n">
        <f aca="false">SUM(G1337,G1389)</f>
        <v>0</v>
      </c>
    </row>
    <row r="286" customFormat="false" ht="12.75" hidden="true" customHeight="false" outlineLevel="0" collapsed="false">
      <c r="A286" s="27" t="s">
        <v>24</v>
      </c>
      <c r="B286" s="28"/>
      <c r="C286" s="20"/>
      <c r="D286" s="28"/>
      <c r="E286" s="13"/>
      <c r="G286" s="15" t="n">
        <f aca="false">SUM(G1338,G1390)</f>
        <v>0</v>
      </c>
    </row>
    <row r="287" s="33" customFormat="true" ht="12.75" hidden="true" customHeight="false" outlineLevel="0" collapsed="false">
      <c r="A287" s="29" t="s">
        <v>25</v>
      </c>
      <c r="B287" s="30" t="n">
        <f aca="false">SUM(B273:B286)</f>
        <v>5405</v>
      </c>
      <c r="C287" s="52" t="e">
        <f aca="false">SUM(B287/#REF!)</f>
        <v>#REF!</v>
      </c>
      <c r="D287" s="30" t="n">
        <f aca="false">SUM(D273:D286)</f>
        <v>5405</v>
      </c>
      <c r="E287" s="30" t="n">
        <f aca="false">SUM(E273:E286)</f>
        <v>143</v>
      </c>
      <c r="G287" s="15" t="n">
        <f aca="false">SUM(G1339,G1391)</f>
        <v>0</v>
      </c>
    </row>
    <row r="288" customFormat="false" ht="12.75" hidden="true" customHeight="false" outlineLevel="0" collapsed="false">
      <c r="A288" s="27" t="s">
        <v>26</v>
      </c>
      <c r="B288" s="28"/>
      <c r="C288" s="20"/>
      <c r="D288" s="28"/>
      <c r="E288" s="13"/>
      <c r="G288" s="15" t="n">
        <f aca="false">SUM(G1340,G1392)</f>
        <v>0</v>
      </c>
    </row>
    <row r="289" customFormat="false" ht="12.75" hidden="true" customHeight="false" outlineLevel="0" collapsed="false">
      <c r="A289" s="27" t="s">
        <v>27</v>
      </c>
      <c r="B289" s="28"/>
      <c r="C289" s="20"/>
      <c r="D289" s="28"/>
      <c r="E289" s="13"/>
      <c r="G289" s="15" t="n">
        <f aca="false">SUM(G1341,G1393)</f>
        <v>0</v>
      </c>
    </row>
    <row r="290" customFormat="false" ht="12.75" hidden="true" customHeight="false" outlineLevel="0" collapsed="false">
      <c r="A290" s="27" t="s">
        <v>28</v>
      </c>
      <c r="B290" s="28"/>
      <c r="C290" s="20"/>
      <c r="D290" s="28"/>
      <c r="E290" s="13"/>
      <c r="G290" s="15" t="n">
        <f aca="false">SUM(G1342,G1394)</f>
        <v>0</v>
      </c>
    </row>
    <row r="291" customFormat="false" ht="12.75" hidden="true" customHeight="false" outlineLevel="0" collapsed="false">
      <c r="A291" s="27" t="s">
        <v>29</v>
      </c>
      <c r="B291" s="28"/>
      <c r="C291" s="20"/>
      <c r="D291" s="28"/>
      <c r="E291" s="13"/>
      <c r="G291" s="15" t="n">
        <f aca="false">SUM(G1343,G1395)</f>
        <v>0</v>
      </c>
    </row>
    <row r="292" customFormat="false" ht="12.75" hidden="true" customHeight="false" outlineLevel="0" collapsed="false">
      <c r="A292" s="27" t="s">
        <v>31</v>
      </c>
      <c r="B292" s="28"/>
      <c r="C292" s="20"/>
      <c r="D292" s="28"/>
      <c r="E292" s="13"/>
      <c r="G292" s="15" t="n">
        <f aca="false">SUM(G1344,G1396)</f>
        <v>0</v>
      </c>
    </row>
    <row r="293" s="33" customFormat="true" ht="12.75" hidden="true" customHeight="false" outlineLevel="0" collapsed="false">
      <c r="A293" s="29" t="s">
        <v>32</v>
      </c>
      <c r="B293" s="30" t="n">
        <f aca="false">SUM(B288:B292)</f>
        <v>0</v>
      </c>
      <c r="C293" s="52"/>
      <c r="D293" s="30" t="n">
        <f aca="false">SUM(D288:D292)</f>
        <v>0</v>
      </c>
      <c r="E293" s="35"/>
      <c r="G293" s="15" t="n">
        <f aca="false">SUM(G1345,G1397)</f>
        <v>0</v>
      </c>
    </row>
    <row r="294" s="33" customFormat="true" ht="12.75" hidden="true" customHeight="false" outlineLevel="0" collapsed="false">
      <c r="A294" s="29" t="s">
        <v>33</v>
      </c>
      <c r="B294" s="30"/>
      <c r="C294" s="52"/>
      <c r="D294" s="30"/>
      <c r="E294" s="35"/>
      <c r="G294" s="15" t="n">
        <f aca="false">SUM(G1346,G1398)</f>
        <v>0</v>
      </c>
    </row>
    <row r="295" s="33" customFormat="true" ht="12.75" hidden="true" customHeight="false" outlineLevel="0" collapsed="false">
      <c r="A295" s="29" t="s">
        <v>34</v>
      </c>
      <c r="B295" s="30"/>
      <c r="C295" s="52" t="e">
        <f aca="false">SUM(B295/#REF!)</f>
        <v>#REF!</v>
      </c>
      <c r="D295" s="30" t="n">
        <v>3995</v>
      </c>
      <c r="E295" s="35"/>
      <c r="G295" s="15" t="n">
        <f aca="false">SUM(G1347,G1399)</f>
        <v>0</v>
      </c>
    </row>
    <row r="296" s="33" customFormat="true" ht="12.75" hidden="true" customHeight="false" outlineLevel="0" collapsed="false">
      <c r="A296" s="29" t="s">
        <v>35</v>
      </c>
      <c r="B296" s="30" t="n">
        <f aca="false">SUM(B295,B287)</f>
        <v>5405</v>
      </c>
      <c r="C296" s="52" t="e">
        <f aca="false">SUM(B296/#REF!)</f>
        <v>#REF!</v>
      </c>
      <c r="D296" s="30" t="n">
        <f aca="false">SUM(D295,D287)</f>
        <v>9400</v>
      </c>
      <c r="E296" s="30" t="n">
        <f aca="false">SUM(E295,E287)</f>
        <v>143</v>
      </c>
      <c r="G296" s="15" t="n">
        <f aca="false">SUM(G1348,G1400)</f>
        <v>0</v>
      </c>
    </row>
    <row r="297" customFormat="false" ht="12.75" hidden="true" customHeight="false" outlineLevel="0" collapsed="false">
      <c r="A297" s="27" t="s">
        <v>36</v>
      </c>
      <c r="B297" s="28" t="n">
        <v>48628</v>
      </c>
      <c r="C297" s="20" t="e">
        <f aca="false">SUM(B297/#REF!)</f>
        <v>#REF!</v>
      </c>
      <c r="D297" s="28" t="n">
        <v>50503</v>
      </c>
      <c r="E297" s="13" t="n">
        <v>-83</v>
      </c>
      <c r="G297" s="15" t="n">
        <f aca="false">SUM(G1349,G1401)</f>
        <v>0</v>
      </c>
    </row>
    <row r="298" customFormat="false" ht="12.75" hidden="true" customHeight="false" outlineLevel="0" collapsed="false">
      <c r="A298" s="27" t="s">
        <v>37</v>
      </c>
      <c r="B298" s="28"/>
      <c r="C298" s="20"/>
      <c r="D298" s="28" t="n">
        <v>7158</v>
      </c>
      <c r="E298" s="13" t="n">
        <v>746</v>
      </c>
      <c r="G298" s="15" t="n">
        <f aca="false">SUM(G1350,G1402)</f>
        <v>0</v>
      </c>
    </row>
    <row r="299" s="33" customFormat="true" ht="12.75" hidden="true" customHeight="false" outlineLevel="0" collapsed="false">
      <c r="A299" s="29" t="s">
        <v>59</v>
      </c>
      <c r="B299" s="30" t="n">
        <f aca="false">SUM(B297:B298,B296)</f>
        <v>54033</v>
      </c>
      <c r="C299" s="52" t="e">
        <f aca="false">SUM(B299/#REF!)</f>
        <v>#REF!</v>
      </c>
      <c r="D299" s="30" t="n">
        <f aca="false">SUM(D297:D298,D296)</f>
        <v>67061</v>
      </c>
      <c r="E299" s="30" t="n">
        <f aca="false">SUM(E297:E298,E296)</f>
        <v>806</v>
      </c>
      <c r="G299" s="15" t="n">
        <f aca="false">SUM(G1351,G1403)</f>
        <v>0</v>
      </c>
    </row>
    <row r="300" customFormat="false" ht="12.75" hidden="true" customHeight="false" outlineLevel="0" collapsed="false">
      <c r="A300" s="29"/>
      <c r="B300" s="36"/>
      <c r="C300" s="20"/>
      <c r="D300" s="36"/>
      <c r="E300" s="13"/>
      <c r="G300" s="15" t="n">
        <f aca="false">SUM(G1352,G1404)</f>
        <v>0</v>
      </c>
    </row>
    <row r="301" customFormat="false" ht="12.75" hidden="true" customHeight="false" outlineLevel="0" collapsed="false">
      <c r="A301" s="29" t="s">
        <v>39</v>
      </c>
      <c r="B301" s="28"/>
      <c r="C301" s="20"/>
      <c r="D301" s="28"/>
      <c r="E301" s="13"/>
      <c r="G301" s="15" t="n">
        <f aca="false">SUM(G1353,G1405)</f>
        <v>0</v>
      </c>
    </row>
    <row r="302" customFormat="false" ht="12.75" hidden="true" customHeight="false" outlineLevel="0" collapsed="false">
      <c r="A302" s="27" t="s">
        <v>40</v>
      </c>
      <c r="B302" s="38" t="n">
        <v>34716</v>
      </c>
      <c r="C302" s="20" t="e">
        <f aca="false">SUM(B302/#REF!)</f>
        <v>#REF!</v>
      </c>
      <c r="D302" s="38" t="n">
        <v>36118</v>
      </c>
      <c r="E302" s="13" t="n">
        <v>320</v>
      </c>
      <c r="G302" s="15" t="n">
        <f aca="false">SUM(G1354,G1406)</f>
        <v>0</v>
      </c>
    </row>
    <row r="303" customFormat="false" ht="12.75" hidden="true" customHeight="false" outlineLevel="0" collapsed="false">
      <c r="A303" s="27" t="s">
        <v>41</v>
      </c>
      <c r="B303" s="38" t="n">
        <v>10112</v>
      </c>
      <c r="C303" s="20" t="e">
        <f aca="false">SUM(B303/#REF!)</f>
        <v>#REF!</v>
      </c>
      <c r="D303" s="38" t="n">
        <v>10537</v>
      </c>
      <c r="E303" s="13" t="n">
        <v>102</v>
      </c>
      <c r="G303" s="15" t="n">
        <f aca="false">SUM(G1355,G1407)</f>
        <v>0</v>
      </c>
    </row>
    <row r="304" s="33" customFormat="true" ht="12.75" hidden="true" customHeight="false" outlineLevel="0" collapsed="false">
      <c r="A304" s="39" t="s">
        <v>42</v>
      </c>
      <c r="B304" s="30" t="n">
        <f aca="false">SUM(B302:B303)</f>
        <v>44828</v>
      </c>
      <c r="C304" s="52" t="e">
        <f aca="false">SUM(B304/#REF!)</f>
        <v>#REF!</v>
      </c>
      <c r="D304" s="30" t="n">
        <f aca="false">SUM(D302:D303)</f>
        <v>46655</v>
      </c>
      <c r="E304" s="30" t="n">
        <f aca="false">SUM(E302:E303)</f>
        <v>422</v>
      </c>
      <c r="G304" s="15" t="n">
        <f aca="false">SUM(G1356,G1408)</f>
        <v>0</v>
      </c>
    </row>
    <row r="305" customFormat="false" ht="12.75" hidden="true" customHeight="false" outlineLevel="0" collapsed="false">
      <c r="A305" s="27" t="s">
        <v>43</v>
      </c>
      <c r="B305" s="40"/>
      <c r="C305" s="20"/>
      <c r="D305" s="40"/>
      <c r="E305" s="13"/>
      <c r="G305" s="15" t="n">
        <f aca="false">SUM(G1357,G1409)</f>
        <v>0</v>
      </c>
    </row>
    <row r="306" customFormat="false" ht="12.75" hidden="true" customHeight="false" outlineLevel="0" collapsed="false">
      <c r="A306" s="27" t="s">
        <v>44</v>
      </c>
      <c r="B306" s="40" t="n">
        <v>9205</v>
      </c>
      <c r="C306" s="20" t="e">
        <f aca="false">SUM(B306/#REF!)</f>
        <v>#REF!</v>
      </c>
      <c r="D306" s="40" t="n">
        <v>12502</v>
      </c>
      <c r="E306" s="13" t="n">
        <v>384</v>
      </c>
      <c r="G306" s="15" t="n">
        <f aca="false">SUM(G1358,G1410)</f>
        <v>0</v>
      </c>
    </row>
    <row r="307" customFormat="false" ht="12.75" hidden="true" customHeight="false" outlineLevel="0" collapsed="false">
      <c r="A307" s="27" t="s">
        <v>45</v>
      </c>
      <c r="B307" s="40"/>
      <c r="C307" s="20"/>
      <c r="D307" s="40"/>
      <c r="E307" s="13"/>
      <c r="G307" s="15" t="n">
        <f aca="false">SUM(G1359,G1411)</f>
        <v>0</v>
      </c>
    </row>
    <row r="308" customFormat="false" ht="12.75" hidden="true" customHeight="false" outlineLevel="0" collapsed="false">
      <c r="A308" s="27" t="s">
        <v>46</v>
      </c>
      <c r="B308" s="40"/>
      <c r="C308" s="20"/>
      <c r="D308" s="40"/>
      <c r="E308" s="42"/>
      <c r="G308" s="15" t="n">
        <f aca="false">SUM(G1360,G1412)</f>
        <v>0</v>
      </c>
    </row>
    <row r="309" customFormat="false" ht="12.75" hidden="true" customHeight="false" outlineLevel="0" collapsed="false">
      <c r="A309" s="27" t="s">
        <v>60</v>
      </c>
      <c r="B309" s="28"/>
      <c r="C309" s="20"/>
      <c r="D309" s="28"/>
      <c r="E309" s="42"/>
      <c r="G309" s="15" t="n">
        <f aca="false">SUM(G1361,G1413)</f>
        <v>0</v>
      </c>
    </row>
    <row r="310" s="33" customFormat="true" ht="12.75" hidden="true" customHeight="false" outlineLevel="0" collapsed="false">
      <c r="A310" s="39" t="s">
        <v>48</v>
      </c>
      <c r="B310" s="41" t="n">
        <f aca="false">SUM(B306:B309,B304)</f>
        <v>54033</v>
      </c>
      <c r="C310" s="52" t="e">
        <f aca="false">SUM(B310/#REF!)</f>
        <v>#REF!</v>
      </c>
      <c r="D310" s="41" t="n">
        <f aca="false">SUM(D306:D309,D304)</f>
        <v>59157</v>
      </c>
      <c r="E310" s="41" t="n">
        <f aca="false">SUM(E306:E309,E304)</f>
        <v>806</v>
      </c>
      <c r="G310" s="15" t="n">
        <f aca="false">SUM(G1362,G1414)</f>
        <v>0</v>
      </c>
    </row>
    <row r="311" customFormat="false" ht="12.75" hidden="true" customHeight="false" outlineLevel="0" collapsed="false">
      <c r="A311" s="27" t="s">
        <v>49</v>
      </c>
      <c r="B311" s="28"/>
      <c r="C311" s="20"/>
      <c r="D311" s="28" t="n">
        <v>746</v>
      </c>
      <c r="E311" s="42"/>
      <c r="G311" s="15" t="n">
        <f aca="false">SUM(G1363,G1415)</f>
        <v>0</v>
      </c>
    </row>
    <row r="312" customFormat="false" ht="12.75" hidden="true" customHeight="false" outlineLevel="0" collapsed="false">
      <c r="A312" s="27" t="s">
        <v>50</v>
      </c>
      <c r="B312" s="28"/>
      <c r="C312" s="20"/>
      <c r="D312" s="28" t="n">
        <v>7158</v>
      </c>
      <c r="E312" s="42"/>
      <c r="G312" s="15" t="n">
        <f aca="false">SUM(G1364,G1416)</f>
        <v>0</v>
      </c>
    </row>
    <row r="313" customFormat="false" ht="12.75" hidden="true" customHeight="false" outlineLevel="0" collapsed="false">
      <c r="A313" s="27" t="s">
        <v>51</v>
      </c>
      <c r="B313" s="28"/>
      <c r="C313" s="20"/>
      <c r="D313" s="28"/>
      <c r="E313" s="42"/>
      <c r="G313" s="15" t="n">
        <f aca="false">SUM(G1365,G1417)</f>
        <v>0</v>
      </c>
    </row>
    <row r="314" customFormat="false" ht="12.75" hidden="true" customHeight="false" outlineLevel="0" collapsed="false">
      <c r="A314" s="27" t="s">
        <v>46</v>
      </c>
      <c r="B314" s="28"/>
      <c r="C314" s="20"/>
      <c r="D314" s="28"/>
      <c r="E314" s="42"/>
      <c r="G314" s="15" t="n">
        <f aca="false">SUM(G1366,G1418)</f>
        <v>0</v>
      </c>
    </row>
    <row r="315" customFormat="false" ht="12.75" hidden="true" customHeight="false" outlineLevel="0" collapsed="false">
      <c r="A315" s="27" t="s">
        <v>52</v>
      </c>
      <c r="B315" s="28"/>
      <c r="C315" s="20"/>
      <c r="D315" s="28"/>
      <c r="E315" s="42"/>
      <c r="G315" s="15" t="n">
        <f aca="false">SUM(G1367,G1419)</f>
        <v>0</v>
      </c>
    </row>
    <row r="316" s="33" customFormat="true" ht="12.75" hidden="true" customHeight="false" outlineLevel="0" collapsed="false">
      <c r="A316" s="39" t="s">
        <v>53</v>
      </c>
      <c r="B316" s="53" t="n">
        <f aca="false">SUM(B311:B315)</f>
        <v>0</v>
      </c>
      <c r="C316" s="52"/>
      <c r="D316" s="53" t="n">
        <f aca="false">SUM(D311:D315)</f>
        <v>7904</v>
      </c>
      <c r="E316" s="54" t="n">
        <f aca="false">SUM(E311:E315)</f>
        <v>0</v>
      </c>
      <c r="G316" s="15" t="n">
        <f aca="false">SUM(G1368,G1420)</f>
        <v>0</v>
      </c>
    </row>
    <row r="317" s="33" customFormat="true" ht="12.75" hidden="true" customHeight="false" outlineLevel="0" collapsed="false">
      <c r="A317" s="39" t="s">
        <v>61</v>
      </c>
      <c r="B317" s="41" t="n">
        <f aca="false">SUM(B310,B316)</f>
        <v>54033</v>
      </c>
      <c r="C317" s="52" t="e">
        <f aca="false">SUM(B317/#REF!)</f>
        <v>#REF!</v>
      </c>
      <c r="D317" s="41" t="n">
        <f aca="false">SUM(D310,D316)</f>
        <v>67061</v>
      </c>
      <c r="E317" s="41" t="n">
        <f aca="false">SUM(E310,E316)</f>
        <v>806</v>
      </c>
      <c r="G317" s="15" t="n">
        <f aca="false">SUM(G1369,G1421)</f>
        <v>0</v>
      </c>
    </row>
    <row r="318" customFormat="false" ht="12.75" hidden="true" customHeight="false" outlineLevel="0" collapsed="false">
      <c r="A318" s="43" t="s">
        <v>55</v>
      </c>
      <c r="B318" s="58" t="n">
        <v>16</v>
      </c>
      <c r="C318" s="55" t="e">
        <f aca="false">SUM(B318/#REF!)</f>
        <v>#REF!</v>
      </c>
      <c r="D318" s="58" t="n">
        <v>16</v>
      </c>
      <c r="E318" s="46"/>
      <c r="G318" s="15" t="n">
        <f aca="false">SUM(G1370,G1422)</f>
        <v>0</v>
      </c>
    </row>
    <row r="319" customFormat="false" ht="12.75" hidden="true" customHeight="false" outlineLevel="0" collapsed="false">
      <c r="A319" s="36" t="s">
        <v>62</v>
      </c>
      <c r="B319" s="47"/>
      <c r="C319" s="18"/>
      <c r="D319" s="47"/>
      <c r="E319" s="47"/>
      <c r="G319" s="15" t="n">
        <f aca="false">SUM(G1371,G1423)</f>
        <v>0</v>
      </c>
    </row>
    <row r="320" customFormat="false" ht="12.75" hidden="true" customHeight="false" outlineLevel="0" collapsed="false">
      <c r="C320" s="59"/>
      <c r="G320" s="15" t="n">
        <f aca="false">SUM(G1372,G1424)</f>
        <v>0</v>
      </c>
    </row>
    <row r="321" customFormat="false" ht="12.75" hidden="true" customHeight="false" outlineLevel="0" collapsed="false">
      <c r="B321" s="57"/>
      <c r="C321" s="57"/>
      <c r="G321" s="15" t="n">
        <f aca="false">SUM(G1373,G1425)</f>
        <v>0</v>
      </c>
    </row>
    <row r="322" customFormat="false" ht="12.75" hidden="true" customHeight="true" outlineLevel="0" collapsed="false">
      <c r="A322" s="24" t="s">
        <v>67</v>
      </c>
      <c r="B322" s="10" t="s">
        <v>3</v>
      </c>
      <c r="C322" s="11" t="s">
        <v>4</v>
      </c>
      <c r="D322" s="12" t="s">
        <v>5</v>
      </c>
      <c r="E322" s="12" t="s">
        <v>6</v>
      </c>
      <c r="G322" s="15" t="n">
        <f aca="false">SUM(G1374,G1426)</f>
        <v>0</v>
      </c>
    </row>
    <row r="323" customFormat="false" ht="12.75" hidden="true" customHeight="true" outlineLevel="0" collapsed="false">
      <c r="A323" s="24"/>
      <c r="B323" s="10"/>
      <c r="C323" s="11"/>
      <c r="D323" s="12"/>
      <c r="E323" s="12"/>
      <c r="G323" s="15" t="n">
        <f aca="false">SUM(G1375,G1427)</f>
        <v>0</v>
      </c>
    </row>
    <row r="324" customFormat="false" ht="12.75" hidden="true" customHeight="true" outlineLevel="0" collapsed="false">
      <c r="A324" s="25" t="s">
        <v>58</v>
      </c>
      <c r="B324" s="10"/>
      <c r="C324" s="11"/>
      <c r="D324" s="12"/>
      <c r="E324" s="12"/>
      <c r="G324" s="15" t="n">
        <f aca="false">SUM(G1376,G1428)</f>
        <v>0</v>
      </c>
    </row>
    <row r="325" customFormat="false" ht="12.75" hidden="true" customHeight="false" outlineLevel="0" collapsed="false">
      <c r="A325" s="9" t="s">
        <v>10</v>
      </c>
      <c r="B325" s="42"/>
      <c r="C325" s="42"/>
      <c r="D325" s="13"/>
      <c r="E325" s="13"/>
      <c r="G325" s="15" t="n">
        <f aca="false">SUM(G1377,G1429)</f>
        <v>0</v>
      </c>
    </row>
    <row r="326" customFormat="false" ht="12.75" hidden="true" customHeight="false" outlineLevel="0" collapsed="false">
      <c r="A326" s="14" t="s">
        <v>11</v>
      </c>
      <c r="B326" s="13"/>
      <c r="C326" s="20"/>
      <c r="D326" s="13"/>
      <c r="E326" s="13"/>
      <c r="G326" s="15" t="n">
        <f aca="false">SUM(G1378,G1430)</f>
        <v>0</v>
      </c>
    </row>
    <row r="327" customFormat="false" ht="12.75" hidden="true" customHeight="false" outlineLevel="0" collapsed="false">
      <c r="A327" s="16" t="s">
        <v>12</v>
      </c>
      <c r="B327" s="13"/>
      <c r="C327" s="20"/>
      <c r="D327" s="13"/>
      <c r="E327" s="13"/>
      <c r="G327" s="15" t="n">
        <f aca="false">SUM(G1379,G1431)</f>
        <v>0</v>
      </c>
    </row>
    <row r="328" customFormat="false" ht="12.75" hidden="true" customHeight="false" outlineLevel="0" collapsed="false">
      <c r="A328" s="16" t="s">
        <v>13</v>
      </c>
      <c r="B328" s="13"/>
      <c r="C328" s="20"/>
      <c r="D328" s="13"/>
      <c r="E328" s="13"/>
      <c r="G328" s="15" t="n">
        <f aca="false">SUM(G1380,G1432)</f>
        <v>0</v>
      </c>
    </row>
    <row r="329" customFormat="false" ht="12.75" hidden="true" customHeight="false" outlineLevel="0" collapsed="false">
      <c r="A329" s="16" t="s">
        <v>14</v>
      </c>
      <c r="B329" s="13"/>
      <c r="C329" s="20"/>
      <c r="D329" s="13"/>
      <c r="E329" s="13"/>
      <c r="G329" s="15" t="n">
        <f aca="false">SUM(G1381,G1433)</f>
        <v>0</v>
      </c>
    </row>
    <row r="330" customFormat="false" ht="12.75" hidden="true" customHeight="false" outlineLevel="0" collapsed="false">
      <c r="A330" s="16" t="s">
        <v>15</v>
      </c>
      <c r="B330" s="13"/>
      <c r="C330" s="20"/>
      <c r="D330" s="13"/>
      <c r="E330" s="13"/>
      <c r="G330" s="15" t="n">
        <f aca="false">SUM(G1382,G1434)</f>
        <v>0</v>
      </c>
    </row>
    <row r="331" customFormat="false" ht="12.75" hidden="true" customHeight="false" outlineLevel="0" collapsed="false">
      <c r="A331" s="16" t="s">
        <v>16</v>
      </c>
      <c r="B331" s="28" t="n">
        <v>5095</v>
      </c>
      <c r="C331" s="20" t="e">
        <f aca="false">SUM(B331/#REF!)</f>
        <v>#REF!</v>
      </c>
      <c r="D331" s="28" t="n">
        <v>5095</v>
      </c>
      <c r="E331" s="13"/>
      <c r="G331" s="15" t="n">
        <f aca="false">SUM(G1383,G1435)</f>
        <v>0</v>
      </c>
    </row>
    <row r="332" customFormat="false" ht="12.75" hidden="true" customHeight="false" outlineLevel="0" collapsed="false">
      <c r="A332" s="16" t="s">
        <v>17</v>
      </c>
      <c r="B332" s="13" t="n">
        <v>855</v>
      </c>
      <c r="C332" s="20" t="e">
        <f aca="false">SUM(B332/#REF!)</f>
        <v>#REF!</v>
      </c>
      <c r="D332" s="13" t="n">
        <v>855</v>
      </c>
      <c r="E332" s="13"/>
      <c r="G332" s="15" t="n">
        <f aca="false">SUM(G1384,G1436)</f>
        <v>0</v>
      </c>
    </row>
    <row r="333" customFormat="false" ht="12.75" hidden="true" customHeight="false" outlineLevel="0" collapsed="false">
      <c r="A333" s="16" t="s">
        <v>18</v>
      </c>
      <c r="B333" s="13"/>
      <c r="C333" s="20"/>
      <c r="D333" s="13"/>
      <c r="E333" s="13"/>
      <c r="G333" s="15" t="n">
        <f aca="false">SUM(G1385,G1437)</f>
        <v>0</v>
      </c>
    </row>
    <row r="334" customFormat="false" ht="12.75" hidden="true" customHeight="false" outlineLevel="0" collapsed="false">
      <c r="A334" s="16" t="s">
        <v>19</v>
      </c>
      <c r="B334" s="13"/>
      <c r="C334" s="20"/>
      <c r="D334" s="13"/>
      <c r="E334" s="13"/>
      <c r="G334" s="15" t="n">
        <f aca="false">SUM(G1386,G1438)</f>
        <v>0</v>
      </c>
    </row>
    <row r="335" customFormat="false" ht="12.75" hidden="true" customHeight="false" outlineLevel="0" collapsed="false">
      <c r="A335" s="16" t="s">
        <v>20</v>
      </c>
      <c r="B335" s="13" t="n">
        <v>1187</v>
      </c>
      <c r="C335" s="20" t="e">
        <f aca="false">SUM(B335/#REF!)</f>
        <v>#REF!</v>
      </c>
      <c r="D335" s="13" t="n">
        <v>1187</v>
      </c>
      <c r="E335" s="13"/>
      <c r="G335" s="15" t="n">
        <f aca="false">SUM(G1387,G1439)</f>
        <v>0</v>
      </c>
    </row>
    <row r="336" customFormat="false" ht="12.75" hidden="true" customHeight="false" outlineLevel="0" collapsed="false">
      <c r="A336" s="16" t="s">
        <v>21</v>
      </c>
      <c r="B336" s="13"/>
      <c r="C336" s="20"/>
      <c r="D336" s="13"/>
      <c r="E336" s="13"/>
      <c r="G336" s="15" t="n">
        <f aca="false">SUM(G1388,G1440)</f>
        <v>0</v>
      </c>
    </row>
    <row r="337" customFormat="false" ht="12.75" hidden="true" customHeight="false" outlineLevel="0" collapsed="false">
      <c r="A337" s="16" t="s">
        <v>22</v>
      </c>
      <c r="B337" s="13"/>
      <c r="C337" s="20"/>
      <c r="D337" s="13"/>
      <c r="E337" s="13" t="n">
        <v>235</v>
      </c>
      <c r="G337" s="15" t="n">
        <f aca="false">SUM(G1389,G1441)</f>
        <v>0</v>
      </c>
    </row>
    <row r="338" customFormat="false" ht="12.75" hidden="true" customHeight="false" outlineLevel="0" collapsed="false">
      <c r="A338" s="16" t="s">
        <v>23</v>
      </c>
      <c r="B338" s="13"/>
      <c r="C338" s="20"/>
      <c r="D338" s="13" t="n">
        <v>110</v>
      </c>
      <c r="E338" s="13"/>
      <c r="G338" s="15" t="n">
        <f aca="false">SUM(G1390,G1442)</f>
        <v>0</v>
      </c>
    </row>
    <row r="339" customFormat="false" ht="12.75" hidden="true" customHeight="false" outlineLevel="0" collapsed="false">
      <c r="A339" s="27" t="s">
        <v>24</v>
      </c>
      <c r="B339" s="28"/>
      <c r="C339" s="20"/>
      <c r="D339" s="28"/>
      <c r="E339" s="13"/>
      <c r="G339" s="15" t="n">
        <f aca="false">SUM(G1391,G1443)</f>
        <v>0</v>
      </c>
    </row>
    <row r="340" s="33" customFormat="true" ht="12.75" hidden="true" customHeight="false" outlineLevel="0" collapsed="false">
      <c r="A340" s="29" t="s">
        <v>25</v>
      </c>
      <c r="B340" s="30" t="n">
        <f aca="false">SUM(B326:B339)</f>
        <v>7137</v>
      </c>
      <c r="C340" s="52" t="e">
        <f aca="false">SUM(B340/#REF!)</f>
        <v>#REF!</v>
      </c>
      <c r="D340" s="30" t="n">
        <f aca="false">SUM(D326:D339)</f>
        <v>7247</v>
      </c>
      <c r="E340" s="30" t="n">
        <f aca="false">SUM(E326:E339)</f>
        <v>235</v>
      </c>
      <c r="G340" s="15" t="n">
        <f aca="false">SUM(G1392,G1444)</f>
        <v>0</v>
      </c>
    </row>
    <row r="341" customFormat="false" ht="12.75" hidden="true" customHeight="false" outlineLevel="0" collapsed="false">
      <c r="A341" s="27" t="s">
        <v>26</v>
      </c>
      <c r="B341" s="28"/>
      <c r="C341" s="20"/>
      <c r="D341" s="28"/>
      <c r="E341" s="13"/>
      <c r="G341" s="15" t="n">
        <f aca="false">SUM(G1393,G1445)</f>
        <v>0</v>
      </c>
    </row>
    <row r="342" customFormat="false" ht="12.75" hidden="true" customHeight="false" outlineLevel="0" collapsed="false">
      <c r="A342" s="27" t="s">
        <v>27</v>
      </c>
      <c r="B342" s="28"/>
      <c r="C342" s="20"/>
      <c r="D342" s="28"/>
      <c r="E342" s="13"/>
      <c r="G342" s="15" t="n">
        <f aca="false">SUM(G1394,G1446)</f>
        <v>0</v>
      </c>
    </row>
    <row r="343" customFormat="false" ht="12.75" hidden="true" customHeight="false" outlineLevel="0" collapsed="false">
      <c r="A343" s="27" t="s">
        <v>28</v>
      </c>
      <c r="B343" s="28"/>
      <c r="C343" s="20"/>
      <c r="D343" s="28"/>
      <c r="E343" s="13"/>
      <c r="G343" s="15" t="n">
        <f aca="false">SUM(G1395,G1447)</f>
        <v>0</v>
      </c>
    </row>
    <row r="344" customFormat="false" ht="12.75" hidden="true" customHeight="false" outlineLevel="0" collapsed="false">
      <c r="A344" s="27" t="s">
        <v>29</v>
      </c>
      <c r="B344" s="28"/>
      <c r="C344" s="20"/>
      <c r="D344" s="28"/>
      <c r="E344" s="13"/>
      <c r="G344" s="15" t="n">
        <f aca="false">SUM(G1396,G1448)</f>
        <v>0</v>
      </c>
    </row>
    <row r="345" customFormat="false" ht="12.75" hidden="true" customHeight="false" outlineLevel="0" collapsed="false">
      <c r="A345" s="27" t="s">
        <v>31</v>
      </c>
      <c r="B345" s="28"/>
      <c r="C345" s="20"/>
      <c r="D345" s="28"/>
      <c r="E345" s="13"/>
      <c r="G345" s="15" t="n">
        <f aca="false">SUM(G1397,G1449)</f>
        <v>0</v>
      </c>
    </row>
    <row r="346" s="33" customFormat="true" ht="12.75" hidden="true" customHeight="false" outlineLevel="0" collapsed="false">
      <c r="A346" s="29" t="s">
        <v>32</v>
      </c>
      <c r="B346" s="30" t="n">
        <f aca="false">SUM(B341:B345)</f>
        <v>0</v>
      </c>
      <c r="C346" s="52"/>
      <c r="D346" s="30" t="n">
        <f aca="false">SUM(D341:D345)</f>
        <v>0</v>
      </c>
      <c r="E346" s="35"/>
      <c r="G346" s="15" t="n">
        <f aca="false">SUM(G1398,G1450)</f>
        <v>0</v>
      </c>
    </row>
    <row r="347" s="33" customFormat="true" ht="12.75" hidden="true" customHeight="false" outlineLevel="0" collapsed="false">
      <c r="A347" s="29" t="s">
        <v>33</v>
      </c>
      <c r="B347" s="30"/>
      <c r="C347" s="52"/>
      <c r="D347" s="30" t="n">
        <v>360</v>
      </c>
      <c r="E347" s="35"/>
      <c r="G347" s="15" t="n">
        <f aca="false">SUM(G1399,G1451)</f>
        <v>0</v>
      </c>
    </row>
    <row r="348" s="33" customFormat="true" ht="12.75" hidden="true" customHeight="false" outlineLevel="0" collapsed="false">
      <c r="A348" s="29" t="s">
        <v>34</v>
      </c>
      <c r="B348" s="30"/>
      <c r="C348" s="52" t="e">
        <f aca="false">SUM(B348/#REF!)</f>
        <v>#REF!</v>
      </c>
      <c r="D348" s="30" t="n">
        <v>466</v>
      </c>
      <c r="E348" s="35"/>
      <c r="G348" s="15" t="n">
        <f aca="false">SUM(G1400,G1452)</f>
        <v>0</v>
      </c>
    </row>
    <row r="349" s="33" customFormat="true" ht="12.75" hidden="true" customHeight="false" outlineLevel="0" collapsed="false">
      <c r="A349" s="29" t="s">
        <v>35</v>
      </c>
      <c r="B349" s="30" t="n">
        <f aca="false">SUM(B348,B340)</f>
        <v>7137</v>
      </c>
      <c r="C349" s="52" t="e">
        <f aca="false">SUM(B349/#REF!)</f>
        <v>#REF!</v>
      </c>
      <c r="D349" s="30" t="n">
        <f aca="false">SUM(D347:D348,D346,D340)</f>
        <v>8073</v>
      </c>
      <c r="E349" s="30" t="n">
        <f aca="false">SUM(E340,E346,E347,E348)</f>
        <v>235</v>
      </c>
      <c r="G349" s="15" t="n">
        <f aca="false">SUM(G1401,G1453)</f>
        <v>0</v>
      </c>
    </row>
    <row r="350" customFormat="false" ht="12.75" hidden="true" customHeight="false" outlineLevel="0" collapsed="false">
      <c r="A350" s="27" t="s">
        <v>36</v>
      </c>
      <c r="B350" s="28" t="n">
        <v>74445</v>
      </c>
      <c r="C350" s="20" t="e">
        <f aca="false">SUM(B350/#REF!)</f>
        <v>#REF!</v>
      </c>
      <c r="D350" s="28" t="n">
        <v>77775</v>
      </c>
      <c r="E350" s="13" t="n">
        <v>480</v>
      </c>
      <c r="G350" s="15" t="n">
        <f aca="false">SUM(G1402,G1454)</f>
        <v>0</v>
      </c>
    </row>
    <row r="351" customFormat="false" ht="12.75" hidden="true" customHeight="false" outlineLevel="0" collapsed="false">
      <c r="A351" s="27" t="s">
        <v>37</v>
      </c>
      <c r="B351" s="28"/>
      <c r="C351" s="20"/>
      <c r="D351" s="28" t="n">
        <v>1021</v>
      </c>
      <c r="E351" s="13" t="n">
        <v>518</v>
      </c>
      <c r="G351" s="15" t="n">
        <f aca="false">SUM(G1403,G1455)</f>
        <v>0</v>
      </c>
    </row>
    <row r="352" s="33" customFormat="true" ht="12.75" hidden="true" customHeight="false" outlineLevel="0" collapsed="false">
      <c r="A352" s="29" t="s">
        <v>59</v>
      </c>
      <c r="B352" s="30" t="n">
        <f aca="false">SUM(B340,B348,B350)</f>
        <v>81582</v>
      </c>
      <c r="C352" s="52" t="e">
        <f aca="false">SUM(B352/#REF!)</f>
        <v>#REF!</v>
      </c>
      <c r="D352" s="30" t="n">
        <f aca="false">SUM(D350:D351,D349)</f>
        <v>86869</v>
      </c>
      <c r="E352" s="30" t="n">
        <f aca="false">SUM(E349,E350,E351)</f>
        <v>1233</v>
      </c>
      <c r="G352" s="15" t="n">
        <f aca="false">SUM(G1404,G1456)</f>
        <v>0</v>
      </c>
    </row>
    <row r="353" customFormat="false" ht="12.75" hidden="true" customHeight="false" outlineLevel="0" collapsed="false">
      <c r="A353" s="29"/>
      <c r="B353" s="36"/>
      <c r="C353" s="20"/>
      <c r="D353" s="36"/>
      <c r="E353" s="13"/>
      <c r="G353" s="15" t="n">
        <f aca="false">SUM(G1405,G1457)</f>
        <v>0</v>
      </c>
    </row>
    <row r="354" customFormat="false" ht="12.75" hidden="true" customHeight="false" outlineLevel="0" collapsed="false">
      <c r="A354" s="29" t="s">
        <v>39</v>
      </c>
      <c r="B354" s="28"/>
      <c r="C354" s="20"/>
      <c r="D354" s="28"/>
      <c r="E354" s="13"/>
      <c r="G354" s="15" t="n">
        <f aca="false">SUM(G1406,G1458)</f>
        <v>0</v>
      </c>
    </row>
    <row r="355" customFormat="false" ht="12.75" hidden="true" customHeight="false" outlineLevel="0" collapsed="false">
      <c r="A355" s="27" t="s">
        <v>40</v>
      </c>
      <c r="B355" s="38" t="n">
        <v>50840</v>
      </c>
      <c r="C355" s="20" t="e">
        <f aca="false">SUM(B355/#REF!)</f>
        <v>#REF!</v>
      </c>
      <c r="D355" s="38" t="n">
        <v>53048</v>
      </c>
      <c r="E355" s="13" t="n">
        <v>460</v>
      </c>
      <c r="G355" s="15" t="n">
        <f aca="false">SUM(G1407,G1459)</f>
        <v>0</v>
      </c>
    </row>
    <row r="356" customFormat="false" ht="12.75" hidden="true" customHeight="false" outlineLevel="0" collapsed="false">
      <c r="A356" s="27" t="s">
        <v>41</v>
      </c>
      <c r="B356" s="38" t="n">
        <v>14913</v>
      </c>
      <c r="C356" s="20" t="e">
        <f aca="false">SUM(B356/#REF!)</f>
        <v>#REF!</v>
      </c>
      <c r="D356" s="38" t="n">
        <v>15569</v>
      </c>
      <c r="E356" s="13" t="n">
        <v>147</v>
      </c>
      <c r="G356" s="15" t="n">
        <f aca="false">SUM(G1408,G1460)</f>
        <v>0</v>
      </c>
    </row>
    <row r="357" s="33" customFormat="true" ht="12.75" hidden="true" customHeight="false" outlineLevel="0" collapsed="false">
      <c r="A357" s="39" t="s">
        <v>42</v>
      </c>
      <c r="B357" s="30" t="n">
        <f aca="false">SUM(B355:B356)</f>
        <v>65753</v>
      </c>
      <c r="C357" s="52" t="e">
        <f aca="false">SUM(B357/#REF!)</f>
        <v>#REF!</v>
      </c>
      <c r="D357" s="30" t="n">
        <f aca="false">SUM(D355:D356)</f>
        <v>68617</v>
      </c>
      <c r="E357" s="30" t="n">
        <f aca="false">SUM(E355:E356)</f>
        <v>607</v>
      </c>
      <c r="G357" s="15" t="n">
        <f aca="false">SUM(G1409,G1461)</f>
        <v>0</v>
      </c>
    </row>
    <row r="358" customFormat="false" ht="12.75" hidden="true" customHeight="false" outlineLevel="0" collapsed="false">
      <c r="A358" s="27" t="s">
        <v>43</v>
      </c>
      <c r="B358" s="40"/>
      <c r="C358" s="20"/>
      <c r="D358" s="40"/>
      <c r="E358" s="13"/>
      <c r="G358" s="15" t="n">
        <f aca="false">SUM(G1410,G1462)</f>
        <v>0</v>
      </c>
    </row>
    <row r="359" customFormat="false" ht="12.75" hidden="true" customHeight="false" outlineLevel="0" collapsed="false">
      <c r="A359" s="27" t="s">
        <v>44</v>
      </c>
      <c r="B359" s="40" t="n">
        <v>15829</v>
      </c>
      <c r="C359" s="20" t="e">
        <f aca="false">SUM(B359/#REF!)</f>
        <v>#REF!</v>
      </c>
      <c r="D359" s="40" t="n">
        <v>16406</v>
      </c>
      <c r="E359" s="13" t="n">
        <v>573</v>
      </c>
      <c r="G359" s="15" t="n">
        <f aca="false">SUM(G1411,G1463)</f>
        <v>0</v>
      </c>
    </row>
    <row r="360" customFormat="false" ht="12.75" hidden="true" customHeight="false" outlineLevel="0" collapsed="false">
      <c r="A360" s="27" t="s">
        <v>45</v>
      </c>
      <c r="B360" s="40"/>
      <c r="C360" s="20"/>
      <c r="D360" s="40"/>
      <c r="E360" s="13"/>
      <c r="G360" s="15" t="n">
        <f aca="false">SUM(G1412,G1464)</f>
        <v>0</v>
      </c>
    </row>
    <row r="361" customFormat="false" ht="12.75" hidden="true" customHeight="false" outlineLevel="0" collapsed="false">
      <c r="A361" s="27" t="s">
        <v>46</v>
      </c>
      <c r="B361" s="40"/>
      <c r="C361" s="20"/>
      <c r="D361" s="40"/>
      <c r="E361" s="42"/>
      <c r="G361" s="15" t="n">
        <f aca="false">SUM(G1413,G1465)</f>
        <v>0</v>
      </c>
    </row>
    <row r="362" customFormat="false" ht="12.75" hidden="true" customHeight="false" outlineLevel="0" collapsed="false">
      <c r="A362" s="27" t="s">
        <v>60</v>
      </c>
      <c r="B362" s="28"/>
      <c r="C362" s="20"/>
      <c r="D362" s="28"/>
      <c r="E362" s="42"/>
      <c r="G362" s="15" t="n">
        <f aca="false">SUM(G1414,G1466)</f>
        <v>0</v>
      </c>
    </row>
    <row r="363" s="33" customFormat="true" ht="12.75" hidden="true" customHeight="false" outlineLevel="0" collapsed="false">
      <c r="A363" s="39" t="s">
        <v>48</v>
      </c>
      <c r="B363" s="41" t="n">
        <f aca="false">SUM(B359:B362,B357)</f>
        <v>81582</v>
      </c>
      <c r="C363" s="52" t="e">
        <f aca="false">SUM(B363/#REF!)</f>
        <v>#REF!</v>
      </c>
      <c r="D363" s="41" t="n">
        <f aca="false">SUM(D359:D362,D357)</f>
        <v>85023</v>
      </c>
      <c r="E363" s="41" t="n">
        <f aca="false">SUM(E359:E362,E357)</f>
        <v>1180</v>
      </c>
      <c r="G363" s="15" t="n">
        <f aca="false">SUM(G1415,G1467)</f>
        <v>0</v>
      </c>
    </row>
    <row r="364" customFormat="false" ht="12.75" hidden="true" customHeight="false" outlineLevel="0" collapsed="false">
      <c r="A364" s="27" t="s">
        <v>49</v>
      </c>
      <c r="B364" s="28"/>
      <c r="C364" s="20"/>
      <c r="D364" s="28" t="n">
        <v>1846</v>
      </c>
      <c r="E364" s="42" t="n">
        <v>53</v>
      </c>
      <c r="G364" s="15" t="n">
        <f aca="false">SUM(G1416,G1468)</f>
        <v>0</v>
      </c>
    </row>
    <row r="365" customFormat="false" ht="12.75" hidden="true" customHeight="false" outlineLevel="0" collapsed="false">
      <c r="A365" s="27" t="s">
        <v>50</v>
      </c>
      <c r="B365" s="28"/>
      <c r="C365" s="20"/>
      <c r="D365" s="28"/>
      <c r="E365" s="42"/>
      <c r="G365" s="15" t="n">
        <f aca="false">SUM(G1417,G1469)</f>
        <v>0</v>
      </c>
    </row>
    <row r="366" customFormat="false" ht="12.75" hidden="true" customHeight="false" outlineLevel="0" collapsed="false">
      <c r="A366" s="27" t="s">
        <v>51</v>
      </c>
      <c r="B366" s="28"/>
      <c r="C366" s="20"/>
      <c r="D366" s="28"/>
      <c r="E366" s="42"/>
      <c r="G366" s="15" t="n">
        <f aca="false">SUM(G1418,G1470)</f>
        <v>0</v>
      </c>
    </row>
    <row r="367" customFormat="false" ht="12.75" hidden="true" customHeight="false" outlineLevel="0" collapsed="false">
      <c r="A367" s="27" t="s">
        <v>46</v>
      </c>
      <c r="B367" s="28"/>
      <c r="C367" s="20"/>
      <c r="D367" s="28"/>
      <c r="E367" s="42"/>
      <c r="G367" s="15" t="n">
        <f aca="false">SUM(G1419,G1471)</f>
        <v>0</v>
      </c>
    </row>
    <row r="368" customFormat="false" ht="12.75" hidden="true" customHeight="false" outlineLevel="0" collapsed="false">
      <c r="A368" s="27" t="s">
        <v>52</v>
      </c>
      <c r="B368" s="28"/>
      <c r="C368" s="20"/>
      <c r="D368" s="28"/>
      <c r="E368" s="42"/>
      <c r="G368" s="15" t="n">
        <f aca="false">SUM(G1420,G1472)</f>
        <v>0</v>
      </c>
    </row>
    <row r="369" s="33" customFormat="true" ht="12.75" hidden="true" customHeight="false" outlineLevel="0" collapsed="false">
      <c r="A369" s="39" t="s">
        <v>53</v>
      </c>
      <c r="B369" s="53" t="n">
        <f aca="false">SUM(B364:B368)</f>
        <v>0</v>
      </c>
      <c r="C369" s="52"/>
      <c r="D369" s="53" t="n">
        <f aca="false">SUM(D364:D368)</f>
        <v>1846</v>
      </c>
      <c r="E369" s="53" t="n">
        <f aca="false">SUM(E364:E368)</f>
        <v>53</v>
      </c>
      <c r="G369" s="15" t="n">
        <f aca="false">SUM(G1421,G1473)</f>
        <v>0</v>
      </c>
    </row>
    <row r="370" s="33" customFormat="true" ht="12.75" hidden="true" customHeight="false" outlineLevel="0" collapsed="false">
      <c r="A370" s="39" t="s">
        <v>61</v>
      </c>
      <c r="B370" s="41" t="n">
        <f aca="false">SUM(B363,B369)</f>
        <v>81582</v>
      </c>
      <c r="C370" s="52" t="e">
        <f aca="false">SUM(B370/#REF!)</f>
        <v>#REF!</v>
      </c>
      <c r="D370" s="41" t="n">
        <f aca="false">SUM(D363,D369)</f>
        <v>86869</v>
      </c>
      <c r="E370" s="41" t="n">
        <f aca="false">SUM(E363,E369)</f>
        <v>1233</v>
      </c>
      <c r="G370" s="15" t="n">
        <f aca="false">SUM(G1422,G1474)</f>
        <v>0</v>
      </c>
    </row>
    <row r="371" customFormat="false" ht="12.75" hidden="true" customHeight="false" outlineLevel="0" collapsed="false">
      <c r="A371" s="43" t="s">
        <v>55</v>
      </c>
      <c r="B371" s="58" t="n">
        <v>23</v>
      </c>
      <c r="C371" s="55" t="e">
        <f aca="false">SUM(B371/#REF!)</f>
        <v>#REF!</v>
      </c>
      <c r="D371" s="58" t="n">
        <v>23</v>
      </c>
      <c r="E371" s="46"/>
      <c r="G371" s="15" t="n">
        <f aca="false">SUM(G1423,G1475)</f>
        <v>0</v>
      </c>
    </row>
    <row r="372" customFormat="false" ht="12.75" hidden="true" customHeight="false" outlineLevel="0" collapsed="false">
      <c r="A372" s="36" t="s">
        <v>62</v>
      </c>
      <c r="B372" s="47"/>
      <c r="C372" s="18"/>
      <c r="D372" s="47"/>
      <c r="E372" s="47"/>
      <c r="G372" s="15" t="n">
        <f aca="false">SUM(G1424,G1476)</f>
        <v>0</v>
      </c>
    </row>
    <row r="373" customFormat="false" ht="12.75" hidden="true" customHeight="false" outlineLevel="0" collapsed="false">
      <c r="C373" s="59"/>
      <c r="G373" s="15" t="n">
        <f aca="false">SUM(G1425,G1477)</f>
        <v>0</v>
      </c>
    </row>
    <row r="374" customFormat="false" ht="12.75" hidden="true" customHeight="false" outlineLevel="0" collapsed="false">
      <c r="B374" s="57"/>
      <c r="C374" s="57"/>
      <c r="G374" s="15" t="n">
        <f aca="false">SUM(G1426,G1478)</f>
        <v>0</v>
      </c>
    </row>
    <row r="375" customFormat="false" ht="12.75" hidden="true" customHeight="true" outlineLevel="0" collapsed="false">
      <c r="A375" s="24" t="s">
        <v>68</v>
      </c>
      <c r="B375" s="10" t="s">
        <v>3</v>
      </c>
      <c r="C375" s="11" t="s">
        <v>4</v>
      </c>
      <c r="D375" s="12" t="s">
        <v>5</v>
      </c>
      <c r="E375" s="12" t="s">
        <v>6</v>
      </c>
      <c r="G375" s="15" t="n">
        <f aca="false">SUM(G1427,G1479)</f>
        <v>0</v>
      </c>
    </row>
    <row r="376" customFormat="false" ht="12.75" hidden="true" customHeight="true" outlineLevel="0" collapsed="false">
      <c r="A376" s="24"/>
      <c r="B376" s="10"/>
      <c r="C376" s="11"/>
      <c r="D376" s="12"/>
      <c r="E376" s="12"/>
      <c r="G376" s="15" t="n">
        <f aca="false">SUM(G1428,G1480)</f>
        <v>0</v>
      </c>
    </row>
    <row r="377" customFormat="false" ht="12.75" hidden="true" customHeight="true" outlineLevel="0" collapsed="false">
      <c r="A377" s="25" t="s">
        <v>58</v>
      </c>
      <c r="B377" s="10"/>
      <c r="C377" s="11"/>
      <c r="D377" s="12"/>
      <c r="E377" s="12"/>
      <c r="G377" s="15" t="n">
        <f aca="false">SUM(G1429,G1481)</f>
        <v>0</v>
      </c>
    </row>
    <row r="378" customFormat="false" ht="12.75" hidden="true" customHeight="false" outlineLevel="0" collapsed="false">
      <c r="A378" s="9" t="s">
        <v>10</v>
      </c>
      <c r="B378" s="42"/>
      <c r="C378" s="42"/>
      <c r="D378" s="13"/>
      <c r="E378" s="13"/>
      <c r="G378" s="15" t="n">
        <f aca="false">SUM(G1430,G1482)</f>
        <v>0</v>
      </c>
    </row>
    <row r="379" customFormat="false" ht="12.75" hidden="true" customHeight="false" outlineLevel="0" collapsed="false">
      <c r="A379" s="14" t="s">
        <v>11</v>
      </c>
      <c r="B379" s="42"/>
      <c r="C379" s="42"/>
      <c r="D379" s="13"/>
      <c r="E379" s="13"/>
      <c r="G379" s="15" t="n">
        <f aca="false">SUM(G1431,G1483)</f>
        <v>0</v>
      </c>
    </row>
    <row r="380" customFormat="false" ht="12.75" hidden="true" customHeight="false" outlineLevel="0" collapsed="false">
      <c r="A380" s="16" t="s">
        <v>12</v>
      </c>
      <c r="B380" s="42"/>
      <c r="C380" s="42"/>
      <c r="D380" s="13"/>
      <c r="E380" s="13"/>
      <c r="G380" s="15" t="n">
        <f aca="false">SUM(G1432,G1484)</f>
        <v>0</v>
      </c>
    </row>
    <row r="381" customFormat="false" ht="12.75" hidden="true" customHeight="false" outlineLevel="0" collapsed="false">
      <c r="A381" s="16" t="s">
        <v>13</v>
      </c>
      <c r="B381" s="42"/>
      <c r="C381" s="42"/>
      <c r="D381" s="13"/>
      <c r="E381" s="13"/>
      <c r="G381" s="15" t="n">
        <f aca="false">SUM(G1433,G1485)</f>
        <v>0</v>
      </c>
    </row>
    <row r="382" customFormat="false" ht="12.75" hidden="true" customHeight="false" outlineLevel="0" collapsed="false">
      <c r="A382" s="16" t="s">
        <v>14</v>
      </c>
      <c r="B382" s="42"/>
      <c r="C382" s="42"/>
      <c r="D382" s="13"/>
      <c r="E382" s="13"/>
      <c r="G382" s="15" t="n">
        <f aca="false">SUM(G1434,G1486)</f>
        <v>0</v>
      </c>
    </row>
    <row r="383" customFormat="false" ht="12.75" hidden="true" customHeight="false" outlineLevel="0" collapsed="false">
      <c r="A383" s="16" t="s">
        <v>15</v>
      </c>
      <c r="B383" s="42"/>
      <c r="C383" s="42"/>
      <c r="D383" s="13"/>
      <c r="E383" s="13"/>
      <c r="G383" s="15" t="n">
        <f aca="false">SUM(G1435,G1487)</f>
        <v>0</v>
      </c>
    </row>
    <row r="384" customFormat="false" ht="12.75" hidden="true" customHeight="false" outlineLevel="0" collapsed="false">
      <c r="A384" s="16" t="s">
        <v>16</v>
      </c>
      <c r="B384" s="42" t="n">
        <v>3789</v>
      </c>
      <c r="C384" s="60" t="e">
        <f aca="false">SUM(B384/#REF!)</f>
        <v>#REF!</v>
      </c>
      <c r="D384" s="42" t="n">
        <v>3789</v>
      </c>
      <c r="E384" s="13"/>
      <c r="G384" s="15" t="n">
        <f aca="false">SUM(G1436,G1488)</f>
        <v>0</v>
      </c>
    </row>
    <row r="385" customFormat="false" ht="12.75" hidden="true" customHeight="false" outlineLevel="0" collapsed="false">
      <c r="A385" s="16" t="s">
        <v>17</v>
      </c>
      <c r="B385" s="42" t="n">
        <v>926</v>
      </c>
      <c r="C385" s="60" t="e">
        <f aca="false">SUM(B385/#REF!)</f>
        <v>#REF!</v>
      </c>
      <c r="D385" s="42" t="n">
        <v>926</v>
      </c>
      <c r="E385" s="13"/>
      <c r="G385" s="15" t="n">
        <f aca="false">SUM(G1437,G1489)</f>
        <v>0</v>
      </c>
    </row>
    <row r="386" customFormat="false" ht="12.75" hidden="true" customHeight="false" outlineLevel="0" collapsed="false">
      <c r="A386" s="16" t="s">
        <v>18</v>
      </c>
      <c r="B386" s="42"/>
      <c r="C386" s="60"/>
      <c r="D386" s="42"/>
      <c r="E386" s="13"/>
      <c r="G386" s="15" t="n">
        <f aca="false">SUM(G1438,G1490)</f>
        <v>0</v>
      </c>
    </row>
    <row r="387" customFormat="false" ht="12.75" hidden="true" customHeight="false" outlineLevel="0" collapsed="false">
      <c r="A387" s="16" t="s">
        <v>19</v>
      </c>
      <c r="B387" s="42"/>
      <c r="C387" s="60"/>
      <c r="D387" s="42"/>
      <c r="E387" s="13"/>
      <c r="G387" s="15" t="n">
        <f aca="false">SUM(G1439,G1491)</f>
        <v>0</v>
      </c>
    </row>
    <row r="388" customFormat="false" ht="12.75" hidden="true" customHeight="false" outlineLevel="0" collapsed="false">
      <c r="A388" s="16" t="s">
        <v>20</v>
      </c>
      <c r="B388" s="42" t="n">
        <v>948</v>
      </c>
      <c r="C388" s="60" t="e">
        <f aca="false">SUM(B388/#REF!)</f>
        <v>#REF!</v>
      </c>
      <c r="D388" s="42" t="n">
        <v>948</v>
      </c>
      <c r="E388" s="13"/>
      <c r="G388" s="15" t="n">
        <f aca="false">SUM(G1440,G1492)</f>
        <v>0</v>
      </c>
    </row>
    <row r="389" customFormat="false" ht="12.75" hidden="true" customHeight="false" outlineLevel="0" collapsed="false">
      <c r="A389" s="16" t="s">
        <v>21</v>
      </c>
      <c r="B389" s="42"/>
      <c r="C389" s="60"/>
      <c r="D389" s="42"/>
      <c r="E389" s="13"/>
      <c r="G389" s="15" t="n">
        <f aca="false">SUM(G1441,G1493)</f>
        <v>0</v>
      </c>
    </row>
    <row r="390" customFormat="false" ht="12.75" hidden="true" customHeight="false" outlineLevel="0" collapsed="false">
      <c r="A390" s="16" t="s">
        <v>22</v>
      </c>
      <c r="B390" s="42"/>
      <c r="C390" s="60"/>
      <c r="D390" s="42"/>
      <c r="E390" s="13"/>
      <c r="G390" s="15" t="n">
        <f aca="false">SUM(G1442,G1494)</f>
        <v>0</v>
      </c>
    </row>
    <row r="391" customFormat="false" ht="12.75" hidden="true" customHeight="false" outlineLevel="0" collapsed="false">
      <c r="A391" s="27" t="s">
        <v>23</v>
      </c>
      <c r="B391" s="40"/>
      <c r="C391" s="60"/>
      <c r="D391" s="40" t="n">
        <v>105</v>
      </c>
      <c r="E391" s="13"/>
      <c r="G391" s="15" t="n">
        <f aca="false">SUM(G1443,G1495)</f>
        <v>0</v>
      </c>
    </row>
    <row r="392" customFormat="false" ht="12.75" hidden="true" customHeight="false" outlineLevel="0" collapsed="false">
      <c r="A392" s="27" t="s">
        <v>24</v>
      </c>
      <c r="B392" s="40"/>
      <c r="C392" s="60"/>
      <c r="D392" s="40"/>
      <c r="E392" s="13"/>
      <c r="G392" s="15" t="n">
        <f aca="false">SUM(G1444,G1496)</f>
        <v>0</v>
      </c>
    </row>
    <row r="393" s="33" customFormat="true" ht="12.75" hidden="true" customHeight="false" outlineLevel="0" collapsed="false">
      <c r="A393" s="29" t="s">
        <v>25</v>
      </c>
      <c r="B393" s="30" t="n">
        <f aca="false">SUM(B379:B392)</f>
        <v>5663</v>
      </c>
      <c r="C393" s="61" t="e">
        <f aca="false">SUM(B393/#REF!)</f>
        <v>#REF!</v>
      </c>
      <c r="D393" s="30" t="n">
        <f aca="false">SUM(D379:D392)</f>
        <v>5768</v>
      </c>
      <c r="E393" s="35" t="n">
        <f aca="false">SUM(E391:E392)</f>
        <v>0</v>
      </c>
      <c r="G393" s="15" t="n">
        <f aca="false">SUM(G1445,G1497)</f>
        <v>0</v>
      </c>
    </row>
    <row r="394" customFormat="false" ht="12.75" hidden="true" customHeight="false" outlineLevel="0" collapsed="false">
      <c r="A394" s="16" t="s">
        <v>26</v>
      </c>
      <c r="B394" s="42"/>
      <c r="C394" s="60"/>
      <c r="D394" s="42"/>
      <c r="E394" s="13"/>
      <c r="G394" s="15" t="n">
        <f aca="false">SUM(G1446,G1498)</f>
        <v>0</v>
      </c>
    </row>
    <row r="395" customFormat="false" ht="12.75" hidden="true" customHeight="false" outlineLevel="0" collapsed="false">
      <c r="A395" s="16" t="s">
        <v>27</v>
      </c>
      <c r="B395" s="42"/>
      <c r="C395" s="60"/>
      <c r="D395" s="42"/>
      <c r="E395" s="13"/>
      <c r="G395" s="15" t="n">
        <f aca="false">SUM(G1447,G1499)</f>
        <v>0</v>
      </c>
    </row>
    <row r="396" customFormat="false" ht="12.75" hidden="true" customHeight="false" outlineLevel="0" collapsed="false">
      <c r="A396" s="16" t="s">
        <v>28</v>
      </c>
      <c r="B396" s="42"/>
      <c r="C396" s="60"/>
      <c r="D396" s="42"/>
      <c r="E396" s="13"/>
      <c r="G396" s="15" t="n">
        <f aca="false">SUM(G1448,G1500)</f>
        <v>0</v>
      </c>
    </row>
    <row r="397" customFormat="false" ht="12.75" hidden="true" customHeight="false" outlineLevel="0" collapsed="false">
      <c r="A397" s="16" t="s">
        <v>29</v>
      </c>
      <c r="B397" s="42"/>
      <c r="C397" s="60"/>
      <c r="D397" s="42"/>
      <c r="E397" s="13"/>
      <c r="G397" s="15" t="n">
        <f aca="false">SUM(G1449,G1501)</f>
        <v>0</v>
      </c>
    </row>
    <row r="398" customFormat="false" ht="12.75" hidden="true" customHeight="false" outlineLevel="0" collapsed="false">
      <c r="A398" s="16" t="s">
        <v>31</v>
      </c>
      <c r="B398" s="42"/>
      <c r="C398" s="60"/>
      <c r="D398" s="42"/>
      <c r="E398" s="13"/>
      <c r="G398" s="15" t="n">
        <f aca="false">SUM(G1450,G1502)</f>
        <v>0</v>
      </c>
    </row>
    <row r="399" s="33" customFormat="true" ht="12.75" hidden="true" customHeight="false" outlineLevel="0" collapsed="false">
      <c r="A399" s="29" t="s">
        <v>32</v>
      </c>
      <c r="B399" s="30" t="n">
        <f aca="false">SUM(B394:B398)</f>
        <v>0</v>
      </c>
      <c r="C399" s="62"/>
      <c r="D399" s="30" t="n">
        <f aca="false">SUM(D394:D398)</f>
        <v>0</v>
      </c>
      <c r="E399" s="35"/>
      <c r="G399" s="15" t="n">
        <f aca="false">SUM(G1451,G1503)</f>
        <v>0</v>
      </c>
    </row>
    <row r="400" s="33" customFormat="true" ht="12.75" hidden="true" customHeight="false" outlineLevel="0" collapsed="false">
      <c r="A400" s="17" t="s">
        <v>33</v>
      </c>
      <c r="B400" s="54"/>
      <c r="C400" s="62"/>
      <c r="D400" s="54"/>
      <c r="E400" s="35"/>
      <c r="G400" s="15" t="n">
        <f aca="false">SUM(G1452,G1504)</f>
        <v>0</v>
      </c>
    </row>
    <row r="401" s="33" customFormat="true" ht="12.75" hidden="true" customHeight="false" outlineLevel="0" collapsed="false">
      <c r="A401" s="17" t="s">
        <v>34</v>
      </c>
      <c r="B401" s="63"/>
      <c r="C401" s="61" t="e">
        <f aca="false">SUM(B401/#REF!)</f>
        <v>#REF!</v>
      </c>
      <c r="D401" s="63" t="n">
        <v>3484</v>
      </c>
      <c r="E401" s="35"/>
      <c r="G401" s="15" t="n">
        <f aca="false">SUM(G1453,G1505)</f>
        <v>0</v>
      </c>
    </row>
    <row r="402" customFormat="false" ht="12.75" hidden="true" customHeight="false" outlineLevel="0" collapsed="false">
      <c r="A402" s="29" t="s">
        <v>35</v>
      </c>
      <c r="B402" s="30" t="n">
        <f aca="false">SUM(B401,B393)</f>
        <v>5663</v>
      </c>
      <c r="C402" s="61" t="e">
        <f aca="false">SUM(B402/#REF!)</f>
        <v>#REF!</v>
      </c>
      <c r="D402" s="30" t="n">
        <f aca="false">SUM(D401,D393)</f>
        <v>9252</v>
      </c>
      <c r="E402" s="30" t="n">
        <f aca="false">SUM(E401,E393)</f>
        <v>0</v>
      </c>
      <c r="G402" s="15" t="n">
        <f aca="false">SUM(G1454,G1506)</f>
        <v>0</v>
      </c>
    </row>
    <row r="403" customFormat="false" ht="12.75" hidden="true" customHeight="false" outlineLevel="0" collapsed="false">
      <c r="A403" s="27" t="s">
        <v>36</v>
      </c>
      <c r="B403" s="40" t="n">
        <v>101525</v>
      </c>
      <c r="C403" s="60" t="e">
        <f aca="false">SUM(B403/#REF!)</f>
        <v>#REF!</v>
      </c>
      <c r="D403" s="40" t="n">
        <v>104417</v>
      </c>
      <c r="E403" s="13" t="n">
        <v>-764</v>
      </c>
      <c r="G403" s="15" t="n">
        <f aca="false">SUM(G1455,G1507)</f>
        <v>0</v>
      </c>
    </row>
    <row r="404" customFormat="false" ht="12.75" hidden="true" customHeight="false" outlineLevel="0" collapsed="false">
      <c r="A404" s="27" t="s">
        <v>37</v>
      </c>
      <c r="B404" s="40"/>
      <c r="C404" s="60"/>
      <c r="D404" s="40"/>
      <c r="E404" s="13" t="n">
        <v>1649</v>
      </c>
      <c r="G404" s="15" t="n">
        <f aca="false">SUM(G1456,G1508)</f>
        <v>0</v>
      </c>
    </row>
    <row r="405" s="33" customFormat="true" ht="12.75" hidden="true" customHeight="false" outlineLevel="0" collapsed="false">
      <c r="A405" s="29" t="s">
        <v>59</v>
      </c>
      <c r="B405" s="30" t="n">
        <f aca="false">SUM(B403:B404,B402)</f>
        <v>107188</v>
      </c>
      <c r="C405" s="61" t="e">
        <f aca="false">SUM(B405/#REF!)</f>
        <v>#REF!</v>
      </c>
      <c r="D405" s="30" t="n">
        <f aca="false">SUM(D402:D403)</f>
        <v>113669</v>
      </c>
      <c r="E405" s="30" t="n">
        <f aca="false">SUM(E403:E404)</f>
        <v>885</v>
      </c>
      <c r="G405" s="15" t="n">
        <f aca="false">SUM(G1457,G1509)</f>
        <v>0</v>
      </c>
    </row>
    <row r="406" customFormat="false" ht="12.75" hidden="true" customHeight="false" outlineLevel="0" collapsed="false">
      <c r="A406" s="29"/>
      <c r="B406" s="40"/>
      <c r="C406" s="60"/>
      <c r="D406" s="40"/>
      <c r="E406" s="13"/>
      <c r="G406" s="15" t="n">
        <f aca="false">SUM(G1458,G1510)</f>
        <v>0</v>
      </c>
    </row>
    <row r="407" customFormat="false" ht="12.75" hidden="true" customHeight="false" outlineLevel="0" collapsed="false">
      <c r="A407" s="29" t="s">
        <v>39</v>
      </c>
      <c r="B407" s="40"/>
      <c r="C407" s="60"/>
      <c r="D407" s="40"/>
      <c r="E407" s="13"/>
      <c r="G407" s="15" t="n">
        <f aca="false">SUM(G1459,G1511)</f>
        <v>0</v>
      </c>
    </row>
    <row r="408" customFormat="false" ht="12.75" hidden="true" customHeight="false" outlineLevel="0" collapsed="false">
      <c r="A408" s="27" t="s">
        <v>40</v>
      </c>
      <c r="B408" s="40" t="n">
        <v>50171</v>
      </c>
      <c r="C408" s="60" t="e">
        <f aca="false">SUM(B408/#REF!)</f>
        <v>#REF!</v>
      </c>
      <c r="D408" s="40" t="n">
        <v>52339</v>
      </c>
      <c r="E408" s="13" t="n">
        <v>500</v>
      </c>
      <c r="G408" s="15" t="n">
        <f aca="false">SUM(G1460,G1512)</f>
        <v>0</v>
      </c>
    </row>
    <row r="409" customFormat="false" ht="12.75" hidden="true" customHeight="false" outlineLevel="0" collapsed="false">
      <c r="A409" s="27" t="s">
        <v>41</v>
      </c>
      <c r="B409" s="40" t="n">
        <v>14687</v>
      </c>
      <c r="C409" s="60" t="e">
        <f aca="false">SUM(B409/#REF!)</f>
        <v>#REF!</v>
      </c>
      <c r="D409" s="40" t="n">
        <v>15341</v>
      </c>
      <c r="E409" s="13" t="n">
        <v>160</v>
      </c>
      <c r="G409" s="15" t="n">
        <f aca="false">SUM(G1461,G1513)</f>
        <v>0</v>
      </c>
    </row>
    <row r="410" s="33" customFormat="true" ht="12.75" hidden="true" customHeight="false" outlineLevel="0" collapsed="false">
      <c r="A410" s="39" t="s">
        <v>42</v>
      </c>
      <c r="B410" s="30" t="n">
        <f aca="false">SUM(B408:B409)</f>
        <v>64858</v>
      </c>
      <c r="C410" s="61" t="e">
        <f aca="false">SUM(B410/#REF!)</f>
        <v>#REF!</v>
      </c>
      <c r="D410" s="30" t="n">
        <f aca="false">SUM(D408:D409)</f>
        <v>67680</v>
      </c>
      <c r="E410" s="30" t="n">
        <f aca="false">SUM(E408:E409)</f>
        <v>660</v>
      </c>
      <c r="G410" s="15" t="n">
        <f aca="false">SUM(G1462,G1514)</f>
        <v>0</v>
      </c>
    </row>
    <row r="411" customFormat="false" ht="12.75" hidden="true" customHeight="false" outlineLevel="0" collapsed="false">
      <c r="A411" s="27" t="s">
        <v>43</v>
      </c>
      <c r="B411" s="40"/>
      <c r="C411" s="60"/>
      <c r="D411" s="40"/>
      <c r="E411" s="13"/>
      <c r="G411" s="15" t="n">
        <f aca="false">SUM(G1463,G1515)</f>
        <v>0</v>
      </c>
    </row>
    <row r="412" customFormat="false" ht="12.75" hidden="true" customHeight="false" outlineLevel="0" collapsed="false">
      <c r="A412" s="27" t="s">
        <v>44</v>
      </c>
      <c r="B412" s="40" t="n">
        <v>42330</v>
      </c>
      <c r="C412" s="60" t="e">
        <f aca="false">SUM(B412/#REF!)</f>
        <v>#REF!</v>
      </c>
      <c r="D412" s="40" t="n">
        <v>45211</v>
      </c>
      <c r="E412" s="13" t="n">
        <v>-646</v>
      </c>
      <c r="G412" s="15" t="n">
        <f aca="false">SUM(G1464,G1516)</f>
        <v>0</v>
      </c>
    </row>
    <row r="413" customFormat="false" ht="12.75" hidden="true" customHeight="false" outlineLevel="0" collapsed="false">
      <c r="A413" s="27" t="s">
        <v>45</v>
      </c>
      <c r="B413" s="40"/>
      <c r="C413" s="60"/>
      <c r="D413" s="40"/>
      <c r="E413" s="13"/>
      <c r="G413" s="15" t="n">
        <f aca="false">SUM(G1465,G1517)</f>
        <v>0</v>
      </c>
    </row>
    <row r="414" customFormat="false" ht="12.75" hidden="true" customHeight="false" outlineLevel="0" collapsed="false">
      <c r="A414" s="27" t="s">
        <v>46</v>
      </c>
      <c r="B414" s="40"/>
      <c r="C414" s="60"/>
      <c r="D414" s="40"/>
      <c r="E414" s="42"/>
      <c r="G414" s="15" t="n">
        <f aca="false">SUM(G1466,G1518)</f>
        <v>0</v>
      </c>
    </row>
    <row r="415" customFormat="false" ht="12.75" hidden="true" customHeight="false" outlineLevel="0" collapsed="false">
      <c r="A415" s="27" t="s">
        <v>60</v>
      </c>
      <c r="B415" s="40"/>
      <c r="C415" s="60"/>
      <c r="D415" s="40"/>
      <c r="E415" s="42"/>
      <c r="G415" s="15" t="n">
        <f aca="false">SUM(G1467,G1519)</f>
        <v>0</v>
      </c>
    </row>
    <row r="416" s="33" customFormat="true" ht="12.75" hidden="true" customHeight="false" outlineLevel="0" collapsed="false">
      <c r="A416" s="39" t="s">
        <v>48</v>
      </c>
      <c r="B416" s="41" t="n">
        <f aca="false">SUM(B412:B415,B410)</f>
        <v>107188</v>
      </c>
      <c r="C416" s="61" t="e">
        <f aca="false">SUM(B416/#REF!)</f>
        <v>#REF!</v>
      </c>
      <c r="D416" s="41" t="n">
        <f aca="false">SUM(D412:D415,D410)</f>
        <v>112891</v>
      </c>
      <c r="E416" s="41" t="n">
        <f aca="false">SUM(E412:E415,E410)</f>
        <v>14</v>
      </c>
      <c r="G416" s="15" t="n">
        <f aca="false">SUM(G1468,G1520)</f>
        <v>0</v>
      </c>
    </row>
    <row r="417" customFormat="false" ht="12.75" hidden="true" customHeight="false" outlineLevel="0" collapsed="false">
      <c r="A417" s="27" t="s">
        <v>49</v>
      </c>
      <c r="B417" s="40"/>
      <c r="C417" s="60"/>
      <c r="D417" s="40" t="n">
        <v>778</v>
      </c>
      <c r="E417" s="42" t="n">
        <v>871</v>
      </c>
      <c r="G417" s="15" t="n">
        <f aca="false">SUM(G1469,G1521)</f>
        <v>0</v>
      </c>
    </row>
    <row r="418" customFormat="false" ht="12.75" hidden="true" customHeight="false" outlineLevel="0" collapsed="false">
      <c r="A418" s="27" t="s">
        <v>50</v>
      </c>
      <c r="B418" s="40"/>
      <c r="C418" s="60"/>
      <c r="D418" s="40"/>
      <c r="E418" s="42"/>
      <c r="G418" s="15" t="n">
        <f aca="false">SUM(G1470,G1522)</f>
        <v>0</v>
      </c>
    </row>
    <row r="419" customFormat="false" ht="12.75" hidden="true" customHeight="false" outlineLevel="0" collapsed="false">
      <c r="A419" s="27" t="s">
        <v>51</v>
      </c>
      <c r="B419" s="40"/>
      <c r="C419" s="60"/>
      <c r="D419" s="40"/>
      <c r="E419" s="42"/>
      <c r="G419" s="15" t="n">
        <f aca="false">SUM(G1471,G1523)</f>
        <v>0</v>
      </c>
    </row>
    <row r="420" customFormat="false" ht="12.75" hidden="true" customHeight="false" outlineLevel="0" collapsed="false">
      <c r="A420" s="27" t="s">
        <v>46</v>
      </c>
      <c r="B420" s="40"/>
      <c r="C420" s="60"/>
      <c r="D420" s="40"/>
      <c r="E420" s="42"/>
      <c r="G420" s="15" t="n">
        <f aca="false">SUM(G1472,G1524)</f>
        <v>0</v>
      </c>
    </row>
    <row r="421" customFormat="false" ht="12.75" hidden="true" customHeight="false" outlineLevel="0" collapsed="false">
      <c r="A421" s="27" t="s">
        <v>52</v>
      </c>
      <c r="B421" s="40"/>
      <c r="C421" s="60"/>
      <c r="D421" s="40"/>
      <c r="E421" s="42"/>
      <c r="G421" s="15" t="n">
        <f aca="false">SUM(G1473,G1525)</f>
        <v>0</v>
      </c>
    </row>
    <row r="422" s="33" customFormat="true" ht="12.75" hidden="true" customHeight="false" outlineLevel="0" collapsed="false">
      <c r="A422" s="39" t="s">
        <v>53</v>
      </c>
      <c r="B422" s="41" t="n">
        <f aca="false">SUM(B417:B421)</f>
        <v>0</v>
      </c>
      <c r="C422" s="62"/>
      <c r="D422" s="41" t="n">
        <f aca="false">SUM(D417:D421)</f>
        <v>778</v>
      </c>
      <c r="E422" s="54" t="n">
        <f aca="false">SUM(E417:E421)</f>
        <v>871</v>
      </c>
      <c r="G422" s="15" t="n">
        <f aca="false">SUM(G1474,G1526)</f>
        <v>0</v>
      </c>
    </row>
    <row r="423" s="33" customFormat="true" ht="12.75" hidden="true" customHeight="false" outlineLevel="0" collapsed="false">
      <c r="A423" s="39" t="s">
        <v>61</v>
      </c>
      <c r="B423" s="41" t="n">
        <f aca="false">SUM(B416,B422)</f>
        <v>107188</v>
      </c>
      <c r="C423" s="61" t="e">
        <f aca="false">SUM(B423/#REF!)</f>
        <v>#REF!</v>
      </c>
      <c r="D423" s="41" t="n">
        <f aca="false">SUM(D416,D422)</f>
        <v>113669</v>
      </c>
      <c r="E423" s="41" t="n">
        <f aca="false">SUM(E416,E422)</f>
        <v>885</v>
      </c>
      <c r="G423" s="15" t="n">
        <f aca="false">SUM(G1475,G1527)</f>
        <v>0</v>
      </c>
    </row>
    <row r="424" customFormat="false" ht="12.75" hidden="true" customHeight="false" outlineLevel="0" collapsed="false">
      <c r="A424" s="43" t="s">
        <v>55</v>
      </c>
      <c r="B424" s="58" t="n">
        <v>24.5</v>
      </c>
      <c r="C424" s="64" t="e">
        <f aca="false">SUM(B424/#REF!)</f>
        <v>#REF!</v>
      </c>
      <c r="D424" s="65" t="n">
        <v>24.5</v>
      </c>
      <c r="E424" s="46"/>
      <c r="G424" s="15" t="n">
        <f aca="false">SUM(G1476,G1528)</f>
        <v>0</v>
      </c>
    </row>
    <row r="425" customFormat="false" ht="12.75" hidden="true" customHeight="false" outlineLevel="0" collapsed="false">
      <c r="A425" s="36" t="s">
        <v>62</v>
      </c>
      <c r="B425" s="47"/>
      <c r="C425" s="47"/>
      <c r="D425" s="47"/>
      <c r="E425" s="47"/>
      <c r="G425" s="15" t="n">
        <f aca="false">SUM(G1477,G1529)</f>
        <v>0</v>
      </c>
    </row>
    <row r="426" customFormat="false" ht="12.75" hidden="true" customHeight="false" outlineLevel="0" collapsed="false">
      <c r="B426" s="57"/>
      <c r="C426" s="57"/>
      <c r="G426" s="15" t="n">
        <f aca="false">SUM(G1478,G1530)</f>
        <v>0</v>
      </c>
    </row>
    <row r="427" customFormat="false" ht="12.75" hidden="true" customHeight="true" outlineLevel="0" collapsed="false">
      <c r="A427" s="24" t="s">
        <v>69</v>
      </c>
      <c r="B427" s="10" t="s">
        <v>3</v>
      </c>
      <c r="C427" s="11" t="s">
        <v>4</v>
      </c>
      <c r="D427" s="12" t="s">
        <v>5</v>
      </c>
      <c r="E427" s="12" t="s">
        <v>6</v>
      </c>
      <c r="G427" s="15" t="n">
        <f aca="false">SUM(G1479,G1531)</f>
        <v>0</v>
      </c>
    </row>
    <row r="428" customFormat="false" ht="12.75" hidden="true" customHeight="true" outlineLevel="0" collapsed="false">
      <c r="A428" s="24"/>
      <c r="B428" s="10"/>
      <c r="C428" s="11"/>
      <c r="D428" s="12"/>
      <c r="E428" s="12"/>
      <c r="G428" s="15" t="n">
        <f aca="false">SUM(G1480,G1532)</f>
        <v>0</v>
      </c>
    </row>
    <row r="429" customFormat="false" ht="12.75" hidden="true" customHeight="true" outlineLevel="0" collapsed="false">
      <c r="A429" s="25" t="s">
        <v>58</v>
      </c>
      <c r="B429" s="10"/>
      <c r="C429" s="11"/>
      <c r="D429" s="12"/>
      <c r="E429" s="12"/>
      <c r="G429" s="15" t="n">
        <f aca="false">SUM(G1481,G1533)</f>
        <v>0</v>
      </c>
    </row>
    <row r="430" customFormat="false" ht="12.75" hidden="true" customHeight="false" outlineLevel="0" collapsed="false">
      <c r="A430" s="9" t="s">
        <v>10</v>
      </c>
      <c r="B430" s="42"/>
      <c r="C430" s="42"/>
      <c r="D430" s="13"/>
      <c r="E430" s="13"/>
      <c r="G430" s="15" t="n">
        <f aca="false">SUM(G1482,G1534)</f>
        <v>0</v>
      </c>
    </row>
    <row r="431" customFormat="false" ht="12.75" hidden="true" customHeight="false" outlineLevel="0" collapsed="false">
      <c r="A431" s="14" t="s">
        <v>11</v>
      </c>
      <c r="B431" s="42"/>
      <c r="C431" s="20"/>
      <c r="D431" s="13"/>
      <c r="E431" s="13"/>
      <c r="G431" s="15" t="n">
        <f aca="false">SUM(G1483,G1535)</f>
        <v>0</v>
      </c>
    </row>
    <row r="432" customFormat="false" ht="12.75" hidden="true" customHeight="false" outlineLevel="0" collapsed="false">
      <c r="A432" s="16" t="s">
        <v>12</v>
      </c>
      <c r="B432" s="42"/>
      <c r="C432" s="20"/>
      <c r="D432" s="13"/>
      <c r="E432" s="13"/>
      <c r="G432" s="15" t="n">
        <f aca="false">SUM(G1484,G1536)</f>
        <v>0</v>
      </c>
    </row>
    <row r="433" customFormat="false" ht="12.75" hidden="true" customHeight="false" outlineLevel="0" collapsed="false">
      <c r="A433" s="16" t="s">
        <v>13</v>
      </c>
      <c r="B433" s="42" t="n">
        <v>293</v>
      </c>
      <c r="C433" s="20" t="e">
        <f aca="false">SUM(B433/#REF!)</f>
        <v>#REF!</v>
      </c>
      <c r="D433" s="42" t="n">
        <v>293</v>
      </c>
      <c r="E433" s="13" t="n">
        <v>-293</v>
      </c>
      <c r="G433" s="15" t="n">
        <f aca="false">SUM(G1485,G1537)</f>
        <v>0</v>
      </c>
    </row>
    <row r="434" customFormat="false" ht="12.75" hidden="true" customHeight="false" outlineLevel="0" collapsed="false">
      <c r="A434" s="16" t="s">
        <v>14</v>
      </c>
      <c r="B434" s="42" t="n">
        <v>55</v>
      </c>
      <c r="C434" s="20" t="e">
        <f aca="false">SUM(B434/#REF!)</f>
        <v>#REF!</v>
      </c>
      <c r="D434" s="42" t="n">
        <v>55</v>
      </c>
      <c r="E434" s="13"/>
      <c r="G434" s="15" t="n">
        <f aca="false">SUM(G1486,G1538)</f>
        <v>0</v>
      </c>
    </row>
    <row r="435" customFormat="false" ht="12.75" hidden="true" customHeight="false" outlineLevel="0" collapsed="false">
      <c r="A435" s="16" t="s">
        <v>15</v>
      </c>
      <c r="B435" s="42"/>
      <c r="C435" s="20"/>
      <c r="D435" s="42"/>
      <c r="E435" s="13" t="n">
        <v>168</v>
      </c>
      <c r="G435" s="15" t="n">
        <f aca="false">SUM(G1487,G1539)</f>
        <v>0</v>
      </c>
    </row>
    <row r="436" customFormat="false" ht="12.75" hidden="true" customHeight="false" outlineLevel="0" collapsed="false">
      <c r="A436" s="16" t="s">
        <v>16</v>
      </c>
      <c r="B436" s="42" t="n">
        <v>5304</v>
      </c>
      <c r="C436" s="20" t="e">
        <f aca="false">SUM(B436/#REF!)</f>
        <v>#REF!</v>
      </c>
      <c r="D436" s="42" t="n">
        <v>5304</v>
      </c>
      <c r="E436" s="13" t="n">
        <v>-1304</v>
      </c>
      <c r="G436" s="15" t="n">
        <f aca="false">SUM(G1488,G1540)</f>
        <v>0</v>
      </c>
    </row>
    <row r="437" customFormat="false" ht="12.75" hidden="true" customHeight="false" outlineLevel="0" collapsed="false">
      <c r="A437" s="16" t="s">
        <v>17</v>
      </c>
      <c r="B437" s="42" t="n">
        <v>89</v>
      </c>
      <c r="C437" s="20" t="e">
        <f aca="false">SUM(B437/#REF!)</f>
        <v>#REF!</v>
      </c>
      <c r="D437" s="42" t="n">
        <v>89</v>
      </c>
      <c r="E437" s="13"/>
      <c r="G437" s="15" t="n">
        <f aca="false">SUM(G1489,G1541)</f>
        <v>0</v>
      </c>
    </row>
    <row r="438" customFormat="false" ht="12.75" hidden="true" customHeight="false" outlineLevel="0" collapsed="false">
      <c r="A438" s="16" t="s">
        <v>18</v>
      </c>
      <c r="B438" s="42"/>
      <c r="C438" s="20"/>
      <c r="D438" s="42"/>
      <c r="E438" s="13"/>
      <c r="G438" s="15" t="n">
        <f aca="false">SUM(G1490,G1542)</f>
        <v>0</v>
      </c>
    </row>
    <row r="439" customFormat="false" ht="12.75" hidden="true" customHeight="false" outlineLevel="0" collapsed="false">
      <c r="A439" s="16" t="s">
        <v>19</v>
      </c>
      <c r="B439" s="42"/>
      <c r="C439" s="20"/>
      <c r="D439" s="42"/>
      <c r="E439" s="13"/>
      <c r="G439" s="15" t="n">
        <f aca="false">SUM(G1491,G1543)</f>
        <v>0</v>
      </c>
    </row>
    <row r="440" customFormat="false" ht="12.75" hidden="true" customHeight="false" outlineLevel="0" collapsed="false">
      <c r="A440" s="16" t="s">
        <v>20</v>
      </c>
      <c r="B440" s="42" t="n">
        <v>1089</v>
      </c>
      <c r="C440" s="20" t="e">
        <f aca="false">SUM(B440/#REF!)</f>
        <v>#REF!</v>
      </c>
      <c r="D440" s="42" t="n">
        <v>1089</v>
      </c>
      <c r="E440" s="13" t="n">
        <v>-177</v>
      </c>
      <c r="G440" s="15" t="n">
        <f aca="false">SUM(G1492,G1544)</f>
        <v>0</v>
      </c>
    </row>
    <row r="441" customFormat="false" ht="12.75" hidden="true" customHeight="false" outlineLevel="0" collapsed="false">
      <c r="A441" s="16" t="s">
        <v>21</v>
      </c>
      <c r="B441" s="42"/>
      <c r="C441" s="20"/>
      <c r="D441" s="42"/>
      <c r="E441" s="13"/>
      <c r="G441" s="15" t="n">
        <f aca="false">SUM(G1493,G1545)</f>
        <v>0</v>
      </c>
    </row>
    <row r="442" customFormat="false" ht="12.75" hidden="true" customHeight="false" outlineLevel="0" collapsed="false">
      <c r="A442" s="16" t="s">
        <v>22</v>
      </c>
      <c r="B442" s="42"/>
      <c r="C442" s="20"/>
      <c r="D442" s="42" t="n">
        <v>24</v>
      </c>
      <c r="E442" s="13" t="n">
        <v>136</v>
      </c>
      <c r="G442" s="15" t="n">
        <f aca="false">SUM(G1494,G1546)</f>
        <v>0</v>
      </c>
    </row>
    <row r="443" customFormat="false" ht="12.75" hidden="true" customHeight="false" outlineLevel="0" collapsed="false">
      <c r="A443" s="16" t="s">
        <v>23</v>
      </c>
      <c r="B443" s="42"/>
      <c r="C443" s="20"/>
      <c r="D443" s="42" t="n">
        <v>150</v>
      </c>
      <c r="E443" s="13" t="n">
        <v>50</v>
      </c>
      <c r="G443" s="15" t="n">
        <f aca="false">SUM(G1495,G1547)</f>
        <v>0</v>
      </c>
    </row>
    <row r="444" customFormat="false" ht="12.75" hidden="true" customHeight="false" outlineLevel="0" collapsed="false">
      <c r="A444" s="27" t="s">
        <v>24</v>
      </c>
      <c r="B444" s="40"/>
      <c r="C444" s="20"/>
      <c r="D444" s="40"/>
      <c r="E444" s="13"/>
      <c r="G444" s="15" t="n">
        <f aca="false">SUM(G1496,G1548)</f>
        <v>0</v>
      </c>
    </row>
    <row r="445" s="33" customFormat="true" ht="12.75" hidden="true" customHeight="false" outlineLevel="0" collapsed="false">
      <c r="A445" s="29" t="s">
        <v>25</v>
      </c>
      <c r="B445" s="30" t="n">
        <f aca="false">SUM(B431:B444)</f>
        <v>6830</v>
      </c>
      <c r="C445" s="52" t="e">
        <f aca="false">SUM(B445/#REF!)</f>
        <v>#REF!</v>
      </c>
      <c r="D445" s="30" t="n">
        <f aca="false">SUM(D431:D444)</f>
        <v>7004</v>
      </c>
      <c r="E445" s="30" t="n">
        <f aca="false">SUM(E431:E444)</f>
        <v>-1420</v>
      </c>
      <c r="G445" s="15" t="n">
        <f aca="false">SUM(G1497,G1549)</f>
        <v>0</v>
      </c>
    </row>
    <row r="446" customFormat="false" ht="12.75" hidden="true" customHeight="false" outlineLevel="0" collapsed="false">
      <c r="A446" s="27" t="s">
        <v>26</v>
      </c>
      <c r="B446" s="40"/>
      <c r="C446" s="20"/>
      <c r="D446" s="40"/>
      <c r="E446" s="13"/>
      <c r="G446" s="15" t="n">
        <f aca="false">SUM(G1498,G1550)</f>
        <v>0</v>
      </c>
    </row>
    <row r="447" customFormat="false" ht="12.75" hidden="true" customHeight="false" outlineLevel="0" collapsed="false">
      <c r="A447" s="27" t="s">
        <v>27</v>
      </c>
      <c r="B447" s="40"/>
      <c r="C447" s="20"/>
      <c r="D447" s="40"/>
      <c r="E447" s="13"/>
      <c r="G447" s="15" t="n">
        <f aca="false">SUM(G1499,G1551)</f>
        <v>0</v>
      </c>
    </row>
    <row r="448" customFormat="false" ht="12.75" hidden="true" customHeight="false" outlineLevel="0" collapsed="false">
      <c r="A448" s="27" t="s">
        <v>28</v>
      </c>
      <c r="B448" s="40"/>
      <c r="C448" s="20"/>
      <c r="D448" s="40"/>
      <c r="E448" s="13"/>
      <c r="G448" s="15" t="n">
        <f aca="false">SUM(G1500,G1552)</f>
        <v>0</v>
      </c>
    </row>
    <row r="449" customFormat="false" ht="12.75" hidden="true" customHeight="false" outlineLevel="0" collapsed="false">
      <c r="A449" s="27" t="s">
        <v>29</v>
      </c>
      <c r="B449" s="40"/>
      <c r="C449" s="20"/>
      <c r="D449" s="40"/>
      <c r="E449" s="13"/>
      <c r="G449" s="15" t="n">
        <f aca="false">SUM(G1501,G1553)</f>
        <v>0</v>
      </c>
    </row>
    <row r="450" customFormat="false" ht="12.75" hidden="true" customHeight="false" outlineLevel="0" collapsed="false">
      <c r="A450" s="27" t="s">
        <v>31</v>
      </c>
      <c r="B450" s="40"/>
      <c r="C450" s="20"/>
      <c r="D450" s="40"/>
      <c r="E450" s="13"/>
      <c r="G450" s="15" t="n">
        <f aca="false">SUM(G1502,G1554)</f>
        <v>0</v>
      </c>
    </row>
    <row r="451" s="33" customFormat="true" ht="12.75" hidden="true" customHeight="false" outlineLevel="0" collapsed="false">
      <c r="A451" s="29" t="s">
        <v>32</v>
      </c>
      <c r="B451" s="30" t="n">
        <f aca="false">SUM(B446:B450)</f>
        <v>0</v>
      </c>
      <c r="C451" s="52"/>
      <c r="D451" s="30" t="n">
        <f aca="false">SUM(D446:D450)</f>
        <v>0</v>
      </c>
      <c r="E451" s="35"/>
      <c r="G451" s="15" t="n">
        <f aca="false">SUM(G1503,G1555)</f>
        <v>0</v>
      </c>
    </row>
    <row r="452" s="33" customFormat="true" ht="12.75" hidden="true" customHeight="false" outlineLevel="0" collapsed="false">
      <c r="A452" s="29" t="s">
        <v>33</v>
      </c>
      <c r="B452" s="47"/>
      <c r="C452" s="52"/>
      <c r="D452" s="47"/>
      <c r="E452" s="35"/>
      <c r="G452" s="15" t="n">
        <f aca="false">SUM(G1504,G1556)</f>
        <v>0</v>
      </c>
    </row>
    <row r="453" s="33" customFormat="true" ht="12.75" hidden="true" customHeight="false" outlineLevel="0" collapsed="false">
      <c r="A453" s="29" t="s">
        <v>34</v>
      </c>
      <c r="B453" s="47"/>
      <c r="C453" s="52" t="e">
        <f aca="false">SUM(B453/#REF!)</f>
        <v>#REF!</v>
      </c>
      <c r="D453" s="47" t="n">
        <v>5479</v>
      </c>
      <c r="E453" s="35"/>
      <c r="G453" s="15" t="n">
        <f aca="false">SUM(G1505,G1557)</f>
        <v>0</v>
      </c>
    </row>
    <row r="454" s="33" customFormat="true" ht="12.75" hidden="true" customHeight="false" outlineLevel="0" collapsed="false">
      <c r="A454" s="29" t="s">
        <v>35</v>
      </c>
      <c r="B454" s="30" t="n">
        <f aca="false">SUM(B445,B451,B453)</f>
        <v>6830</v>
      </c>
      <c r="C454" s="52" t="e">
        <f aca="false">SUM(B454/#REF!)</f>
        <v>#REF!</v>
      </c>
      <c r="D454" s="30" t="n">
        <f aca="false">SUM(D445,D451,D453)</f>
        <v>12483</v>
      </c>
      <c r="E454" s="30" t="n">
        <f aca="false">SUM(E445,E451,E453)</f>
        <v>-1420</v>
      </c>
      <c r="G454" s="15" t="n">
        <f aca="false">SUM(G1506,G1558)</f>
        <v>0</v>
      </c>
    </row>
    <row r="455" customFormat="false" ht="12.75" hidden="true" customHeight="false" outlineLevel="0" collapsed="false">
      <c r="A455" s="27" t="s">
        <v>36</v>
      </c>
      <c r="B455" s="40" t="n">
        <v>159589</v>
      </c>
      <c r="C455" s="20" t="e">
        <f aca="false">SUM(B455/#REF!)</f>
        <v>#REF!</v>
      </c>
      <c r="D455" s="40" t="n">
        <v>164631</v>
      </c>
      <c r="E455" s="13" t="n">
        <v>-1047</v>
      </c>
      <c r="G455" s="15" t="n">
        <f aca="false">SUM(G1507,G1559)</f>
        <v>0</v>
      </c>
    </row>
    <row r="456" customFormat="false" ht="12.75" hidden="true" customHeight="false" outlineLevel="0" collapsed="false">
      <c r="A456" s="27" t="s">
        <v>37</v>
      </c>
      <c r="B456" s="40"/>
      <c r="C456" s="20"/>
      <c r="D456" s="40" t="n">
        <v>14916</v>
      </c>
      <c r="E456" s="13" t="n">
        <v>3411</v>
      </c>
      <c r="G456" s="15" t="n">
        <f aca="false">SUM(G1508,G1560)</f>
        <v>0</v>
      </c>
    </row>
    <row r="457" customFormat="false" ht="12.75" hidden="true" customHeight="false" outlineLevel="0" collapsed="false">
      <c r="A457" s="29" t="s">
        <v>59</v>
      </c>
      <c r="B457" s="30" t="n">
        <f aca="false">SUM(B455:B456,B454)</f>
        <v>166419</v>
      </c>
      <c r="C457" s="52" t="e">
        <f aca="false">SUM(B457/#REF!)</f>
        <v>#REF!</v>
      </c>
      <c r="D457" s="30" t="n">
        <f aca="false">SUM(D455:D456,D454)</f>
        <v>192030</v>
      </c>
      <c r="E457" s="30" t="n">
        <f aca="false">SUM(E455:E456,E454)</f>
        <v>944</v>
      </c>
      <c r="G457" s="15" t="n">
        <f aca="false">SUM(G1509,G1561)</f>
        <v>0</v>
      </c>
    </row>
    <row r="458" customFormat="false" ht="12.75" hidden="true" customHeight="false" outlineLevel="0" collapsed="false">
      <c r="A458" s="29"/>
      <c r="B458" s="40"/>
      <c r="C458" s="20"/>
      <c r="D458" s="40"/>
      <c r="E458" s="13"/>
      <c r="G458" s="15" t="n">
        <f aca="false">SUM(G1510,G1562)</f>
        <v>0</v>
      </c>
    </row>
    <row r="459" s="33" customFormat="true" ht="12.75" hidden="true" customHeight="false" outlineLevel="0" collapsed="false">
      <c r="A459" s="29" t="s">
        <v>39</v>
      </c>
      <c r="B459" s="47"/>
      <c r="C459" s="52"/>
      <c r="D459" s="47"/>
      <c r="E459" s="35"/>
      <c r="G459" s="15" t="n">
        <f aca="false">SUM(G1511,G1563)</f>
        <v>0</v>
      </c>
    </row>
    <row r="460" customFormat="false" ht="12.75" hidden="true" customHeight="false" outlineLevel="0" collapsed="false">
      <c r="A460" s="27" t="s">
        <v>40</v>
      </c>
      <c r="B460" s="40" t="n">
        <v>100797</v>
      </c>
      <c r="C460" s="20" t="e">
        <f aca="false">SUM(B460/#REF!)</f>
        <v>#REF!</v>
      </c>
      <c r="D460" s="40" t="n">
        <v>105066</v>
      </c>
      <c r="E460" s="13" t="n">
        <v>-866</v>
      </c>
      <c r="G460" s="15" t="n">
        <f aca="false">SUM(G1512,G1564)</f>
        <v>0</v>
      </c>
    </row>
    <row r="461" customFormat="false" ht="12.75" hidden="true" customHeight="false" outlineLevel="0" collapsed="false">
      <c r="A461" s="27" t="s">
        <v>41</v>
      </c>
      <c r="B461" s="40" t="n">
        <v>29996</v>
      </c>
      <c r="C461" s="20" t="e">
        <f aca="false">SUM(B461/#REF!)</f>
        <v>#REF!</v>
      </c>
      <c r="D461" s="40" t="n">
        <v>31297</v>
      </c>
      <c r="E461" s="13" t="n">
        <v>236</v>
      </c>
      <c r="G461" s="15" t="n">
        <f aca="false">SUM(G1513,G1565)</f>
        <v>0</v>
      </c>
    </row>
    <row r="462" s="33" customFormat="true" ht="12.75" hidden="true" customHeight="false" outlineLevel="0" collapsed="false">
      <c r="A462" s="39" t="s">
        <v>42</v>
      </c>
      <c r="B462" s="30" t="n">
        <f aca="false">SUM(B460:B461)</f>
        <v>130793</v>
      </c>
      <c r="C462" s="52" t="e">
        <f aca="false">SUM(B462/#REF!)</f>
        <v>#REF!</v>
      </c>
      <c r="D462" s="30" t="n">
        <f aca="false">SUM(D460:D461)</f>
        <v>136363</v>
      </c>
      <c r="E462" s="30" t="n">
        <f aca="false">SUM(E460:E461)</f>
        <v>-630</v>
      </c>
      <c r="G462" s="15" t="n">
        <f aca="false">SUM(G1514,G1566)</f>
        <v>0</v>
      </c>
    </row>
    <row r="463" customFormat="false" ht="12.75" hidden="true" customHeight="false" outlineLevel="0" collapsed="false">
      <c r="A463" s="27" t="s">
        <v>43</v>
      </c>
      <c r="B463" s="40"/>
      <c r="C463" s="20"/>
      <c r="D463" s="40"/>
      <c r="E463" s="13"/>
      <c r="G463" s="15" t="n">
        <f aca="false">SUM(G1515,G1567)</f>
        <v>0</v>
      </c>
    </row>
    <row r="464" customFormat="false" ht="12.75" hidden="true" customHeight="false" outlineLevel="0" collapsed="false">
      <c r="A464" s="27" t="s">
        <v>44</v>
      </c>
      <c r="B464" s="40" t="n">
        <v>35626</v>
      </c>
      <c r="C464" s="20" t="e">
        <f aca="false">SUM(B464/#REF!)</f>
        <v>#REF!</v>
      </c>
      <c r="D464" s="40" t="n">
        <v>39892</v>
      </c>
      <c r="E464" s="13" t="n">
        <v>-1032</v>
      </c>
      <c r="G464" s="15" t="n">
        <f aca="false">SUM(G1516,G1568)</f>
        <v>0</v>
      </c>
    </row>
    <row r="465" customFormat="false" ht="12.75" hidden="true" customHeight="false" outlineLevel="0" collapsed="false">
      <c r="A465" s="27" t="s">
        <v>45</v>
      </c>
      <c r="B465" s="40"/>
      <c r="C465" s="20"/>
      <c r="D465" s="40"/>
      <c r="E465" s="13"/>
      <c r="G465" s="15" t="n">
        <f aca="false">SUM(G1517,G1569)</f>
        <v>0</v>
      </c>
    </row>
    <row r="466" customFormat="false" ht="12.75" hidden="true" customHeight="false" outlineLevel="0" collapsed="false">
      <c r="A466" s="27" t="s">
        <v>46</v>
      </c>
      <c r="B466" s="40"/>
      <c r="C466" s="20"/>
      <c r="D466" s="40"/>
      <c r="E466" s="42"/>
      <c r="G466" s="15" t="n">
        <f aca="false">SUM(G1518,G1570)</f>
        <v>0</v>
      </c>
    </row>
    <row r="467" customFormat="false" ht="12.75" hidden="true" customHeight="false" outlineLevel="0" collapsed="false">
      <c r="A467" s="27" t="s">
        <v>60</v>
      </c>
      <c r="B467" s="40"/>
      <c r="C467" s="20"/>
      <c r="D467" s="40" t="n">
        <v>49</v>
      </c>
      <c r="E467" s="42" t="n">
        <v>5</v>
      </c>
      <c r="G467" s="15" t="n">
        <f aca="false">SUM(G1519,G1571)</f>
        <v>0</v>
      </c>
    </row>
    <row r="468" s="33" customFormat="true" ht="12.75" hidden="true" customHeight="false" outlineLevel="0" collapsed="false">
      <c r="A468" s="39" t="s">
        <v>48</v>
      </c>
      <c r="B468" s="41" t="n">
        <f aca="false">SUM(B464:B467,B462)</f>
        <v>166419</v>
      </c>
      <c r="C468" s="52" t="e">
        <f aca="false">SUM(B468/#REF!)</f>
        <v>#REF!</v>
      </c>
      <c r="D468" s="41" t="n">
        <f aca="false">SUM(D464:D467,D462)</f>
        <v>176304</v>
      </c>
      <c r="E468" s="41" t="n">
        <f aca="false">SUM(E464:E467,E462)</f>
        <v>-1657</v>
      </c>
      <c r="G468" s="15" t="n">
        <f aca="false">SUM(G1520,G1572)</f>
        <v>0</v>
      </c>
    </row>
    <row r="469" customFormat="false" ht="12.75" hidden="true" customHeight="false" outlineLevel="0" collapsed="false">
      <c r="A469" s="27" t="s">
        <v>49</v>
      </c>
      <c r="B469" s="40"/>
      <c r="C469" s="20"/>
      <c r="D469" s="40" t="n">
        <v>810</v>
      </c>
      <c r="E469" s="42" t="n">
        <v>2601</v>
      </c>
      <c r="G469" s="15" t="n">
        <f aca="false">SUM(G1521,G1573)</f>
        <v>0</v>
      </c>
    </row>
    <row r="470" customFormat="false" ht="12.75" hidden="true" customHeight="false" outlineLevel="0" collapsed="false">
      <c r="A470" s="27" t="s">
        <v>50</v>
      </c>
      <c r="B470" s="40"/>
      <c r="C470" s="20"/>
      <c r="D470" s="40" t="n">
        <v>14916</v>
      </c>
      <c r="E470" s="42"/>
      <c r="G470" s="15" t="n">
        <f aca="false">SUM(G1522,G1574)</f>
        <v>0</v>
      </c>
    </row>
    <row r="471" customFormat="false" ht="12.75" hidden="true" customHeight="false" outlineLevel="0" collapsed="false">
      <c r="A471" s="27" t="s">
        <v>51</v>
      </c>
      <c r="B471" s="40"/>
      <c r="C471" s="20"/>
      <c r="D471" s="40"/>
      <c r="E471" s="42"/>
      <c r="G471" s="15" t="n">
        <f aca="false">SUM(G1523,G1575)</f>
        <v>0</v>
      </c>
    </row>
    <row r="472" customFormat="false" ht="12.75" hidden="true" customHeight="false" outlineLevel="0" collapsed="false">
      <c r="A472" s="27" t="s">
        <v>46</v>
      </c>
      <c r="B472" s="40"/>
      <c r="C472" s="20"/>
      <c r="D472" s="40"/>
      <c r="E472" s="42"/>
      <c r="G472" s="15" t="n">
        <f aca="false">SUM(G1524,G1576)</f>
        <v>0</v>
      </c>
    </row>
    <row r="473" customFormat="false" ht="12.75" hidden="true" customHeight="false" outlineLevel="0" collapsed="false">
      <c r="A473" s="27" t="s">
        <v>52</v>
      </c>
      <c r="B473" s="40"/>
      <c r="C473" s="20"/>
      <c r="D473" s="40"/>
      <c r="E473" s="42"/>
      <c r="G473" s="15" t="n">
        <f aca="false">SUM(G1525,G1577)</f>
        <v>0</v>
      </c>
    </row>
    <row r="474" s="33" customFormat="true" ht="12.75" hidden="true" customHeight="false" outlineLevel="0" collapsed="false">
      <c r="A474" s="39" t="s">
        <v>53</v>
      </c>
      <c r="B474" s="41" t="n">
        <f aca="false">SUM(B469:B473)</f>
        <v>0</v>
      </c>
      <c r="C474" s="52"/>
      <c r="D474" s="41" t="n">
        <f aca="false">SUM(D469:D473)</f>
        <v>15726</v>
      </c>
      <c r="E474" s="54" t="n">
        <f aca="false">SUM(E469:E473)</f>
        <v>2601</v>
      </c>
      <c r="G474" s="15" t="n">
        <f aca="false">SUM(G1526,G1578)</f>
        <v>0</v>
      </c>
    </row>
    <row r="475" s="33" customFormat="true" ht="12.75" hidden="true" customHeight="false" outlineLevel="0" collapsed="false">
      <c r="A475" s="39" t="s">
        <v>61</v>
      </c>
      <c r="B475" s="41" t="n">
        <f aca="false">SUM(B468,B474)</f>
        <v>166419</v>
      </c>
      <c r="C475" s="52" t="e">
        <f aca="false">SUM(B475/#REF!)</f>
        <v>#REF!</v>
      </c>
      <c r="D475" s="41" t="n">
        <f aca="false">SUM(D468,D474)</f>
        <v>192030</v>
      </c>
      <c r="E475" s="41" t="n">
        <f aca="false">SUM(E468,E474)</f>
        <v>944</v>
      </c>
      <c r="G475" s="15" t="n">
        <f aca="false">SUM(G1527,G1579)</f>
        <v>0</v>
      </c>
    </row>
    <row r="476" customFormat="false" ht="12.75" hidden="true" customHeight="false" outlineLevel="0" collapsed="false">
      <c r="A476" s="43" t="s">
        <v>55</v>
      </c>
      <c r="B476" s="58" t="n">
        <v>37</v>
      </c>
      <c r="C476" s="55" t="e">
        <f aca="false">SUM(B476/#REF!)</f>
        <v>#REF!</v>
      </c>
      <c r="D476" s="58" t="n">
        <v>37</v>
      </c>
      <c r="E476" s="46"/>
      <c r="G476" s="15" t="n">
        <f aca="false">SUM(G1528,G1580)</f>
        <v>0</v>
      </c>
    </row>
    <row r="477" customFormat="false" ht="12.75" hidden="true" customHeight="false" outlineLevel="0" collapsed="false">
      <c r="A477" s="36" t="s">
        <v>62</v>
      </c>
      <c r="B477" s="47"/>
      <c r="C477" s="47"/>
      <c r="D477" s="47"/>
      <c r="E477" s="47"/>
      <c r="G477" s="15" t="n">
        <f aca="false">SUM(G1529,G1581)</f>
        <v>0</v>
      </c>
    </row>
    <row r="478" customFormat="false" ht="12.75" hidden="true" customHeight="false" outlineLevel="0" collapsed="false">
      <c r="B478" s="57"/>
      <c r="C478" s="57"/>
      <c r="G478" s="15" t="n">
        <f aca="false">SUM(G1530,G1582)</f>
        <v>0</v>
      </c>
    </row>
    <row r="479" customFormat="false" ht="12.75" hidden="true" customHeight="true" outlineLevel="0" collapsed="false">
      <c r="A479" s="24" t="s">
        <v>70</v>
      </c>
      <c r="B479" s="10" t="s">
        <v>3</v>
      </c>
      <c r="C479" s="11" t="s">
        <v>4</v>
      </c>
      <c r="D479" s="12" t="s">
        <v>5</v>
      </c>
      <c r="E479" s="12" t="s">
        <v>6</v>
      </c>
      <c r="G479" s="15" t="n">
        <f aca="false">SUM(G1531,G1583)</f>
        <v>0</v>
      </c>
    </row>
    <row r="480" customFormat="false" ht="12.75" hidden="true" customHeight="true" outlineLevel="0" collapsed="false">
      <c r="A480" s="24"/>
      <c r="B480" s="10"/>
      <c r="C480" s="11"/>
      <c r="D480" s="12"/>
      <c r="E480" s="12"/>
      <c r="G480" s="15" t="n">
        <f aca="false">SUM(G1532,G1584)</f>
        <v>0</v>
      </c>
    </row>
    <row r="481" customFormat="false" ht="12.75" hidden="true" customHeight="true" outlineLevel="0" collapsed="false">
      <c r="A481" s="25" t="s">
        <v>58</v>
      </c>
      <c r="B481" s="10"/>
      <c r="C481" s="11"/>
      <c r="D481" s="12"/>
      <c r="E481" s="12"/>
      <c r="G481" s="15" t="n">
        <f aca="false">SUM(G1533,G1585)</f>
        <v>0</v>
      </c>
    </row>
    <row r="482" customFormat="false" ht="12.75" hidden="true" customHeight="false" outlineLevel="0" collapsed="false">
      <c r="A482" s="9" t="s">
        <v>10</v>
      </c>
      <c r="B482" s="42"/>
      <c r="C482" s="42"/>
      <c r="D482" s="13"/>
      <c r="E482" s="13"/>
      <c r="G482" s="15" t="n">
        <f aca="false">SUM(G1534,G1586)</f>
        <v>0</v>
      </c>
    </row>
    <row r="483" customFormat="false" ht="12.75" hidden="true" customHeight="false" outlineLevel="0" collapsed="false">
      <c r="A483" s="14" t="s">
        <v>11</v>
      </c>
      <c r="B483" s="42"/>
      <c r="C483" s="20"/>
      <c r="D483" s="13"/>
      <c r="E483" s="13"/>
      <c r="G483" s="15" t="n">
        <f aca="false">SUM(G1535,G1587)</f>
        <v>0</v>
      </c>
    </row>
    <row r="484" customFormat="false" ht="12.75" hidden="true" customHeight="false" outlineLevel="0" collapsed="false">
      <c r="A484" s="16" t="s">
        <v>12</v>
      </c>
      <c r="B484" s="42"/>
      <c r="C484" s="20"/>
      <c r="D484" s="13"/>
      <c r="E484" s="13"/>
      <c r="G484" s="15" t="n">
        <f aca="false">SUM(G1536,G1588)</f>
        <v>0</v>
      </c>
    </row>
    <row r="485" customFormat="false" ht="12.75" hidden="true" customHeight="false" outlineLevel="0" collapsed="false">
      <c r="A485" s="16" t="s">
        <v>13</v>
      </c>
      <c r="B485" s="42" t="n">
        <v>867</v>
      </c>
      <c r="C485" s="20" t="e">
        <f aca="false">SUM(B485/#REF!)</f>
        <v>#REF!</v>
      </c>
      <c r="D485" s="42" t="n">
        <v>867</v>
      </c>
      <c r="E485" s="13"/>
      <c r="G485" s="15" t="n">
        <f aca="false">SUM(G1537,G1589)</f>
        <v>0</v>
      </c>
    </row>
    <row r="486" customFormat="false" ht="12.75" hidden="true" customHeight="false" outlineLevel="0" collapsed="false">
      <c r="A486" s="16" t="s">
        <v>14</v>
      </c>
      <c r="B486" s="42" t="n">
        <v>90</v>
      </c>
      <c r="C486" s="20" t="e">
        <f aca="false">SUM(B486/#REF!)</f>
        <v>#REF!</v>
      </c>
      <c r="D486" s="42" t="n">
        <v>90</v>
      </c>
      <c r="E486" s="13"/>
      <c r="G486" s="15" t="n">
        <f aca="false">SUM(G1538,G1590)</f>
        <v>0</v>
      </c>
    </row>
    <row r="487" customFormat="false" ht="12.75" hidden="true" customHeight="false" outlineLevel="0" collapsed="false">
      <c r="A487" s="16" t="s">
        <v>15</v>
      </c>
      <c r="B487" s="42"/>
      <c r="C487" s="20"/>
      <c r="D487" s="42"/>
      <c r="E487" s="13" t="n">
        <v>1673</v>
      </c>
      <c r="G487" s="15" t="n">
        <f aca="false">SUM(G1539,G1591)</f>
        <v>0</v>
      </c>
    </row>
    <row r="488" customFormat="false" ht="12.75" hidden="true" customHeight="false" outlineLevel="0" collapsed="false">
      <c r="A488" s="16" t="s">
        <v>16</v>
      </c>
      <c r="B488" s="42" t="n">
        <v>11289</v>
      </c>
      <c r="C488" s="20" t="e">
        <f aca="false">SUM(B488/#REF!)</f>
        <v>#REF!</v>
      </c>
      <c r="D488" s="42" t="n">
        <v>11289</v>
      </c>
      <c r="E488" s="13"/>
      <c r="G488" s="15" t="n">
        <f aca="false">SUM(G1540,G1592)</f>
        <v>0</v>
      </c>
    </row>
    <row r="489" customFormat="false" ht="12.75" hidden="true" customHeight="false" outlineLevel="0" collapsed="false">
      <c r="A489" s="16" t="s">
        <v>17</v>
      </c>
      <c r="B489" s="42" t="n">
        <v>224</v>
      </c>
      <c r="C489" s="20" t="e">
        <f aca="false">SUM(B489/#REF!)</f>
        <v>#REF!</v>
      </c>
      <c r="D489" s="42" t="n">
        <v>224</v>
      </c>
      <c r="E489" s="13"/>
      <c r="G489" s="15" t="n">
        <f aca="false">SUM(G1541,G1593)</f>
        <v>0</v>
      </c>
    </row>
    <row r="490" customFormat="false" ht="12.75" hidden="true" customHeight="false" outlineLevel="0" collapsed="false">
      <c r="A490" s="16" t="s">
        <v>18</v>
      </c>
      <c r="B490" s="42"/>
      <c r="C490" s="20"/>
      <c r="D490" s="42"/>
      <c r="E490" s="13"/>
      <c r="G490" s="15" t="n">
        <f aca="false">SUM(G1542,G1594)</f>
        <v>0</v>
      </c>
    </row>
    <row r="491" customFormat="false" ht="12.75" hidden="true" customHeight="false" outlineLevel="0" collapsed="false">
      <c r="A491" s="16" t="s">
        <v>19</v>
      </c>
      <c r="B491" s="42"/>
      <c r="C491" s="20"/>
      <c r="D491" s="42"/>
      <c r="E491" s="13"/>
      <c r="G491" s="15" t="n">
        <f aca="false">SUM(G1543,G1595)</f>
        <v>0</v>
      </c>
    </row>
    <row r="492" customFormat="false" ht="12.75" hidden="true" customHeight="false" outlineLevel="0" collapsed="false">
      <c r="A492" s="16" t="s">
        <v>20</v>
      </c>
      <c r="B492" s="42" t="n">
        <v>2231</v>
      </c>
      <c r="C492" s="20" t="e">
        <f aca="false">SUM(B492/#REF!)</f>
        <v>#REF!</v>
      </c>
      <c r="D492" s="42" t="n">
        <v>2231</v>
      </c>
      <c r="E492" s="13" t="n">
        <v>225</v>
      </c>
      <c r="G492" s="15" t="n">
        <f aca="false">SUM(G1544,G1596)</f>
        <v>0</v>
      </c>
    </row>
    <row r="493" customFormat="false" ht="12.75" hidden="true" customHeight="false" outlineLevel="0" collapsed="false">
      <c r="A493" s="16" t="s">
        <v>21</v>
      </c>
      <c r="B493" s="42"/>
      <c r="C493" s="20"/>
      <c r="D493" s="42"/>
      <c r="E493" s="13"/>
      <c r="G493" s="15" t="n">
        <f aca="false">SUM(G1545,G1597)</f>
        <v>0</v>
      </c>
    </row>
    <row r="494" customFormat="false" ht="12.75" hidden="true" customHeight="false" outlineLevel="0" collapsed="false">
      <c r="A494" s="16" t="s">
        <v>22</v>
      </c>
      <c r="B494" s="42"/>
      <c r="C494" s="20"/>
      <c r="D494" s="42"/>
      <c r="E494" s="13" t="n">
        <v>15</v>
      </c>
      <c r="G494" s="15" t="n">
        <f aca="false">SUM(G1546,G1598)</f>
        <v>0</v>
      </c>
    </row>
    <row r="495" customFormat="false" ht="12.75" hidden="true" customHeight="false" outlineLevel="0" collapsed="false">
      <c r="A495" s="16" t="s">
        <v>23</v>
      </c>
      <c r="B495" s="42"/>
      <c r="C495" s="20"/>
      <c r="D495" s="42" t="n">
        <v>80</v>
      </c>
      <c r="E495" s="13"/>
      <c r="G495" s="15" t="n">
        <f aca="false">SUM(G1547,G1599)</f>
        <v>0</v>
      </c>
    </row>
    <row r="496" customFormat="false" ht="12.75" hidden="true" customHeight="false" outlineLevel="0" collapsed="false">
      <c r="A496" s="27" t="s">
        <v>24</v>
      </c>
      <c r="B496" s="40"/>
      <c r="C496" s="20"/>
      <c r="D496" s="40"/>
      <c r="E496" s="13"/>
      <c r="G496" s="15" t="n">
        <f aca="false">SUM(G1548,G1600)</f>
        <v>0</v>
      </c>
    </row>
    <row r="497" s="33" customFormat="true" ht="12.75" hidden="true" customHeight="false" outlineLevel="0" collapsed="false">
      <c r="A497" s="29" t="s">
        <v>25</v>
      </c>
      <c r="B497" s="30" t="n">
        <f aca="false">SUM(B483:B496)</f>
        <v>14701</v>
      </c>
      <c r="C497" s="52" t="e">
        <f aca="false">SUM(B497/#REF!)</f>
        <v>#REF!</v>
      </c>
      <c r="D497" s="30" t="n">
        <f aca="false">SUM(D483:D496)</f>
        <v>14781</v>
      </c>
      <c r="E497" s="30" t="n">
        <f aca="false">SUM(E483:E496)</f>
        <v>1913</v>
      </c>
      <c r="G497" s="15" t="n">
        <f aca="false">SUM(G1549,G1601)</f>
        <v>0</v>
      </c>
    </row>
    <row r="498" customFormat="false" ht="12.75" hidden="true" customHeight="false" outlineLevel="0" collapsed="false">
      <c r="A498" s="27" t="s">
        <v>26</v>
      </c>
      <c r="B498" s="40"/>
      <c r="C498" s="20"/>
      <c r="D498" s="40"/>
      <c r="E498" s="13"/>
      <c r="G498" s="15" t="n">
        <f aca="false">SUM(G1550,G1602)</f>
        <v>0</v>
      </c>
    </row>
    <row r="499" customFormat="false" ht="12.75" hidden="true" customHeight="false" outlineLevel="0" collapsed="false">
      <c r="A499" s="27" t="s">
        <v>27</v>
      </c>
      <c r="B499" s="40"/>
      <c r="C499" s="20"/>
      <c r="D499" s="40"/>
      <c r="E499" s="13"/>
      <c r="G499" s="15" t="n">
        <f aca="false">SUM(G1551,G1603)</f>
        <v>0</v>
      </c>
    </row>
    <row r="500" customFormat="false" ht="12.75" hidden="true" customHeight="false" outlineLevel="0" collapsed="false">
      <c r="A500" s="27" t="s">
        <v>28</v>
      </c>
      <c r="B500" s="40"/>
      <c r="C500" s="20"/>
      <c r="D500" s="40"/>
      <c r="E500" s="13"/>
      <c r="G500" s="15" t="n">
        <f aca="false">SUM(G1552,G1604)</f>
        <v>0</v>
      </c>
    </row>
    <row r="501" customFormat="false" ht="12.75" hidden="true" customHeight="false" outlineLevel="0" collapsed="false">
      <c r="A501" s="27" t="s">
        <v>29</v>
      </c>
      <c r="B501" s="40"/>
      <c r="C501" s="20"/>
      <c r="D501" s="40"/>
      <c r="E501" s="13"/>
      <c r="G501" s="15" t="n">
        <f aca="false">SUM(G1553,G1605)</f>
        <v>0</v>
      </c>
    </row>
    <row r="502" customFormat="false" ht="12.75" hidden="true" customHeight="false" outlineLevel="0" collapsed="false">
      <c r="A502" s="27" t="s">
        <v>31</v>
      </c>
      <c r="B502" s="40"/>
      <c r="C502" s="20"/>
      <c r="D502" s="40"/>
      <c r="E502" s="13"/>
      <c r="G502" s="15" t="n">
        <f aca="false">SUM(G1554,G1606)</f>
        <v>0</v>
      </c>
    </row>
    <row r="503" s="33" customFormat="true" ht="12.75" hidden="true" customHeight="false" outlineLevel="0" collapsed="false">
      <c r="A503" s="29" t="s">
        <v>32</v>
      </c>
      <c r="B503" s="30" t="n">
        <f aca="false">SUM(B498:B502)</f>
        <v>0</v>
      </c>
      <c r="C503" s="52"/>
      <c r="D503" s="30" t="n">
        <f aca="false">SUM(D498:D502)</f>
        <v>0</v>
      </c>
      <c r="E503" s="35"/>
      <c r="G503" s="15" t="n">
        <f aca="false">SUM(G1555,G1607)</f>
        <v>0</v>
      </c>
    </row>
    <row r="504" s="33" customFormat="true" ht="12.75" hidden="true" customHeight="false" outlineLevel="0" collapsed="false">
      <c r="A504" s="29" t="s">
        <v>33</v>
      </c>
      <c r="B504" s="47"/>
      <c r="C504" s="52"/>
      <c r="D504" s="47" t="n">
        <v>200</v>
      </c>
      <c r="E504" s="35"/>
      <c r="G504" s="15" t="n">
        <f aca="false">SUM(G1556,G1608)</f>
        <v>0</v>
      </c>
    </row>
    <row r="505" s="33" customFormat="true" ht="12.75" hidden="true" customHeight="false" outlineLevel="0" collapsed="false">
      <c r="A505" s="29" t="s">
        <v>34</v>
      </c>
      <c r="B505" s="47"/>
      <c r="C505" s="52" t="e">
        <f aca="false">SUM(B505/#REF!)</f>
        <v>#REF!</v>
      </c>
      <c r="D505" s="47" t="n">
        <v>10111</v>
      </c>
      <c r="E505" s="35"/>
      <c r="G505" s="15" t="n">
        <f aca="false">SUM(G1557,G1609)</f>
        <v>0</v>
      </c>
    </row>
    <row r="506" s="33" customFormat="true" ht="12.75" hidden="true" customHeight="false" outlineLevel="0" collapsed="false">
      <c r="A506" s="29" t="s">
        <v>35</v>
      </c>
      <c r="B506" s="30" t="n">
        <f aca="false">SUM(B505,B497)</f>
        <v>14701</v>
      </c>
      <c r="C506" s="52" t="e">
        <f aca="false">SUM(B506/#REF!)</f>
        <v>#REF!</v>
      </c>
      <c r="D506" s="30" t="n">
        <f aca="false">SUM(D504:D505,D503,D497)</f>
        <v>25092</v>
      </c>
      <c r="E506" s="30" t="n">
        <f aca="false">SUM(E505,E504,E503,E497)</f>
        <v>1913</v>
      </c>
      <c r="G506" s="15" t="n">
        <f aca="false">SUM(G1558,G1610)</f>
        <v>0</v>
      </c>
    </row>
    <row r="507" customFormat="false" ht="12.75" hidden="true" customHeight="false" outlineLevel="0" collapsed="false">
      <c r="A507" s="27" t="s">
        <v>36</v>
      </c>
      <c r="B507" s="40" t="n">
        <v>266266</v>
      </c>
      <c r="C507" s="20" t="e">
        <f aca="false">SUM(B507/#REF!)</f>
        <v>#REF!</v>
      </c>
      <c r="D507" s="40" t="n">
        <v>274423</v>
      </c>
      <c r="E507" s="13" t="n">
        <v>388</v>
      </c>
      <c r="G507" s="15" t="n">
        <f aca="false">SUM(G1559,G1611)</f>
        <v>0</v>
      </c>
    </row>
    <row r="508" customFormat="false" ht="12.75" hidden="true" customHeight="false" outlineLevel="0" collapsed="false">
      <c r="A508" s="27" t="s">
        <v>37</v>
      </c>
      <c r="B508" s="40"/>
      <c r="C508" s="20"/>
      <c r="D508" s="40" t="n">
        <v>3500</v>
      </c>
      <c r="E508" s="13" t="n">
        <v>3180</v>
      </c>
      <c r="G508" s="15" t="n">
        <f aca="false">SUM(G1560,G1612)</f>
        <v>0</v>
      </c>
    </row>
    <row r="509" s="33" customFormat="true" ht="12.75" hidden="true" customHeight="false" outlineLevel="0" collapsed="false">
      <c r="A509" s="29" t="s">
        <v>59</v>
      </c>
      <c r="B509" s="30" t="n">
        <f aca="false">SUM(B507:B508,B506)</f>
        <v>280967</v>
      </c>
      <c r="C509" s="52" t="e">
        <f aca="false">SUM(B509/#REF!)</f>
        <v>#REF!</v>
      </c>
      <c r="D509" s="30" t="n">
        <f aca="false">SUM(D507:D508,D506)</f>
        <v>303015</v>
      </c>
      <c r="E509" s="30" t="n">
        <f aca="false">SUM(E507:E508,E506)</f>
        <v>5481</v>
      </c>
      <c r="G509" s="15" t="n">
        <f aca="false">SUM(G1561,G1613)</f>
        <v>0</v>
      </c>
    </row>
    <row r="510" customFormat="false" ht="12.75" hidden="true" customHeight="false" outlineLevel="0" collapsed="false">
      <c r="A510" s="29"/>
      <c r="B510" s="40"/>
      <c r="C510" s="20"/>
      <c r="D510" s="40"/>
      <c r="E510" s="13"/>
      <c r="G510" s="15" t="n">
        <f aca="false">SUM(G1562,G1614)</f>
        <v>0</v>
      </c>
    </row>
    <row r="511" customFormat="false" ht="12.75" hidden="true" customHeight="false" outlineLevel="0" collapsed="false">
      <c r="A511" s="29" t="s">
        <v>39</v>
      </c>
      <c r="B511" s="40"/>
      <c r="C511" s="20"/>
      <c r="D511" s="40"/>
      <c r="E511" s="13"/>
      <c r="G511" s="15" t="n">
        <f aca="false">SUM(G1563,G1615)</f>
        <v>0</v>
      </c>
    </row>
    <row r="512" customFormat="false" ht="12.75" hidden="true" customHeight="false" outlineLevel="0" collapsed="false">
      <c r="A512" s="27" t="s">
        <v>40</v>
      </c>
      <c r="B512" s="40" t="n">
        <v>163269</v>
      </c>
      <c r="C512" s="20" t="e">
        <f aca="false">SUM(B512/#REF!)</f>
        <v>#REF!</v>
      </c>
      <c r="D512" s="40" t="n">
        <v>169084</v>
      </c>
      <c r="E512" s="13" t="n">
        <v>1220</v>
      </c>
      <c r="G512" s="15" t="n">
        <f aca="false">SUM(G1564,G1616)</f>
        <v>0</v>
      </c>
    </row>
    <row r="513" customFormat="false" ht="12.75" hidden="true" customHeight="false" outlineLevel="0" collapsed="false">
      <c r="A513" s="27" t="s">
        <v>41</v>
      </c>
      <c r="B513" s="40" t="n">
        <v>48615</v>
      </c>
      <c r="C513" s="20" t="e">
        <f aca="false">SUM(B513/#REF!)</f>
        <v>#REF!</v>
      </c>
      <c r="D513" s="40" t="n">
        <v>50346</v>
      </c>
      <c r="E513" s="13" t="n">
        <v>390</v>
      </c>
      <c r="G513" s="15" t="n">
        <f aca="false">SUM(G1565,G1617)</f>
        <v>0</v>
      </c>
    </row>
    <row r="514" s="33" customFormat="true" ht="12.75" hidden="true" customHeight="false" outlineLevel="0" collapsed="false">
      <c r="A514" s="39" t="s">
        <v>42</v>
      </c>
      <c r="B514" s="30" t="n">
        <f aca="false">SUM(B512:B513)</f>
        <v>211884</v>
      </c>
      <c r="C514" s="52" t="e">
        <f aca="false">SUM(B514/#REF!)</f>
        <v>#REF!</v>
      </c>
      <c r="D514" s="30" t="n">
        <f aca="false">SUM(D512:D513)</f>
        <v>219430</v>
      </c>
      <c r="E514" s="30" t="n">
        <f aca="false">SUM(E512:E513)</f>
        <v>1610</v>
      </c>
      <c r="G514" s="15" t="n">
        <f aca="false">SUM(G1566,G1618)</f>
        <v>0</v>
      </c>
    </row>
    <row r="515" customFormat="false" ht="12.75" hidden="true" customHeight="false" outlineLevel="0" collapsed="false">
      <c r="A515" s="27" t="s">
        <v>43</v>
      </c>
      <c r="B515" s="40"/>
      <c r="C515" s="20"/>
      <c r="D515" s="40"/>
      <c r="E515" s="13"/>
      <c r="G515" s="15" t="n">
        <f aca="false">SUM(G1567,G1619)</f>
        <v>0</v>
      </c>
    </row>
    <row r="516" customFormat="false" ht="12.75" hidden="true" customHeight="false" outlineLevel="0" collapsed="false">
      <c r="A516" s="27" t="s">
        <v>44</v>
      </c>
      <c r="B516" s="40" t="n">
        <v>69083</v>
      </c>
      <c r="C516" s="20" t="e">
        <f aca="false">SUM(B516/#REF!)</f>
        <v>#REF!</v>
      </c>
      <c r="D516" s="40" t="n">
        <v>79514</v>
      </c>
      <c r="E516" s="13" t="n">
        <v>1033</v>
      </c>
      <c r="G516" s="15" t="n">
        <f aca="false">SUM(G1568,G1620)</f>
        <v>0</v>
      </c>
    </row>
    <row r="517" customFormat="false" ht="12.75" hidden="true" customHeight="false" outlineLevel="0" collapsed="false">
      <c r="A517" s="27" t="s">
        <v>45</v>
      </c>
      <c r="B517" s="40"/>
      <c r="C517" s="20"/>
      <c r="D517" s="40"/>
      <c r="E517" s="13"/>
      <c r="G517" s="15" t="n">
        <f aca="false">SUM(G1569,G1621)</f>
        <v>0</v>
      </c>
    </row>
    <row r="518" customFormat="false" ht="12.75" hidden="true" customHeight="false" outlineLevel="0" collapsed="false">
      <c r="A518" s="27" t="s">
        <v>46</v>
      </c>
      <c r="B518" s="40"/>
      <c r="C518" s="20"/>
      <c r="D518" s="40"/>
      <c r="E518" s="42"/>
      <c r="G518" s="15" t="n">
        <f aca="false">SUM(G1570,G1622)</f>
        <v>0</v>
      </c>
    </row>
    <row r="519" customFormat="false" ht="12.75" hidden="true" customHeight="false" outlineLevel="0" collapsed="false">
      <c r="A519" s="27" t="s">
        <v>60</v>
      </c>
      <c r="B519" s="40"/>
      <c r="C519" s="20"/>
      <c r="D519" s="40"/>
      <c r="E519" s="42" t="n">
        <v>29</v>
      </c>
      <c r="G519" s="15" t="n">
        <f aca="false">SUM(G1571,G1623)</f>
        <v>0</v>
      </c>
    </row>
    <row r="520" s="33" customFormat="true" ht="12.75" hidden="true" customHeight="false" outlineLevel="0" collapsed="false">
      <c r="A520" s="39" t="s">
        <v>48</v>
      </c>
      <c r="B520" s="41" t="n">
        <f aca="false">SUM(B516:B519,B514)</f>
        <v>280967</v>
      </c>
      <c r="C520" s="52" t="e">
        <f aca="false">SUM(B520/#REF!)</f>
        <v>#REF!</v>
      </c>
      <c r="D520" s="41" t="n">
        <f aca="false">SUM(D516:D519,D514)</f>
        <v>298944</v>
      </c>
      <c r="E520" s="41" t="n">
        <f aca="false">SUM(E516:E519,E514)</f>
        <v>2672</v>
      </c>
      <c r="G520" s="15" t="n">
        <f aca="false">SUM(G1572,G1624)</f>
        <v>0</v>
      </c>
    </row>
    <row r="521" customFormat="false" ht="12.75" hidden="true" customHeight="false" outlineLevel="0" collapsed="false">
      <c r="A521" s="27" t="s">
        <v>49</v>
      </c>
      <c r="B521" s="40"/>
      <c r="C521" s="20"/>
      <c r="D521" s="40" t="n">
        <v>571</v>
      </c>
      <c r="E521" s="42" t="n">
        <v>1586</v>
      </c>
      <c r="G521" s="15" t="n">
        <f aca="false">SUM(G1573,G1625)</f>
        <v>0</v>
      </c>
    </row>
    <row r="522" customFormat="false" ht="12.75" hidden="true" customHeight="false" outlineLevel="0" collapsed="false">
      <c r="A522" s="27" t="s">
        <v>50</v>
      </c>
      <c r="B522" s="40"/>
      <c r="C522" s="20"/>
      <c r="D522" s="40" t="n">
        <v>3500</v>
      </c>
      <c r="E522" s="42" t="n">
        <v>1223</v>
      </c>
      <c r="G522" s="15" t="n">
        <f aca="false">SUM(G1574,G1626)</f>
        <v>0</v>
      </c>
    </row>
    <row r="523" customFormat="false" ht="12.75" hidden="true" customHeight="false" outlineLevel="0" collapsed="false">
      <c r="A523" s="27" t="s">
        <v>51</v>
      </c>
      <c r="B523" s="40"/>
      <c r="C523" s="20"/>
      <c r="D523" s="40"/>
      <c r="E523" s="42"/>
      <c r="G523" s="15" t="n">
        <f aca="false">SUM(G1575,G1627)</f>
        <v>0</v>
      </c>
    </row>
    <row r="524" customFormat="false" ht="12.75" hidden="true" customHeight="false" outlineLevel="0" collapsed="false">
      <c r="A524" s="27" t="s">
        <v>46</v>
      </c>
      <c r="B524" s="40"/>
      <c r="C524" s="20"/>
      <c r="D524" s="40"/>
      <c r="E524" s="42"/>
      <c r="G524" s="15" t="n">
        <f aca="false">SUM(G1576,G1628)</f>
        <v>0</v>
      </c>
    </row>
    <row r="525" customFormat="false" ht="12.75" hidden="true" customHeight="false" outlineLevel="0" collapsed="false">
      <c r="A525" s="27" t="s">
        <v>52</v>
      </c>
      <c r="B525" s="40"/>
      <c r="C525" s="20"/>
      <c r="D525" s="40"/>
      <c r="E525" s="42"/>
      <c r="G525" s="15" t="n">
        <f aca="false">SUM(G1577,G1629)</f>
        <v>0</v>
      </c>
    </row>
    <row r="526" s="33" customFormat="true" ht="12.75" hidden="true" customHeight="false" outlineLevel="0" collapsed="false">
      <c r="A526" s="39" t="s">
        <v>53</v>
      </c>
      <c r="B526" s="41" t="n">
        <f aca="false">SUM(B521:B525)</f>
        <v>0</v>
      </c>
      <c r="C526" s="52"/>
      <c r="D526" s="41" t="n">
        <f aca="false">SUM(D521:D525)</f>
        <v>4071</v>
      </c>
      <c r="E526" s="41" t="n">
        <f aca="false">SUM(E521:E525)</f>
        <v>2809</v>
      </c>
      <c r="G526" s="15" t="n">
        <f aca="false">SUM(G1578,G1630)</f>
        <v>0</v>
      </c>
    </row>
    <row r="527" s="33" customFormat="true" ht="12.75" hidden="true" customHeight="false" outlineLevel="0" collapsed="false">
      <c r="A527" s="39" t="s">
        <v>61</v>
      </c>
      <c r="B527" s="41" t="n">
        <f aca="false">SUM(B520,B526)</f>
        <v>280967</v>
      </c>
      <c r="C527" s="52" t="e">
        <f aca="false">SUM(B527/#REF!)</f>
        <v>#REF!</v>
      </c>
      <c r="D527" s="41" t="n">
        <f aca="false">SUM(D520,D526)</f>
        <v>303015</v>
      </c>
      <c r="E527" s="41" t="n">
        <f aca="false">SUM(E520,E526)</f>
        <v>5481</v>
      </c>
      <c r="G527" s="15" t="n">
        <f aca="false">SUM(G1579,G1631)</f>
        <v>0</v>
      </c>
    </row>
    <row r="528" customFormat="false" ht="12.75" hidden="true" customHeight="false" outlineLevel="0" collapsed="false">
      <c r="A528" s="43" t="s">
        <v>55</v>
      </c>
      <c r="B528" s="58" t="n">
        <v>61</v>
      </c>
      <c r="C528" s="55" t="e">
        <f aca="false">SUM(B528/#REF!)</f>
        <v>#REF!</v>
      </c>
      <c r="D528" s="58" t="n">
        <v>61</v>
      </c>
      <c r="E528" s="46"/>
      <c r="G528" s="15" t="n">
        <f aca="false">SUM(G1580,G1632)</f>
        <v>0</v>
      </c>
    </row>
    <row r="529" customFormat="false" ht="12.75" hidden="true" customHeight="false" outlineLevel="0" collapsed="false">
      <c r="A529" s="36" t="s">
        <v>62</v>
      </c>
      <c r="B529" s="47"/>
      <c r="C529" s="47"/>
      <c r="D529" s="47"/>
      <c r="E529" s="47"/>
      <c r="G529" s="15" t="n">
        <f aca="false">SUM(G1581,G1633)</f>
        <v>0</v>
      </c>
    </row>
    <row r="530" customFormat="false" ht="12.75" hidden="true" customHeight="false" outlineLevel="0" collapsed="false">
      <c r="B530" s="57"/>
      <c r="C530" s="57"/>
      <c r="G530" s="15" t="n">
        <f aca="false">SUM(G1582,G1634)</f>
        <v>0</v>
      </c>
    </row>
    <row r="531" customFormat="false" ht="12.75" hidden="true" customHeight="true" outlineLevel="0" collapsed="false">
      <c r="A531" s="24" t="s">
        <v>71</v>
      </c>
      <c r="B531" s="10" t="s">
        <v>3</v>
      </c>
      <c r="C531" s="11" t="s">
        <v>4</v>
      </c>
      <c r="D531" s="12" t="s">
        <v>5</v>
      </c>
      <c r="E531" s="12" t="s">
        <v>6</v>
      </c>
      <c r="G531" s="15" t="n">
        <f aca="false">SUM(G1583,G1635)</f>
        <v>0</v>
      </c>
    </row>
    <row r="532" customFormat="false" ht="12.75" hidden="true" customHeight="true" outlineLevel="0" collapsed="false">
      <c r="A532" s="24"/>
      <c r="B532" s="10"/>
      <c r="C532" s="11"/>
      <c r="D532" s="12"/>
      <c r="E532" s="12"/>
      <c r="G532" s="15" t="n">
        <f aca="false">SUM(G1584,G1636)</f>
        <v>0</v>
      </c>
    </row>
    <row r="533" customFormat="false" ht="12.75" hidden="true" customHeight="true" outlineLevel="0" collapsed="false">
      <c r="A533" s="25" t="s">
        <v>58</v>
      </c>
      <c r="B533" s="10"/>
      <c r="C533" s="11"/>
      <c r="D533" s="12"/>
      <c r="E533" s="12"/>
      <c r="G533" s="15" t="n">
        <f aca="false">SUM(G1585,G1637)</f>
        <v>0</v>
      </c>
    </row>
    <row r="534" customFormat="false" ht="12.75" hidden="true" customHeight="false" outlineLevel="0" collapsed="false">
      <c r="A534" s="9" t="s">
        <v>10</v>
      </c>
      <c r="B534" s="42"/>
      <c r="C534" s="42"/>
      <c r="D534" s="13"/>
      <c r="E534" s="13"/>
      <c r="G534" s="15" t="n">
        <f aca="false">SUM(G1586,G1638)</f>
        <v>0</v>
      </c>
    </row>
    <row r="535" customFormat="false" ht="12.75" hidden="true" customHeight="false" outlineLevel="0" collapsed="false">
      <c r="A535" s="14" t="s">
        <v>11</v>
      </c>
      <c r="B535" s="42"/>
      <c r="C535" s="20"/>
      <c r="D535" s="13"/>
      <c r="E535" s="13"/>
      <c r="G535" s="15" t="n">
        <f aca="false">SUM(G1587,G1639)</f>
        <v>0</v>
      </c>
    </row>
    <row r="536" customFormat="false" ht="12.75" hidden="true" customHeight="false" outlineLevel="0" collapsed="false">
      <c r="A536" s="16" t="s">
        <v>12</v>
      </c>
      <c r="B536" s="42"/>
      <c r="C536" s="20"/>
      <c r="D536" s="13"/>
      <c r="E536" s="13"/>
      <c r="G536" s="15" t="n">
        <f aca="false">SUM(G1588,G1640)</f>
        <v>0</v>
      </c>
    </row>
    <row r="537" customFormat="false" ht="12.75" hidden="true" customHeight="false" outlineLevel="0" collapsed="false">
      <c r="A537" s="16" t="s">
        <v>13</v>
      </c>
      <c r="B537" s="42" t="n">
        <v>67</v>
      </c>
      <c r="C537" s="20" t="e">
        <f aca="false">SUM(B537/#REF!)</f>
        <v>#REF!</v>
      </c>
      <c r="D537" s="42" t="n">
        <v>67</v>
      </c>
      <c r="E537" s="13"/>
      <c r="G537" s="15" t="n">
        <f aca="false">SUM(G1589,G1641)</f>
        <v>0</v>
      </c>
    </row>
    <row r="538" customFormat="false" ht="12.75" hidden="true" customHeight="false" outlineLevel="0" collapsed="false">
      <c r="A538" s="16" t="s">
        <v>14</v>
      </c>
      <c r="B538" s="42" t="n">
        <v>273</v>
      </c>
      <c r="C538" s="20" t="e">
        <f aca="false">SUM(B538/#REF!)</f>
        <v>#REF!</v>
      </c>
      <c r="D538" s="42" t="n">
        <v>273</v>
      </c>
      <c r="E538" s="13" t="n">
        <v>-46</v>
      </c>
      <c r="G538" s="15" t="n">
        <f aca="false">SUM(G1590,G1642)</f>
        <v>0</v>
      </c>
    </row>
    <row r="539" customFormat="false" ht="12.75" hidden="true" customHeight="false" outlineLevel="0" collapsed="false">
      <c r="A539" s="16" t="s">
        <v>15</v>
      </c>
      <c r="B539" s="42"/>
      <c r="C539" s="20"/>
      <c r="D539" s="42"/>
      <c r="E539" s="13" t="n">
        <v>17</v>
      </c>
      <c r="G539" s="15" t="n">
        <f aca="false">SUM(G1591,G1643)</f>
        <v>0</v>
      </c>
    </row>
    <row r="540" customFormat="false" ht="12.75" hidden="true" customHeight="false" outlineLevel="0" collapsed="false">
      <c r="A540" s="16" t="s">
        <v>16</v>
      </c>
      <c r="B540" s="42" t="n">
        <v>10890</v>
      </c>
      <c r="C540" s="20" t="e">
        <f aca="false">SUM(B540/#REF!)</f>
        <v>#REF!</v>
      </c>
      <c r="D540" s="42" t="n">
        <v>10890</v>
      </c>
      <c r="E540" s="13" t="n">
        <v>-3153</v>
      </c>
      <c r="G540" s="15" t="n">
        <f aca="false">SUM(G1592,G1644)</f>
        <v>0</v>
      </c>
    </row>
    <row r="541" customFormat="false" ht="12.75" hidden="true" customHeight="false" outlineLevel="0" collapsed="false">
      <c r="A541" s="16" t="s">
        <v>17</v>
      </c>
      <c r="B541" s="42" t="n">
        <v>268</v>
      </c>
      <c r="C541" s="20" t="e">
        <f aca="false">SUM(B541/#REF!)</f>
        <v>#REF!</v>
      </c>
      <c r="D541" s="42" t="n">
        <v>268</v>
      </c>
      <c r="E541" s="13"/>
      <c r="G541" s="15" t="n">
        <f aca="false">SUM(G1593,G1645)</f>
        <v>0</v>
      </c>
    </row>
    <row r="542" customFormat="false" ht="12.75" hidden="true" customHeight="false" outlineLevel="0" collapsed="false">
      <c r="A542" s="16" t="s">
        <v>18</v>
      </c>
      <c r="B542" s="42"/>
      <c r="C542" s="20"/>
      <c r="D542" s="42"/>
      <c r="E542" s="13"/>
      <c r="G542" s="15" t="n">
        <f aca="false">SUM(G1594,G1646)</f>
        <v>0</v>
      </c>
    </row>
    <row r="543" customFormat="false" ht="12.75" hidden="true" customHeight="false" outlineLevel="0" collapsed="false">
      <c r="A543" s="16" t="s">
        <v>19</v>
      </c>
      <c r="B543" s="42"/>
      <c r="C543" s="20"/>
      <c r="D543" s="42"/>
      <c r="E543" s="13"/>
      <c r="G543" s="15" t="n">
        <f aca="false">SUM(G1595,G1647)</f>
        <v>0</v>
      </c>
    </row>
    <row r="544" customFormat="false" ht="12.75" hidden="true" customHeight="false" outlineLevel="0" collapsed="false">
      <c r="A544" s="16" t="s">
        <v>20</v>
      </c>
      <c r="B544" s="42" t="n">
        <v>2262</v>
      </c>
      <c r="C544" s="20" t="e">
        <f aca="false">SUM(B544/#REF!)</f>
        <v>#REF!</v>
      </c>
      <c r="D544" s="42" t="n">
        <v>2262</v>
      </c>
      <c r="E544" s="13" t="n">
        <v>-140</v>
      </c>
      <c r="G544" s="15" t="n">
        <f aca="false">SUM(G1596,G1648)</f>
        <v>0</v>
      </c>
    </row>
    <row r="545" customFormat="false" ht="12.75" hidden="true" customHeight="false" outlineLevel="0" collapsed="false">
      <c r="A545" s="16" t="s">
        <v>21</v>
      </c>
      <c r="B545" s="42"/>
      <c r="C545" s="20"/>
      <c r="D545" s="42"/>
      <c r="E545" s="13"/>
      <c r="G545" s="15" t="n">
        <f aca="false">SUM(G1597,G1649)</f>
        <v>0</v>
      </c>
    </row>
    <row r="546" customFormat="false" ht="12.75" hidden="true" customHeight="false" outlineLevel="0" collapsed="false">
      <c r="A546" s="16" t="s">
        <v>22</v>
      </c>
      <c r="B546" s="42"/>
      <c r="C546" s="20"/>
      <c r="D546" s="42" t="n">
        <v>53</v>
      </c>
      <c r="E546" s="13"/>
      <c r="G546" s="15" t="n">
        <f aca="false">SUM(G1598,G1650)</f>
        <v>0</v>
      </c>
    </row>
    <row r="547" customFormat="false" ht="12.75" hidden="true" customHeight="false" outlineLevel="0" collapsed="false">
      <c r="A547" s="16" t="s">
        <v>23</v>
      </c>
      <c r="B547" s="42"/>
      <c r="C547" s="20"/>
      <c r="D547" s="42" t="n">
        <v>586</v>
      </c>
      <c r="E547" s="13"/>
      <c r="G547" s="15" t="n">
        <f aca="false">SUM(G1599,G1651)</f>
        <v>0</v>
      </c>
    </row>
    <row r="548" customFormat="false" ht="12.75" hidden="true" customHeight="false" outlineLevel="0" collapsed="false">
      <c r="A548" s="27" t="s">
        <v>24</v>
      </c>
      <c r="B548" s="40"/>
      <c r="C548" s="20"/>
      <c r="D548" s="40"/>
      <c r="E548" s="13"/>
      <c r="G548" s="15" t="n">
        <f aca="false">SUM(G1600,G1652)</f>
        <v>0</v>
      </c>
    </row>
    <row r="549" s="33" customFormat="true" ht="12.75" hidden="true" customHeight="false" outlineLevel="0" collapsed="false">
      <c r="A549" s="29" t="s">
        <v>25</v>
      </c>
      <c r="B549" s="30" t="n">
        <f aca="false">SUM(B535:B548)</f>
        <v>13760</v>
      </c>
      <c r="C549" s="52" t="e">
        <f aca="false">SUM(B549/#REF!)</f>
        <v>#REF!</v>
      </c>
      <c r="D549" s="30" t="n">
        <f aca="false">SUM(D535:D548)</f>
        <v>14399</v>
      </c>
      <c r="E549" s="30" t="n">
        <f aca="false">SUM(E535:E548)</f>
        <v>-3322</v>
      </c>
      <c r="G549" s="15" t="n">
        <f aca="false">SUM(G1601,G1653)</f>
        <v>0</v>
      </c>
    </row>
    <row r="550" customFormat="false" ht="12.75" hidden="true" customHeight="false" outlineLevel="0" collapsed="false">
      <c r="A550" s="27" t="s">
        <v>26</v>
      </c>
      <c r="B550" s="40"/>
      <c r="C550" s="20"/>
      <c r="D550" s="40"/>
      <c r="E550" s="13"/>
      <c r="G550" s="15" t="n">
        <f aca="false">SUM(G1602,G1654)</f>
        <v>0</v>
      </c>
    </row>
    <row r="551" customFormat="false" ht="12.75" hidden="true" customHeight="false" outlineLevel="0" collapsed="false">
      <c r="A551" s="27" t="s">
        <v>27</v>
      </c>
      <c r="B551" s="40"/>
      <c r="C551" s="20"/>
      <c r="D551" s="40"/>
      <c r="E551" s="13"/>
      <c r="G551" s="15" t="n">
        <f aca="false">SUM(G1603,G1655)</f>
        <v>0</v>
      </c>
    </row>
    <row r="552" customFormat="false" ht="12.75" hidden="true" customHeight="false" outlineLevel="0" collapsed="false">
      <c r="A552" s="27" t="s">
        <v>28</v>
      </c>
      <c r="B552" s="40"/>
      <c r="C552" s="20"/>
      <c r="D552" s="40"/>
      <c r="E552" s="13"/>
      <c r="G552" s="15" t="n">
        <f aca="false">SUM(G1604,G1656)</f>
        <v>0</v>
      </c>
    </row>
    <row r="553" customFormat="false" ht="12.75" hidden="true" customHeight="false" outlineLevel="0" collapsed="false">
      <c r="A553" s="27" t="s">
        <v>29</v>
      </c>
      <c r="B553" s="40"/>
      <c r="C553" s="20"/>
      <c r="D553" s="40"/>
      <c r="E553" s="13"/>
      <c r="G553" s="15" t="n">
        <f aca="false">SUM(G1605,G1657)</f>
        <v>0</v>
      </c>
    </row>
    <row r="554" customFormat="false" ht="12.75" hidden="true" customHeight="false" outlineLevel="0" collapsed="false">
      <c r="A554" s="27" t="s">
        <v>31</v>
      </c>
      <c r="B554" s="40"/>
      <c r="C554" s="20"/>
      <c r="D554" s="40"/>
      <c r="E554" s="13"/>
      <c r="G554" s="15" t="n">
        <f aca="false">SUM(G1606,G1658)</f>
        <v>0</v>
      </c>
    </row>
    <row r="555" s="33" customFormat="true" ht="12.75" hidden="true" customHeight="false" outlineLevel="0" collapsed="false">
      <c r="A555" s="29" t="s">
        <v>32</v>
      </c>
      <c r="B555" s="30" t="n">
        <f aca="false">SUM(B550:B554)</f>
        <v>0</v>
      </c>
      <c r="C555" s="52"/>
      <c r="D555" s="30" t="n">
        <f aca="false">SUM(D550:D554)</f>
        <v>0</v>
      </c>
      <c r="E555" s="35"/>
      <c r="G555" s="15" t="n">
        <f aca="false">SUM(G1607,G1659)</f>
        <v>0</v>
      </c>
    </row>
    <row r="556" s="33" customFormat="true" ht="12.75" hidden="true" customHeight="false" outlineLevel="0" collapsed="false">
      <c r="A556" s="29" t="s">
        <v>33</v>
      </c>
      <c r="B556" s="47"/>
      <c r="C556" s="52"/>
      <c r="D556" s="47" t="n">
        <v>5336</v>
      </c>
      <c r="E556" s="35"/>
      <c r="G556" s="15" t="n">
        <f aca="false">SUM(G1608,G1660)</f>
        <v>0</v>
      </c>
    </row>
    <row r="557" s="33" customFormat="true" ht="12.75" hidden="true" customHeight="false" outlineLevel="0" collapsed="false">
      <c r="A557" s="29" t="s">
        <v>34</v>
      </c>
      <c r="B557" s="47"/>
      <c r="C557" s="52" t="e">
        <f aca="false">SUM(B557/#REF!)</f>
        <v>#REF!</v>
      </c>
      <c r="D557" s="47" t="n">
        <v>9660</v>
      </c>
      <c r="E557" s="35"/>
      <c r="G557" s="15" t="n">
        <f aca="false">SUM(G1609,G1661)</f>
        <v>0</v>
      </c>
    </row>
    <row r="558" s="33" customFormat="true" ht="12.75" hidden="true" customHeight="false" outlineLevel="0" collapsed="false">
      <c r="A558" s="29" t="s">
        <v>35</v>
      </c>
      <c r="B558" s="30" t="n">
        <f aca="false">SUM(B557,B549)</f>
        <v>13760</v>
      </c>
      <c r="C558" s="52" t="e">
        <f aca="false">SUM(B558/#REF!)</f>
        <v>#REF!</v>
      </c>
      <c r="D558" s="30" t="n">
        <f aca="false">SUM(D556:D557,D549,D555)</f>
        <v>29395</v>
      </c>
      <c r="E558" s="30" t="n">
        <f aca="false">SUM(E549,E555,E556,E557)</f>
        <v>-3322</v>
      </c>
      <c r="G558" s="15" t="n">
        <f aca="false">SUM(G1610,G1662)</f>
        <v>0</v>
      </c>
    </row>
    <row r="559" customFormat="false" ht="12.75" hidden="true" customHeight="false" outlineLevel="0" collapsed="false">
      <c r="A559" s="27" t="s">
        <v>36</v>
      </c>
      <c r="B559" s="40" t="n">
        <v>241928</v>
      </c>
      <c r="C559" s="20" t="e">
        <f aca="false">SUM(B559/#REF!)</f>
        <v>#REF!</v>
      </c>
      <c r="D559" s="40" t="n">
        <v>248162</v>
      </c>
      <c r="E559" s="13" t="n">
        <v>-119</v>
      </c>
      <c r="G559" s="15" t="n">
        <f aca="false">SUM(G1611,G1663)</f>
        <v>0</v>
      </c>
    </row>
    <row r="560" customFormat="false" ht="12.75" hidden="true" customHeight="false" outlineLevel="0" collapsed="false">
      <c r="A560" s="27" t="s">
        <v>37</v>
      </c>
      <c r="B560" s="40"/>
      <c r="C560" s="20"/>
      <c r="D560" s="40" t="n">
        <v>33100</v>
      </c>
      <c r="E560" s="13" t="n">
        <v>3259</v>
      </c>
      <c r="G560" s="15" t="n">
        <f aca="false">SUM(G1612,G1664)</f>
        <v>0</v>
      </c>
    </row>
    <row r="561" s="33" customFormat="true" ht="12.75" hidden="true" customHeight="false" outlineLevel="0" collapsed="false">
      <c r="A561" s="29" t="s">
        <v>59</v>
      </c>
      <c r="B561" s="30" t="n">
        <f aca="false">SUM(B559:B560,B558)</f>
        <v>255688</v>
      </c>
      <c r="C561" s="52" t="e">
        <f aca="false">SUM(B561/#REF!)</f>
        <v>#REF!</v>
      </c>
      <c r="D561" s="30" t="n">
        <f aca="false">SUM(D559:D560,D558)</f>
        <v>310657</v>
      </c>
      <c r="E561" s="30" t="n">
        <f aca="false">SUM(E559:E560,E558)</f>
        <v>-182</v>
      </c>
      <c r="G561" s="15" t="n">
        <f aca="false">SUM(G1613,G1665)</f>
        <v>0</v>
      </c>
    </row>
    <row r="562" customFormat="false" ht="12.75" hidden="true" customHeight="false" outlineLevel="0" collapsed="false">
      <c r="A562" s="29"/>
      <c r="B562" s="40"/>
      <c r="C562" s="20"/>
      <c r="D562" s="40"/>
      <c r="E562" s="13"/>
      <c r="G562" s="15" t="n">
        <f aca="false">SUM(G1614,G1666)</f>
        <v>0</v>
      </c>
    </row>
    <row r="563" customFormat="false" ht="12.75" hidden="true" customHeight="false" outlineLevel="0" collapsed="false">
      <c r="A563" s="29" t="s">
        <v>39</v>
      </c>
      <c r="B563" s="40"/>
      <c r="C563" s="20"/>
      <c r="D563" s="40"/>
      <c r="E563" s="13"/>
      <c r="G563" s="15" t="n">
        <f aca="false">SUM(G1615,G1667)</f>
        <v>0</v>
      </c>
    </row>
    <row r="564" customFormat="false" ht="12.75" hidden="true" customHeight="false" outlineLevel="0" collapsed="false">
      <c r="A564" s="27" t="s">
        <v>40</v>
      </c>
      <c r="B564" s="40" t="n">
        <v>147551</v>
      </c>
      <c r="C564" s="20" t="e">
        <f aca="false">SUM(B564/#REF!)</f>
        <v>#REF!</v>
      </c>
      <c r="D564" s="40" t="n">
        <v>153533</v>
      </c>
      <c r="E564" s="13" t="n">
        <v>-2322</v>
      </c>
      <c r="G564" s="15" t="n">
        <f aca="false">SUM(G1616,G1668)</f>
        <v>0</v>
      </c>
    </row>
    <row r="565" customFormat="false" ht="12.75" hidden="true" customHeight="false" outlineLevel="0" collapsed="false">
      <c r="A565" s="27" t="s">
        <v>41</v>
      </c>
      <c r="B565" s="40" t="n">
        <v>44239</v>
      </c>
      <c r="C565" s="20" t="e">
        <f aca="false">SUM(B565/#REF!)</f>
        <v>#REF!</v>
      </c>
      <c r="D565" s="40" t="n">
        <v>46051</v>
      </c>
      <c r="E565" s="13" t="n">
        <v>320</v>
      </c>
      <c r="G565" s="15" t="n">
        <f aca="false">SUM(G1617,G1669)</f>
        <v>0</v>
      </c>
    </row>
    <row r="566" s="33" customFormat="true" ht="12.75" hidden="true" customHeight="false" outlineLevel="0" collapsed="false">
      <c r="A566" s="39" t="s">
        <v>42</v>
      </c>
      <c r="B566" s="30" t="n">
        <f aca="false">SUM(B564:B565)</f>
        <v>191790</v>
      </c>
      <c r="C566" s="52" t="e">
        <f aca="false">SUM(B566/#REF!)</f>
        <v>#REF!</v>
      </c>
      <c r="D566" s="30" t="n">
        <f aca="false">SUM(D564:D565)</f>
        <v>199584</v>
      </c>
      <c r="E566" s="30" t="n">
        <f aca="false">SUM(E564:E565)</f>
        <v>-2002</v>
      </c>
      <c r="G566" s="15" t="n">
        <f aca="false">SUM(G1618,G1670)</f>
        <v>0</v>
      </c>
    </row>
    <row r="567" customFormat="false" ht="12.75" hidden="true" customHeight="false" outlineLevel="0" collapsed="false">
      <c r="A567" s="27" t="s">
        <v>43</v>
      </c>
      <c r="B567" s="40"/>
      <c r="C567" s="20"/>
      <c r="D567" s="40"/>
      <c r="E567" s="13"/>
      <c r="G567" s="15" t="n">
        <f aca="false">SUM(G1619,G1671)</f>
        <v>0</v>
      </c>
    </row>
    <row r="568" customFormat="false" ht="12.75" hidden="true" customHeight="false" outlineLevel="0" collapsed="false">
      <c r="A568" s="27" t="s">
        <v>44</v>
      </c>
      <c r="B568" s="40" t="n">
        <v>63898</v>
      </c>
      <c r="C568" s="20" t="e">
        <f aca="false">SUM(B568/#REF!)</f>
        <v>#REF!</v>
      </c>
      <c r="D568" s="40" t="n">
        <v>72607</v>
      </c>
      <c r="E568" s="13" t="n">
        <v>-1505</v>
      </c>
      <c r="G568" s="15" t="n">
        <f aca="false">SUM(G1620,G1672)</f>
        <v>0</v>
      </c>
    </row>
    <row r="569" customFormat="false" ht="12.75" hidden="true" customHeight="false" outlineLevel="0" collapsed="false">
      <c r="A569" s="27" t="s">
        <v>45</v>
      </c>
      <c r="B569" s="40"/>
      <c r="C569" s="20"/>
      <c r="D569" s="40"/>
      <c r="E569" s="13"/>
      <c r="G569" s="15" t="n">
        <f aca="false">SUM(G1621,G1673)</f>
        <v>0</v>
      </c>
    </row>
    <row r="570" customFormat="false" ht="12.75" hidden="true" customHeight="false" outlineLevel="0" collapsed="false">
      <c r="A570" s="27" t="s">
        <v>46</v>
      </c>
      <c r="B570" s="40"/>
      <c r="C570" s="20"/>
      <c r="D570" s="40"/>
      <c r="E570" s="42"/>
      <c r="G570" s="15" t="n">
        <f aca="false">SUM(G1622,G1674)</f>
        <v>0</v>
      </c>
    </row>
    <row r="571" customFormat="false" ht="12.75" hidden="true" customHeight="false" outlineLevel="0" collapsed="false">
      <c r="A571" s="27" t="s">
        <v>60</v>
      </c>
      <c r="B571" s="40"/>
      <c r="C571" s="20"/>
      <c r="D571" s="40" t="n">
        <v>30</v>
      </c>
      <c r="E571" s="42" t="n">
        <v>66</v>
      </c>
      <c r="G571" s="15" t="n">
        <f aca="false">SUM(G1623,G1675)</f>
        <v>0</v>
      </c>
    </row>
    <row r="572" s="33" customFormat="true" ht="12.75" hidden="true" customHeight="false" outlineLevel="0" collapsed="false">
      <c r="A572" s="39" t="s">
        <v>48</v>
      </c>
      <c r="B572" s="41" t="n">
        <f aca="false">SUM(B568:B571,B566)</f>
        <v>255688</v>
      </c>
      <c r="C572" s="52" t="e">
        <f aca="false">SUM(B572/#REF!)</f>
        <v>#REF!</v>
      </c>
      <c r="D572" s="41" t="n">
        <f aca="false">SUM(D568:D571,D566)</f>
        <v>272221</v>
      </c>
      <c r="E572" s="41" t="n">
        <f aca="false">SUM(E568:E571,E566)</f>
        <v>-3441</v>
      </c>
      <c r="G572" s="15" t="n">
        <f aca="false">SUM(G1624,G1676)</f>
        <v>0</v>
      </c>
    </row>
    <row r="573" customFormat="false" ht="12.75" hidden="true" customHeight="false" outlineLevel="0" collapsed="false">
      <c r="A573" s="27" t="s">
        <v>49</v>
      </c>
      <c r="B573" s="40"/>
      <c r="C573" s="20"/>
      <c r="D573" s="40"/>
      <c r="E573" s="42" t="n">
        <v>3176</v>
      </c>
      <c r="G573" s="15" t="n">
        <f aca="false">SUM(G1625,G1677)</f>
        <v>0</v>
      </c>
    </row>
    <row r="574" customFormat="false" ht="12.75" hidden="true" customHeight="false" outlineLevel="0" collapsed="false">
      <c r="A574" s="27" t="s">
        <v>50</v>
      </c>
      <c r="B574" s="40"/>
      <c r="C574" s="20"/>
      <c r="D574" s="40" t="n">
        <v>38436</v>
      </c>
      <c r="E574" s="42" t="n">
        <v>83</v>
      </c>
      <c r="G574" s="15" t="n">
        <f aca="false">SUM(G1626,G1678)</f>
        <v>0</v>
      </c>
    </row>
    <row r="575" customFormat="false" ht="12.75" hidden="true" customHeight="false" outlineLevel="0" collapsed="false">
      <c r="A575" s="27" t="s">
        <v>51</v>
      </c>
      <c r="B575" s="40"/>
      <c r="C575" s="20"/>
      <c r="D575" s="40"/>
      <c r="E575" s="42"/>
      <c r="G575" s="15" t="n">
        <f aca="false">SUM(G1627,G1679)</f>
        <v>0</v>
      </c>
    </row>
    <row r="576" customFormat="false" ht="12.75" hidden="true" customHeight="false" outlineLevel="0" collapsed="false">
      <c r="A576" s="27" t="s">
        <v>46</v>
      </c>
      <c r="B576" s="40"/>
      <c r="C576" s="20"/>
      <c r="D576" s="40"/>
      <c r="E576" s="42"/>
      <c r="G576" s="15" t="n">
        <f aca="false">SUM(G1628,G1680)</f>
        <v>0</v>
      </c>
    </row>
    <row r="577" customFormat="false" ht="12.75" hidden="true" customHeight="false" outlineLevel="0" collapsed="false">
      <c r="A577" s="27" t="s">
        <v>52</v>
      </c>
      <c r="B577" s="40"/>
      <c r="C577" s="20"/>
      <c r="D577" s="40"/>
      <c r="E577" s="42"/>
      <c r="G577" s="15" t="n">
        <f aca="false">SUM(G1629,G1681)</f>
        <v>0</v>
      </c>
    </row>
    <row r="578" s="33" customFormat="true" ht="12.75" hidden="true" customHeight="false" outlineLevel="0" collapsed="false">
      <c r="A578" s="39" t="s">
        <v>53</v>
      </c>
      <c r="B578" s="41" t="n">
        <f aca="false">SUM(B573:B577)</f>
        <v>0</v>
      </c>
      <c r="C578" s="52"/>
      <c r="D578" s="41" t="n">
        <f aca="false">SUM(D573:D577)</f>
        <v>38436</v>
      </c>
      <c r="E578" s="41" t="n">
        <f aca="false">SUM(E573:E577)</f>
        <v>3259</v>
      </c>
      <c r="G578" s="15" t="n">
        <f aca="false">SUM(G1630,G1682)</f>
        <v>0</v>
      </c>
    </row>
    <row r="579" s="33" customFormat="true" ht="12.75" hidden="true" customHeight="false" outlineLevel="0" collapsed="false">
      <c r="A579" s="39" t="s">
        <v>61</v>
      </c>
      <c r="B579" s="41" t="n">
        <f aca="false">SUM(B572,B578)</f>
        <v>255688</v>
      </c>
      <c r="C579" s="52" t="e">
        <f aca="false">SUM(B579/#REF!)</f>
        <v>#REF!</v>
      </c>
      <c r="D579" s="41" t="n">
        <f aca="false">SUM(D572,D578)</f>
        <v>310657</v>
      </c>
      <c r="E579" s="41" t="n">
        <f aca="false">SUM(E572,E578)</f>
        <v>-182</v>
      </c>
      <c r="G579" s="15" t="n">
        <f aca="false">SUM(G1631,G1683)</f>
        <v>0</v>
      </c>
    </row>
    <row r="580" customFormat="false" ht="12.75" hidden="true" customHeight="false" outlineLevel="0" collapsed="false">
      <c r="A580" s="43" t="s">
        <v>55</v>
      </c>
      <c r="B580" s="58" t="n">
        <v>50</v>
      </c>
      <c r="C580" s="55" t="e">
        <f aca="false">SUM(B580/#REF!)</f>
        <v>#REF!</v>
      </c>
      <c r="D580" s="58" t="n">
        <v>50</v>
      </c>
      <c r="E580" s="46"/>
      <c r="G580" s="15" t="n">
        <f aca="false">SUM(G1632,G1684)</f>
        <v>0</v>
      </c>
    </row>
    <row r="581" customFormat="false" ht="12.75" hidden="true" customHeight="false" outlineLevel="0" collapsed="false">
      <c r="A581" s="36" t="s">
        <v>62</v>
      </c>
      <c r="B581" s="47"/>
      <c r="C581" s="47"/>
      <c r="D581" s="47"/>
      <c r="E581" s="47"/>
      <c r="G581" s="15" t="n">
        <f aca="false">SUM(G1633,G1685)</f>
        <v>0</v>
      </c>
    </row>
    <row r="582" customFormat="false" ht="12.75" hidden="true" customHeight="false" outlineLevel="0" collapsed="false">
      <c r="B582" s="57"/>
      <c r="C582" s="57"/>
      <c r="G582" s="15" t="n">
        <f aca="false">SUM(G1634,G1686)</f>
        <v>0</v>
      </c>
    </row>
    <row r="583" customFormat="false" ht="12.75" hidden="true" customHeight="true" outlineLevel="0" collapsed="false">
      <c r="A583" s="24" t="s">
        <v>72</v>
      </c>
      <c r="B583" s="10" t="s">
        <v>3</v>
      </c>
      <c r="C583" s="11" t="s">
        <v>4</v>
      </c>
      <c r="D583" s="12" t="s">
        <v>5</v>
      </c>
      <c r="E583" s="12" t="s">
        <v>6</v>
      </c>
      <c r="G583" s="15" t="n">
        <f aca="false">SUM(G1635,G1687)</f>
        <v>0</v>
      </c>
    </row>
    <row r="584" customFormat="false" ht="12.75" hidden="true" customHeight="true" outlineLevel="0" collapsed="false">
      <c r="A584" s="24"/>
      <c r="B584" s="10"/>
      <c r="C584" s="11"/>
      <c r="D584" s="12"/>
      <c r="E584" s="12"/>
      <c r="G584" s="15" t="n">
        <f aca="false">SUM(G1636,G1688)</f>
        <v>0</v>
      </c>
    </row>
    <row r="585" customFormat="false" ht="12.75" hidden="true" customHeight="true" outlineLevel="0" collapsed="false">
      <c r="A585" s="25" t="s">
        <v>58</v>
      </c>
      <c r="B585" s="10"/>
      <c r="C585" s="11"/>
      <c r="D585" s="12"/>
      <c r="E585" s="12"/>
      <c r="G585" s="15" t="n">
        <f aca="false">SUM(G1637,G1689)</f>
        <v>0</v>
      </c>
    </row>
    <row r="586" customFormat="false" ht="12.75" hidden="true" customHeight="false" outlineLevel="0" collapsed="false">
      <c r="A586" s="9" t="s">
        <v>10</v>
      </c>
      <c r="B586" s="42"/>
      <c r="C586" s="42"/>
      <c r="D586" s="13"/>
      <c r="E586" s="13"/>
      <c r="G586" s="15" t="n">
        <f aca="false">SUM(G1638,G1690)</f>
        <v>0</v>
      </c>
    </row>
    <row r="587" customFormat="false" ht="12.75" hidden="true" customHeight="false" outlineLevel="0" collapsed="false">
      <c r="A587" s="14" t="s">
        <v>11</v>
      </c>
      <c r="B587" s="42"/>
      <c r="C587" s="20"/>
      <c r="D587" s="13"/>
      <c r="E587" s="13"/>
      <c r="G587" s="15" t="n">
        <f aca="false">SUM(G1639,G1691)</f>
        <v>0</v>
      </c>
    </row>
    <row r="588" customFormat="false" ht="12.75" hidden="true" customHeight="false" outlineLevel="0" collapsed="false">
      <c r="A588" s="16" t="s">
        <v>12</v>
      </c>
      <c r="B588" s="42"/>
      <c r="C588" s="20"/>
      <c r="D588" s="13"/>
      <c r="E588" s="13"/>
      <c r="G588" s="15" t="n">
        <f aca="false">SUM(G1640,G1692)</f>
        <v>0</v>
      </c>
    </row>
    <row r="589" customFormat="false" ht="12.75" hidden="true" customHeight="false" outlineLevel="0" collapsed="false">
      <c r="A589" s="16" t="s">
        <v>13</v>
      </c>
      <c r="B589" s="42"/>
      <c r="C589" s="20"/>
      <c r="D589" s="13"/>
      <c r="E589" s="13"/>
      <c r="G589" s="15" t="n">
        <f aca="false">SUM(G1641,G1693)</f>
        <v>0</v>
      </c>
    </row>
    <row r="590" customFormat="false" ht="12.75" hidden="true" customHeight="false" outlineLevel="0" collapsed="false">
      <c r="A590" s="16" t="s">
        <v>14</v>
      </c>
      <c r="B590" s="42" t="n">
        <v>91</v>
      </c>
      <c r="C590" s="20" t="e">
        <f aca="false">SUM(B590/#REF!)</f>
        <v>#REF!</v>
      </c>
      <c r="D590" s="42" t="n">
        <v>91</v>
      </c>
      <c r="E590" s="13" t="n">
        <v>-53</v>
      </c>
      <c r="G590" s="15" t="n">
        <f aca="false">SUM(G1642,G1694)</f>
        <v>0</v>
      </c>
    </row>
    <row r="591" customFormat="false" ht="12.75" hidden="true" customHeight="false" outlineLevel="0" collapsed="false">
      <c r="A591" s="16" t="s">
        <v>15</v>
      </c>
      <c r="B591" s="42"/>
      <c r="C591" s="20"/>
      <c r="D591" s="42"/>
      <c r="E591" s="13" t="n">
        <v>31</v>
      </c>
      <c r="G591" s="15" t="n">
        <f aca="false">SUM(G1643,G1695)</f>
        <v>0</v>
      </c>
    </row>
    <row r="592" customFormat="false" ht="12.75" hidden="true" customHeight="false" outlineLevel="0" collapsed="false">
      <c r="A592" s="16" t="s">
        <v>16</v>
      </c>
      <c r="B592" s="42" t="n">
        <v>1972</v>
      </c>
      <c r="C592" s="20" t="e">
        <f aca="false">SUM(B592/#REF!)</f>
        <v>#REF!</v>
      </c>
      <c r="D592" s="42" t="n">
        <v>1972</v>
      </c>
      <c r="E592" s="13"/>
      <c r="G592" s="15" t="n">
        <f aca="false">SUM(G1644,G1696)</f>
        <v>0</v>
      </c>
    </row>
    <row r="593" customFormat="false" ht="12.75" hidden="true" customHeight="false" outlineLevel="0" collapsed="false">
      <c r="A593" s="16" t="s">
        <v>17</v>
      </c>
      <c r="B593" s="42" t="n">
        <v>483</v>
      </c>
      <c r="C593" s="20" t="e">
        <f aca="false">SUM(B593/#REF!)</f>
        <v>#REF!</v>
      </c>
      <c r="D593" s="42" t="n">
        <v>483</v>
      </c>
      <c r="E593" s="13" t="n">
        <v>229</v>
      </c>
      <c r="G593" s="15" t="n">
        <f aca="false">SUM(G1645,G1697)</f>
        <v>0</v>
      </c>
    </row>
    <row r="594" customFormat="false" ht="12.75" hidden="true" customHeight="false" outlineLevel="0" collapsed="false">
      <c r="A594" s="16" t="s">
        <v>18</v>
      </c>
      <c r="B594" s="42"/>
      <c r="C594" s="20"/>
      <c r="D594" s="42"/>
      <c r="E594" s="13"/>
      <c r="G594" s="15" t="n">
        <f aca="false">SUM(G1646,G1698)</f>
        <v>0</v>
      </c>
    </row>
    <row r="595" customFormat="false" ht="12.75" hidden="true" customHeight="false" outlineLevel="0" collapsed="false">
      <c r="A595" s="16" t="s">
        <v>19</v>
      </c>
      <c r="B595" s="42"/>
      <c r="C595" s="20"/>
      <c r="D595" s="42"/>
      <c r="E595" s="13"/>
      <c r="G595" s="15" t="n">
        <f aca="false">SUM(G1647,G1699)</f>
        <v>0</v>
      </c>
    </row>
    <row r="596" customFormat="false" ht="12.75" hidden="true" customHeight="false" outlineLevel="0" collapsed="false">
      <c r="A596" s="16" t="s">
        <v>20</v>
      </c>
      <c r="B596" s="42" t="n">
        <v>545</v>
      </c>
      <c r="C596" s="20" t="e">
        <f aca="false">SUM(B596/#REF!)</f>
        <v>#REF!</v>
      </c>
      <c r="D596" s="42" t="n">
        <v>545</v>
      </c>
      <c r="E596" s="13" t="n">
        <v>8</v>
      </c>
      <c r="G596" s="15" t="n">
        <f aca="false">SUM(G1648,G1700)</f>
        <v>0</v>
      </c>
    </row>
    <row r="597" customFormat="false" ht="12.75" hidden="true" customHeight="false" outlineLevel="0" collapsed="false">
      <c r="A597" s="16" t="s">
        <v>21</v>
      </c>
      <c r="B597" s="42"/>
      <c r="C597" s="20"/>
      <c r="D597" s="42"/>
      <c r="E597" s="13"/>
      <c r="G597" s="15" t="n">
        <f aca="false">SUM(G1649,G1701)</f>
        <v>0</v>
      </c>
    </row>
    <row r="598" customFormat="false" ht="12.75" hidden="true" customHeight="false" outlineLevel="0" collapsed="false">
      <c r="A598" s="16" t="s">
        <v>22</v>
      </c>
      <c r="B598" s="42"/>
      <c r="C598" s="20"/>
      <c r="D598" s="42" t="n">
        <v>135</v>
      </c>
      <c r="E598" s="13"/>
      <c r="G598" s="15" t="n">
        <f aca="false">SUM(G1650,G1702)</f>
        <v>0</v>
      </c>
    </row>
    <row r="599" customFormat="false" ht="12.75" hidden="true" customHeight="false" outlineLevel="0" collapsed="false">
      <c r="A599" s="16" t="s">
        <v>23</v>
      </c>
      <c r="B599" s="42"/>
      <c r="C599" s="20"/>
      <c r="D599" s="42"/>
      <c r="E599" s="13"/>
      <c r="G599" s="15" t="n">
        <f aca="false">SUM(G1651,G1703)</f>
        <v>0</v>
      </c>
    </row>
    <row r="600" customFormat="false" ht="12.75" hidden="true" customHeight="false" outlineLevel="0" collapsed="false">
      <c r="A600" s="27" t="s">
        <v>24</v>
      </c>
      <c r="B600" s="40"/>
      <c r="C600" s="20"/>
      <c r="D600" s="40"/>
      <c r="E600" s="13"/>
      <c r="G600" s="15" t="n">
        <f aca="false">SUM(G1652,G1704)</f>
        <v>0</v>
      </c>
    </row>
    <row r="601" s="33" customFormat="true" ht="12.75" hidden="true" customHeight="false" outlineLevel="0" collapsed="false">
      <c r="A601" s="29" t="s">
        <v>25</v>
      </c>
      <c r="B601" s="30" t="n">
        <f aca="false">SUM(B587:B600)</f>
        <v>3091</v>
      </c>
      <c r="C601" s="52" t="e">
        <f aca="false">SUM(B601/#REF!)</f>
        <v>#REF!</v>
      </c>
      <c r="D601" s="30" t="n">
        <f aca="false">SUM(D587:D600)</f>
        <v>3226</v>
      </c>
      <c r="E601" s="30" t="n">
        <f aca="false">SUM(E587:E600)</f>
        <v>215</v>
      </c>
      <c r="G601" s="15" t="n">
        <f aca="false">SUM(G1653,G1705)</f>
        <v>0</v>
      </c>
    </row>
    <row r="602" customFormat="false" ht="12.75" hidden="true" customHeight="false" outlineLevel="0" collapsed="false">
      <c r="A602" s="27" t="s">
        <v>26</v>
      </c>
      <c r="B602" s="40"/>
      <c r="C602" s="20"/>
      <c r="D602" s="40"/>
      <c r="E602" s="13"/>
      <c r="G602" s="15" t="n">
        <f aca="false">SUM(G1654,G1706)</f>
        <v>0</v>
      </c>
    </row>
    <row r="603" customFormat="false" ht="12.75" hidden="true" customHeight="false" outlineLevel="0" collapsed="false">
      <c r="A603" s="27" t="s">
        <v>27</v>
      </c>
      <c r="B603" s="40"/>
      <c r="C603" s="20"/>
      <c r="D603" s="40"/>
      <c r="E603" s="13"/>
      <c r="G603" s="15" t="n">
        <f aca="false">SUM(G1655,G1707)</f>
        <v>0</v>
      </c>
    </row>
    <row r="604" customFormat="false" ht="12.75" hidden="true" customHeight="false" outlineLevel="0" collapsed="false">
      <c r="A604" s="27" t="s">
        <v>28</v>
      </c>
      <c r="B604" s="40"/>
      <c r="C604" s="20"/>
      <c r="D604" s="40"/>
      <c r="E604" s="13"/>
      <c r="G604" s="15" t="n">
        <f aca="false">SUM(G1656,G1708)</f>
        <v>0</v>
      </c>
    </row>
    <row r="605" customFormat="false" ht="12.75" hidden="true" customHeight="false" outlineLevel="0" collapsed="false">
      <c r="A605" s="27" t="s">
        <v>29</v>
      </c>
      <c r="B605" s="40"/>
      <c r="C605" s="20"/>
      <c r="D605" s="40"/>
      <c r="E605" s="13"/>
      <c r="G605" s="15" t="n">
        <f aca="false">SUM(G1657,G1709)</f>
        <v>0</v>
      </c>
    </row>
    <row r="606" customFormat="false" ht="12.75" hidden="true" customHeight="false" outlineLevel="0" collapsed="false">
      <c r="A606" s="27" t="s">
        <v>31</v>
      </c>
      <c r="B606" s="40"/>
      <c r="C606" s="20"/>
      <c r="D606" s="40"/>
      <c r="E606" s="13"/>
      <c r="G606" s="15" t="n">
        <f aca="false">SUM(G1658,G1710)</f>
        <v>0</v>
      </c>
    </row>
    <row r="607" s="33" customFormat="true" ht="12.75" hidden="true" customHeight="false" outlineLevel="0" collapsed="false">
      <c r="A607" s="29" t="s">
        <v>32</v>
      </c>
      <c r="B607" s="30" t="n">
        <f aca="false">SUM(B602:B606)</f>
        <v>0</v>
      </c>
      <c r="C607" s="52"/>
      <c r="D607" s="30" t="n">
        <f aca="false">SUM(D602:D606)</f>
        <v>0</v>
      </c>
      <c r="E607" s="35"/>
      <c r="G607" s="15" t="n">
        <f aca="false">SUM(G1659,G1711)</f>
        <v>0</v>
      </c>
    </row>
    <row r="608" s="33" customFormat="true" ht="12.75" hidden="true" customHeight="false" outlineLevel="0" collapsed="false">
      <c r="A608" s="29" t="s">
        <v>33</v>
      </c>
      <c r="B608" s="47"/>
      <c r="C608" s="52"/>
      <c r="D608" s="47"/>
      <c r="E608" s="35"/>
      <c r="G608" s="15" t="n">
        <f aca="false">SUM(G1660,G1712)</f>
        <v>0</v>
      </c>
    </row>
    <row r="609" s="33" customFormat="true" ht="12.75" hidden="true" customHeight="false" outlineLevel="0" collapsed="false">
      <c r="A609" s="29" t="s">
        <v>34</v>
      </c>
      <c r="B609" s="47"/>
      <c r="C609" s="52"/>
      <c r="D609" s="47" t="n">
        <v>4225</v>
      </c>
      <c r="E609" s="35"/>
      <c r="G609" s="15" t="n">
        <f aca="false">SUM(G1661,G1713)</f>
        <v>0</v>
      </c>
    </row>
    <row r="610" s="33" customFormat="true" ht="12.75" hidden="true" customHeight="false" outlineLevel="0" collapsed="false">
      <c r="A610" s="29" t="s">
        <v>35</v>
      </c>
      <c r="B610" s="30" t="n">
        <f aca="false">SUM(B607,B601)</f>
        <v>3091</v>
      </c>
      <c r="C610" s="30" t="e">
        <f aca="false">SUM(C607,C601)</f>
        <v>#REF!</v>
      </c>
      <c r="D610" s="30" t="n">
        <f aca="false">SUM(D609,D607,D601)</f>
        <v>7451</v>
      </c>
      <c r="E610" s="30" t="n">
        <f aca="false">SUM(E601,E607,E608,E609)</f>
        <v>215</v>
      </c>
      <c r="G610" s="15" t="n">
        <f aca="false">SUM(G1662,G1714)</f>
        <v>0</v>
      </c>
    </row>
    <row r="611" customFormat="false" ht="12.75" hidden="true" customHeight="false" outlineLevel="0" collapsed="false">
      <c r="A611" s="27" t="s">
        <v>36</v>
      </c>
      <c r="B611" s="40" t="n">
        <v>92575</v>
      </c>
      <c r="C611" s="20" t="e">
        <f aca="false">SUM(B611/#REF!)</f>
        <v>#REF!</v>
      </c>
      <c r="D611" s="40" t="n">
        <v>96032</v>
      </c>
      <c r="E611" s="13" t="n">
        <v>562</v>
      </c>
      <c r="G611" s="15" t="n">
        <f aca="false">SUM(G1663,G1715)</f>
        <v>0</v>
      </c>
    </row>
    <row r="612" customFormat="false" ht="12.75" hidden="true" customHeight="false" outlineLevel="0" collapsed="false">
      <c r="A612" s="27" t="s">
        <v>37</v>
      </c>
      <c r="B612" s="40"/>
      <c r="C612" s="20"/>
      <c r="D612" s="40"/>
      <c r="E612" s="13" t="n">
        <v>686</v>
      </c>
      <c r="G612" s="15" t="n">
        <f aca="false">SUM(G1664,G1716)</f>
        <v>0</v>
      </c>
    </row>
    <row r="613" s="33" customFormat="true" ht="12.75" hidden="true" customHeight="false" outlineLevel="0" collapsed="false">
      <c r="A613" s="29" t="s">
        <v>59</v>
      </c>
      <c r="B613" s="30" t="n">
        <f aca="false">SUM(B611:B612,B610)</f>
        <v>95666</v>
      </c>
      <c r="C613" s="52" t="e">
        <f aca="false">SUM(B613/#REF!)</f>
        <v>#REF!</v>
      </c>
      <c r="D613" s="30" t="n">
        <f aca="false">SUM(D611:D612,D610)</f>
        <v>103483</v>
      </c>
      <c r="E613" s="30" t="n">
        <f aca="false">SUM(E611:E612,E610)</f>
        <v>1463</v>
      </c>
      <c r="G613" s="15" t="n">
        <f aca="false">SUM(G1665,G1717)</f>
        <v>0</v>
      </c>
    </row>
    <row r="614" customFormat="false" ht="12.75" hidden="true" customHeight="false" outlineLevel="0" collapsed="false">
      <c r="A614" s="29"/>
      <c r="B614" s="40"/>
      <c r="C614" s="20"/>
      <c r="D614" s="40"/>
      <c r="E614" s="13"/>
      <c r="G614" s="15" t="n">
        <f aca="false">SUM(G1666,G1718)</f>
        <v>0</v>
      </c>
    </row>
    <row r="615" customFormat="false" ht="12.75" hidden="true" customHeight="false" outlineLevel="0" collapsed="false">
      <c r="A615" s="29" t="s">
        <v>39</v>
      </c>
      <c r="B615" s="40"/>
      <c r="C615" s="20"/>
      <c r="D615" s="40"/>
      <c r="E615" s="13"/>
      <c r="G615" s="15" t="n">
        <f aca="false">SUM(G1667,G1719)</f>
        <v>0</v>
      </c>
    </row>
    <row r="616" customFormat="false" ht="12.75" hidden="true" customHeight="false" outlineLevel="0" collapsed="false">
      <c r="A616" s="27" t="s">
        <v>40</v>
      </c>
      <c r="B616" s="40" t="n">
        <v>57308</v>
      </c>
      <c r="C616" s="20" t="e">
        <f aca="false">SUM(B616/#REF!)</f>
        <v>#REF!</v>
      </c>
      <c r="D616" s="40" t="n">
        <v>60609</v>
      </c>
      <c r="E616" s="13" t="n">
        <v>480</v>
      </c>
      <c r="G616" s="15" t="n">
        <f aca="false">SUM(G1668,G1720)</f>
        <v>0</v>
      </c>
    </row>
    <row r="617" customFormat="false" ht="12.75" hidden="true" customHeight="false" outlineLevel="0" collapsed="false">
      <c r="A617" s="27" t="s">
        <v>41</v>
      </c>
      <c r="B617" s="40" t="n">
        <v>17042</v>
      </c>
      <c r="C617" s="20" t="e">
        <f aca="false">SUM(B617/#REF!)</f>
        <v>#REF!</v>
      </c>
      <c r="D617" s="40" t="n">
        <v>18050</v>
      </c>
      <c r="E617" s="13" t="n">
        <v>153</v>
      </c>
      <c r="G617" s="15" t="n">
        <f aca="false">SUM(G1669,G1721)</f>
        <v>0</v>
      </c>
    </row>
    <row r="618" s="33" customFormat="true" ht="12.75" hidden="true" customHeight="false" outlineLevel="0" collapsed="false">
      <c r="A618" s="39" t="s">
        <v>42</v>
      </c>
      <c r="B618" s="30" t="n">
        <f aca="false">SUM(B616:B617)</f>
        <v>74350</v>
      </c>
      <c r="C618" s="52" t="e">
        <f aca="false">SUM(B618/#REF!)</f>
        <v>#REF!</v>
      </c>
      <c r="D618" s="30" t="n">
        <f aca="false">SUM(D616:D617)</f>
        <v>78659</v>
      </c>
      <c r="E618" s="30" t="n">
        <f aca="false">SUM(E616:E617)</f>
        <v>633</v>
      </c>
      <c r="G618" s="15" t="n">
        <f aca="false">SUM(G1670,G1722)</f>
        <v>0</v>
      </c>
    </row>
    <row r="619" customFormat="false" ht="12.75" hidden="true" customHeight="false" outlineLevel="0" collapsed="false">
      <c r="A619" s="27" t="s">
        <v>43</v>
      </c>
      <c r="B619" s="40"/>
      <c r="C619" s="20"/>
      <c r="D619" s="40"/>
      <c r="E619" s="13"/>
      <c r="G619" s="15" t="n">
        <f aca="false">SUM(G1671,G1723)</f>
        <v>0</v>
      </c>
    </row>
    <row r="620" customFormat="false" ht="12.75" hidden="true" customHeight="false" outlineLevel="0" collapsed="false">
      <c r="A620" s="27" t="s">
        <v>44</v>
      </c>
      <c r="B620" s="40" t="n">
        <v>21316</v>
      </c>
      <c r="C620" s="20" t="e">
        <f aca="false">SUM(B620/#REF!)</f>
        <v>#REF!</v>
      </c>
      <c r="D620" s="40" t="n">
        <v>24299</v>
      </c>
      <c r="E620" s="13" t="n">
        <v>144</v>
      </c>
      <c r="G620" s="15" t="n">
        <f aca="false">SUM(G1672,G1724)</f>
        <v>0</v>
      </c>
    </row>
    <row r="621" customFormat="false" ht="12.75" hidden="true" customHeight="false" outlineLevel="0" collapsed="false">
      <c r="A621" s="27" t="s">
        <v>45</v>
      </c>
      <c r="B621" s="40"/>
      <c r="C621" s="20"/>
      <c r="D621" s="40"/>
      <c r="E621" s="13"/>
      <c r="G621" s="15" t="n">
        <f aca="false">SUM(G1673,G1725)</f>
        <v>0</v>
      </c>
    </row>
    <row r="622" customFormat="false" ht="12.75" hidden="true" customHeight="false" outlineLevel="0" collapsed="false">
      <c r="A622" s="27" t="s">
        <v>46</v>
      </c>
      <c r="B622" s="40"/>
      <c r="C622" s="20"/>
      <c r="D622" s="40"/>
      <c r="E622" s="42"/>
      <c r="G622" s="15" t="n">
        <f aca="false">SUM(G1674,G1726)</f>
        <v>0</v>
      </c>
    </row>
    <row r="623" customFormat="false" ht="12.75" hidden="true" customHeight="false" outlineLevel="0" collapsed="false">
      <c r="A623" s="27" t="s">
        <v>60</v>
      </c>
      <c r="B623" s="40"/>
      <c r="C623" s="20"/>
      <c r="D623" s="40" t="n">
        <v>525</v>
      </c>
      <c r="E623" s="42"/>
      <c r="G623" s="15" t="n">
        <f aca="false">SUM(G1675,G1727)</f>
        <v>0</v>
      </c>
    </row>
    <row r="624" s="33" customFormat="true" ht="12.75" hidden="true" customHeight="false" outlineLevel="0" collapsed="false">
      <c r="A624" s="39" t="s">
        <v>48</v>
      </c>
      <c r="B624" s="41" t="n">
        <f aca="false">SUM(B620:B623,B618)</f>
        <v>95666</v>
      </c>
      <c r="C624" s="52" t="e">
        <f aca="false">SUM(B624/#REF!)</f>
        <v>#REF!</v>
      </c>
      <c r="D624" s="41" t="n">
        <f aca="false">SUM(D620:D623,D618)</f>
        <v>103483</v>
      </c>
      <c r="E624" s="41" t="n">
        <f aca="false">SUM(E620:E623,E618)</f>
        <v>777</v>
      </c>
      <c r="G624" s="15" t="n">
        <f aca="false">SUM(G1676,G1728)</f>
        <v>0</v>
      </c>
    </row>
    <row r="625" customFormat="false" ht="12.75" hidden="true" customHeight="false" outlineLevel="0" collapsed="false">
      <c r="A625" s="27" t="s">
        <v>49</v>
      </c>
      <c r="B625" s="40"/>
      <c r="C625" s="20"/>
      <c r="D625" s="40"/>
      <c r="E625" s="42" t="n">
        <v>686</v>
      </c>
      <c r="G625" s="15" t="n">
        <f aca="false">SUM(G1677,G1729)</f>
        <v>0</v>
      </c>
    </row>
    <row r="626" customFormat="false" ht="12.75" hidden="true" customHeight="false" outlineLevel="0" collapsed="false">
      <c r="A626" s="27" t="s">
        <v>50</v>
      </c>
      <c r="B626" s="40"/>
      <c r="C626" s="20"/>
      <c r="D626" s="40"/>
      <c r="E626" s="42"/>
      <c r="G626" s="15" t="n">
        <f aca="false">SUM(G1678,G1730)</f>
        <v>0</v>
      </c>
    </row>
    <row r="627" customFormat="false" ht="12.75" hidden="true" customHeight="false" outlineLevel="0" collapsed="false">
      <c r="A627" s="27" t="s">
        <v>51</v>
      </c>
      <c r="B627" s="40"/>
      <c r="C627" s="20"/>
      <c r="D627" s="40"/>
      <c r="E627" s="42"/>
      <c r="G627" s="15" t="n">
        <f aca="false">SUM(G1679,G1731)</f>
        <v>0</v>
      </c>
    </row>
    <row r="628" customFormat="false" ht="12.75" hidden="true" customHeight="false" outlineLevel="0" collapsed="false">
      <c r="A628" s="27" t="s">
        <v>46</v>
      </c>
      <c r="B628" s="40"/>
      <c r="C628" s="20"/>
      <c r="D628" s="40"/>
      <c r="E628" s="42"/>
      <c r="G628" s="15" t="n">
        <f aca="false">SUM(G1680,G1732)</f>
        <v>0</v>
      </c>
    </row>
    <row r="629" customFormat="false" ht="12.75" hidden="true" customHeight="false" outlineLevel="0" collapsed="false">
      <c r="A629" s="27" t="s">
        <v>52</v>
      </c>
      <c r="B629" s="40"/>
      <c r="C629" s="20"/>
      <c r="D629" s="40"/>
      <c r="E629" s="42"/>
      <c r="G629" s="15" t="n">
        <f aca="false">SUM(G1681,G1733)</f>
        <v>0</v>
      </c>
    </row>
    <row r="630" s="33" customFormat="true" ht="12.75" hidden="true" customHeight="false" outlineLevel="0" collapsed="false">
      <c r="A630" s="39" t="s">
        <v>53</v>
      </c>
      <c r="B630" s="41" t="n">
        <f aca="false">SUM(B625:B629)</f>
        <v>0</v>
      </c>
      <c r="C630" s="52"/>
      <c r="D630" s="41" t="n">
        <f aca="false">SUM(D625:D629)</f>
        <v>0</v>
      </c>
      <c r="E630" s="41" t="n">
        <f aca="false">SUM(E625:E629)</f>
        <v>686</v>
      </c>
      <c r="G630" s="15" t="n">
        <f aca="false">SUM(G1682,G1734)</f>
        <v>0</v>
      </c>
    </row>
    <row r="631" s="33" customFormat="true" ht="12.75" hidden="true" customHeight="false" outlineLevel="0" collapsed="false">
      <c r="A631" s="39" t="s">
        <v>61</v>
      </c>
      <c r="B631" s="41" t="n">
        <f aca="false">SUM(B624)</f>
        <v>95666</v>
      </c>
      <c r="C631" s="52" t="e">
        <f aca="false">SUM(B631/#REF!)</f>
        <v>#REF!</v>
      </c>
      <c r="D631" s="41" t="n">
        <f aca="false">SUM(D624)</f>
        <v>103483</v>
      </c>
      <c r="E631" s="41" t="n">
        <f aca="false">SUM(E630,E624)</f>
        <v>1463</v>
      </c>
      <c r="G631" s="15" t="n">
        <f aca="false">SUM(G1683,G1735)</f>
        <v>0</v>
      </c>
    </row>
    <row r="632" customFormat="false" ht="12.75" hidden="true" customHeight="false" outlineLevel="0" collapsed="false">
      <c r="A632" s="43" t="s">
        <v>55</v>
      </c>
      <c r="B632" s="58" t="n">
        <v>24</v>
      </c>
      <c r="C632" s="55" t="e">
        <f aca="false">SUM(B632/#REF!)</f>
        <v>#REF!</v>
      </c>
      <c r="D632" s="58" t="n">
        <v>24</v>
      </c>
      <c r="E632" s="46"/>
      <c r="G632" s="15" t="n">
        <f aca="false">SUM(G1684,G1736)</f>
        <v>0</v>
      </c>
    </row>
    <row r="633" customFormat="false" ht="12.75" hidden="true" customHeight="false" outlineLevel="0" collapsed="false">
      <c r="A633" s="36" t="s">
        <v>62</v>
      </c>
      <c r="B633" s="47"/>
      <c r="C633" s="47"/>
      <c r="D633" s="47"/>
      <c r="E633" s="47"/>
      <c r="G633" s="15" t="n">
        <f aca="false">SUM(G1685,G1737)</f>
        <v>0</v>
      </c>
    </row>
    <row r="634" customFormat="false" ht="12.75" hidden="true" customHeight="false" outlineLevel="0" collapsed="false">
      <c r="B634" s="57"/>
      <c r="C634" s="57"/>
      <c r="G634" s="15" t="n">
        <f aca="false">SUM(G1686,G1738)</f>
        <v>0</v>
      </c>
    </row>
    <row r="635" customFormat="false" ht="12.75" hidden="true" customHeight="true" outlineLevel="0" collapsed="false">
      <c r="A635" s="24" t="s">
        <v>73</v>
      </c>
      <c r="B635" s="10" t="s">
        <v>3</v>
      </c>
      <c r="C635" s="11" t="s">
        <v>4</v>
      </c>
      <c r="D635" s="12" t="s">
        <v>5</v>
      </c>
      <c r="E635" s="12" t="s">
        <v>6</v>
      </c>
      <c r="G635" s="15" t="n">
        <f aca="false">SUM(G1687,G1739)</f>
        <v>0</v>
      </c>
    </row>
    <row r="636" customFormat="false" ht="12.75" hidden="true" customHeight="true" outlineLevel="0" collapsed="false">
      <c r="A636" s="24"/>
      <c r="B636" s="10"/>
      <c r="C636" s="11"/>
      <c r="D636" s="12"/>
      <c r="E636" s="12"/>
      <c r="G636" s="15" t="n">
        <f aca="false">SUM(G1688,G1740)</f>
        <v>0</v>
      </c>
    </row>
    <row r="637" customFormat="false" ht="12.75" hidden="true" customHeight="true" outlineLevel="0" collapsed="false">
      <c r="A637" s="25" t="s">
        <v>58</v>
      </c>
      <c r="B637" s="10"/>
      <c r="C637" s="11"/>
      <c r="D637" s="12"/>
      <c r="E637" s="12"/>
      <c r="G637" s="15" t="n">
        <f aca="false">SUM(G1689,G1741)</f>
        <v>0</v>
      </c>
    </row>
    <row r="638" customFormat="false" ht="12.75" hidden="true" customHeight="false" outlineLevel="0" collapsed="false">
      <c r="A638" s="9" t="s">
        <v>10</v>
      </c>
      <c r="B638" s="42"/>
      <c r="C638" s="42"/>
      <c r="D638" s="13"/>
      <c r="E638" s="13"/>
      <c r="G638" s="15" t="n">
        <f aca="false">SUM(G1690,G1742)</f>
        <v>0</v>
      </c>
    </row>
    <row r="639" customFormat="false" ht="12.75" hidden="true" customHeight="false" outlineLevel="0" collapsed="false">
      <c r="A639" s="66" t="s">
        <v>11</v>
      </c>
      <c r="B639" s="40"/>
      <c r="C639" s="20"/>
      <c r="D639" s="13"/>
      <c r="E639" s="13"/>
      <c r="G639" s="15" t="n">
        <f aca="false">SUM(G1691,G1743)</f>
        <v>0</v>
      </c>
    </row>
    <row r="640" customFormat="false" ht="12.75" hidden="true" customHeight="false" outlineLevel="0" collapsed="false">
      <c r="A640" s="27" t="s">
        <v>12</v>
      </c>
      <c r="B640" s="40"/>
      <c r="C640" s="20"/>
      <c r="D640" s="13" t="n">
        <v>370</v>
      </c>
      <c r="E640" s="13"/>
      <c r="G640" s="15" t="n">
        <f aca="false">SUM(G1692,G1744)</f>
        <v>0</v>
      </c>
    </row>
    <row r="641" customFormat="false" ht="12.75" hidden="true" customHeight="false" outlineLevel="0" collapsed="false">
      <c r="A641" s="27" t="s">
        <v>13</v>
      </c>
      <c r="B641" s="40"/>
      <c r="C641" s="20"/>
      <c r="D641" s="13"/>
      <c r="E641" s="13"/>
      <c r="G641" s="15" t="n">
        <f aca="false">SUM(G1693,G1745)</f>
        <v>0</v>
      </c>
    </row>
    <row r="642" customFormat="false" ht="12.75" hidden="true" customHeight="false" outlineLevel="0" collapsed="false">
      <c r="A642" s="27" t="s">
        <v>14</v>
      </c>
      <c r="B642" s="40"/>
      <c r="C642" s="20"/>
      <c r="D642" s="13"/>
      <c r="E642" s="13"/>
      <c r="G642" s="15" t="n">
        <f aca="false">SUM(G1694,G1746)</f>
        <v>0</v>
      </c>
    </row>
    <row r="643" customFormat="false" ht="12.75" hidden="true" customHeight="false" outlineLevel="0" collapsed="false">
      <c r="A643" s="27" t="s">
        <v>15</v>
      </c>
      <c r="B643" s="40"/>
      <c r="C643" s="20"/>
      <c r="D643" s="13"/>
      <c r="E643" s="13"/>
      <c r="G643" s="15" t="n">
        <f aca="false">SUM(G1695,G1747)</f>
        <v>0</v>
      </c>
    </row>
    <row r="644" customFormat="false" ht="12.75" hidden="true" customHeight="false" outlineLevel="0" collapsed="false">
      <c r="A644" s="27" t="s">
        <v>16</v>
      </c>
      <c r="B644" s="40" t="n">
        <v>2500</v>
      </c>
      <c r="C644" s="20" t="e">
        <f aca="false">SUM(B644/#REF!)</f>
        <v>#REF!</v>
      </c>
      <c r="D644" s="40" t="n">
        <v>2500</v>
      </c>
      <c r="E644" s="13" t="n">
        <v>3871</v>
      </c>
      <c r="G644" s="15" t="n">
        <f aca="false">SUM(G1696,G1748)</f>
        <v>0</v>
      </c>
    </row>
    <row r="645" customFormat="false" ht="12.75" hidden="true" customHeight="false" outlineLevel="0" collapsed="false">
      <c r="A645" s="27" t="s">
        <v>17</v>
      </c>
      <c r="B645" s="40"/>
      <c r="C645" s="20"/>
      <c r="D645" s="40"/>
      <c r="E645" s="13"/>
      <c r="G645" s="15" t="n">
        <f aca="false">SUM(G1697,G1749)</f>
        <v>0</v>
      </c>
    </row>
    <row r="646" customFormat="false" ht="12.75" hidden="true" customHeight="false" outlineLevel="0" collapsed="false">
      <c r="A646" s="27" t="s">
        <v>18</v>
      </c>
      <c r="B646" s="40"/>
      <c r="C646" s="20"/>
      <c r="D646" s="40"/>
      <c r="E646" s="13"/>
      <c r="G646" s="15" t="n">
        <f aca="false">SUM(G1698,G1750)</f>
        <v>0</v>
      </c>
    </row>
    <row r="647" customFormat="false" ht="12.75" hidden="true" customHeight="false" outlineLevel="0" collapsed="false">
      <c r="A647" s="27" t="s">
        <v>19</v>
      </c>
      <c r="B647" s="40"/>
      <c r="C647" s="20"/>
      <c r="D647" s="40"/>
      <c r="E647" s="13"/>
      <c r="G647" s="15" t="n">
        <f aca="false">SUM(G1699,G1751)</f>
        <v>0</v>
      </c>
    </row>
    <row r="648" customFormat="false" ht="12.75" hidden="true" customHeight="false" outlineLevel="0" collapsed="false">
      <c r="A648" s="27" t="s">
        <v>20</v>
      </c>
      <c r="B648" s="40"/>
      <c r="C648" s="20"/>
      <c r="D648" s="40" t="n">
        <v>18</v>
      </c>
      <c r="E648" s="13"/>
      <c r="G648" s="15" t="n">
        <f aca="false">SUM(G1700,G1752)</f>
        <v>0</v>
      </c>
    </row>
    <row r="649" customFormat="false" ht="12.75" hidden="true" customHeight="false" outlineLevel="0" collapsed="false">
      <c r="A649" s="27" t="s">
        <v>21</v>
      </c>
      <c r="B649" s="40"/>
      <c r="C649" s="20"/>
      <c r="D649" s="40"/>
      <c r="E649" s="13"/>
      <c r="G649" s="15" t="n">
        <f aca="false">SUM(G1701,G1753)</f>
        <v>0</v>
      </c>
    </row>
    <row r="650" customFormat="false" ht="12.75" hidden="true" customHeight="false" outlineLevel="0" collapsed="false">
      <c r="A650" s="27" t="s">
        <v>22</v>
      </c>
      <c r="B650" s="40"/>
      <c r="C650" s="20"/>
      <c r="D650" s="40" t="n">
        <v>110</v>
      </c>
      <c r="E650" s="13" t="n">
        <v>200</v>
      </c>
      <c r="G650" s="15" t="n">
        <f aca="false">SUM(G1702,G1754)</f>
        <v>0</v>
      </c>
    </row>
    <row r="651" customFormat="false" ht="12.75" hidden="true" customHeight="false" outlineLevel="0" collapsed="false">
      <c r="A651" s="27" t="s">
        <v>23</v>
      </c>
      <c r="B651" s="40"/>
      <c r="C651" s="20"/>
      <c r="D651" s="40"/>
      <c r="E651" s="13"/>
      <c r="G651" s="15" t="n">
        <f aca="false">SUM(G1703,G1755)</f>
        <v>0</v>
      </c>
    </row>
    <row r="652" customFormat="false" ht="12.75" hidden="true" customHeight="false" outlineLevel="0" collapsed="false">
      <c r="A652" s="27" t="s">
        <v>24</v>
      </c>
      <c r="B652" s="40"/>
      <c r="C652" s="20"/>
      <c r="D652" s="40"/>
      <c r="E652" s="13"/>
      <c r="G652" s="15" t="n">
        <f aca="false">SUM(G1704,G1756)</f>
        <v>0</v>
      </c>
    </row>
    <row r="653" s="33" customFormat="true" ht="12.75" hidden="true" customHeight="false" outlineLevel="0" collapsed="false">
      <c r="A653" s="29" t="s">
        <v>25</v>
      </c>
      <c r="B653" s="30" t="n">
        <f aca="false">SUM(B639:B652)</f>
        <v>2500</v>
      </c>
      <c r="C653" s="52" t="e">
        <f aca="false">SUM(B653/#REF!)</f>
        <v>#REF!</v>
      </c>
      <c r="D653" s="30" t="n">
        <f aca="false">SUM(D639:D652)</f>
        <v>2998</v>
      </c>
      <c r="E653" s="35" t="n">
        <f aca="false">SUM(E640:E652)</f>
        <v>4071</v>
      </c>
      <c r="G653" s="15" t="n">
        <f aca="false">SUM(G1705,G1757)</f>
        <v>0</v>
      </c>
    </row>
    <row r="654" customFormat="false" ht="12.75" hidden="true" customHeight="false" outlineLevel="0" collapsed="false">
      <c r="A654" s="27" t="s">
        <v>26</v>
      </c>
      <c r="B654" s="40"/>
      <c r="C654" s="20"/>
      <c r="D654" s="40"/>
      <c r="E654" s="13"/>
      <c r="G654" s="15" t="n">
        <f aca="false">SUM(G1706,G1758)</f>
        <v>0</v>
      </c>
    </row>
    <row r="655" customFormat="false" ht="12.75" hidden="true" customHeight="false" outlineLevel="0" collapsed="false">
      <c r="A655" s="27" t="s">
        <v>27</v>
      </c>
      <c r="B655" s="40"/>
      <c r="C655" s="20"/>
      <c r="D655" s="40"/>
      <c r="E655" s="13"/>
      <c r="G655" s="15" t="n">
        <f aca="false">SUM(G1707,G1759)</f>
        <v>0</v>
      </c>
    </row>
    <row r="656" customFormat="false" ht="12.75" hidden="true" customHeight="false" outlineLevel="0" collapsed="false">
      <c r="A656" s="27" t="s">
        <v>28</v>
      </c>
      <c r="B656" s="40"/>
      <c r="C656" s="20"/>
      <c r="D656" s="40" t="n">
        <v>150</v>
      </c>
      <c r="E656" s="13" t="n">
        <v>1000</v>
      </c>
      <c r="G656" s="15" t="n">
        <f aca="false">SUM(G1708,G1760)</f>
        <v>0</v>
      </c>
    </row>
    <row r="657" customFormat="false" ht="12.75" hidden="true" customHeight="false" outlineLevel="0" collapsed="false">
      <c r="A657" s="27" t="s">
        <v>29</v>
      </c>
      <c r="B657" s="40"/>
      <c r="C657" s="20"/>
      <c r="D657" s="40"/>
      <c r="E657" s="13"/>
      <c r="G657" s="15" t="n">
        <f aca="false">SUM(G1709,G1761)</f>
        <v>0</v>
      </c>
    </row>
    <row r="658" customFormat="false" ht="12.75" hidden="true" customHeight="false" outlineLevel="0" collapsed="false">
      <c r="A658" s="27" t="s">
        <v>31</v>
      </c>
      <c r="B658" s="40"/>
      <c r="C658" s="20"/>
      <c r="D658" s="40"/>
      <c r="E658" s="13"/>
      <c r="G658" s="15" t="n">
        <f aca="false">SUM(G1710,G1762)</f>
        <v>0</v>
      </c>
    </row>
    <row r="659" s="33" customFormat="true" ht="12.75" hidden="true" customHeight="false" outlineLevel="0" collapsed="false">
      <c r="A659" s="29" t="s">
        <v>32</v>
      </c>
      <c r="B659" s="30" t="n">
        <f aca="false">SUM(B654:B658)</f>
        <v>0</v>
      </c>
      <c r="C659" s="52"/>
      <c r="D659" s="30" t="n">
        <f aca="false">SUM(D654:D658)</f>
        <v>150</v>
      </c>
      <c r="E659" s="35" t="n">
        <f aca="false">SUM(E656:E658)</f>
        <v>1000</v>
      </c>
      <c r="G659" s="15" t="n">
        <f aca="false">SUM(G1711,G1763)</f>
        <v>0</v>
      </c>
    </row>
    <row r="660" s="33" customFormat="true" ht="12.75" hidden="true" customHeight="false" outlineLevel="0" collapsed="false">
      <c r="A660" s="29" t="s">
        <v>33</v>
      </c>
      <c r="B660" s="47"/>
      <c r="C660" s="52"/>
      <c r="D660" s="47" t="n">
        <v>2500</v>
      </c>
      <c r="E660" s="35"/>
      <c r="G660" s="15" t="n">
        <f aca="false">SUM(G1712,G1764)</f>
        <v>0</v>
      </c>
    </row>
    <row r="661" s="33" customFormat="true" ht="12.75" hidden="true" customHeight="false" outlineLevel="0" collapsed="false">
      <c r="A661" s="29" t="s">
        <v>34</v>
      </c>
      <c r="B661" s="41"/>
      <c r="C661" s="52" t="e">
        <f aca="false">SUM(B661/#REF!)</f>
        <v>#REF!</v>
      </c>
      <c r="D661" s="41" t="n">
        <v>2869</v>
      </c>
      <c r="E661" s="35"/>
      <c r="G661" s="15" t="n">
        <f aca="false">SUM(G1713,G1765)</f>
        <v>0</v>
      </c>
    </row>
    <row r="662" s="33" customFormat="true" ht="12.75" hidden="true" customHeight="false" outlineLevel="0" collapsed="false">
      <c r="A662" s="29" t="s">
        <v>35</v>
      </c>
      <c r="B662" s="30" t="n">
        <f aca="false">SUM(B661,B653)</f>
        <v>2500</v>
      </c>
      <c r="C662" s="52" t="e">
        <f aca="false">SUM(B662/#REF!)</f>
        <v>#REF!</v>
      </c>
      <c r="D662" s="30" t="n">
        <f aca="false">SUM(D653,D659,D660,D661)</f>
        <v>8517</v>
      </c>
      <c r="E662" s="30" t="n">
        <f aca="false">SUM(E653,E659,E660,E661)</f>
        <v>5071</v>
      </c>
      <c r="G662" s="15" t="n">
        <f aca="false">SUM(G1714,G1766)</f>
        <v>0</v>
      </c>
    </row>
    <row r="663" customFormat="false" ht="12.75" hidden="true" customHeight="false" outlineLevel="0" collapsed="false">
      <c r="A663" s="27" t="s">
        <v>36</v>
      </c>
      <c r="B663" s="40" t="n">
        <v>78970</v>
      </c>
      <c r="C663" s="20" t="e">
        <f aca="false">SUM(B663/#REF!)</f>
        <v>#REF!</v>
      </c>
      <c r="D663" s="40" t="n">
        <v>79007</v>
      </c>
      <c r="E663" s="13" t="n">
        <v>-1366</v>
      </c>
      <c r="G663" s="15" t="n">
        <f aca="false">SUM(G1715,G1767)</f>
        <v>0</v>
      </c>
    </row>
    <row r="664" customFormat="false" ht="12.75" hidden="true" customHeight="false" outlineLevel="0" collapsed="false">
      <c r="A664" s="27" t="s">
        <v>37</v>
      </c>
      <c r="B664" s="40"/>
      <c r="C664" s="20"/>
      <c r="D664" s="40" t="n">
        <v>1962</v>
      </c>
      <c r="E664" s="13" t="n">
        <v>2476</v>
      </c>
      <c r="G664" s="15" t="n">
        <f aca="false">SUM(G1716,G1768)</f>
        <v>0</v>
      </c>
    </row>
    <row r="665" s="33" customFormat="true" ht="12.75" hidden="true" customHeight="false" outlineLevel="0" collapsed="false">
      <c r="A665" s="29" t="s">
        <v>59</v>
      </c>
      <c r="B665" s="30" t="n">
        <f aca="false">SUM(B663:B664,B662)</f>
        <v>81470</v>
      </c>
      <c r="C665" s="52" t="e">
        <f aca="false">SUM(B665/#REF!)</f>
        <v>#REF!</v>
      </c>
      <c r="D665" s="30" t="n">
        <f aca="false">SUM(D663:D664,D662)</f>
        <v>89486</v>
      </c>
      <c r="E665" s="30" t="n">
        <f aca="false">SUM(E663:E664,E662)</f>
        <v>6181</v>
      </c>
      <c r="G665" s="15" t="n">
        <f aca="false">SUM(G1717,G1769)</f>
        <v>0</v>
      </c>
    </row>
    <row r="666" customFormat="false" ht="12.75" hidden="true" customHeight="false" outlineLevel="0" collapsed="false">
      <c r="A666" s="29"/>
      <c r="B666" s="40"/>
      <c r="C666" s="20"/>
      <c r="D666" s="40"/>
      <c r="E666" s="13"/>
      <c r="G666" s="15" t="n">
        <f aca="false">SUM(G1718,G1770)</f>
        <v>0</v>
      </c>
    </row>
    <row r="667" customFormat="false" ht="12.75" hidden="true" customHeight="false" outlineLevel="0" collapsed="false">
      <c r="A667" s="29" t="s">
        <v>39</v>
      </c>
      <c r="B667" s="40"/>
      <c r="C667" s="20"/>
      <c r="D667" s="40"/>
      <c r="E667" s="13"/>
      <c r="G667" s="15" t="n">
        <f aca="false">SUM(G1719,G1771)</f>
        <v>0</v>
      </c>
    </row>
    <row r="668" customFormat="false" ht="12.75" hidden="true" customHeight="false" outlineLevel="0" collapsed="false">
      <c r="A668" s="27" t="s">
        <v>40</v>
      </c>
      <c r="B668" s="40" t="n">
        <v>55912</v>
      </c>
      <c r="C668" s="20" t="e">
        <f aca="false">SUM(B668/#REF!)</f>
        <v>#REF!</v>
      </c>
      <c r="D668" s="40" t="n">
        <v>57013</v>
      </c>
      <c r="E668" s="13" t="n">
        <v>380</v>
      </c>
      <c r="G668" s="15" t="n">
        <f aca="false">SUM(G1720,G1772)</f>
        <v>0</v>
      </c>
    </row>
    <row r="669" customFormat="false" ht="12.75" hidden="true" customHeight="false" outlineLevel="0" collapsed="false">
      <c r="A669" s="27" t="s">
        <v>41</v>
      </c>
      <c r="B669" s="40" t="n">
        <v>17159</v>
      </c>
      <c r="C669" s="20" t="e">
        <f aca="false">SUM(B669/#REF!)</f>
        <v>#REF!</v>
      </c>
      <c r="D669" s="40" t="n">
        <v>17474</v>
      </c>
      <c r="E669" s="13" t="n">
        <v>122</v>
      </c>
      <c r="G669" s="15" t="n">
        <f aca="false">SUM(G1721,G1773)</f>
        <v>0</v>
      </c>
    </row>
    <row r="670" s="33" customFormat="true" ht="12.75" hidden="true" customHeight="false" outlineLevel="0" collapsed="false">
      <c r="A670" s="39" t="s">
        <v>42</v>
      </c>
      <c r="B670" s="30" t="n">
        <f aca="false">SUM(B668:B669)</f>
        <v>73071</v>
      </c>
      <c r="C670" s="52" t="e">
        <f aca="false">SUM(B670/#REF!)</f>
        <v>#REF!</v>
      </c>
      <c r="D670" s="30" t="n">
        <f aca="false">SUM(D668:D669)</f>
        <v>74487</v>
      </c>
      <c r="E670" s="30" t="n">
        <f aca="false">SUM(E668:E669)</f>
        <v>502</v>
      </c>
      <c r="G670" s="15" t="n">
        <f aca="false">SUM(G1722,G1774)</f>
        <v>0</v>
      </c>
    </row>
    <row r="671" customFormat="false" ht="12.75" hidden="true" customHeight="false" outlineLevel="0" collapsed="false">
      <c r="A671" s="27" t="s">
        <v>43</v>
      </c>
      <c r="B671" s="40"/>
      <c r="C671" s="20"/>
      <c r="D671" s="40"/>
      <c r="E671" s="13"/>
      <c r="G671" s="15" t="n">
        <f aca="false">SUM(G1723,G1775)</f>
        <v>0</v>
      </c>
    </row>
    <row r="672" customFormat="false" ht="12.75" hidden="true" customHeight="false" outlineLevel="0" collapsed="false">
      <c r="A672" s="27" t="s">
        <v>44</v>
      </c>
      <c r="B672" s="40" t="n">
        <v>8399</v>
      </c>
      <c r="C672" s="20" t="e">
        <f aca="false">SUM(B672/#REF!)</f>
        <v>#REF!</v>
      </c>
      <c r="D672" s="40" t="n">
        <v>10387</v>
      </c>
      <c r="E672" s="13" t="n">
        <v>2203</v>
      </c>
      <c r="G672" s="15" t="n">
        <f aca="false">SUM(G1724,G1776)</f>
        <v>0</v>
      </c>
    </row>
    <row r="673" customFormat="false" ht="12.75" hidden="true" customHeight="false" outlineLevel="0" collapsed="false">
      <c r="A673" s="27" t="s">
        <v>45</v>
      </c>
      <c r="B673" s="40"/>
      <c r="C673" s="20"/>
      <c r="D673" s="40"/>
      <c r="E673" s="13"/>
      <c r="G673" s="15" t="n">
        <f aca="false">SUM(G1725,G1777)</f>
        <v>0</v>
      </c>
    </row>
    <row r="674" customFormat="false" ht="12.75" hidden="true" customHeight="false" outlineLevel="0" collapsed="false">
      <c r="A674" s="27" t="s">
        <v>46</v>
      </c>
      <c r="B674" s="40"/>
      <c r="C674" s="20"/>
      <c r="D674" s="40"/>
      <c r="E674" s="42"/>
      <c r="G674" s="15" t="n">
        <f aca="false">SUM(G1726,G1778)</f>
        <v>0</v>
      </c>
    </row>
    <row r="675" customFormat="false" ht="12.75" hidden="true" customHeight="false" outlineLevel="0" collapsed="false">
      <c r="A675" s="27" t="s">
        <v>60</v>
      </c>
      <c r="B675" s="40"/>
      <c r="C675" s="20"/>
      <c r="D675" s="40"/>
      <c r="E675" s="42"/>
      <c r="G675" s="15" t="n">
        <f aca="false">SUM(G1727,G1779)</f>
        <v>0</v>
      </c>
    </row>
    <row r="676" s="33" customFormat="true" ht="12.75" hidden="true" customHeight="false" outlineLevel="0" collapsed="false">
      <c r="A676" s="39" t="s">
        <v>48</v>
      </c>
      <c r="B676" s="41" t="n">
        <f aca="false">SUM(B672:B675,B670)</f>
        <v>81470</v>
      </c>
      <c r="C676" s="52" t="e">
        <f aca="false">SUM(B676/#REF!)</f>
        <v>#REF!</v>
      </c>
      <c r="D676" s="41" t="n">
        <f aca="false">SUM(D672:D675,D670)</f>
        <v>84874</v>
      </c>
      <c r="E676" s="41" t="n">
        <f aca="false">SUM(E672:E675,E670)</f>
        <v>2705</v>
      </c>
      <c r="G676" s="15" t="n">
        <f aca="false">SUM(G1728,G1780)</f>
        <v>0</v>
      </c>
    </row>
    <row r="677" customFormat="false" ht="12.75" hidden="true" customHeight="false" outlineLevel="0" collapsed="false">
      <c r="A677" s="27" t="s">
        <v>49</v>
      </c>
      <c r="B677" s="40"/>
      <c r="C677" s="20"/>
      <c r="D677" s="40" t="n">
        <v>2112</v>
      </c>
      <c r="E677" s="42" t="n">
        <v>3278</v>
      </c>
      <c r="G677" s="15" t="n">
        <f aca="false">SUM(G1729,G1781)</f>
        <v>0</v>
      </c>
    </row>
    <row r="678" customFormat="false" ht="12.75" hidden="true" customHeight="false" outlineLevel="0" collapsed="false">
      <c r="A678" s="27" t="s">
        <v>50</v>
      </c>
      <c r="B678" s="40"/>
      <c r="C678" s="20"/>
      <c r="D678" s="40" t="n">
        <v>2500</v>
      </c>
      <c r="E678" s="42" t="n">
        <v>198</v>
      </c>
      <c r="G678" s="15" t="n">
        <f aca="false">SUM(G1730,G1782)</f>
        <v>0</v>
      </c>
    </row>
    <row r="679" customFormat="false" ht="12.75" hidden="true" customHeight="false" outlineLevel="0" collapsed="false">
      <c r="A679" s="27" t="s">
        <v>51</v>
      </c>
      <c r="B679" s="40"/>
      <c r="C679" s="20"/>
      <c r="D679" s="40"/>
      <c r="E679" s="42"/>
      <c r="G679" s="15" t="n">
        <f aca="false">SUM(G1731,G1783)</f>
        <v>0</v>
      </c>
    </row>
    <row r="680" customFormat="false" ht="12.75" hidden="true" customHeight="false" outlineLevel="0" collapsed="false">
      <c r="A680" s="27" t="s">
        <v>46</v>
      </c>
      <c r="B680" s="40"/>
      <c r="C680" s="20"/>
      <c r="D680" s="40"/>
      <c r="E680" s="42"/>
      <c r="G680" s="15" t="n">
        <f aca="false">SUM(G1732,G1784)</f>
        <v>0</v>
      </c>
    </row>
    <row r="681" customFormat="false" ht="12.75" hidden="true" customHeight="false" outlineLevel="0" collapsed="false">
      <c r="A681" s="27" t="s">
        <v>52</v>
      </c>
      <c r="B681" s="40"/>
      <c r="C681" s="20"/>
      <c r="D681" s="40"/>
      <c r="E681" s="42"/>
      <c r="G681" s="15" t="n">
        <f aca="false">SUM(G1733,G1785)</f>
        <v>0</v>
      </c>
    </row>
    <row r="682" s="33" customFormat="true" ht="12.75" hidden="true" customHeight="false" outlineLevel="0" collapsed="false">
      <c r="A682" s="39" t="s">
        <v>53</v>
      </c>
      <c r="B682" s="41" t="n">
        <f aca="false">SUM(B677:B681)</f>
        <v>0</v>
      </c>
      <c r="C682" s="52"/>
      <c r="D682" s="41" t="n">
        <f aca="false">SUM(D677:D681)</f>
        <v>4612</v>
      </c>
      <c r="E682" s="41" t="n">
        <f aca="false">SUM(E677:E681)</f>
        <v>3476</v>
      </c>
      <c r="G682" s="15" t="n">
        <f aca="false">SUM(G1734,G1786)</f>
        <v>0</v>
      </c>
    </row>
    <row r="683" s="33" customFormat="true" ht="12.75" hidden="true" customHeight="false" outlineLevel="0" collapsed="false">
      <c r="A683" s="39" t="s">
        <v>61</v>
      </c>
      <c r="B683" s="41" t="n">
        <f aca="false">SUM(B676,B682)</f>
        <v>81470</v>
      </c>
      <c r="C683" s="52" t="e">
        <f aca="false">SUM(B683/#REF!)</f>
        <v>#REF!</v>
      </c>
      <c r="D683" s="41" t="n">
        <f aca="false">SUM(D676,D682)</f>
        <v>89486</v>
      </c>
      <c r="E683" s="41" t="n">
        <f aca="false">SUM(E676,E682)</f>
        <v>6181</v>
      </c>
      <c r="G683" s="15" t="n">
        <f aca="false">SUM(G1735,G1787)</f>
        <v>0</v>
      </c>
    </row>
    <row r="684" customFormat="false" ht="12.75" hidden="true" customHeight="false" outlineLevel="0" collapsed="false">
      <c r="A684" s="43" t="s">
        <v>55</v>
      </c>
      <c r="B684" s="58" t="n">
        <v>19</v>
      </c>
      <c r="C684" s="55" t="e">
        <f aca="false">SUM(B684/#REF!)</f>
        <v>#REF!</v>
      </c>
      <c r="D684" s="58" t="n">
        <v>19</v>
      </c>
      <c r="E684" s="46"/>
      <c r="G684" s="15" t="n">
        <f aca="false">SUM(G1736,G1788)</f>
        <v>0</v>
      </c>
    </row>
    <row r="685" customFormat="false" ht="12.75" hidden="true" customHeight="false" outlineLevel="0" collapsed="false">
      <c r="A685" s="36" t="s">
        <v>62</v>
      </c>
      <c r="B685" s="47"/>
      <c r="C685" s="47"/>
      <c r="D685" s="47"/>
      <c r="E685" s="47"/>
      <c r="G685" s="15" t="n">
        <f aca="false">SUM(G1737,G1789)</f>
        <v>0</v>
      </c>
    </row>
    <row r="686" customFormat="false" ht="12.75" hidden="true" customHeight="false" outlineLevel="0" collapsed="false">
      <c r="B686" s="57"/>
      <c r="C686" s="57"/>
      <c r="G686" s="15" t="n">
        <f aca="false">SUM(G1738,G1790)</f>
        <v>0</v>
      </c>
    </row>
    <row r="687" customFormat="false" ht="12.75" hidden="true" customHeight="true" outlineLevel="0" collapsed="false">
      <c r="A687" s="24" t="s">
        <v>74</v>
      </c>
      <c r="B687" s="10" t="s">
        <v>3</v>
      </c>
      <c r="C687" s="11" t="s">
        <v>4</v>
      </c>
      <c r="D687" s="12" t="s">
        <v>5</v>
      </c>
      <c r="E687" s="12" t="s">
        <v>6</v>
      </c>
      <c r="G687" s="15" t="n">
        <f aca="false">SUM(G1739,G1791)</f>
        <v>0</v>
      </c>
    </row>
    <row r="688" customFormat="false" ht="12.75" hidden="true" customHeight="true" outlineLevel="0" collapsed="false">
      <c r="A688" s="24"/>
      <c r="B688" s="10"/>
      <c r="C688" s="11"/>
      <c r="D688" s="12"/>
      <c r="E688" s="12"/>
      <c r="G688" s="15" t="n">
        <f aca="false">SUM(G1740,G1792)</f>
        <v>0</v>
      </c>
    </row>
    <row r="689" customFormat="false" ht="12.75" hidden="true" customHeight="true" outlineLevel="0" collapsed="false">
      <c r="A689" s="25" t="s">
        <v>58</v>
      </c>
      <c r="B689" s="10"/>
      <c r="C689" s="11"/>
      <c r="D689" s="12"/>
      <c r="E689" s="12"/>
      <c r="G689" s="15" t="n">
        <f aca="false">SUM(G1741,G1793)</f>
        <v>0</v>
      </c>
    </row>
    <row r="690" customFormat="false" ht="12.75" hidden="true" customHeight="false" outlineLevel="0" collapsed="false">
      <c r="A690" s="9" t="s">
        <v>10</v>
      </c>
      <c r="B690" s="42"/>
      <c r="C690" s="42"/>
      <c r="D690" s="13"/>
      <c r="E690" s="13"/>
      <c r="G690" s="15" t="n">
        <f aca="false">SUM(G1742,G1794)</f>
        <v>0</v>
      </c>
    </row>
    <row r="691" customFormat="false" ht="12.75" hidden="true" customHeight="false" outlineLevel="0" collapsed="false">
      <c r="A691" s="66" t="s">
        <v>11</v>
      </c>
      <c r="B691" s="40"/>
      <c r="C691" s="20"/>
      <c r="D691" s="13"/>
      <c r="E691" s="13"/>
      <c r="G691" s="15" t="n">
        <f aca="false">SUM(G1743,G1795)</f>
        <v>0</v>
      </c>
    </row>
    <row r="692" customFormat="false" ht="12.75" hidden="true" customHeight="false" outlineLevel="0" collapsed="false">
      <c r="A692" s="27" t="s">
        <v>12</v>
      </c>
      <c r="B692" s="40" t="n">
        <v>13500</v>
      </c>
      <c r="C692" s="20" t="e">
        <f aca="false">SUM(B692/#REF!)</f>
        <v>#REF!</v>
      </c>
      <c r="D692" s="40" t="n">
        <v>13500</v>
      </c>
      <c r="E692" s="13"/>
      <c r="G692" s="15" t="n">
        <f aca="false">SUM(G1744,G1796)</f>
        <v>0</v>
      </c>
    </row>
    <row r="693" customFormat="false" ht="12.75" hidden="true" customHeight="false" outlineLevel="0" collapsed="false">
      <c r="A693" s="27" t="s">
        <v>13</v>
      </c>
      <c r="B693" s="40" t="n">
        <v>400</v>
      </c>
      <c r="C693" s="20" t="e">
        <f aca="false">SUM(B693/#REF!)</f>
        <v>#REF!</v>
      </c>
      <c r="D693" s="40" t="n">
        <v>400</v>
      </c>
      <c r="E693" s="13"/>
      <c r="G693" s="15" t="n">
        <f aca="false">SUM(G1745,G1797)</f>
        <v>0</v>
      </c>
    </row>
    <row r="694" customFormat="false" ht="12.75" hidden="true" customHeight="false" outlineLevel="0" collapsed="false">
      <c r="A694" s="27" t="s">
        <v>14</v>
      </c>
      <c r="B694" s="40"/>
      <c r="C694" s="20"/>
      <c r="D694" s="40"/>
      <c r="E694" s="13"/>
      <c r="G694" s="15" t="n">
        <f aca="false">SUM(G1746,G1798)</f>
        <v>0</v>
      </c>
    </row>
    <row r="695" customFormat="false" ht="12.75" hidden="true" customHeight="false" outlineLevel="0" collapsed="false">
      <c r="A695" s="27" t="s">
        <v>15</v>
      </c>
      <c r="B695" s="40"/>
      <c r="C695" s="20"/>
      <c r="D695" s="40"/>
      <c r="E695" s="13" t="n">
        <v>501</v>
      </c>
      <c r="G695" s="15" t="n">
        <f aca="false">SUM(G1747,G1799)</f>
        <v>0</v>
      </c>
    </row>
    <row r="696" customFormat="false" ht="12.75" hidden="true" customHeight="false" outlineLevel="0" collapsed="false">
      <c r="A696" s="27" t="s">
        <v>16</v>
      </c>
      <c r="B696" s="40" t="n">
        <v>51600</v>
      </c>
      <c r="C696" s="20" t="e">
        <f aca="false">SUM(B696/#REF!)</f>
        <v>#REF!</v>
      </c>
      <c r="D696" s="40" t="n">
        <v>51600</v>
      </c>
      <c r="E696" s="13" t="n">
        <v>3444</v>
      </c>
      <c r="G696" s="15" t="n">
        <f aca="false">SUM(G1748,G1800)</f>
        <v>0</v>
      </c>
    </row>
    <row r="697" customFormat="false" ht="12.75" hidden="true" customHeight="false" outlineLevel="0" collapsed="false">
      <c r="A697" s="27" t="s">
        <v>17</v>
      </c>
      <c r="B697" s="40" t="n">
        <v>1356</v>
      </c>
      <c r="C697" s="20" t="e">
        <f aca="false">SUM(B697/#REF!)</f>
        <v>#REF!</v>
      </c>
      <c r="D697" s="40" t="n">
        <v>1356</v>
      </c>
      <c r="E697" s="13"/>
      <c r="G697" s="15" t="n">
        <f aca="false">SUM(G1749,G1801)</f>
        <v>0</v>
      </c>
    </row>
    <row r="698" customFormat="false" ht="12.75" hidden="true" customHeight="false" outlineLevel="0" collapsed="false">
      <c r="A698" s="27" t="s">
        <v>18</v>
      </c>
      <c r="B698" s="40"/>
      <c r="C698" s="20"/>
      <c r="D698" s="40"/>
      <c r="E698" s="13"/>
      <c r="G698" s="15" t="n">
        <f aca="false">SUM(G1750,G1802)</f>
        <v>0</v>
      </c>
    </row>
    <row r="699" customFormat="false" ht="12.75" hidden="true" customHeight="false" outlineLevel="0" collapsed="false">
      <c r="A699" s="27" t="s">
        <v>19</v>
      </c>
      <c r="B699" s="40"/>
      <c r="C699" s="20"/>
      <c r="D699" s="40"/>
      <c r="E699" s="13"/>
      <c r="G699" s="15" t="n">
        <f aca="false">SUM(G1751,G1803)</f>
        <v>0</v>
      </c>
    </row>
    <row r="700" customFormat="false" ht="12.75" hidden="true" customHeight="false" outlineLevel="0" collapsed="false">
      <c r="A700" s="27" t="s">
        <v>20</v>
      </c>
      <c r="B700" s="40"/>
      <c r="C700" s="20"/>
      <c r="D700" s="40" t="n">
        <v>40</v>
      </c>
      <c r="E700" s="13"/>
      <c r="G700" s="15" t="n">
        <f aca="false">SUM(G1752,G1804)</f>
        <v>0</v>
      </c>
    </row>
    <row r="701" customFormat="false" ht="12.75" hidden="true" customHeight="false" outlineLevel="0" collapsed="false">
      <c r="A701" s="27" t="s">
        <v>21</v>
      </c>
      <c r="B701" s="40"/>
      <c r="C701" s="20"/>
      <c r="D701" s="40"/>
      <c r="E701" s="13" t="n">
        <v>129</v>
      </c>
      <c r="G701" s="15" t="n">
        <f aca="false">SUM(G1753,G1805)</f>
        <v>0</v>
      </c>
    </row>
    <row r="702" customFormat="false" ht="12.75" hidden="true" customHeight="false" outlineLevel="0" collapsed="false">
      <c r="A702" s="27" t="s">
        <v>22</v>
      </c>
      <c r="B702" s="40"/>
      <c r="C702" s="20"/>
      <c r="D702" s="40" t="n">
        <v>100</v>
      </c>
      <c r="E702" s="13"/>
      <c r="G702" s="15" t="n">
        <f aca="false">SUM(G1754,G1806)</f>
        <v>0</v>
      </c>
    </row>
    <row r="703" customFormat="false" ht="12.75" hidden="true" customHeight="false" outlineLevel="0" collapsed="false">
      <c r="A703" s="27" t="s">
        <v>23</v>
      </c>
      <c r="B703" s="40"/>
      <c r="C703" s="20"/>
      <c r="D703" s="40"/>
      <c r="E703" s="13"/>
      <c r="G703" s="15" t="n">
        <f aca="false">SUM(G1755,G1807)</f>
        <v>0</v>
      </c>
    </row>
    <row r="704" customFormat="false" ht="12.75" hidden="true" customHeight="false" outlineLevel="0" collapsed="false">
      <c r="A704" s="27" t="s">
        <v>24</v>
      </c>
      <c r="B704" s="40"/>
      <c r="C704" s="20"/>
      <c r="D704" s="40"/>
      <c r="E704" s="13"/>
      <c r="G704" s="15" t="n">
        <f aca="false">SUM(G1756,G1808)</f>
        <v>0</v>
      </c>
    </row>
    <row r="705" s="33" customFormat="true" ht="12.75" hidden="true" customHeight="false" outlineLevel="0" collapsed="false">
      <c r="A705" s="29" t="s">
        <v>25</v>
      </c>
      <c r="B705" s="30" t="n">
        <f aca="false">SUM(B691:B704)</f>
        <v>66856</v>
      </c>
      <c r="C705" s="52" t="e">
        <f aca="false">SUM(B705/#REF!)</f>
        <v>#REF!</v>
      </c>
      <c r="D705" s="30" t="n">
        <f aca="false">SUM(D691:D704)</f>
        <v>66996</v>
      </c>
      <c r="E705" s="30" t="n">
        <f aca="false">SUM(E691:E704)</f>
        <v>4074</v>
      </c>
      <c r="G705" s="15" t="n">
        <f aca="false">SUM(G1757,G1809)</f>
        <v>0</v>
      </c>
    </row>
    <row r="706" customFormat="false" ht="12.75" hidden="true" customHeight="false" outlineLevel="0" collapsed="false">
      <c r="A706" s="27" t="s">
        <v>26</v>
      </c>
      <c r="B706" s="40"/>
      <c r="C706" s="20"/>
      <c r="D706" s="40"/>
      <c r="E706" s="13"/>
      <c r="G706" s="15" t="n">
        <f aca="false">SUM(G1758,G1810)</f>
        <v>0</v>
      </c>
    </row>
    <row r="707" customFormat="false" ht="12.75" hidden="true" customHeight="false" outlineLevel="0" collapsed="false">
      <c r="A707" s="27" t="s">
        <v>27</v>
      </c>
      <c r="B707" s="40"/>
      <c r="C707" s="20"/>
      <c r="D707" s="40"/>
      <c r="E707" s="13"/>
      <c r="G707" s="15" t="n">
        <f aca="false">SUM(G1759,G1811)</f>
        <v>0</v>
      </c>
    </row>
    <row r="708" customFormat="false" ht="12.75" hidden="true" customHeight="false" outlineLevel="0" collapsed="false">
      <c r="A708" s="27" t="s">
        <v>28</v>
      </c>
      <c r="B708" s="40"/>
      <c r="C708" s="20"/>
      <c r="D708" s="40"/>
      <c r="E708" s="13"/>
      <c r="G708" s="15" t="n">
        <f aca="false">SUM(G1760,G1812)</f>
        <v>0</v>
      </c>
    </row>
    <row r="709" customFormat="false" ht="12.75" hidden="true" customHeight="false" outlineLevel="0" collapsed="false">
      <c r="A709" s="27" t="s">
        <v>29</v>
      </c>
      <c r="B709" s="40"/>
      <c r="C709" s="20"/>
      <c r="D709" s="40"/>
      <c r="E709" s="13"/>
      <c r="G709" s="15" t="n">
        <f aca="false">SUM(G1761,G1813)</f>
        <v>0</v>
      </c>
    </row>
    <row r="710" customFormat="false" ht="12.75" hidden="true" customHeight="false" outlineLevel="0" collapsed="false">
      <c r="A710" s="27" t="s">
        <v>31</v>
      </c>
      <c r="B710" s="40"/>
      <c r="C710" s="20"/>
      <c r="D710" s="40"/>
      <c r="E710" s="13"/>
      <c r="G710" s="15" t="n">
        <f aca="false">SUM(G1762,G1814)</f>
        <v>0</v>
      </c>
    </row>
    <row r="711" s="33" customFormat="true" ht="12.75" hidden="true" customHeight="false" outlineLevel="0" collapsed="false">
      <c r="A711" s="29" t="s">
        <v>32</v>
      </c>
      <c r="B711" s="30" t="n">
        <f aca="false">SUM(B706:B710)</f>
        <v>0</v>
      </c>
      <c r="C711" s="52"/>
      <c r="D711" s="30" t="n">
        <f aca="false">SUM(D706:D710)</f>
        <v>0</v>
      </c>
      <c r="E711" s="35"/>
      <c r="G711" s="15" t="n">
        <f aca="false">SUM(G1763,G1815)</f>
        <v>0</v>
      </c>
    </row>
    <row r="712" s="33" customFormat="true" ht="12.75" hidden="true" customHeight="false" outlineLevel="0" collapsed="false">
      <c r="A712" s="29" t="s">
        <v>33</v>
      </c>
      <c r="B712" s="47"/>
      <c r="C712" s="52"/>
      <c r="D712" s="47"/>
      <c r="E712" s="35"/>
      <c r="G712" s="15" t="n">
        <f aca="false">SUM(G1764,G1816)</f>
        <v>0</v>
      </c>
    </row>
    <row r="713" s="33" customFormat="true" ht="12.75" hidden="true" customHeight="false" outlineLevel="0" collapsed="false">
      <c r="A713" s="29" t="s">
        <v>34</v>
      </c>
      <c r="B713" s="47"/>
      <c r="C713" s="52" t="e">
        <f aca="false">SUM(B713/#REF!)</f>
        <v>#REF!</v>
      </c>
      <c r="D713" s="47" t="n">
        <v>7523</v>
      </c>
      <c r="E713" s="35"/>
      <c r="G713" s="15" t="n">
        <f aca="false">SUM(G1765,G1817)</f>
        <v>0</v>
      </c>
    </row>
    <row r="714" s="33" customFormat="true" ht="12.75" hidden="true" customHeight="false" outlineLevel="0" collapsed="false">
      <c r="A714" s="29" t="s">
        <v>35</v>
      </c>
      <c r="B714" s="30" t="n">
        <f aca="false">SUM(B705,B711,B713)</f>
        <v>66856</v>
      </c>
      <c r="C714" s="52" t="e">
        <f aca="false">SUM(B714/#REF!)</f>
        <v>#REF!</v>
      </c>
      <c r="D714" s="30" t="n">
        <f aca="false">SUM(D705,D711,D713)</f>
        <v>74519</v>
      </c>
      <c r="E714" s="30" t="n">
        <f aca="false">SUM(E705,E711,E713)</f>
        <v>4074</v>
      </c>
      <c r="G714" s="15" t="n">
        <f aca="false">SUM(G1766,G1818)</f>
        <v>0</v>
      </c>
    </row>
    <row r="715" customFormat="false" ht="12.75" hidden="true" customHeight="false" outlineLevel="0" collapsed="false">
      <c r="A715" s="27" t="s">
        <v>36</v>
      </c>
      <c r="B715" s="40" t="n">
        <v>148947</v>
      </c>
      <c r="C715" s="20" t="e">
        <f aca="false">SUM(B715/#REF!)</f>
        <v>#REF!</v>
      </c>
      <c r="D715" s="40" t="n">
        <v>153651</v>
      </c>
      <c r="E715" s="13" t="n">
        <v>-5255</v>
      </c>
      <c r="G715" s="15" t="n">
        <f aca="false">SUM(G1767,G1819)</f>
        <v>0</v>
      </c>
    </row>
    <row r="716" customFormat="false" ht="12.75" hidden="true" customHeight="false" outlineLevel="0" collapsed="false">
      <c r="A716" s="27" t="s">
        <v>37</v>
      </c>
      <c r="B716" s="40" t="n">
        <v>3498</v>
      </c>
      <c r="C716" s="20"/>
      <c r="D716" s="40" t="n">
        <v>39977</v>
      </c>
      <c r="E716" s="13" t="n">
        <v>6707</v>
      </c>
      <c r="G716" s="15" t="n">
        <f aca="false">SUM(G1768,G1820)</f>
        <v>0</v>
      </c>
    </row>
    <row r="717" s="33" customFormat="true" ht="12" hidden="true" customHeight="true" outlineLevel="0" collapsed="false">
      <c r="A717" s="29" t="s">
        <v>59</v>
      </c>
      <c r="B717" s="30" t="n">
        <f aca="false">SUM(B715:B716,B714)</f>
        <v>219301</v>
      </c>
      <c r="C717" s="52" t="e">
        <f aca="false">SUM(B717/#REF!)</f>
        <v>#REF!</v>
      </c>
      <c r="D717" s="30" t="n">
        <f aca="false">SUM(D715:D716,D714)</f>
        <v>268147</v>
      </c>
      <c r="E717" s="30" t="n">
        <f aca="false">SUM(E715:E716,E714)</f>
        <v>5526</v>
      </c>
      <c r="G717" s="15" t="n">
        <f aca="false">SUM(G1769,G1821)</f>
        <v>0</v>
      </c>
    </row>
    <row r="718" customFormat="false" ht="12.75" hidden="true" customHeight="false" outlineLevel="0" collapsed="false">
      <c r="A718" s="29"/>
      <c r="B718" s="40"/>
      <c r="C718" s="20"/>
      <c r="D718" s="40"/>
      <c r="E718" s="13"/>
      <c r="G718" s="15" t="n">
        <f aca="false">SUM(G1770,G1822)</f>
        <v>0</v>
      </c>
    </row>
    <row r="719" customFormat="false" ht="12.75" hidden="true" customHeight="false" outlineLevel="0" collapsed="false">
      <c r="A719" s="29" t="s">
        <v>39</v>
      </c>
      <c r="B719" s="40"/>
      <c r="C719" s="20"/>
      <c r="D719" s="40"/>
      <c r="E719" s="13"/>
      <c r="G719" s="15" t="n">
        <f aca="false">SUM(G1771,G1823)</f>
        <v>0</v>
      </c>
    </row>
    <row r="720" customFormat="false" ht="12.75" hidden="true" customHeight="false" outlineLevel="0" collapsed="false">
      <c r="A720" s="27" t="s">
        <v>40</v>
      </c>
      <c r="B720" s="40" t="n">
        <v>109990</v>
      </c>
      <c r="C720" s="20" t="e">
        <f aca="false">SUM(B720/#REF!)</f>
        <v>#REF!</v>
      </c>
      <c r="D720" s="40" t="n">
        <v>113663</v>
      </c>
      <c r="E720" s="13" t="n">
        <v>1100</v>
      </c>
      <c r="G720" s="15" t="n">
        <f aca="false">SUM(G1772,G1824)</f>
        <v>0</v>
      </c>
    </row>
    <row r="721" customFormat="false" ht="12.75" hidden="true" customHeight="false" outlineLevel="0" collapsed="false">
      <c r="A721" s="27" t="s">
        <v>41</v>
      </c>
      <c r="B721" s="40" t="n">
        <v>32449</v>
      </c>
      <c r="C721" s="20" t="e">
        <f aca="false">SUM(B721/#REF!)</f>
        <v>#REF!</v>
      </c>
      <c r="D721" s="40" t="n">
        <v>33544</v>
      </c>
      <c r="E721" s="13" t="n">
        <v>352</v>
      </c>
      <c r="G721" s="15" t="n">
        <f aca="false">SUM(G1773,G1825)</f>
        <v>0</v>
      </c>
    </row>
    <row r="722" s="33" customFormat="true" ht="12.75" hidden="true" customHeight="false" outlineLevel="0" collapsed="false">
      <c r="A722" s="39" t="s">
        <v>42</v>
      </c>
      <c r="B722" s="30" t="n">
        <f aca="false">SUM(B720:B721)</f>
        <v>142439</v>
      </c>
      <c r="C722" s="52" t="e">
        <f aca="false">SUM(B722/#REF!)</f>
        <v>#REF!</v>
      </c>
      <c r="D722" s="30" t="n">
        <f aca="false">SUM(D720:D721)</f>
        <v>147207</v>
      </c>
      <c r="E722" s="30" t="n">
        <f aca="false">SUM(E720:E721)</f>
        <v>1452</v>
      </c>
      <c r="G722" s="15" t="n">
        <f aca="false">SUM(G1774,G1826)</f>
        <v>0</v>
      </c>
    </row>
    <row r="723" customFormat="false" ht="12.75" hidden="true" customHeight="false" outlineLevel="0" collapsed="false">
      <c r="A723" s="27" t="s">
        <v>43</v>
      </c>
      <c r="B723" s="40"/>
      <c r="C723" s="20"/>
      <c r="D723" s="40"/>
      <c r="E723" s="13"/>
      <c r="G723" s="15" t="n">
        <f aca="false">SUM(G1775,G1827)</f>
        <v>0</v>
      </c>
    </row>
    <row r="724" customFormat="false" ht="12.75" hidden="true" customHeight="false" outlineLevel="0" collapsed="false">
      <c r="A724" s="27" t="s">
        <v>44</v>
      </c>
      <c r="B724" s="40" t="n">
        <v>72814</v>
      </c>
      <c r="C724" s="20" t="e">
        <f aca="false">SUM(B724/#REF!)</f>
        <v>#REF!</v>
      </c>
      <c r="D724" s="40" t="n">
        <v>76362</v>
      </c>
      <c r="E724" s="13" t="n">
        <v>-2633</v>
      </c>
      <c r="G724" s="15" t="n">
        <f aca="false">SUM(G1776,G1828)</f>
        <v>0</v>
      </c>
    </row>
    <row r="725" customFormat="false" ht="12.75" hidden="true" customHeight="false" outlineLevel="0" collapsed="false">
      <c r="A725" s="27" t="s">
        <v>45</v>
      </c>
      <c r="B725" s="40"/>
      <c r="C725" s="20"/>
      <c r="D725" s="40"/>
      <c r="E725" s="13"/>
      <c r="G725" s="15" t="n">
        <f aca="false">SUM(G1777,G1829)</f>
        <v>0</v>
      </c>
    </row>
    <row r="726" customFormat="false" ht="12.75" hidden="true" customHeight="false" outlineLevel="0" collapsed="false">
      <c r="A726" s="27" t="s">
        <v>46</v>
      </c>
      <c r="B726" s="40"/>
      <c r="C726" s="20"/>
      <c r="D726" s="40" t="n">
        <v>4051</v>
      </c>
      <c r="E726" s="42"/>
      <c r="G726" s="15" t="n">
        <f aca="false">SUM(G1778,G1830)</f>
        <v>0</v>
      </c>
    </row>
    <row r="727" customFormat="false" ht="12.75" hidden="true" customHeight="false" outlineLevel="0" collapsed="false">
      <c r="A727" s="27" t="s">
        <v>60</v>
      </c>
      <c r="B727" s="40" t="n">
        <v>550</v>
      </c>
      <c r="C727" s="20" t="e">
        <f aca="false">SUM(B727/#REF!)</f>
        <v>#REF!</v>
      </c>
      <c r="D727" s="40" t="n">
        <v>550</v>
      </c>
      <c r="E727" s="42"/>
      <c r="G727" s="15" t="n">
        <f aca="false">SUM(G1779,G1831)</f>
        <v>0</v>
      </c>
    </row>
    <row r="728" s="33" customFormat="true" ht="12.75" hidden="true" customHeight="false" outlineLevel="0" collapsed="false">
      <c r="A728" s="39" t="s">
        <v>48</v>
      </c>
      <c r="B728" s="41" t="n">
        <f aca="false">SUM(B724:B727,B722)</f>
        <v>215803</v>
      </c>
      <c r="C728" s="52" t="e">
        <f aca="false">SUM(B728/#REF!)</f>
        <v>#REF!</v>
      </c>
      <c r="D728" s="41" t="n">
        <f aca="false">SUM(D724:D727,D722)</f>
        <v>228170</v>
      </c>
      <c r="E728" s="41" t="n">
        <f aca="false">SUM(E724:E727,E722)</f>
        <v>-1181</v>
      </c>
      <c r="G728" s="15" t="n">
        <f aca="false">SUM(G1780,G1832)</f>
        <v>0</v>
      </c>
    </row>
    <row r="729" customFormat="false" ht="12.75" hidden="true" customHeight="false" outlineLevel="0" collapsed="false">
      <c r="A729" s="27" t="s">
        <v>49</v>
      </c>
      <c r="B729" s="40"/>
      <c r="C729" s="20"/>
      <c r="D729" s="40" t="n">
        <v>9663</v>
      </c>
      <c r="E729" s="42" t="n">
        <v>1263</v>
      </c>
      <c r="G729" s="15" t="n">
        <f aca="false">SUM(G1781,G1833)</f>
        <v>0</v>
      </c>
    </row>
    <row r="730" customFormat="false" ht="12.75" hidden="true" customHeight="false" outlineLevel="0" collapsed="false">
      <c r="A730" s="27" t="s">
        <v>50</v>
      </c>
      <c r="B730" s="40"/>
      <c r="C730" s="20"/>
      <c r="D730" s="40" t="n">
        <v>27500</v>
      </c>
      <c r="E730" s="42" t="n">
        <v>5444</v>
      </c>
      <c r="G730" s="15" t="n">
        <f aca="false">SUM(G1782,G1834)</f>
        <v>0</v>
      </c>
    </row>
    <row r="731" customFormat="false" ht="12.75" hidden="true" customHeight="false" outlineLevel="0" collapsed="false">
      <c r="A731" s="27" t="s">
        <v>51</v>
      </c>
      <c r="B731" s="40"/>
      <c r="C731" s="20"/>
      <c r="D731" s="40"/>
      <c r="E731" s="42"/>
      <c r="G731" s="15" t="n">
        <f aca="false">SUM(G1783,G1835)</f>
        <v>0</v>
      </c>
    </row>
    <row r="732" customFormat="false" ht="12.75" hidden="true" customHeight="false" outlineLevel="0" collapsed="false">
      <c r="A732" s="27" t="s">
        <v>46</v>
      </c>
      <c r="B732" s="40"/>
      <c r="C732" s="20"/>
      <c r="D732" s="40"/>
      <c r="E732" s="42"/>
      <c r="G732" s="15" t="n">
        <f aca="false">SUM(G1784,G1836)</f>
        <v>0</v>
      </c>
    </row>
    <row r="733" customFormat="false" ht="12.75" hidden="true" customHeight="false" outlineLevel="0" collapsed="false">
      <c r="A733" s="27" t="s">
        <v>52</v>
      </c>
      <c r="B733" s="40"/>
      <c r="C733" s="20"/>
      <c r="D733" s="40"/>
      <c r="E733" s="42"/>
      <c r="G733" s="15" t="n">
        <f aca="false">SUM(G1785,G1837)</f>
        <v>0</v>
      </c>
    </row>
    <row r="734" customFormat="false" ht="12.75" hidden="true" customHeight="false" outlineLevel="0" collapsed="false">
      <c r="A734" s="27" t="s">
        <v>75</v>
      </c>
      <c r="B734" s="40" t="n">
        <v>3498</v>
      </c>
      <c r="C734" s="20" t="e">
        <f aca="false">SUM(B734/#REF!)</f>
        <v>#REF!</v>
      </c>
      <c r="D734" s="40" t="n">
        <v>2814</v>
      </c>
      <c r="E734" s="42"/>
      <c r="G734" s="15" t="n">
        <f aca="false">SUM(G1786,G1838)</f>
        <v>0</v>
      </c>
    </row>
    <row r="735" s="33" customFormat="true" ht="12.75" hidden="true" customHeight="false" outlineLevel="0" collapsed="false">
      <c r="A735" s="39" t="s">
        <v>53</v>
      </c>
      <c r="B735" s="41" t="n">
        <f aca="false">SUM(B729:B734)</f>
        <v>3498</v>
      </c>
      <c r="C735" s="52" t="e">
        <f aca="false">SUM(B735/#REF!)</f>
        <v>#REF!</v>
      </c>
      <c r="D735" s="41" t="n">
        <f aca="false">SUM(D729:D734)</f>
        <v>39977</v>
      </c>
      <c r="E735" s="54" t="n">
        <f aca="false">SUM(E729:E734)</f>
        <v>6707</v>
      </c>
      <c r="G735" s="15" t="n">
        <f aca="false">SUM(G1787,G1839)</f>
        <v>0</v>
      </c>
    </row>
    <row r="736" s="33" customFormat="true" ht="12.75" hidden="true" customHeight="false" outlineLevel="0" collapsed="false">
      <c r="A736" s="39" t="s">
        <v>61</v>
      </c>
      <c r="B736" s="41" t="n">
        <f aca="false">SUM(B735,B728)</f>
        <v>219301</v>
      </c>
      <c r="C736" s="52" t="e">
        <f aca="false">SUM(B736/#REF!)</f>
        <v>#REF!</v>
      </c>
      <c r="D736" s="41" t="n">
        <f aca="false">SUM(D735,D728)</f>
        <v>268147</v>
      </c>
      <c r="E736" s="41" t="n">
        <f aca="false">SUM(E735,E728)</f>
        <v>5526</v>
      </c>
      <c r="G736" s="15" t="n">
        <f aca="false">SUM(G1788,G1840)</f>
        <v>0</v>
      </c>
    </row>
    <row r="737" customFormat="false" ht="12.75" hidden="true" customHeight="false" outlineLevel="0" collapsed="false">
      <c r="A737" s="43" t="s">
        <v>55</v>
      </c>
      <c r="B737" s="58" t="n">
        <v>55</v>
      </c>
      <c r="C737" s="55" t="e">
        <f aca="false">SUM(B737/#REF!)</f>
        <v>#REF!</v>
      </c>
      <c r="D737" s="58" t="n">
        <v>55</v>
      </c>
      <c r="E737" s="46"/>
      <c r="G737" s="15" t="n">
        <f aca="false">SUM(G1789,G1841)</f>
        <v>0</v>
      </c>
    </row>
    <row r="738" customFormat="false" ht="12.75" hidden="true" customHeight="false" outlineLevel="0" collapsed="false">
      <c r="A738" s="36" t="s">
        <v>62</v>
      </c>
      <c r="B738" s="47"/>
      <c r="C738" s="47"/>
      <c r="D738" s="47"/>
      <c r="E738" s="47"/>
      <c r="G738" s="15" t="n">
        <f aca="false">SUM(G1790,G1842)</f>
        <v>0</v>
      </c>
    </row>
    <row r="739" customFormat="false" ht="12.75" hidden="true" customHeight="false" outlineLevel="0" collapsed="false">
      <c r="B739" s="57"/>
      <c r="C739" s="57"/>
      <c r="G739" s="15" t="n">
        <f aca="false">SUM(G1791,G1843)</f>
        <v>0</v>
      </c>
    </row>
    <row r="740" customFormat="false" ht="12.75" hidden="true" customHeight="true" outlineLevel="0" collapsed="false">
      <c r="A740" s="24" t="s">
        <v>76</v>
      </c>
      <c r="B740" s="10" t="s">
        <v>3</v>
      </c>
      <c r="C740" s="11" t="s">
        <v>4</v>
      </c>
      <c r="D740" s="12" t="s">
        <v>5</v>
      </c>
      <c r="E740" s="12" t="s">
        <v>6</v>
      </c>
      <c r="G740" s="15" t="n">
        <f aca="false">SUM(G1792,G1844)</f>
        <v>0</v>
      </c>
    </row>
    <row r="741" customFormat="false" ht="12.75" hidden="true" customHeight="true" outlineLevel="0" collapsed="false">
      <c r="A741" s="24"/>
      <c r="B741" s="10"/>
      <c r="C741" s="11"/>
      <c r="D741" s="12"/>
      <c r="E741" s="12"/>
      <c r="G741" s="15" t="n">
        <f aca="false">SUM(G1793,G1845)</f>
        <v>0</v>
      </c>
    </row>
    <row r="742" customFormat="false" ht="12.75" hidden="true" customHeight="true" outlineLevel="0" collapsed="false">
      <c r="A742" s="25" t="s">
        <v>58</v>
      </c>
      <c r="B742" s="10"/>
      <c r="C742" s="11"/>
      <c r="D742" s="12"/>
      <c r="E742" s="12"/>
      <c r="G742" s="15" t="n">
        <f aca="false">SUM(G1794,G1846)</f>
        <v>0</v>
      </c>
    </row>
    <row r="743" customFormat="false" ht="12.75" hidden="true" customHeight="false" outlineLevel="0" collapsed="false">
      <c r="A743" s="9" t="s">
        <v>10</v>
      </c>
      <c r="B743" s="42"/>
      <c r="C743" s="42"/>
      <c r="D743" s="13"/>
      <c r="E743" s="13"/>
      <c r="G743" s="15" t="n">
        <f aca="false">SUM(G1795,G1847)</f>
        <v>0</v>
      </c>
    </row>
    <row r="744" customFormat="false" ht="12.75" hidden="true" customHeight="false" outlineLevel="0" collapsed="false">
      <c r="A744" s="14" t="s">
        <v>11</v>
      </c>
      <c r="B744" s="42"/>
      <c r="C744" s="20"/>
      <c r="D744" s="13"/>
      <c r="E744" s="13"/>
      <c r="G744" s="15" t="n">
        <f aca="false">SUM(G1796,G1848)</f>
        <v>0</v>
      </c>
    </row>
    <row r="745" customFormat="false" ht="12.75" hidden="true" customHeight="false" outlineLevel="0" collapsed="false">
      <c r="A745" s="16" t="s">
        <v>12</v>
      </c>
      <c r="B745" s="42"/>
      <c r="C745" s="20"/>
      <c r="D745" s="13"/>
      <c r="E745" s="13"/>
      <c r="G745" s="15" t="n">
        <f aca="false">SUM(G1797,G1849)</f>
        <v>0</v>
      </c>
    </row>
    <row r="746" customFormat="false" ht="12.75" hidden="true" customHeight="false" outlineLevel="0" collapsed="false">
      <c r="A746" s="16" t="s">
        <v>13</v>
      </c>
      <c r="B746" s="42"/>
      <c r="C746" s="20"/>
      <c r="D746" s="13"/>
      <c r="E746" s="13"/>
      <c r="G746" s="15" t="n">
        <f aca="false">SUM(G1798,G1850)</f>
        <v>0</v>
      </c>
    </row>
    <row r="747" customFormat="false" ht="12.75" hidden="true" customHeight="false" outlineLevel="0" collapsed="false">
      <c r="A747" s="16" t="s">
        <v>14</v>
      </c>
      <c r="B747" s="42"/>
      <c r="C747" s="20"/>
      <c r="D747" s="13"/>
      <c r="E747" s="13"/>
      <c r="G747" s="15" t="n">
        <f aca="false">SUM(G1799,G1851)</f>
        <v>0</v>
      </c>
    </row>
    <row r="748" customFormat="false" ht="12.75" hidden="true" customHeight="false" outlineLevel="0" collapsed="false">
      <c r="A748" s="16" t="s">
        <v>15</v>
      </c>
      <c r="B748" s="42"/>
      <c r="C748" s="20"/>
      <c r="D748" s="13"/>
      <c r="E748" s="13"/>
      <c r="G748" s="15" t="n">
        <f aca="false">SUM(G1800,G1852)</f>
        <v>0</v>
      </c>
    </row>
    <row r="749" customFormat="false" ht="12.75" hidden="true" customHeight="false" outlineLevel="0" collapsed="false">
      <c r="A749" s="27" t="s">
        <v>16</v>
      </c>
      <c r="B749" s="40" t="n">
        <v>19987</v>
      </c>
      <c r="C749" s="20" t="e">
        <f aca="false">SUM(B749/#REF!)</f>
        <v>#REF!</v>
      </c>
      <c r="D749" s="40" t="n">
        <v>19987</v>
      </c>
      <c r="E749" s="13"/>
      <c r="G749" s="15" t="n">
        <f aca="false">SUM(G1801,G1853)</f>
        <v>0</v>
      </c>
    </row>
    <row r="750" customFormat="false" ht="12.75" hidden="true" customHeight="false" outlineLevel="0" collapsed="false">
      <c r="A750" s="27" t="s">
        <v>17</v>
      </c>
      <c r="B750" s="40" t="n">
        <v>88</v>
      </c>
      <c r="C750" s="20" t="e">
        <f aca="false">SUM(B750/#REF!)</f>
        <v>#REF!</v>
      </c>
      <c r="D750" s="40" t="n">
        <v>88</v>
      </c>
      <c r="E750" s="13"/>
      <c r="G750" s="15" t="n">
        <f aca="false">SUM(G1802,G1854)</f>
        <v>0</v>
      </c>
    </row>
    <row r="751" customFormat="false" ht="12.75" hidden="true" customHeight="false" outlineLevel="0" collapsed="false">
      <c r="A751" s="27" t="s">
        <v>18</v>
      </c>
      <c r="B751" s="40"/>
      <c r="C751" s="20"/>
      <c r="D751" s="40"/>
      <c r="E751" s="13"/>
      <c r="G751" s="15" t="n">
        <f aca="false">SUM(G1803,G1855)</f>
        <v>0</v>
      </c>
    </row>
    <row r="752" customFormat="false" ht="12.75" hidden="true" customHeight="false" outlineLevel="0" collapsed="false">
      <c r="A752" s="27" t="s">
        <v>19</v>
      </c>
      <c r="B752" s="40"/>
      <c r="C752" s="20"/>
      <c r="D752" s="40"/>
      <c r="E752" s="13"/>
      <c r="G752" s="15" t="n">
        <f aca="false">SUM(G1804,G1856)</f>
        <v>0</v>
      </c>
    </row>
    <row r="753" customFormat="false" ht="12.75" hidden="true" customHeight="false" outlineLevel="0" collapsed="false">
      <c r="A753" s="27" t="s">
        <v>20</v>
      </c>
      <c r="B753" s="40" t="n">
        <v>27</v>
      </c>
      <c r="C753" s="20" t="e">
        <f aca="false">SUM(B753/#REF!)</f>
        <v>#REF!</v>
      </c>
      <c r="D753" s="40" t="n">
        <v>57</v>
      </c>
      <c r="E753" s="13"/>
      <c r="G753" s="15" t="n">
        <f aca="false">SUM(G1805,G1857)</f>
        <v>0</v>
      </c>
    </row>
    <row r="754" customFormat="false" ht="12.75" hidden="true" customHeight="false" outlineLevel="0" collapsed="false">
      <c r="A754" s="27" t="s">
        <v>21</v>
      </c>
      <c r="B754" s="40"/>
      <c r="C754" s="20"/>
      <c r="D754" s="40"/>
      <c r="E754" s="13"/>
      <c r="G754" s="15" t="n">
        <f aca="false">SUM(G1806,G1858)</f>
        <v>0</v>
      </c>
    </row>
    <row r="755" customFormat="false" ht="12.75" hidden="true" customHeight="false" outlineLevel="0" collapsed="false">
      <c r="A755" s="27" t="s">
        <v>22</v>
      </c>
      <c r="B755" s="40"/>
      <c r="C755" s="20"/>
      <c r="D755" s="40" t="n">
        <v>499</v>
      </c>
      <c r="E755" s="13"/>
      <c r="G755" s="15" t="n">
        <f aca="false">SUM(G1807,G1859)</f>
        <v>0</v>
      </c>
    </row>
    <row r="756" customFormat="false" ht="12.75" hidden="true" customHeight="false" outlineLevel="0" collapsed="false">
      <c r="A756" s="27" t="s">
        <v>23</v>
      </c>
      <c r="B756" s="40"/>
      <c r="C756" s="20"/>
      <c r="D756" s="40" t="n">
        <v>695</v>
      </c>
      <c r="E756" s="13" t="n">
        <v>2356</v>
      </c>
      <c r="G756" s="15" t="n">
        <f aca="false">SUM(G1808,G1860)</f>
        <v>0</v>
      </c>
    </row>
    <row r="757" customFormat="false" ht="12.75" hidden="true" customHeight="false" outlineLevel="0" collapsed="false">
      <c r="A757" s="27" t="s">
        <v>24</v>
      </c>
      <c r="B757" s="40"/>
      <c r="C757" s="20"/>
      <c r="D757" s="40"/>
      <c r="E757" s="13"/>
      <c r="G757" s="15" t="n">
        <f aca="false">SUM(G1809,G1861)</f>
        <v>0</v>
      </c>
    </row>
    <row r="758" s="33" customFormat="true" ht="12.75" hidden="true" customHeight="false" outlineLevel="0" collapsed="false">
      <c r="A758" s="29" t="s">
        <v>25</v>
      </c>
      <c r="B758" s="30" t="n">
        <f aca="false">SUM(B744:B757)</f>
        <v>20102</v>
      </c>
      <c r="C758" s="52" t="e">
        <f aca="false">SUM(B758/#REF!)</f>
        <v>#REF!</v>
      </c>
      <c r="D758" s="30" t="n">
        <f aca="false">SUM(D744:D757)</f>
        <v>21326</v>
      </c>
      <c r="E758" s="35" t="n">
        <f aca="false">SUM(E753:E757)</f>
        <v>2356</v>
      </c>
      <c r="G758" s="15" t="n">
        <f aca="false">SUM(G1810,G1862)</f>
        <v>0</v>
      </c>
    </row>
    <row r="759" customFormat="false" ht="12.75" hidden="true" customHeight="false" outlineLevel="0" collapsed="false">
      <c r="A759" s="27" t="s">
        <v>26</v>
      </c>
      <c r="B759" s="40"/>
      <c r="C759" s="20"/>
      <c r="D759" s="40"/>
      <c r="E759" s="13"/>
      <c r="G759" s="15" t="n">
        <f aca="false">SUM(G1811,G1863)</f>
        <v>0</v>
      </c>
    </row>
    <row r="760" customFormat="false" ht="12.75" hidden="true" customHeight="false" outlineLevel="0" collapsed="false">
      <c r="A760" s="27" t="s">
        <v>27</v>
      </c>
      <c r="B760" s="40"/>
      <c r="C760" s="20"/>
      <c r="D760" s="40"/>
      <c r="E760" s="13"/>
      <c r="G760" s="15" t="n">
        <f aca="false">SUM(G1812,G1864)</f>
        <v>0</v>
      </c>
    </row>
    <row r="761" customFormat="false" ht="12.75" hidden="true" customHeight="false" outlineLevel="0" collapsed="false">
      <c r="A761" s="27" t="s">
        <v>28</v>
      </c>
      <c r="B761" s="40"/>
      <c r="C761" s="20"/>
      <c r="D761" s="40" t="n">
        <v>300</v>
      </c>
      <c r="E761" s="13"/>
      <c r="G761" s="15" t="n">
        <f aca="false">SUM(G1813,G1865)</f>
        <v>0</v>
      </c>
    </row>
    <row r="762" customFormat="false" ht="12.75" hidden="true" customHeight="false" outlineLevel="0" collapsed="false">
      <c r="A762" s="27" t="s">
        <v>29</v>
      </c>
      <c r="B762" s="40"/>
      <c r="C762" s="20"/>
      <c r="D762" s="40"/>
      <c r="E762" s="13"/>
      <c r="G762" s="15" t="n">
        <f aca="false">SUM(G1814,G1866)</f>
        <v>0</v>
      </c>
    </row>
    <row r="763" customFormat="false" ht="12.75" hidden="true" customHeight="false" outlineLevel="0" collapsed="false">
      <c r="A763" s="27" t="s">
        <v>31</v>
      </c>
      <c r="B763" s="40"/>
      <c r="C763" s="20"/>
      <c r="D763" s="40"/>
      <c r="E763" s="13"/>
      <c r="G763" s="15" t="n">
        <f aca="false">SUM(G1815,G1867)</f>
        <v>0</v>
      </c>
    </row>
    <row r="764" s="33" customFormat="true" ht="12.75" hidden="true" customHeight="false" outlineLevel="0" collapsed="false">
      <c r="A764" s="29" t="s">
        <v>32</v>
      </c>
      <c r="B764" s="30" t="n">
        <f aca="false">SUM(B759:B763)</f>
        <v>0</v>
      </c>
      <c r="C764" s="52"/>
      <c r="D764" s="30" t="n">
        <f aca="false">SUM(D759:D763)</f>
        <v>300</v>
      </c>
      <c r="E764" s="35" t="n">
        <f aca="false">SUM(E761:E763)</f>
        <v>0</v>
      </c>
      <c r="G764" s="15" t="n">
        <f aca="false">SUM(G1816,G1868)</f>
        <v>0</v>
      </c>
    </row>
    <row r="765" s="33" customFormat="true" ht="12.75" hidden="true" customHeight="false" outlineLevel="0" collapsed="false">
      <c r="A765" s="29" t="s">
        <v>33</v>
      </c>
      <c r="B765" s="47"/>
      <c r="C765" s="52"/>
      <c r="D765" s="47" t="n">
        <v>1655</v>
      </c>
      <c r="E765" s="35"/>
      <c r="G765" s="15" t="n">
        <f aca="false">SUM(G1817,G1869)</f>
        <v>0</v>
      </c>
    </row>
    <row r="766" s="33" customFormat="true" ht="12.75" hidden="true" customHeight="false" outlineLevel="0" collapsed="false">
      <c r="A766" s="29" t="s">
        <v>34</v>
      </c>
      <c r="B766" s="41"/>
      <c r="C766" s="52" t="e">
        <f aca="false">SUM(B766/#REF!)</f>
        <v>#REF!</v>
      </c>
      <c r="D766" s="41" t="n">
        <v>2114</v>
      </c>
      <c r="E766" s="35"/>
      <c r="G766" s="15" t="n">
        <f aca="false">SUM(G1818,G1870)</f>
        <v>0</v>
      </c>
    </row>
    <row r="767" s="33" customFormat="true" ht="12.75" hidden="true" customHeight="false" outlineLevel="0" collapsed="false">
      <c r="A767" s="29" t="s">
        <v>35</v>
      </c>
      <c r="B767" s="30" t="n">
        <f aca="false">SUM(B758,B764,B766)</f>
        <v>20102</v>
      </c>
      <c r="C767" s="52" t="e">
        <f aca="false">SUM(B767/#REF!)</f>
        <v>#REF!</v>
      </c>
      <c r="D767" s="30" t="n">
        <f aca="false">SUM(D758,D764,D765,D766)</f>
        <v>25395</v>
      </c>
      <c r="E767" s="30" t="n">
        <f aca="false">SUM(E758,E764,E765,E766)</f>
        <v>2356</v>
      </c>
      <c r="G767" s="15" t="n">
        <f aca="false">SUM(G1819,G1871)</f>
        <v>0</v>
      </c>
    </row>
    <row r="768" customFormat="false" ht="12.75" hidden="true" customHeight="false" outlineLevel="0" collapsed="false">
      <c r="A768" s="27" t="s">
        <v>36</v>
      </c>
      <c r="B768" s="40" t="n">
        <v>108259</v>
      </c>
      <c r="C768" s="20" t="e">
        <f aca="false">SUM(B768/#REF!)</f>
        <v>#REF!</v>
      </c>
      <c r="D768" s="40" t="n">
        <v>106284</v>
      </c>
      <c r="E768" s="13" t="n">
        <v>-6072</v>
      </c>
      <c r="G768" s="15" t="n">
        <f aca="false">SUM(G1820,G1872)</f>
        <v>0</v>
      </c>
    </row>
    <row r="769" customFormat="false" ht="12.75" hidden="true" customHeight="false" outlineLevel="0" collapsed="false">
      <c r="A769" s="27" t="s">
        <v>37</v>
      </c>
      <c r="B769" s="40"/>
      <c r="C769" s="20"/>
      <c r="D769" s="40"/>
      <c r="E769" s="13" t="n">
        <v>284</v>
      </c>
      <c r="G769" s="15" t="n">
        <f aca="false">SUM(G1821,G1873)</f>
        <v>0</v>
      </c>
    </row>
    <row r="770" s="33" customFormat="true" ht="12.75" hidden="true" customHeight="false" outlineLevel="0" collapsed="false">
      <c r="A770" s="29" t="s">
        <v>59</v>
      </c>
      <c r="B770" s="30" t="n">
        <f aca="false">SUM(B768:B769,B767)</f>
        <v>128361</v>
      </c>
      <c r="C770" s="52" t="e">
        <f aca="false">SUM(B770/#REF!)</f>
        <v>#REF!</v>
      </c>
      <c r="D770" s="30" t="n">
        <f aca="false">SUM(D768:D769,D767)</f>
        <v>131679</v>
      </c>
      <c r="E770" s="30" t="n">
        <f aca="false">SUM(E768:E769,E767)</f>
        <v>-3432</v>
      </c>
      <c r="G770" s="15" t="n">
        <f aca="false">SUM(G1822,G1874)</f>
        <v>0</v>
      </c>
    </row>
    <row r="771" customFormat="false" ht="12.75" hidden="true" customHeight="false" outlineLevel="0" collapsed="false">
      <c r="A771" s="29"/>
      <c r="B771" s="40"/>
      <c r="C771" s="20"/>
      <c r="D771" s="40"/>
      <c r="E771" s="13"/>
      <c r="G771" s="15" t="n">
        <f aca="false">SUM(G1823,G1875)</f>
        <v>0</v>
      </c>
    </row>
    <row r="772" s="33" customFormat="true" ht="12.75" hidden="true" customHeight="false" outlineLevel="0" collapsed="false">
      <c r="A772" s="29" t="s">
        <v>39</v>
      </c>
      <c r="B772" s="47"/>
      <c r="C772" s="52"/>
      <c r="D772" s="47"/>
      <c r="E772" s="35"/>
      <c r="G772" s="15" t="n">
        <f aca="false">SUM(G1824,G1876)</f>
        <v>0</v>
      </c>
    </row>
    <row r="773" customFormat="false" ht="12.75" hidden="true" customHeight="false" outlineLevel="0" collapsed="false">
      <c r="A773" s="27" t="s">
        <v>40</v>
      </c>
      <c r="B773" s="40" t="n">
        <v>71731</v>
      </c>
      <c r="C773" s="20" t="e">
        <f aca="false">SUM(B773/#REF!)</f>
        <v>#REF!</v>
      </c>
      <c r="D773" s="40" t="n">
        <v>70858</v>
      </c>
      <c r="E773" s="13" t="n">
        <v>2531</v>
      </c>
      <c r="G773" s="15" t="n">
        <f aca="false">SUM(G1825,G1877)</f>
        <v>0</v>
      </c>
    </row>
    <row r="774" customFormat="false" ht="12.75" hidden="true" customHeight="false" outlineLevel="0" collapsed="false">
      <c r="A774" s="27" t="s">
        <v>41</v>
      </c>
      <c r="B774" s="40" t="n">
        <v>21340</v>
      </c>
      <c r="C774" s="20" t="e">
        <f aca="false">SUM(B774/#REF!)</f>
        <v>#REF!</v>
      </c>
      <c r="D774" s="40" t="n">
        <v>21026</v>
      </c>
      <c r="E774" s="13" t="n">
        <v>621</v>
      </c>
      <c r="G774" s="15" t="n">
        <f aca="false">SUM(G1826,G1878)</f>
        <v>0</v>
      </c>
    </row>
    <row r="775" s="33" customFormat="true" ht="12.75" hidden="true" customHeight="false" outlineLevel="0" collapsed="false">
      <c r="A775" s="39" t="s">
        <v>42</v>
      </c>
      <c r="B775" s="30" t="n">
        <f aca="false">SUM(B773:B774)</f>
        <v>93071</v>
      </c>
      <c r="C775" s="52" t="e">
        <f aca="false">SUM(B775/#REF!)</f>
        <v>#REF!</v>
      </c>
      <c r="D775" s="30" t="n">
        <f aca="false">SUM(D773:D774)</f>
        <v>91884</v>
      </c>
      <c r="E775" s="30" t="n">
        <f aca="false">SUM(E773:E774)</f>
        <v>3152</v>
      </c>
      <c r="G775" s="15" t="n">
        <f aca="false">SUM(G1827,G1879)</f>
        <v>0</v>
      </c>
    </row>
    <row r="776" customFormat="false" ht="12.75" hidden="true" customHeight="false" outlineLevel="0" collapsed="false">
      <c r="A776" s="27" t="s">
        <v>43</v>
      </c>
      <c r="B776" s="40"/>
      <c r="C776" s="20"/>
      <c r="D776" s="40"/>
      <c r="E776" s="13"/>
      <c r="G776" s="15" t="n">
        <f aca="false">SUM(G1828,G1880)</f>
        <v>0</v>
      </c>
    </row>
    <row r="777" customFormat="false" ht="12.75" hidden="true" customHeight="false" outlineLevel="0" collapsed="false">
      <c r="A777" s="27" t="s">
        <v>44</v>
      </c>
      <c r="B777" s="40" t="n">
        <v>35290</v>
      </c>
      <c r="C777" s="20" t="e">
        <f aca="false">SUM(B777/#REF!)</f>
        <v>#REF!</v>
      </c>
      <c r="D777" s="40" t="n">
        <v>36985</v>
      </c>
      <c r="E777" s="13" t="n">
        <v>-6961</v>
      </c>
      <c r="G777" s="15" t="n">
        <f aca="false">SUM(G1829,G1881)</f>
        <v>0</v>
      </c>
    </row>
    <row r="778" customFormat="false" ht="12.75" hidden="true" customHeight="false" outlineLevel="0" collapsed="false">
      <c r="A778" s="27" t="s">
        <v>45</v>
      </c>
      <c r="B778" s="40"/>
      <c r="C778" s="20"/>
      <c r="D778" s="40" t="n">
        <v>793</v>
      </c>
      <c r="E778" s="13" t="n">
        <v>-638</v>
      </c>
      <c r="G778" s="15" t="n">
        <f aca="false">SUM(G1830,G1882)</f>
        <v>0</v>
      </c>
    </row>
    <row r="779" customFormat="false" ht="12.75" hidden="true" customHeight="false" outlineLevel="0" collapsed="false">
      <c r="A779" s="27" t="s">
        <v>46</v>
      </c>
      <c r="B779" s="40"/>
      <c r="C779" s="20"/>
      <c r="D779" s="40"/>
      <c r="E779" s="42"/>
      <c r="G779" s="15" t="n">
        <f aca="false">SUM(G1831,G1883)</f>
        <v>0</v>
      </c>
    </row>
    <row r="780" customFormat="false" ht="12.75" hidden="true" customHeight="false" outlineLevel="0" collapsed="false">
      <c r="A780" s="27" t="s">
        <v>60</v>
      </c>
      <c r="B780" s="40"/>
      <c r="C780" s="20"/>
      <c r="D780" s="40"/>
      <c r="E780" s="42" t="n">
        <v>793</v>
      </c>
      <c r="G780" s="15" t="n">
        <f aca="false">SUM(G1832,G1884)</f>
        <v>0</v>
      </c>
    </row>
    <row r="781" s="33" customFormat="true" ht="12.75" hidden="true" customHeight="false" outlineLevel="0" collapsed="false">
      <c r="A781" s="39" t="s">
        <v>48</v>
      </c>
      <c r="B781" s="41" t="n">
        <f aca="false">SUM(B777:B780,B775)</f>
        <v>128361</v>
      </c>
      <c r="C781" s="52" t="e">
        <f aca="false">SUM(B781/#REF!)</f>
        <v>#REF!</v>
      </c>
      <c r="D781" s="41" t="n">
        <f aca="false">SUM(D777:D780,D775)</f>
        <v>129662</v>
      </c>
      <c r="E781" s="41" t="n">
        <f aca="false">SUM(E777:E780,E775)</f>
        <v>-3654</v>
      </c>
      <c r="G781" s="15" t="n">
        <f aca="false">SUM(G1833,G1885)</f>
        <v>0</v>
      </c>
    </row>
    <row r="782" customFormat="false" ht="12.75" hidden="true" customHeight="false" outlineLevel="0" collapsed="false">
      <c r="A782" s="27" t="s">
        <v>49</v>
      </c>
      <c r="B782" s="40"/>
      <c r="C782" s="20"/>
      <c r="D782" s="40" t="n">
        <v>2017</v>
      </c>
      <c r="E782" s="42" t="n">
        <v>222</v>
      </c>
      <c r="G782" s="15" t="n">
        <f aca="false">SUM(G1834,G1886)</f>
        <v>0</v>
      </c>
    </row>
    <row r="783" customFormat="false" ht="12.75" hidden="true" customHeight="false" outlineLevel="0" collapsed="false">
      <c r="A783" s="27" t="s">
        <v>50</v>
      </c>
      <c r="B783" s="40"/>
      <c r="C783" s="20"/>
      <c r="D783" s="40"/>
      <c r="E783" s="42"/>
      <c r="G783" s="15" t="n">
        <f aca="false">SUM(G1835,G1887)</f>
        <v>0</v>
      </c>
    </row>
    <row r="784" customFormat="false" ht="12.75" hidden="true" customHeight="false" outlineLevel="0" collapsed="false">
      <c r="A784" s="27" t="s">
        <v>51</v>
      </c>
      <c r="B784" s="40"/>
      <c r="C784" s="20"/>
      <c r="D784" s="40"/>
      <c r="E784" s="42"/>
      <c r="G784" s="15" t="n">
        <f aca="false">SUM(G1836,G1888)</f>
        <v>0</v>
      </c>
    </row>
    <row r="785" customFormat="false" ht="12.75" hidden="true" customHeight="false" outlineLevel="0" collapsed="false">
      <c r="A785" s="27" t="s">
        <v>46</v>
      </c>
      <c r="B785" s="40"/>
      <c r="C785" s="20"/>
      <c r="D785" s="40"/>
      <c r="E785" s="42"/>
      <c r="G785" s="15" t="n">
        <f aca="false">SUM(G1837,G1889)</f>
        <v>0</v>
      </c>
    </row>
    <row r="786" customFormat="false" ht="14.25" hidden="true" customHeight="true" outlineLevel="0" collapsed="false">
      <c r="A786" s="27" t="s">
        <v>52</v>
      </c>
      <c r="B786" s="40"/>
      <c r="C786" s="20"/>
      <c r="D786" s="40"/>
      <c r="E786" s="42"/>
      <c r="G786" s="15" t="n">
        <f aca="false">SUM(G1838,G1890)</f>
        <v>0</v>
      </c>
    </row>
    <row r="787" s="33" customFormat="true" ht="12.75" hidden="true" customHeight="false" outlineLevel="0" collapsed="false">
      <c r="A787" s="39" t="s">
        <v>53</v>
      </c>
      <c r="B787" s="41" t="n">
        <f aca="false">SUM(B782:B786)</f>
        <v>0</v>
      </c>
      <c r="C787" s="52"/>
      <c r="D787" s="41" t="n">
        <f aca="false">SUM(D782:D786)</f>
        <v>2017</v>
      </c>
      <c r="E787" s="41" t="n">
        <f aca="false">SUM(E782:E786)</f>
        <v>222</v>
      </c>
      <c r="G787" s="15" t="n">
        <f aca="false">SUM(G1839,G1891)</f>
        <v>0</v>
      </c>
    </row>
    <row r="788" s="33" customFormat="true" ht="12.75" hidden="true" customHeight="false" outlineLevel="0" collapsed="false">
      <c r="A788" s="39" t="s">
        <v>61</v>
      </c>
      <c r="B788" s="41" t="n">
        <f aca="false">SUM(B781,B787)</f>
        <v>128361</v>
      </c>
      <c r="C788" s="52" t="e">
        <f aca="false">SUM(B788/#REF!)</f>
        <v>#REF!</v>
      </c>
      <c r="D788" s="41" t="n">
        <f aca="false">SUM(D781,D787)</f>
        <v>131679</v>
      </c>
      <c r="E788" s="41" t="n">
        <f aca="false">SUM(E781,E787)</f>
        <v>-3432</v>
      </c>
      <c r="G788" s="15" t="n">
        <f aca="false">SUM(G1840,G1892)</f>
        <v>0</v>
      </c>
    </row>
    <row r="789" customFormat="false" ht="12.75" hidden="true" customHeight="false" outlineLevel="0" collapsed="false">
      <c r="A789" s="43" t="s">
        <v>55</v>
      </c>
      <c r="B789" s="58" t="n">
        <v>36</v>
      </c>
      <c r="C789" s="55" t="e">
        <f aca="false">SUM(B789/#REF!)</f>
        <v>#REF!</v>
      </c>
      <c r="D789" s="58" t="n">
        <v>36</v>
      </c>
      <c r="E789" s="46"/>
      <c r="G789" s="15" t="n">
        <f aca="false">SUM(G1841,G1893)</f>
        <v>0</v>
      </c>
    </row>
    <row r="790" customFormat="false" ht="12.75" hidden="true" customHeight="false" outlineLevel="0" collapsed="false">
      <c r="A790" s="36" t="s">
        <v>62</v>
      </c>
      <c r="B790" s="47"/>
      <c r="C790" s="47"/>
      <c r="D790" s="47"/>
      <c r="E790" s="47"/>
      <c r="G790" s="15" t="n">
        <f aca="false">SUM(G1842,G1894)</f>
        <v>0</v>
      </c>
    </row>
    <row r="791" customFormat="false" ht="12.75" hidden="true" customHeight="false" outlineLevel="0" collapsed="false">
      <c r="B791" s="57"/>
      <c r="C791" s="57"/>
      <c r="G791" s="15" t="n">
        <f aca="false">SUM(G1843,G1895)</f>
        <v>0</v>
      </c>
    </row>
    <row r="792" customFormat="false" ht="12.75" hidden="true" customHeight="true" outlineLevel="0" collapsed="false">
      <c r="A792" s="24" t="s">
        <v>77</v>
      </c>
      <c r="B792" s="10" t="s">
        <v>3</v>
      </c>
      <c r="C792" s="11" t="s">
        <v>4</v>
      </c>
      <c r="D792" s="12" t="s">
        <v>5</v>
      </c>
      <c r="E792" s="12" t="s">
        <v>6</v>
      </c>
      <c r="G792" s="15" t="n">
        <f aca="false">SUM(G1844,G1896)</f>
        <v>0</v>
      </c>
    </row>
    <row r="793" customFormat="false" ht="12.75" hidden="true" customHeight="true" outlineLevel="0" collapsed="false">
      <c r="A793" s="24"/>
      <c r="B793" s="10"/>
      <c r="C793" s="11"/>
      <c r="D793" s="12"/>
      <c r="E793" s="12"/>
      <c r="G793" s="15" t="n">
        <f aca="false">SUM(G1845,G1897)</f>
        <v>0</v>
      </c>
    </row>
    <row r="794" customFormat="false" ht="12.75" hidden="true" customHeight="true" outlineLevel="0" collapsed="false">
      <c r="A794" s="25" t="s">
        <v>58</v>
      </c>
      <c r="B794" s="10"/>
      <c r="C794" s="11"/>
      <c r="D794" s="12"/>
      <c r="E794" s="12"/>
      <c r="G794" s="15" t="n">
        <f aca="false">SUM(G1846,G1898)</f>
        <v>0</v>
      </c>
    </row>
    <row r="795" customFormat="false" ht="12.75" hidden="true" customHeight="false" outlineLevel="0" collapsed="false">
      <c r="A795" s="9" t="s">
        <v>10</v>
      </c>
      <c r="B795" s="42"/>
      <c r="C795" s="42"/>
      <c r="D795" s="13"/>
      <c r="E795" s="13"/>
      <c r="G795" s="15" t="n">
        <f aca="false">SUM(G1847,G1899)</f>
        <v>0</v>
      </c>
    </row>
    <row r="796" customFormat="false" ht="12.75" hidden="true" customHeight="false" outlineLevel="0" collapsed="false">
      <c r="A796" s="14" t="s">
        <v>11</v>
      </c>
      <c r="B796" s="42"/>
      <c r="C796" s="20"/>
      <c r="D796" s="13"/>
      <c r="E796" s="13"/>
      <c r="G796" s="15" t="n">
        <f aca="false">SUM(G1848,G1900)</f>
        <v>0</v>
      </c>
    </row>
    <row r="797" customFormat="false" ht="12.75" hidden="true" customHeight="false" outlineLevel="0" collapsed="false">
      <c r="A797" s="16" t="s">
        <v>12</v>
      </c>
      <c r="B797" s="42"/>
      <c r="C797" s="20"/>
      <c r="D797" s="13"/>
      <c r="E797" s="13"/>
      <c r="G797" s="15" t="n">
        <f aca="false">SUM(G1849,G1901)</f>
        <v>0</v>
      </c>
    </row>
    <row r="798" customFormat="false" ht="12.75" hidden="true" customHeight="false" outlineLevel="0" collapsed="false">
      <c r="A798" s="16" t="s">
        <v>13</v>
      </c>
      <c r="B798" s="42"/>
      <c r="C798" s="20"/>
      <c r="D798" s="13"/>
      <c r="E798" s="13"/>
      <c r="G798" s="15" t="n">
        <f aca="false">SUM(G1850,G1902)</f>
        <v>0</v>
      </c>
    </row>
    <row r="799" customFormat="false" ht="12.75" hidden="true" customHeight="false" outlineLevel="0" collapsed="false">
      <c r="A799" s="16" t="s">
        <v>14</v>
      </c>
      <c r="B799" s="42"/>
      <c r="C799" s="20"/>
      <c r="D799" s="13"/>
      <c r="E799" s="13"/>
      <c r="G799" s="15" t="n">
        <f aca="false">SUM(G1851,G1903)</f>
        <v>0</v>
      </c>
    </row>
    <row r="800" customFormat="false" ht="12.75" hidden="true" customHeight="false" outlineLevel="0" collapsed="false">
      <c r="A800" s="27" t="s">
        <v>15</v>
      </c>
      <c r="B800" s="40"/>
      <c r="C800" s="20"/>
      <c r="D800" s="13"/>
      <c r="E800" s="13"/>
      <c r="G800" s="15" t="n">
        <f aca="false">SUM(G1852,G1904)</f>
        <v>0</v>
      </c>
    </row>
    <row r="801" customFormat="false" ht="12.75" hidden="true" customHeight="false" outlineLevel="0" collapsed="false">
      <c r="A801" s="27" t="s">
        <v>16</v>
      </c>
      <c r="B801" s="40" t="n">
        <v>3724</v>
      </c>
      <c r="C801" s="20" t="e">
        <f aca="false">SUM(B801/#REF!)</f>
        <v>#REF!</v>
      </c>
      <c r="D801" s="40" t="n">
        <v>3724</v>
      </c>
      <c r="E801" s="13"/>
      <c r="G801" s="15" t="n">
        <f aca="false">SUM(G1853,G1905)</f>
        <v>0</v>
      </c>
    </row>
    <row r="802" customFormat="false" ht="12.75" hidden="true" customHeight="false" outlineLevel="0" collapsed="false">
      <c r="A802" s="27" t="s">
        <v>17</v>
      </c>
      <c r="B802" s="40" t="n">
        <v>1357</v>
      </c>
      <c r="C802" s="20" t="e">
        <f aca="false">SUM(B802/#REF!)</f>
        <v>#REF!</v>
      </c>
      <c r="D802" s="40" t="n">
        <v>1357</v>
      </c>
      <c r="E802" s="13"/>
      <c r="G802" s="15" t="n">
        <f aca="false">SUM(G1854,G1906)</f>
        <v>0</v>
      </c>
    </row>
    <row r="803" customFormat="false" ht="12.75" hidden="true" customHeight="false" outlineLevel="0" collapsed="false">
      <c r="A803" s="27" t="s">
        <v>18</v>
      </c>
      <c r="B803" s="40"/>
      <c r="C803" s="20"/>
      <c r="D803" s="40"/>
      <c r="E803" s="13"/>
      <c r="G803" s="15" t="n">
        <f aca="false">SUM(G1855,G1907)</f>
        <v>0</v>
      </c>
    </row>
    <row r="804" customFormat="false" ht="12.75" hidden="true" customHeight="false" outlineLevel="0" collapsed="false">
      <c r="A804" s="27" t="s">
        <v>19</v>
      </c>
      <c r="B804" s="40"/>
      <c r="C804" s="20"/>
      <c r="D804" s="40"/>
      <c r="E804" s="13"/>
      <c r="G804" s="15" t="n">
        <f aca="false">SUM(G1856,G1908)</f>
        <v>0</v>
      </c>
    </row>
    <row r="805" customFormat="false" ht="12.75" hidden="true" customHeight="false" outlineLevel="0" collapsed="false">
      <c r="A805" s="27" t="s">
        <v>20</v>
      </c>
      <c r="B805" s="40"/>
      <c r="C805" s="20"/>
      <c r="D805" s="40" t="n">
        <v>84</v>
      </c>
      <c r="E805" s="13"/>
      <c r="G805" s="15" t="n">
        <f aca="false">SUM(G1857,G1909)</f>
        <v>0</v>
      </c>
    </row>
    <row r="806" customFormat="false" ht="12.75" hidden="true" customHeight="false" outlineLevel="0" collapsed="false">
      <c r="A806" s="27" t="s">
        <v>21</v>
      </c>
      <c r="B806" s="40"/>
      <c r="C806" s="20"/>
      <c r="D806" s="40"/>
      <c r="E806" s="13"/>
      <c r="G806" s="15" t="n">
        <f aca="false">SUM(G1858,G1910)</f>
        <v>0</v>
      </c>
    </row>
    <row r="807" customFormat="false" ht="12.75" hidden="true" customHeight="false" outlineLevel="0" collapsed="false">
      <c r="A807" s="27" t="s">
        <v>22</v>
      </c>
      <c r="B807" s="40"/>
      <c r="C807" s="20"/>
      <c r="D807" s="40"/>
      <c r="E807" s="13"/>
      <c r="G807" s="15" t="n">
        <f aca="false">SUM(G1859,G1911)</f>
        <v>0</v>
      </c>
    </row>
    <row r="808" customFormat="false" ht="12.75" hidden="true" customHeight="false" outlineLevel="0" collapsed="false">
      <c r="A808" s="27" t="s">
        <v>23</v>
      </c>
      <c r="B808" s="40"/>
      <c r="C808" s="20"/>
      <c r="D808" s="40"/>
      <c r="E808" s="13"/>
      <c r="G808" s="15" t="n">
        <f aca="false">SUM(G1860,G1912)</f>
        <v>0</v>
      </c>
    </row>
    <row r="809" customFormat="false" ht="12.75" hidden="true" customHeight="false" outlineLevel="0" collapsed="false">
      <c r="A809" s="27" t="s">
        <v>24</v>
      </c>
      <c r="B809" s="40"/>
      <c r="C809" s="20"/>
      <c r="D809" s="40"/>
      <c r="E809" s="13"/>
      <c r="G809" s="15" t="n">
        <f aca="false">SUM(G1861,G1913)</f>
        <v>0</v>
      </c>
    </row>
    <row r="810" s="33" customFormat="true" ht="12.75" hidden="true" customHeight="false" outlineLevel="0" collapsed="false">
      <c r="A810" s="29" t="s">
        <v>25</v>
      </c>
      <c r="B810" s="30" t="n">
        <f aca="false">SUM(B796:B809)</f>
        <v>5081</v>
      </c>
      <c r="C810" s="52" t="e">
        <f aca="false">SUM(B810/#REF!)</f>
        <v>#REF!</v>
      </c>
      <c r="D810" s="30" t="n">
        <f aca="false">SUM(D796:D809)</f>
        <v>5165</v>
      </c>
      <c r="E810" s="35" t="n">
        <f aca="false">SUM(E805:E809)</f>
        <v>0</v>
      </c>
      <c r="G810" s="15" t="n">
        <f aca="false">SUM(G1862,G1914)</f>
        <v>0</v>
      </c>
    </row>
    <row r="811" customFormat="false" ht="12.75" hidden="true" customHeight="false" outlineLevel="0" collapsed="false">
      <c r="A811" s="27" t="s">
        <v>26</v>
      </c>
      <c r="B811" s="40"/>
      <c r="C811" s="20"/>
      <c r="D811" s="40"/>
      <c r="E811" s="13"/>
      <c r="G811" s="15" t="n">
        <f aca="false">SUM(G1863,G1915)</f>
        <v>0</v>
      </c>
    </row>
    <row r="812" customFormat="false" ht="12.75" hidden="true" customHeight="false" outlineLevel="0" collapsed="false">
      <c r="A812" s="27" t="s">
        <v>27</v>
      </c>
      <c r="B812" s="40"/>
      <c r="C812" s="20"/>
      <c r="D812" s="40"/>
      <c r="E812" s="13"/>
      <c r="G812" s="15" t="n">
        <f aca="false">SUM(G1864,G1916)</f>
        <v>0</v>
      </c>
    </row>
    <row r="813" customFormat="false" ht="12.75" hidden="true" customHeight="false" outlineLevel="0" collapsed="false">
      <c r="A813" s="27" t="s">
        <v>28</v>
      </c>
      <c r="B813" s="40"/>
      <c r="C813" s="20"/>
      <c r="D813" s="40"/>
      <c r="E813" s="13"/>
      <c r="G813" s="15" t="n">
        <f aca="false">SUM(G1865,G1917)</f>
        <v>0</v>
      </c>
    </row>
    <row r="814" customFormat="false" ht="12.75" hidden="true" customHeight="false" outlineLevel="0" collapsed="false">
      <c r="A814" s="27" t="s">
        <v>29</v>
      </c>
      <c r="B814" s="40"/>
      <c r="C814" s="20"/>
      <c r="D814" s="40"/>
      <c r="E814" s="13"/>
      <c r="G814" s="15" t="n">
        <f aca="false">SUM(G1866,G1918)</f>
        <v>0</v>
      </c>
    </row>
    <row r="815" customFormat="false" ht="12.75" hidden="true" customHeight="false" outlineLevel="0" collapsed="false">
      <c r="A815" s="27" t="s">
        <v>31</v>
      </c>
      <c r="B815" s="40"/>
      <c r="C815" s="20"/>
      <c r="D815" s="40"/>
      <c r="E815" s="13"/>
      <c r="G815" s="15" t="n">
        <f aca="false">SUM(G1867,G1919)</f>
        <v>0</v>
      </c>
    </row>
    <row r="816" s="33" customFormat="true" ht="12.75" hidden="true" customHeight="false" outlineLevel="0" collapsed="false">
      <c r="A816" s="29" t="s">
        <v>32</v>
      </c>
      <c r="B816" s="30"/>
      <c r="C816" s="52"/>
      <c r="D816" s="30"/>
      <c r="E816" s="35"/>
      <c r="G816" s="15" t="n">
        <f aca="false">SUM(G1868,G1920)</f>
        <v>0</v>
      </c>
    </row>
    <row r="817" s="33" customFormat="true" ht="12.75" hidden="true" customHeight="false" outlineLevel="0" collapsed="false">
      <c r="A817" s="29" t="s">
        <v>33</v>
      </c>
      <c r="B817" s="47"/>
      <c r="C817" s="52"/>
      <c r="D817" s="47"/>
      <c r="E817" s="35"/>
      <c r="G817" s="15" t="n">
        <f aca="false">SUM(G1869,G1921)</f>
        <v>0</v>
      </c>
    </row>
    <row r="818" s="33" customFormat="true" ht="12.75" hidden="true" customHeight="false" outlineLevel="0" collapsed="false">
      <c r="A818" s="29" t="s">
        <v>34</v>
      </c>
      <c r="B818" s="41"/>
      <c r="C818" s="52" t="e">
        <f aca="false">SUM(B818/#REF!)</f>
        <v>#REF!</v>
      </c>
      <c r="D818" s="41" t="n">
        <v>1595</v>
      </c>
      <c r="E818" s="35"/>
      <c r="G818" s="15" t="n">
        <f aca="false">SUM(G1870,G1922)</f>
        <v>0</v>
      </c>
    </row>
    <row r="819" s="33" customFormat="true" ht="12.75" hidden="true" customHeight="false" outlineLevel="0" collapsed="false">
      <c r="A819" s="29" t="s">
        <v>35</v>
      </c>
      <c r="B819" s="30" t="n">
        <f aca="false">SUM(B810,B816,B818)</f>
        <v>5081</v>
      </c>
      <c r="C819" s="52" t="e">
        <f aca="false">SUM(B819/#REF!)</f>
        <v>#REF!</v>
      </c>
      <c r="D819" s="30" t="n">
        <f aca="false">SUM(D810,D816,D818)</f>
        <v>6760</v>
      </c>
      <c r="E819" s="30" t="n">
        <f aca="false">SUM(E810,E816,E818)</f>
        <v>0</v>
      </c>
      <c r="G819" s="15" t="n">
        <f aca="false">SUM(G1871,G1923)</f>
        <v>0</v>
      </c>
    </row>
    <row r="820" customFormat="false" ht="12.75" hidden="true" customHeight="false" outlineLevel="0" collapsed="false">
      <c r="A820" s="27" t="s">
        <v>36</v>
      </c>
      <c r="B820" s="40" t="n">
        <v>91480</v>
      </c>
      <c r="C820" s="20" t="e">
        <f aca="false">SUM(B820/#REF!)</f>
        <v>#REF!</v>
      </c>
      <c r="D820" s="40" t="n">
        <v>96166</v>
      </c>
      <c r="E820" s="13" t="n">
        <v>-245</v>
      </c>
      <c r="G820" s="15" t="n">
        <f aca="false">SUM(G1872,G1924)</f>
        <v>0</v>
      </c>
    </row>
    <row r="821" customFormat="false" ht="12.75" hidden="true" customHeight="false" outlineLevel="0" collapsed="false">
      <c r="A821" s="27" t="s">
        <v>37</v>
      </c>
      <c r="B821" s="40"/>
      <c r="C821" s="20"/>
      <c r="D821" s="40" t="n">
        <v>24400</v>
      </c>
      <c r="E821" s="13" t="n">
        <v>1203</v>
      </c>
      <c r="G821" s="15" t="n">
        <f aca="false">SUM(G1873,G1925)</f>
        <v>0</v>
      </c>
    </row>
    <row r="822" s="33" customFormat="true" ht="12.75" hidden="true" customHeight="false" outlineLevel="0" collapsed="false">
      <c r="A822" s="29" t="s">
        <v>59</v>
      </c>
      <c r="B822" s="30" t="n">
        <f aca="false">SUM(B820:B821,B819)</f>
        <v>96561</v>
      </c>
      <c r="C822" s="52" t="e">
        <f aca="false">SUM(B822/#REF!)</f>
        <v>#REF!</v>
      </c>
      <c r="D822" s="30" t="n">
        <f aca="false">SUM(D820:D821,D819)</f>
        <v>127326</v>
      </c>
      <c r="E822" s="30" t="n">
        <f aca="false">SUM(E820:E821,E819)</f>
        <v>958</v>
      </c>
      <c r="G822" s="15" t="n">
        <f aca="false">SUM(G1874,G1926)</f>
        <v>0</v>
      </c>
    </row>
    <row r="823" customFormat="false" ht="12.75" hidden="true" customHeight="false" outlineLevel="0" collapsed="false">
      <c r="A823" s="29"/>
      <c r="B823" s="40"/>
      <c r="C823" s="20"/>
      <c r="D823" s="40"/>
      <c r="E823" s="13"/>
      <c r="G823" s="15" t="n">
        <f aca="false">SUM(G1875,G1927)</f>
        <v>0</v>
      </c>
    </row>
    <row r="824" customFormat="false" ht="12.75" hidden="true" customHeight="false" outlineLevel="0" collapsed="false">
      <c r="A824" s="29" t="s">
        <v>39</v>
      </c>
      <c r="B824" s="40"/>
      <c r="C824" s="20"/>
      <c r="D824" s="40"/>
      <c r="E824" s="13"/>
      <c r="G824" s="15" t="n">
        <f aca="false">SUM(G1876,G1928)</f>
        <v>0</v>
      </c>
    </row>
    <row r="825" customFormat="false" ht="12.75" hidden="true" customHeight="false" outlineLevel="0" collapsed="false">
      <c r="A825" s="27" t="s">
        <v>40</v>
      </c>
      <c r="B825" s="40" t="n">
        <v>57925</v>
      </c>
      <c r="C825" s="20" t="e">
        <f aca="false">SUM(B825/#REF!)</f>
        <v>#REF!</v>
      </c>
      <c r="D825" s="40" t="n">
        <v>60214</v>
      </c>
      <c r="E825" s="13" t="n">
        <v>680</v>
      </c>
      <c r="G825" s="15" t="n">
        <f aca="false">SUM(G1877,G1929)</f>
        <v>0</v>
      </c>
    </row>
    <row r="826" customFormat="false" ht="12.75" hidden="true" customHeight="false" outlineLevel="0" collapsed="false">
      <c r="A826" s="27" t="s">
        <v>41</v>
      </c>
      <c r="B826" s="40" t="n">
        <v>16880</v>
      </c>
      <c r="C826" s="20" t="e">
        <f aca="false">SUM(B826/#REF!)</f>
        <v>#REF!</v>
      </c>
      <c r="D826" s="40" t="n">
        <v>17557</v>
      </c>
      <c r="E826" s="13" t="n">
        <v>218</v>
      </c>
      <c r="G826" s="15" t="n">
        <f aca="false">SUM(G1878,G1930)</f>
        <v>0</v>
      </c>
    </row>
    <row r="827" s="33" customFormat="true" ht="12.75" hidden="true" customHeight="false" outlineLevel="0" collapsed="false">
      <c r="A827" s="39" t="s">
        <v>42</v>
      </c>
      <c r="B827" s="30" t="n">
        <f aca="false">SUM(B825:B826)</f>
        <v>74805</v>
      </c>
      <c r="C827" s="52" t="e">
        <f aca="false">SUM(B827/#REF!)</f>
        <v>#REF!</v>
      </c>
      <c r="D827" s="30" t="n">
        <f aca="false">SUM(D825:D826)</f>
        <v>77771</v>
      </c>
      <c r="E827" s="30" t="n">
        <f aca="false">SUM(E825:E826)</f>
        <v>898</v>
      </c>
      <c r="G827" s="15" t="n">
        <f aca="false">SUM(G1879,G1931)</f>
        <v>0</v>
      </c>
    </row>
    <row r="828" customFormat="false" ht="12.75" hidden="true" customHeight="false" outlineLevel="0" collapsed="false">
      <c r="A828" s="27" t="s">
        <v>43</v>
      </c>
      <c r="B828" s="40"/>
      <c r="C828" s="20"/>
      <c r="D828" s="40"/>
      <c r="E828" s="13"/>
      <c r="G828" s="15" t="n">
        <f aca="false">SUM(G1880,G1932)</f>
        <v>0</v>
      </c>
    </row>
    <row r="829" customFormat="false" ht="12.75" hidden="true" customHeight="false" outlineLevel="0" collapsed="false">
      <c r="A829" s="27" t="s">
        <v>44</v>
      </c>
      <c r="B829" s="40" t="n">
        <v>21756</v>
      </c>
      <c r="C829" s="20" t="e">
        <f aca="false">SUM(B829/#REF!)</f>
        <v>#REF!</v>
      </c>
      <c r="D829" s="40" t="n">
        <v>24623</v>
      </c>
      <c r="E829" s="13" t="n">
        <v>-611</v>
      </c>
      <c r="G829" s="15" t="n">
        <f aca="false">SUM(G1881,G1933)</f>
        <v>0</v>
      </c>
    </row>
    <row r="830" customFormat="false" ht="12.75" hidden="true" customHeight="false" outlineLevel="0" collapsed="false">
      <c r="A830" s="27" t="s">
        <v>45</v>
      </c>
      <c r="B830" s="40"/>
      <c r="C830" s="20"/>
      <c r="D830" s="40"/>
      <c r="E830" s="13"/>
      <c r="G830" s="15" t="n">
        <f aca="false">SUM(G1882,G1934)</f>
        <v>0</v>
      </c>
    </row>
    <row r="831" customFormat="false" ht="12.75" hidden="true" customHeight="false" outlineLevel="0" collapsed="false">
      <c r="A831" s="27" t="s">
        <v>46</v>
      </c>
      <c r="B831" s="40"/>
      <c r="C831" s="20"/>
      <c r="D831" s="40"/>
      <c r="E831" s="42"/>
      <c r="G831" s="15" t="n">
        <f aca="false">SUM(G1883,G1935)</f>
        <v>0</v>
      </c>
    </row>
    <row r="832" customFormat="false" ht="12.75" hidden="true" customHeight="false" outlineLevel="0" collapsed="false">
      <c r="A832" s="27" t="s">
        <v>60</v>
      </c>
      <c r="B832" s="40"/>
      <c r="C832" s="20"/>
      <c r="D832" s="40"/>
      <c r="E832" s="42"/>
      <c r="G832" s="15" t="n">
        <f aca="false">SUM(G1884,G1936)</f>
        <v>0</v>
      </c>
    </row>
    <row r="833" s="33" customFormat="true" ht="12.75" hidden="true" customHeight="false" outlineLevel="0" collapsed="false">
      <c r="A833" s="39" t="s">
        <v>48</v>
      </c>
      <c r="B833" s="41" t="n">
        <f aca="false">SUM(B829:B832,B827)</f>
        <v>96561</v>
      </c>
      <c r="C833" s="52" t="e">
        <f aca="false">SUM(B833/#REF!)</f>
        <v>#REF!</v>
      </c>
      <c r="D833" s="41" t="n">
        <f aca="false">SUM(D829:D832,D827)</f>
        <v>102394</v>
      </c>
      <c r="E833" s="41" t="n">
        <f aca="false">SUM(E829:E832,E827)</f>
        <v>287</v>
      </c>
      <c r="G833" s="15" t="n">
        <f aca="false">SUM(G1885,G1937)</f>
        <v>0</v>
      </c>
    </row>
    <row r="834" customFormat="false" ht="12.75" hidden="true" customHeight="false" outlineLevel="0" collapsed="false">
      <c r="A834" s="27" t="s">
        <v>49</v>
      </c>
      <c r="B834" s="40"/>
      <c r="C834" s="20"/>
      <c r="D834" s="40" t="n">
        <v>532</v>
      </c>
      <c r="E834" s="42" t="n">
        <v>478</v>
      </c>
      <c r="G834" s="15" t="n">
        <f aca="false">SUM(G1886,G1938)</f>
        <v>0</v>
      </c>
    </row>
    <row r="835" customFormat="false" ht="12.75" hidden="true" customHeight="false" outlineLevel="0" collapsed="false">
      <c r="A835" s="27" t="s">
        <v>50</v>
      </c>
      <c r="B835" s="40"/>
      <c r="C835" s="20"/>
      <c r="D835" s="40" t="n">
        <v>24400</v>
      </c>
      <c r="E835" s="42" t="n">
        <v>193</v>
      </c>
      <c r="G835" s="15" t="n">
        <f aca="false">SUM(G1887,G1939)</f>
        <v>0</v>
      </c>
    </row>
    <row r="836" customFormat="false" ht="12.75" hidden="true" customHeight="false" outlineLevel="0" collapsed="false">
      <c r="A836" s="27" t="s">
        <v>51</v>
      </c>
      <c r="B836" s="40"/>
      <c r="C836" s="20"/>
      <c r="D836" s="40"/>
      <c r="E836" s="42"/>
      <c r="G836" s="15" t="n">
        <f aca="false">SUM(G1888,G1940)</f>
        <v>0</v>
      </c>
    </row>
    <row r="837" customFormat="false" ht="12.75" hidden="true" customHeight="false" outlineLevel="0" collapsed="false">
      <c r="A837" s="27" t="s">
        <v>46</v>
      </c>
      <c r="B837" s="40"/>
      <c r="C837" s="20"/>
      <c r="D837" s="40"/>
      <c r="E837" s="42"/>
      <c r="G837" s="15" t="n">
        <f aca="false">SUM(G1889,G1941)</f>
        <v>0</v>
      </c>
    </row>
    <row r="838" customFormat="false" ht="12.75" hidden="true" customHeight="false" outlineLevel="0" collapsed="false">
      <c r="A838" s="27" t="s">
        <v>52</v>
      </c>
      <c r="B838" s="40"/>
      <c r="C838" s="20"/>
      <c r="D838" s="40"/>
      <c r="E838" s="42"/>
      <c r="G838" s="15" t="n">
        <f aca="false">SUM(G1890,G1942)</f>
        <v>0</v>
      </c>
    </row>
    <row r="839" s="33" customFormat="true" ht="12.75" hidden="true" customHeight="false" outlineLevel="0" collapsed="false">
      <c r="A839" s="39" t="s">
        <v>53</v>
      </c>
      <c r="B839" s="41" t="n">
        <f aca="false">SUM(B835:B838)</f>
        <v>0</v>
      </c>
      <c r="C839" s="52"/>
      <c r="D839" s="41" t="n">
        <f aca="false">SUM(D834:D838)</f>
        <v>24932</v>
      </c>
      <c r="E839" s="54" t="n">
        <f aca="false">SUM(E834:E838)</f>
        <v>671</v>
      </c>
      <c r="G839" s="15" t="n">
        <f aca="false">SUM(G1891,G1943)</f>
        <v>0</v>
      </c>
    </row>
    <row r="840" s="33" customFormat="true" ht="12.75" hidden="true" customHeight="false" outlineLevel="0" collapsed="false">
      <c r="A840" s="39" t="s">
        <v>61</v>
      </c>
      <c r="B840" s="41" t="n">
        <f aca="false">SUM(B833,B839)</f>
        <v>96561</v>
      </c>
      <c r="C840" s="52" t="e">
        <f aca="false">SUM(B840/#REF!)</f>
        <v>#REF!</v>
      </c>
      <c r="D840" s="41" t="n">
        <f aca="false">SUM(D833,D839)</f>
        <v>127326</v>
      </c>
      <c r="E840" s="41" t="n">
        <f aca="false">SUM(E833,E839)</f>
        <v>958</v>
      </c>
      <c r="G840" s="15" t="n">
        <f aca="false">SUM(G1892,G1944)</f>
        <v>0</v>
      </c>
    </row>
    <row r="841" customFormat="false" ht="12.75" hidden="true" customHeight="false" outlineLevel="0" collapsed="false">
      <c r="A841" s="43" t="s">
        <v>55</v>
      </c>
      <c r="B841" s="58" t="n">
        <v>34</v>
      </c>
      <c r="C841" s="55" t="e">
        <f aca="false">SUM(B841/#REF!)</f>
        <v>#REF!</v>
      </c>
      <c r="D841" s="58" t="n">
        <v>34</v>
      </c>
      <c r="E841" s="46"/>
      <c r="G841" s="15" t="n">
        <f aca="false">SUM(G1893,G1945)</f>
        <v>0</v>
      </c>
    </row>
    <row r="842" customFormat="false" ht="12.75" hidden="true" customHeight="false" outlineLevel="0" collapsed="false">
      <c r="A842" s="36" t="s">
        <v>62</v>
      </c>
      <c r="B842" s="47"/>
      <c r="C842" s="47"/>
      <c r="D842" s="47"/>
      <c r="E842" s="47"/>
      <c r="G842" s="15" t="n">
        <f aca="false">SUM(G1894,G1946)</f>
        <v>0</v>
      </c>
    </row>
    <row r="843" customFormat="false" ht="12.75" hidden="true" customHeight="false" outlineLevel="0" collapsed="false">
      <c r="B843" s="57"/>
      <c r="C843" s="57"/>
      <c r="G843" s="15" t="n">
        <f aca="false">SUM(G1895,G1947)</f>
        <v>0</v>
      </c>
    </row>
    <row r="844" customFormat="false" ht="12.75" hidden="true" customHeight="true" outlineLevel="0" collapsed="false">
      <c r="A844" s="24" t="s">
        <v>78</v>
      </c>
      <c r="B844" s="10" t="s">
        <v>3</v>
      </c>
      <c r="C844" s="11" t="s">
        <v>4</v>
      </c>
      <c r="D844" s="12" t="s">
        <v>5</v>
      </c>
      <c r="E844" s="12" t="s">
        <v>6</v>
      </c>
      <c r="G844" s="15" t="n">
        <f aca="false">SUM(G1896,G1948)</f>
        <v>0</v>
      </c>
    </row>
    <row r="845" customFormat="false" ht="12.75" hidden="true" customHeight="true" outlineLevel="0" collapsed="false">
      <c r="A845" s="24"/>
      <c r="B845" s="10"/>
      <c r="C845" s="11"/>
      <c r="D845" s="12"/>
      <c r="E845" s="12"/>
      <c r="G845" s="15" t="n">
        <f aca="false">SUM(G1897,G1949)</f>
        <v>0</v>
      </c>
    </row>
    <row r="846" customFormat="false" ht="12.75" hidden="true" customHeight="true" outlineLevel="0" collapsed="false">
      <c r="A846" s="25" t="s">
        <v>58</v>
      </c>
      <c r="B846" s="10"/>
      <c r="C846" s="11"/>
      <c r="D846" s="12"/>
      <c r="E846" s="12"/>
      <c r="G846" s="15" t="n">
        <f aca="false">SUM(G1898,G1950)</f>
        <v>0</v>
      </c>
    </row>
    <row r="847" customFormat="false" ht="12.75" hidden="true" customHeight="false" outlineLevel="0" collapsed="false">
      <c r="A847" s="9" t="s">
        <v>10</v>
      </c>
      <c r="B847" s="42"/>
      <c r="C847" s="42"/>
      <c r="D847" s="13"/>
      <c r="E847" s="13"/>
      <c r="G847" s="15" t="n">
        <f aca="false">SUM(G1899,G1951)</f>
        <v>0</v>
      </c>
    </row>
    <row r="848" customFormat="false" ht="12.75" hidden="true" customHeight="false" outlineLevel="0" collapsed="false">
      <c r="A848" s="14" t="s">
        <v>11</v>
      </c>
      <c r="B848" s="42"/>
      <c r="C848" s="20"/>
      <c r="D848" s="13"/>
      <c r="E848" s="13"/>
      <c r="G848" s="15" t="n">
        <f aca="false">SUM(G1900,G1952)</f>
        <v>0</v>
      </c>
    </row>
    <row r="849" customFormat="false" ht="12.75" hidden="true" customHeight="false" outlineLevel="0" collapsed="false">
      <c r="A849" s="16" t="s">
        <v>12</v>
      </c>
      <c r="B849" s="42"/>
      <c r="C849" s="20"/>
      <c r="D849" s="13"/>
      <c r="E849" s="13"/>
      <c r="G849" s="15" t="n">
        <f aca="false">SUM(G1901,G1953)</f>
        <v>0</v>
      </c>
    </row>
    <row r="850" customFormat="false" ht="12.75" hidden="true" customHeight="false" outlineLevel="0" collapsed="false">
      <c r="A850" s="16" t="s">
        <v>13</v>
      </c>
      <c r="B850" s="42"/>
      <c r="C850" s="20"/>
      <c r="D850" s="13"/>
      <c r="E850" s="13"/>
      <c r="G850" s="15" t="n">
        <f aca="false">SUM(G1902,G1954)</f>
        <v>0</v>
      </c>
    </row>
    <row r="851" customFormat="false" ht="12.75" hidden="true" customHeight="false" outlineLevel="0" collapsed="false">
      <c r="A851" s="16" t="s">
        <v>14</v>
      </c>
      <c r="B851" s="42"/>
      <c r="C851" s="20"/>
      <c r="D851" s="13"/>
      <c r="E851" s="13"/>
      <c r="G851" s="15" t="n">
        <f aca="false">SUM(G1903,G1955)</f>
        <v>0</v>
      </c>
    </row>
    <row r="852" customFormat="false" ht="12.75" hidden="true" customHeight="false" outlineLevel="0" collapsed="false">
      <c r="A852" s="16" t="s">
        <v>15</v>
      </c>
      <c r="B852" s="42"/>
      <c r="C852" s="20"/>
      <c r="D852" s="13"/>
      <c r="E852" s="13" t="n">
        <v>50</v>
      </c>
      <c r="G852" s="15" t="n">
        <f aca="false">SUM(G1904,G1956)</f>
        <v>0</v>
      </c>
    </row>
    <row r="853" customFormat="false" ht="12.75" hidden="true" customHeight="false" outlineLevel="0" collapsed="false">
      <c r="A853" s="16" t="s">
        <v>16</v>
      </c>
      <c r="B853" s="42"/>
      <c r="C853" s="20"/>
      <c r="D853" s="13"/>
      <c r="E853" s="13"/>
      <c r="G853" s="15" t="n">
        <f aca="false">SUM(G1905,G1957)</f>
        <v>0</v>
      </c>
    </row>
    <row r="854" customFormat="false" ht="12.75" hidden="true" customHeight="false" outlineLevel="0" collapsed="false">
      <c r="A854" s="16" t="s">
        <v>17</v>
      </c>
      <c r="B854" s="42"/>
      <c r="C854" s="20"/>
      <c r="D854" s="13"/>
      <c r="E854" s="13"/>
      <c r="G854" s="15" t="n">
        <f aca="false">SUM(G1906,G1958)</f>
        <v>0</v>
      </c>
    </row>
    <row r="855" customFormat="false" ht="12.75" hidden="true" customHeight="false" outlineLevel="0" collapsed="false">
      <c r="A855" s="16" t="s">
        <v>18</v>
      </c>
      <c r="B855" s="42"/>
      <c r="C855" s="20"/>
      <c r="D855" s="13"/>
      <c r="E855" s="13"/>
      <c r="G855" s="15" t="n">
        <f aca="false">SUM(G1907,G1959)</f>
        <v>0</v>
      </c>
    </row>
    <row r="856" customFormat="false" ht="12.75" hidden="true" customHeight="false" outlineLevel="0" collapsed="false">
      <c r="A856" s="16" t="s">
        <v>19</v>
      </c>
      <c r="B856" s="42"/>
      <c r="C856" s="20"/>
      <c r="D856" s="13"/>
      <c r="E856" s="13"/>
      <c r="G856" s="15" t="n">
        <f aca="false">SUM(G1908,G1960)</f>
        <v>0</v>
      </c>
    </row>
    <row r="857" customFormat="false" ht="12.75" hidden="true" customHeight="false" outlineLevel="0" collapsed="false">
      <c r="A857" s="16" t="s">
        <v>20</v>
      </c>
      <c r="B857" s="42"/>
      <c r="C857" s="20"/>
      <c r="D857" s="13"/>
      <c r="E857" s="13"/>
      <c r="G857" s="15" t="n">
        <f aca="false">SUM(G1909,G1961)</f>
        <v>0</v>
      </c>
    </row>
    <row r="858" customFormat="false" ht="12.75" hidden="true" customHeight="false" outlineLevel="0" collapsed="false">
      <c r="A858" s="16" t="s">
        <v>21</v>
      </c>
      <c r="B858" s="42"/>
      <c r="C858" s="20"/>
      <c r="D858" s="13"/>
      <c r="E858" s="13"/>
      <c r="G858" s="15" t="n">
        <f aca="false">SUM(G1910,G1962)</f>
        <v>0</v>
      </c>
    </row>
    <row r="859" customFormat="false" ht="12.75" hidden="true" customHeight="false" outlineLevel="0" collapsed="false">
      <c r="A859" s="16" t="s">
        <v>22</v>
      </c>
      <c r="B859" s="42"/>
      <c r="C859" s="20"/>
      <c r="D859" s="13"/>
      <c r="E859" s="13" t="n">
        <v>60</v>
      </c>
      <c r="G859" s="15" t="n">
        <f aca="false">SUM(G1911,G1963)</f>
        <v>0</v>
      </c>
    </row>
    <row r="860" customFormat="false" ht="12.75" hidden="true" customHeight="false" outlineLevel="0" collapsed="false">
      <c r="A860" s="16" t="s">
        <v>23</v>
      </c>
      <c r="B860" s="42"/>
      <c r="C860" s="20"/>
      <c r="D860" s="13" t="n">
        <v>39</v>
      </c>
      <c r="E860" s="13" t="n">
        <v>61</v>
      </c>
      <c r="G860" s="15" t="n">
        <f aca="false">SUM(G1912,G1964)</f>
        <v>0</v>
      </c>
    </row>
    <row r="861" customFormat="false" ht="12.75" hidden="true" customHeight="false" outlineLevel="0" collapsed="false">
      <c r="A861" s="27" t="s">
        <v>24</v>
      </c>
      <c r="B861" s="40"/>
      <c r="C861" s="20"/>
      <c r="D861" s="13"/>
      <c r="E861" s="13"/>
      <c r="G861" s="15" t="n">
        <f aca="false">SUM(G1913,G1965)</f>
        <v>0</v>
      </c>
    </row>
    <row r="862" s="33" customFormat="true" ht="12.75" hidden="true" customHeight="false" outlineLevel="0" collapsed="false">
      <c r="A862" s="29" t="s">
        <v>25</v>
      </c>
      <c r="B862" s="30" t="n">
        <f aca="false">SUM(B848:B861)</f>
        <v>0</v>
      </c>
      <c r="C862" s="52"/>
      <c r="D862" s="30" t="n">
        <f aca="false">SUM(D848:D861)</f>
        <v>39</v>
      </c>
      <c r="E862" s="30" t="n">
        <f aca="false">SUM(E848:E861)</f>
        <v>171</v>
      </c>
      <c r="G862" s="15" t="n">
        <f aca="false">SUM(G1914,G1966)</f>
        <v>0</v>
      </c>
    </row>
    <row r="863" customFormat="false" ht="12.75" hidden="true" customHeight="false" outlineLevel="0" collapsed="false">
      <c r="A863" s="27" t="s">
        <v>26</v>
      </c>
      <c r="B863" s="40"/>
      <c r="C863" s="20"/>
      <c r="D863" s="40"/>
      <c r="E863" s="13"/>
      <c r="G863" s="15" t="n">
        <f aca="false">SUM(G1915,G1967)</f>
        <v>0</v>
      </c>
    </row>
    <row r="864" customFormat="false" ht="12.75" hidden="true" customHeight="false" outlineLevel="0" collapsed="false">
      <c r="A864" s="27" t="s">
        <v>27</v>
      </c>
      <c r="B864" s="40"/>
      <c r="C864" s="20"/>
      <c r="D864" s="40"/>
      <c r="E864" s="13"/>
      <c r="G864" s="15" t="n">
        <f aca="false">SUM(G1916,G1968)</f>
        <v>0</v>
      </c>
    </row>
    <row r="865" customFormat="false" ht="12.75" hidden="true" customHeight="false" outlineLevel="0" collapsed="false">
      <c r="A865" s="27" t="s">
        <v>28</v>
      </c>
      <c r="B865" s="40"/>
      <c r="C865" s="20"/>
      <c r="D865" s="40"/>
      <c r="E865" s="13"/>
      <c r="G865" s="15" t="n">
        <f aca="false">SUM(G1917,G1969)</f>
        <v>0</v>
      </c>
    </row>
    <row r="866" customFormat="false" ht="12.75" hidden="true" customHeight="false" outlineLevel="0" collapsed="false">
      <c r="A866" s="27" t="s">
        <v>29</v>
      </c>
      <c r="B866" s="40"/>
      <c r="C866" s="20"/>
      <c r="D866" s="40"/>
      <c r="E866" s="13"/>
      <c r="G866" s="15" t="n">
        <f aca="false">SUM(G1918,G1970)</f>
        <v>0</v>
      </c>
    </row>
    <row r="867" customFormat="false" ht="12.75" hidden="true" customHeight="false" outlineLevel="0" collapsed="false">
      <c r="A867" s="27" t="s">
        <v>31</v>
      </c>
      <c r="B867" s="40"/>
      <c r="C867" s="20"/>
      <c r="D867" s="40"/>
      <c r="E867" s="13"/>
      <c r="G867" s="15" t="n">
        <f aca="false">SUM(G1919,G1971)</f>
        <v>0</v>
      </c>
    </row>
    <row r="868" s="33" customFormat="true" ht="12.75" hidden="true" customHeight="false" outlineLevel="0" collapsed="false">
      <c r="A868" s="29" t="s">
        <v>32</v>
      </c>
      <c r="B868" s="30" t="n">
        <f aca="false">SUM(B863:B867)</f>
        <v>0</v>
      </c>
      <c r="C868" s="52"/>
      <c r="D868" s="30" t="n">
        <f aca="false">SUM(D863:D867)</f>
        <v>0</v>
      </c>
      <c r="E868" s="35"/>
      <c r="G868" s="15" t="n">
        <f aca="false">SUM(G1920,G1972)</f>
        <v>0</v>
      </c>
    </row>
    <row r="869" s="33" customFormat="true" ht="12.75" hidden="true" customHeight="false" outlineLevel="0" collapsed="false">
      <c r="A869" s="29" t="s">
        <v>33</v>
      </c>
      <c r="B869" s="47"/>
      <c r="C869" s="52"/>
      <c r="D869" s="47" t="n">
        <v>940</v>
      </c>
      <c r="E869" s="35"/>
      <c r="G869" s="15" t="n">
        <f aca="false">SUM(G1921,G1973)</f>
        <v>0</v>
      </c>
    </row>
    <row r="870" s="33" customFormat="true" ht="12.75" hidden="true" customHeight="false" outlineLevel="0" collapsed="false">
      <c r="A870" s="29" t="s">
        <v>34</v>
      </c>
      <c r="B870" s="41"/>
      <c r="C870" s="52"/>
      <c r="D870" s="41" t="n">
        <v>451</v>
      </c>
      <c r="E870" s="35"/>
      <c r="G870" s="15" t="n">
        <f aca="false">SUM(G1922,G1974)</f>
        <v>0</v>
      </c>
    </row>
    <row r="871" s="33" customFormat="true" ht="12.75" hidden="true" customHeight="false" outlineLevel="0" collapsed="false">
      <c r="A871" s="29" t="s">
        <v>35</v>
      </c>
      <c r="B871" s="41" t="n">
        <f aca="false">SUM(B862,B868)</f>
        <v>0</v>
      </c>
      <c r="C871" s="52"/>
      <c r="D871" s="41" t="n">
        <v>1430</v>
      </c>
      <c r="E871" s="41" t="n">
        <f aca="false">SUM(E862)</f>
        <v>171</v>
      </c>
      <c r="G871" s="15" t="n">
        <f aca="false">SUM(G1923,G1975)</f>
        <v>0</v>
      </c>
    </row>
    <row r="872" customFormat="false" ht="12.75" hidden="true" customHeight="false" outlineLevel="0" collapsed="false">
      <c r="A872" s="27" t="s">
        <v>36</v>
      </c>
      <c r="B872" s="40" t="n">
        <v>36694</v>
      </c>
      <c r="C872" s="20" t="e">
        <f aca="false">SUM(B872/#REF!)</f>
        <v>#REF!</v>
      </c>
      <c r="D872" s="40" t="n">
        <v>36744</v>
      </c>
      <c r="E872" s="13" t="n">
        <v>1851</v>
      </c>
      <c r="G872" s="15" t="n">
        <f aca="false">SUM(G1924,G1976)</f>
        <v>0</v>
      </c>
    </row>
    <row r="873" customFormat="false" ht="12.75" hidden="true" customHeight="false" outlineLevel="0" collapsed="false">
      <c r="A873" s="27" t="s">
        <v>37</v>
      </c>
      <c r="B873" s="40"/>
      <c r="C873" s="20"/>
      <c r="D873" s="40" t="n">
        <v>200</v>
      </c>
      <c r="E873" s="13"/>
      <c r="G873" s="15" t="n">
        <f aca="false">SUM(G1925,G1977)</f>
        <v>0</v>
      </c>
    </row>
    <row r="874" s="33" customFormat="true" ht="12.75" hidden="true" customHeight="false" outlineLevel="0" collapsed="false">
      <c r="A874" s="29" t="s">
        <v>59</v>
      </c>
      <c r="B874" s="30" t="n">
        <f aca="false">SUM(B872:B873,B871)</f>
        <v>36694</v>
      </c>
      <c r="C874" s="52" t="e">
        <f aca="false">SUM(B874/#REF!)</f>
        <v>#REF!</v>
      </c>
      <c r="D874" s="30" t="n">
        <f aca="false">SUM(D871:D873)</f>
        <v>38374</v>
      </c>
      <c r="E874" s="30" t="n">
        <f aca="false">SUM(E872:E873,E871)</f>
        <v>2022</v>
      </c>
      <c r="G874" s="15" t="n">
        <f aca="false">SUM(G1926,G1978)</f>
        <v>0</v>
      </c>
    </row>
    <row r="875" customFormat="false" ht="12.75" hidden="true" customHeight="false" outlineLevel="0" collapsed="false">
      <c r="A875" s="29"/>
      <c r="B875" s="40"/>
      <c r="C875" s="20"/>
      <c r="D875" s="40"/>
      <c r="E875" s="13"/>
      <c r="G875" s="15" t="n">
        <f aca="false">SUM(G1927,G1979)</f>
        <v>0</v>
      </c>
    </row>
    <row r="876" customFormat="false" ht="12.75" hidden="true" customHeight="false" outlineLevel="0" collapsed="false">
      <c r="A876" s="29" t="s">
        <v>39</v>
      </c>
      <c r="B876" s="40"/>
      <c r="C876" s="20"/>
      <c r="D876" s="40"/>
      <c r="E876" s="13"/>
      <c r="G876" s="15" t="n">
        <f aca="false">SUM(G1928,G1980)</f>
        <v>0</v>
      </c>
    </row>
    <row r="877" customFormat="false" ht="12.75" hidden="true" customHeight="false" outlineLevel="0" collapsed="false">
      <c r="A877" s="27" t="s">
        <v>40</v>
      </c>
      <c r="B877" s="40" t="n">
        <v>24660</v>
      </c>
      <c r="C877" s="20" t="e">
        <f aca="false">SUM(B877/#REF!)</f>
        <v>#REF!</v>
      </c>
      <c r="D877" s="40" t="n">
        <v>25539</v>
      </c>
      <c r="E877" s="13" t="n">
        <v>200</v>
      </c>
      <c r="G877" s="15" t="n">
        <f aca="false">SUM(G1929,G1981)</f>
        <v>0</v>
      </c>
    </row>
    <row r="878" customFormat="false" ht="12.75" hidden="true" customHeight="false" outlineLevel="0" collapsed="false">
      <c r="A878" s="27" t="s">
        <v>41</v>
      </c>
      <c r="B878" s="40" t="n">
        <v>7470</v>
      </c>
      <c r="C878" s="20" t="e">
        <f aca="false">SUM(B878/#REF!)</f>
        <v>#REF!</v>
      </c>
      <c r="D878" s="40" t="n">
        <v>7724</v>
      </c>
      <c r="E878" s="13" t="n">
        <v>64</v>
      </c>
      <c r="G878" s="15" t="n">
        <f aca="false">SUM(G1930,G1982)</f>
        <v>0</v>
      </c>
    </row>
    <row r="879" s="33" customFormat="true" ht="12.75" hidden="true" customHeight="false" outlineLevel="0" collapsed="false">
      <c r="A879" s="39" t="s">
        <v>42</v>
      </c>
      <c r="B879" s="30" t="n">
        <f aca="false">SUM(B877:B878)</f>
        <v>32130</v>
      </c>
      <c r="C879" s="52" t="e">
        <f aca="false">SUM(B879/#REF!)</f>
        <v>#REF!</v>
      </c>
      <c r="D879" s="30" t="n">
        <f aca="false">SUM(D877:D878)</f>
        <v>33263</v>
      </c>
      <c r="E879" s="30" t="n">
        <f aca="false">SUM(E877:E878)</f>
        <v>264</v>
      </c>
      <c r="G879" s="15" t="n">
        <f aca="false">SUM(G1931,G1983)</f>
        <v>0</v>
      </c>
    </row>
    <row r="880" customFormat="false" ht="12.75" hidden="true" customHeight="false" outlineLevel="0" collapsed="false">
      <c r="A880" s="27" t="s">
        <v>43</v>
      </c>
      <c r="B880" s="40"/>
      <c r="C880" s="20"/>
      <c r="D880" s="40"/>
      <c r="E880" s="13"/>
      <c r="G880" s="15" t="n">
        <f aca="false">SUM(G1932,G1984)</f>
        <v>0</v>
      </c>
    </row>
    <row r="881" customFormat="false" ht="12.75" hidden="true" customHeight="false" outlineLevel="0" collapsed="false">
      <c r="A881" s="27" t="s">
        <v>44</v>
      </c>
      <c r="B881" s="40" t="n">
        <v>4564</v>
      </c>
      <c r="C881" s="20" t="e">
        <f aca="false">SUM(B881/#REF!)</f>
        <v>#REF!</v>
      </c>
      <c r="D881" s="40" t="n">
        <v>3971</v>
      </c>
      <c r="E881" s="13" t="n">
        <v>1758</v>
      </c>
      <c r="G881" s="15" t="n">
        <f aca="false">SUM(G1933,G1985)</f>
        <v>0</v>
      </c>
    </row>
    <row r="882" customFormat="false" ht="12.75" hidden="true" customHeight="false" outlineLevel="0" collapsed="false">
      <c r="A882" s="27" t="s">
        <v>45</v>
      </c>
      <c r="B882" s="40"/>
      <c r="C882" s="20"/>
      <c r="D882" s="40"/>
      <c r="E882" s="13"/>
      <c r="G882" s="15" t="n">
        <f aca="false">SUM(G1934,G1986)</f>
        <v>0</v>
      </c>
    </row>
    <row r="883" customFormat="false" ht="12.75" hidden="true" customHeight="false" outlineLevel="0" collapsed="false">
      <c r="A883" s="27" t="s">
        <v>46</v>
      </c>
      <c r="B883" s="40"/>
      <c r="C883" s="20"/>
      <c r="D883" s="40"/>
      <c r="E883" s="42"/>
      <c r="G883" s="15" t="n">
        <f aca="false">SUM(G1935,G1987)</f>
        <v>0</v>
      </c>
    </row>
    <row r="884" customFormat="false" ht="12.75" hidden="true" customHeight="false" outlineLevel="0" collapsed="false">
      <c r="A884" s="27" t="s">
        <v>60</v>
      </c>
      <c r="B884" s="40"/>
      <c r="C884" s="20"/>
      <c r="D884" s="40"/>
      <c r="E884" s="42"/>
      <c r="G884" s="15" t="n">
        <f aca="false">SUM(G1936,G1988)</f>
        <v>0</v>
      </c>
    </row>
    <row r="885" s="33" customFormat="true" ht="12.75" hidden="true" customHeight="false" outlineLevel="0" collapsed="false">
      <c r="A885" s="39" t="s">
        <v>48</v>
      </c>
      <c r="B885" s="41" t="n">
        <f aca="false">SUM(B881:B884,B879)</f>
        <v>36694</v>
      </c>
      <c r="C885" s="52" t="e">
        <f aca="false">SUM(B885/#REF!)</f>
        <v>#REF!</v>
      </c>
      <c r="D885" s="41" t="n">
        <f aca="false">SUM(D881:D884,D879)</f>
        <v>37234</v>
      </c>
      <c r="E885" s="41" t="n">
        <f aca="false">SUM(E881:E884,E879)</f>
        <v>2022</v>
      </c>
      <c r="G885" s="15" t="n">
        <f aca="false">SUM(G1937,G1989)</f>
        <v>0</v>
      </c>
    </row>
    <row r="886" customFormat="false" ht="12.75" hidden="true" customHeight="false" outlineLevel="0" collapsed="false">
      <c r="A886" s="27" t="s">
        <v>49</v>
      </c>
      <c r="B886" s="40"/>
      <c r="C886" s="20"/>
      <c r="D886" s="40" t="n">
        <v>1140</v>
      </c>
      <c r="E886" s="42"/>
      <c r="G886" s="15" t="n">
        <f aca="false">SUM(G1938,G1990)</f>
        <v>0</v>
      </c>
    </row>
    <row r="887" customFormat="false" ht="12.75" hidden="true" customHeight="false" outlineLevel="0" collapsed="false">
      <c r="A887" s="27" t="s">
        <v>50</v>
      </c>
      <c r="B887" s="40"/>
      <c r="C887" s="20"/>
      <c r="D887" s="40"/>
      <c r="E887" s="42"/>
      <c r="G887" s="15" t="n">
        <f aca="false">SUM(G1939,G1991)</f>
        <v>0</v>
      </c>
    </row>
    <row r="888" customFormat="false" ht="12.75" hidden="true" customHeight="false" outlineLevel="0" collapsed="false">
      <c r="A888" s="27" t="s">
        <v>51</v>
      </c>
      <c r="B888" s="40"/>
      <c r="C888" s="20"/>
      <c r="D888" s="40"/>
      <c r="E888" s="42"/>
      <c r="G888" s="15" t="n">
        <f aca="false">SUM(G1940,G1992)</f>
        <v>0</v>
      </c>
    </row>
    <row r="889" customFormat="false" ht="12.75" hidden="true" customHeight="false" outlineLevel="0" collapsed="false">
      <c r="A889" s="27" t="s">
        <v>46</v>
      </c>
      <c r="B889" s="40"/>
      <c r="C889" s="20"/>
      <c r="D889" s="40"/>
      <c r="E889" s="42"/>
      <c r="G889" s="15" t="n">
        <f aca="false">SUM(G1941,G1993)</f>
        <v>0</v>
      </c>
    </row>
    <row r="890" customFormat="false" ht="12.75" hidden="true" customHeight="false" outlineLevel="0" collapsed="false">
      <c r="A890" s="27" t="s">
        <v>52</v>
      </c>
      <c r="B890" s="40"/>
      <c r="C890" s="20"/>
      <c r="D890" s="40"/>
      <c r="E890" s="42"/>
      <c r="G890" s="15" t="n">
        <f aca="false">SUM(G1942,G1994)</f>
        <v>0</v>
      </c>
    </row>
    <row r="891" s="33" customFormat="true" ht="12.75" hidden="true" customHeight="false" outlineLevel="0" collapsed="false">
      <c r="A891" s="39" t="s">
        <v>53</v>
      </c>
      <c r="B891" s="41" t="n">
        <f aca="false">SUM(B886:B890)</f>
        <v>0</v>
      </c>
      <c r="C891" s="52"/>
      <c r="D891" s="41" t="n">
        <f aca="false">SUM(D886:D890)</f>
        <v>1140</v>
      </c>
      <c r="E891" s="41" t="n">
        <f aca="false">SUM(E886:E890)</f>
        <v>0</v>
      </c>
      <c r="G891" s="15" t="n">
        <f aca="false">SUM(G1943,G1995)</f>
        <v>0</v>
      </c>
    </row>
    <row r="892" s="33" customFormat="true" ht="12.75" hidden="true" customHeight="false" outlineLevel="0" collapsed="false">
      <c r="A892" s="39" t="s">
        <v>61</v>
      </c>
      <c r="B892" s="41" t="n">
        <f aca="false">SUM(B885)</f>
        <v>36694</v>
      </c>
      <c r="C892" s="52" t="e">
        <f aca="false">SUM(B892/#REF!)</f>
        <v>#REF!</v>
      </c>
      <c r="D892" s="41" t="n">
        <f aca="false">SUM(D891,D885)</f>
        <v>38374</v>
      </c>
      <c r="E892" s="41" t="n">
        <f aca="false">SUM(E891,E885)</f>
        <v>2022</v>
      </c>
      <c r="G892" s="15" t="n">
        <f aca="false">SUM(G1944,G1996)</f>
        <v>0</v>
      </c>
    </row>
    <row r="893" customFormat="false" ht="12.75" hidden="true" customHeight="false" outlineLevel="0" collapsed="false">
      <c r="A893" s="43" t="s">
        <v>55</v>
      </c>
      <c r="B893" s="58" t="n">
        <v>10</v>
      </c>
      <c r="C893" s="55" t="e">
        <f aca="false">SUM(B893/#REF!)</f>
        <v>#REF!</v>
      </c>
      <c r="D893" s="58" t="n">
        <v>10</v>
      </c>
      <c r="E893" s="46" t="n">
        <v>2</v>
      </c>
      <c r="G893" s="15" t="n">
        <f aca="false">SUM(G1945,G1997)</f>
        <v>0</v>
      </c>
    </row>
    <row r="894" customFormat="false" ht="12.75" hidden="true" customHeight="false" outlineLevel="0" collapsed="false">
      <c r="A894" s="67" t="s">
        <v>62</v>
      </c>
      <c r="B894" s="68"/>
      <c r="C894" s="68"/>
      <c r="D894" s="68"/>
      <c r="E894" s="68"/>
      <c r="G894" s="15" t="n">
        <f aca="false">SUM(G1946,G1998)</f>
        <v>0</v>
      </c>
    </row>
    <row r="895" customFormat="false" ht="12.75" hidden="true" customHeight="false" outlineLevel="0" collapsed="false">
      <c r="A895" s="67" t="s">
        <v>79</v>
      </c>
      <c r="B895" s="68"/>
      <c r="C895" s="68"/>
      <c r="D895" s="68"/>
      <c r="E895" s="68"/>
      <c r="G895" s="15" t="n">
        <f aca="false">SUM(G1947,G1999)</f>
        <v>0</v>
      </c>
    </row>
    <row r="896" customFormat="false" ht="12.75" hidden="true" customHeight="false" outlineLevel="0" collapsed="false">
      <c r="B896" s="57"/>
      <c r="C896" s="57"/>
      <c r="G896" s="15" t="n">
        <f aca="false">SUM(G1948,G2000)</f>
        <v>0</v>
      </c>
    </row>
    <row r="897" customFormat="false" ht="12.75" hidden="true" customHeight="true" outlineLevel="0" collapsed="false">
      <c r="A897" s="24" t="s">
        <v>80</v>
      </c>
      <c r="B897" s="10" t="s">
        <v>3</v>
      </c>
      <c r="C897" s="11" t="s">
        <v>4</v>
      </c>
      <c r="D897" s="12" t="s">
        <v>5</v>
      </c>
      <c r="E897" s="12" t="s">
        <v>6</v>
      </c>
      <c r="G897" s="15" t="n">
        <f aca="false">SUM(G1949,G2001)</f>
        <v>0</v>
      </c>
    </row>
    <row r="898" customFormat="false" ht="12.75" hidden="true" customHeight="true" outlineLevel="0" collapsed="false">
      <c r="A898" s="24"/>
      <c r="B898" s="10"/>
      <c r="C898" s="11"/>
      <c r="D898" s="12"/>
      <c r="E898" s="12"/>
      <c r="G898" s="15" t="n">
        <f aca="false">SUM(G1950,G2002)</f>
        <v>0</v>
      </c>
    </row>
    <row r="899" customFormat="false" ht="12.75" hidden="true" customHeight="true" outlineLevel="0" collapsed="false">
      <c r="A899" s="25" t="s">
        <v>58</v>
      </c>
      <c r="B899" s="10"/>
      <c r="C899" s="11"/>
      <c r="D899" s="12"/>
      <c r="E899" s="12"/>
      <c r="G899" s="15" t="n">
        <f aca="false">SUM(G1951,G2003)</f>
        <v>0</v>
      </c>
    </row>
    <row r="900" customFormat="false" ht="12.75" hidden="true" customHeight="false" outlineLevel="0" collapsed="false">
      <c r="A900" s="9" t="s">
        <v>10</v>
      </c>
      <c r="B900" s="42"/>
      <c r="C900" s="42"/>
      <c r="D900" s="13"/>
      <c r="E900" s="13"/>
      <c r="G900" s="15" t="n">
        <f aca="false">SUM(G1952,G2004)</f>
        <v>0</v>
      </c>
    </row>
    <row r="901" customFormat="false" ht="12.75" hidden="true" customHeight="false" outlineLevel="0" collapsed="false">
      <c r="A901" s="14" t="s">
        <v>11</v>
      </c>
      <c r="B901" s="42"/>
      <c r="C901" s="20"/>
      <c r="D901" s="13"/>
      <c r="E901" s="13"/>
      <c r="G901" s="15" t="n">
        <f aca="false">SUM(G1953,G2005)</f>
        <v>0</v>
      </c>
    </row>
    <row r="902" customFormat="false" ht="12.75" hidden="true" customHeight="false" outlineLevel="0" collapsed="false">
      <c r="A902" s="27" t="s">
        <v>12</v>
      </c>
      <c r="B902" s="40" t="n">
        <v>2000</v>
      </c>
      <c r="C902" s="20" t="e">
        <f aca="false">SUM(B902/#REF!)</f>
        <v>#REF!</v>
      </c>
      <c r="D902" s="40" t="n">
        <v>2000</v>
      </c>
      <c r="E902" s="13" t="n">
        <v>-1975</v>
      </c>
      <c r="G902" s="15" t="n">
        <f aca="false">SUM(G1954,G2006)</f>
        <v>0</v>
      </c>
    </row>
    <row r="903" customFormat="false" ht="12.75" hidden="true" customHeight="false" outlineLevel="0" collapsed="false">
      <c r="A903" s="27" t="s">
        <v>13</v>
      </c>
      <c r="B903" s="40" t="n">
        <v>373</v>
      </c>
      <c r="C903" s="20" t="e">
        <f aca="false">SUM(B903/#REF!)</f>
        <v>#REF!</v>
      </c>
      <c r="D903" s="40" t="n">
        <v>373</v>
      </c>
      <c r="E903" s="13"/>
      <c r="G903" s="15" t="n">
        <f aca="false">SUM(G1955,G2007)</f>
        <v>0</v>
      </c>
    </row>
    <row r="904" customFormat="false" ht="12.75" hidden="true" customHeight="false" outlineLevel="0" collapsed="false">
      <c r="A904" s="27" t="s">
        <v>14</v>
      </c>
      <c r="B904" s="40" t="n">
        <v>91</v>
      </c>
      <c r="C904" s="20" t="e">
        <f aca="false">SUM(B904/#REF!)</f>
        <v>#REF!</v>
      </c>
      <c r="D904" s="40" t="n">
        <v>91</v>
      </c>
      <c r="E904" s="13" t="n">
        <v>-91</v>
      </c>
      <c r="G904" s="15" t="n">
        <f aca="false">SUM(G1956,G2008)</f>
        <v>0</v>
      </c>
    </row>
    <row r="905" customFormat="false" ht="12.75" hidden="true" customHeight="false" outlineLevel="0" collapsed="false">
      <c r="A905" s="27" t="s">
        <v>15</v>
      </c>
      <c r="B905" s="40"/>
      <c r="C905" s="20"/>
      <c r="D905" s="40"/>
      <c r="E905" s="13"/>
      <c r="G905" s="15" t="n">
        <f aca="false">SUM(G1957,G2009)</f>
        <v>0</v>
      </c>
    </row>
    <row r="906" customFormat="false" ht="12.75" hidden="true" customHeight="false" outlineLevel="0" collapsed="false">
      <c r="A906" s="27" t="s">
        <v>16</v>
      </c>
      <c r="B906" s="40"/>
      <c r="C906" s="20"/>
      <c r="D906" s="40"/>
      <c r="E906" s="13"/>
      <c r="G906" s="15" t="n">
        <f aca="false">SUM(G1958,G2010)</f>
        <v>0</v>
      </c>
    </row>
    <row r="907" customFormat="false" ht="12.75" hidden="true" customHeight="false" outlineLevel="0" collapsed="false">
      <c r="A907" s="27" t="s">
        <v>17</v>
      </c>
      <c r="B907" s="40"/>
      <c r="C907" s="20"/>
      <c r="D907" s="40"/>
      <c r="E907" s="13"/>
      <c r="G907" s="15" t="n">
        <f aca="false">SUM(G1959,G2011)</f>
        <v>0</v>
      </c>
    </row>
    <row r="908" customFormat="false" ht="12" hidden="true" customHeight="true" outlineLevel="0" collapsed="false">
      <c r="A908" s="27" t="s">
        <v>18</v>
      </c>
      <c r="B908" s="40"/>
      <c r="C908" s="20"/>
      <c r="D908" s="40"/>
      <c r="E908" s="13"/>
      <c r="G908" s="15" t="n">
        <f aca="false">SUM(G1960,G2012)</f>
        <v>0</v>
      </c>
    </row>
    <row r="909" customFormat="false" ht="12.75" hidden="true" customHeight="false" outlineLevel="0" collapsed="false">
      <c r="A909" s="27" t="s">
        <v>19</v>
      </c>
      <c r="B909" s="40"/>
      <c r="C909" s="20"/>
      <c r="D909" s="40"/>
      <c r="E909" s="13"/>
      <c r="G909" s="15" t="n">
        <f aca="false">SUM(G1961,G2013)</f>
        <v>0</v>
      </c>
    </row>
    <row r="910" customFormat="false" ht="12.75" hidden="true" customHeight="false" outlineLevel="0" collapsed="false">
      <c r="A910" s="27" t="s">
        <v>20</v>
      </c>
      <c r="B910" s="40" t="n">
        <v>17440</v>
      </c>
      <c r="C910" s="20"/>
      <c r="D910" s="40" t="n">
        <v>17440</v>
      </c>
      <c r="E910" s="13" t="n">
        <v>-550</v>
      </c>
      <c r="G910" s="15" t="n">
        <f aca="false">SUM(G1962,G2014)</f>
        <v>0</v>
      </c>
    </row>
    <row r="911" customFormat="false" ht="12.75" hidden="true" customHeight="false" outlineLevel="0" collapsed="false">
      <c r="A911" s="27" t="s">
        <v>21</v>
      </c>
      <c r="B911" s="40" t="n">
        <v>150</v>
      </c>
      <c r="C911" s="20" t="e">
        <f aca="false">SUM(B911/#REF!)</f>
        <v>#REF!</v>
      </c>
      <c r="D911" s="40" t="n">
        <v>150</v>
      </c>
      <c r="E911" s="13" t="n">
        <v>-143</v>
      </c>
      <c r="G911" s="15" t="n">
        <f aca="false">SUM(G1963,G2015)</f>
        <v>0</v>
      </c>
    </row>
    <row r="912" customFormat="false" ht="12.75" hidden="true" customHeight="false" outlineLevel="0" collapsed="false">
      <c r="A912" s="27" t="s">
        <v>22</v>
      </c>
      <c r="B912" s="40"/>
      <c r="C912" s="20"/>
      <c r="D912" s="40"/>
      <c r="E912" s="13"/>
      <c r="G912" s="15" t="n">
        <f aca="false">SUM(G1964,G2016)</f>
        <v>0</v>
      </c>
    </row>
    <row r="913" customFormat="false" ht="12.75" hidden="true" customHeight="false" outlineLevel="0" collapsed="false">
      <c r="A913" s="27" t="s">
        <v>23</v>
      </c>
      <c r="B913" s="40"/>
      <c r="C913" s="20"/>
      <c r="D913" s="40"/>
      <c r="E913" s="13"/>
      <c r="G913" s="15" t="n">
        <f aca="false">SUM(G1965,G2017)</f>
        <v>0</v>
      </c>
    </row>
    <row r="914" customFormat="false" ht="12.75" hidden="true" customHeight="false" outlineLevel="0" collapsed="false">
      <c r="A914" s="27" t="s">
        <v>24</v>
      </c>
      <c r="B914" s="40"/>
      <c r="C914" s="20"/>
      <c r="D914" s="40"/>
      <c r="E914" s="13"/>
      <c r="G914" s="15" t="n">
        <f aca="false">SUM(G1966,G2018)</f>
        <v>0</v>
      </c>
    </row>
    <row r="915" s="33" customFormat="true" ht="12.75" hidden="true" customHeight="false" outlineLevel="0" collapsed="false">
      <c r="A915" s="29" t="s">
        <v>25</v>
      </c>
      <c r="B915" s="30" t="n">
        <f aca="false">SUM(B901:B914)</f>
        <v>20054</v>
      </c>
      <c r="C915" s="52" t="e">
        <f aca="false">SUM(B915/#REF!)</f>
        <v>#REF!</v>
      </c>
      <c r="D915" s="30" t="n">
        <f aca="false">SUM(D901:D914)</f>
        <v>20054</v>
      </c>
      <c r="E915" s="30" t="n">
        <f aca="false">SUM(E901:E914)</f>
        <v>-2759</v>
      </c>
      <c r="G915" s="15" t="n">
        <f aca="false">SUM(G1967,G2019)</f>
        <v>0</v>
      </c>
    </row>
    <row r="916" customFormat="false" ht="12.75" hidden="true" customHeight="false" outlineLevel="0" collapsed="false">
      <c r="A916" s="27" t="s">
        <v>26</v>
      </c>
      <c r="B916" s="40"/>
      <c r="C916" s="20"/>
      <c r="D916" s="40"/>
      <c r="E916" s="13"/>
      <c r="G916" s="15" t="n">
        <f aca="false">SUM(G1968,G2020)</f>
        <v>0</v>
      </c>
    </row>
    <row r="917" customFormat="false" ht="12.75" hidden="true" customHeight="false" outlineLevel="0" collapsed="false">
      <c r="A917" s="27" t="s">
        <v>27</v>
      </c>
      <c r="B917" s="40"/>
      <c r="C917" s="20"/>
      <c r="D917" s="40"/>
      <c r="E917" s="13"/>
      <c r="G917" s="15" t="n">
        <f aca="false">SUM(G1969,G2021)</f>
        <v>0</v>
      </c>
    </row>
    <row r="918" customFormat="false" ht="12.75" hidden="true" customHeight="false" outlineLevel="0" collapsed="false">
      <c r="A918" s="27" t="s">
        <v>28</v>
      </c>
      <c r="B918" s="40"/>
      <c r="C918" s="20"/>
      <c r="D918" s="40"/>
      <c r="E918" s="13"/>
      <c r="G918" s="15" t="n">
        <f aca="false">SUM(G1970,G2022)</f>
        <v>0</v>
      </c>
    </row>
    <row r="919" customFormat="false" ht="12.75" hidden="true" customHeight="false" outlineLevel="0" collapsed="false">
      <c r="A919" s="27" t="s">
        <v>29</v>
      </c>
      <c r="B919" s="40"/>
      <c r="C919" s="20"/>
      <c r="D919" s="40"/>
      <c r="E919" s="13"/>
      <c r="G919" s="15" t="n">
        <f aca="false">SUM(G1971,G2023)</f>
        <v>0</v>
      </c>
    </row>
    <row r="920" customFormat="false" ht="12.75" hidden="true" customHeight="false" outlineLevel="0" collapsed="false">
      <c r="A920" s="27" t="s">
        <v>31</v>
      </c>
      <c r="B920" s="40"/>
      <c r="C920" s="20"/>
      <c r="D920" s="40"/>
      <c r="E920" s="13"/>
      <c r="G920" s="15" t="n">
        <f aca="false">SUM(G1972,G2024)</f>
        <v>0</v>
      </c>
    </row>
    <row r="921" s="33" customFormat="true" ht="12.75" hidden="true" customHeight="false" outlineLevel="0" collapsed="false">
      <c r="A921" s="29" t="s">
        <v>32</v>
      </c>
      <c r="B921" s="30" t="n">
        <f aca="false">SUM(B916:B920)</f>
        <v>0</v>
      </c>
      <c r="C921" s="52"/>
      <c r="D921" s="30" t="n">
        <f aca="false">SUM(D916:D920)</f>
        <v>0</v>
      </c>
      <c r="E921" s="35"/>
      <c r="G921" s="15" t="n">
        <f aca="false">SUM(G1973,G2025)</f>
        <v>0</v>
      </c>
    </row>
    <row r="922" s="33" customFormat="true" ht="12.75" hidden="true" customHeight="false" outlineLevel="0" collapsed="false">
      <c r="A922" s="29" t="s">
        <v>33</v>
      </c>
      <c r="B922" s="47"/>
      <c r="C922" s="52"/>
      <c r="D922" s="47"/>
      <c r="E922" s="35"/>
      <c r="G922" s="15" t="n">
        <f aca="false">SUM(G1974,G2026)</f>
        <v>0</v>
      </c>
    </row>
    <row r="923" s="33" customFormat="true" ht="12.75" hidden="true" customHeight="false" outlineLevel="0" collapsed="false">
      <c r="A923" s="29" t="s">
        <v>34</v>
      </c>
      <c r="B923" s="41"/>
      <c r="C923" s="52" t="e">
        <f aca="false">SUM(B923/#REF!)</f>
        <v>#REF!</v>
      </c>
      <c r="D923" s="41" t="n">
        <v>105782</v>
      </c>
      <c r="E923" s="35"/>
      <c r="G923" s="15" t="n">
        <f aca="false">SUM(G1975,G2027)</f>
        <v>0</v>
      </c>
    </row>
    <row r="924" customFormat="false" ht="12.75" hidden="true" customHeight="false" outlineLevel="0" collapsed="false">
      <c r="A924" s="29" t="s">
        <v>35</v>
      </c>
      <c r="B924" s="30" t="n">
        <f aca="false">SUM(B915,B921,B923)</f>
        <v>20054</v>
      </c>
      <c r="C924" s="52" t="e">
        <f aca="false">SUM(B924/#REF!)</f>
        <v>#REF!</v>
      </c>
      <c r="D924" s="30" t="n">
        <f aca="false">SUM(D915,D921,D923)</f>
        <v>125836</v>
      </c>
      <c r="E924" s="30" t="n">
        <f aca="false">SUM(E915,E921,E923)</f>
        <v>-2759</v>
      </c>
      <c r="G924" s="15" t="n">
        <f aca="false">SUM(G1976,G2028)</f>
        <v>0</v>
      </c>
    </row>
    <row r="925" customFormat="false" ht="12.75" hidden="true" customHeight="false" outlineLevel="0" collapsed="false">
      <c r="A925" s="27" t="s">
        <v>36</v>
      </c>
      <c r="B925" s="40" t="n">
        <v>110834</v>
      </c>
      <c r="C925" s="20" t="e">
        <f aca="false">SUM(B925/#REF!)</f>
        <v>#REF!</v>
      </c>
      <c r="D925" s="40" t="n">
        <v>112803</v>
      </c>
      <c r="E925" s="13" t="n">
        <v>-3730</v>
      </c>
      <c r="G925" s="15" t="n">
        <f aca="false">SUM(G1977,G2029)</f>
        <v>0</v>
      </c>
    </row>
    <row r="926" customFormat="false" ht="12.75" hidden="true" customHeight="false" outlineLevel="0" collapsed="false">
      <c r="A926" s="27" t="s">
        <v>37</v>
      </c>
      <c r="B926" s="40"/>
      <c r="C926" s="20"/>
      <c r="D926" s="40"/>
      <c r="E926" s="13" t="n">
        <v>3730</v>
      </c>
      <c r="G926" s="15" t="n">
        <f aca="false">SUM(G1978,G2030)</f>
        <v>0</v>
      </c>
    </row>
    <row r="927" s="33" customFormat="true" ht="12.75" hidden="true" customHeight="false" outlineLevel="0" collapsed="false">
      <c r="A927" s="39" t="s">
        <v>38</v>
      </c>
      <c r="B927" s="41" t="n">
        <f aca="false">SUM(B924,B925)</f>
        <v>130888</v>
      </c>
      <c r="C927" s="52" t="e">
        <f aca="false">SUM(B927/#REF!)</f>
        <v>#REF!</v>
      </c>
      <c r="D927" s="41" t="n">
        <f aca="false">SUM(D924,D925)</f>
        <v>238639</v>
      </c>
      <c r="E927" s="69" t="n">
        <f aca="false">SUM(E924:E926)</f>
        <v>-2759</v>
      </c>
      <c r="G927" s="15" t="n">
        <f aca="false">SUM(G1979,G2031)</f>
        <v>0</v>
      </c>
    </row>
    <row r="928" customFormat="false" ht="12.75" hidden="true" customHeight="false" outlineLevel="0" collapsed="false">
      <c r="A928" s="29"/>
      <c r="B928" s="40"/>
      <c r="C928" s="20"/>
      <c r="D928" s="40"/>
      <c r="E928" s="13"/>
      <c r="G928" s="15" t="n">
        <f aca="false">SUM(G1980,G2032)</f>
        <v>0</v>
      </c>
    </row>
    <row r="929" customFormat="false" ht="12.75" hidden="true" customHeight="false" outlineLevel="0" collapsed="false">
      <c r="A929" s="29" t="s">
        <v>39</v>
      </c>
      <c r="B929" s="40"/>
      <c r="C929" s="20"/>
      <c r="D929" s="40"/>
      <c r="E929" s="13"/>
      <c r="G929" s="15" t="n">
        <f aca="false">SUM(G1981,G2033)</f>
        <v>0</v>
      </c>
    </row>
    <row r="930" customFormat="false" ht="12.75" hidden="true" customHeight="false" outlineLevel="0" collapsed="false">
      <c r="A930" s="27" t="s">
        <v>40</v>
      </c>
      <c r="B930" s="40" t="n">
        <v>51086</v>
      </c>
      <c r="C930" s="20" t="e">
        <f aca="false">SUM(B930/#REF!)</f>
        <v>#REF!</v>
      </c>
      <c r="D930" s="40" t="n">
        <v>53288</v>
      </c>
      <c r="E930" s="13" t="n">
        <v>-6759</v>
      </c>
      <c r="G930" s="15" t="n">
        <f aca="false">SUM(G1982,G2034)</f>
        <v>0</v>
      </c>
    </row>
    <row r="931" customFormat="false" ht="12.75" hidden="true" customHeight="true" outlineLevel="0" collapsed="false">
      <c r="A931" s="27" t="s">
        <v>41</v>
      </c>
      <c r="B931" s="40" t="n">
        <v>14142</v>
      </c>
      <c r="C931" s="20" t="e">
        <f aca="false">SUM(B931/#REF!)</f>
        <v>#REF!</v>
      </c>
      <c r="D931" s="40" t="n">
        <v>14731</v>
      </c>
      <c r="E931" s="13"/>
      <c r="G931" s="15" t="n">
        <f aca="false">SUM(G1983,G2035)</f>
        <v>0</v>
      </c>
    </row>
    <row r="932" s="33" customFormat="true" ht="12.75" hidden="true" customHeight="false" outlineLevel="0" collapsed="false">
      <c r="A932" s="39" t="s">
        <v>42</v>
      </c>
      <c r="B932" s="30" t="n">
        <f aca="false">SUM(B930:B931)</f>
        <v>65228</v>
      </c>
      <c r="C932" s="52" t="e">
        <f aca="false">SUM(B932/#REF!)</f>
        <v>#REF!</v>
      </c>
      <c r="D932" s="30" t="n">
        <f aca="false">SUM(D930:D931)</f>
        <v>68019</v>
      </c>
      <c r="E932" s="30" t="n">
        <f aca="false">SUM(E930:E931)</f>
        <v>-6759</v>
      </c>
      <c r="G932" s="15" t="n">
        <f aca="false">SUM(G1984,G2036)</f>
        <v>0</v>
      </c>
    </row>
    <row r="933" customFormat="false" ht="12.75" hidden="true" customHeight="false" outlineLevel="0" collapsed="false">
      <c r="A933" s="27" t="s">
        <v>43</v>
      </c>
      <c r="B933" s="40"/>
      <c r="C933" s="20"/>
      <c r="D933" s="40"/>
      <c r="E933" s="13"/>
      <c r="G933" s="15" t="n">
        <f aca="false">SUM(G1985,G2037)</f>
        <v>0</v>
      </c>
    </row>
    <row r="934" customFormat="false" ht="12.75" hidden="true" customHeight="false" outlineLevel="0" collapsed="false">
      <c r="A934" s="27" t="s">
        <v>44</v>
      </c>
      <c r="B934" s="40" t="n">
        <v>65660</v>
      </c>
      <c r="C934" s="20" t="e">
        <f aca="false">SUM(B934/#REF!)</f>
        <v>#REF!</v>
      </c>
      <c r="D934" s="40" t="n">
        <v>63563</v>
      </c>
      <c r="E934" s="13" t="n">
        <v>1787</v>
      </c>
      <c r="G934" s="15" t="n">
        <f aca="false">SUM(G1986,G2038)</f>
        <v>0</v>
      </c>
    </row>
    <row r="935" customFormat="false" ht="12.75" hidden="true" customHeight="false" outlineLevel="0" collapsed="false">
      <c r="A935" s="27" t="s">
        <v>45</v>
      </c>
      <c r="B935" s="40"/>
      <c r="C935" s="20"/>
      <c r="D935" s="40" t="n">
        <v>4273</v>
      </c>
      <c r="E935" s="13"/>
      <c r="G935" s="15" t="n">
        <f aca="false">SUM(G1987,G2039)</f>
        <v>0</v>
      </c>
    </row>
    <row r="936" customFormat="false" ht="12.75" hidden="true" customHeight="false" outlineLevel="0" collapsed="false">
      <c r="A936" s="27" t="s">
        <v>46</v>
      </c>
      <c r="B936" s="40"/>
      <c r="C936" s="20"/>
      <c r="D936" s="40"/>
      <c r="E936" s="42"/>
      <c r="G936" s="15" t="n">
        <f aca="false">SUM(G1988,G2040)</f>
        <v>0</v>
      </c>
    </row>
    <row r="937" customFormat="false" ht="12.75" hidden="true" customHeight="false" outlineLevel="0" collapsed="false">
      <c r="A937" s="27" t="s">
        <v>60</v>
      </c>
      <c r="B937" s="40"/>
      <c r="C937" s="20"/>
      <c r="D937" s="40" t="n">
        <v>377</v>
      </c>
      <c r="E937" s="42"/>
      <c r="G937" s="15" t="n">
        <f aca="false">SUM(G1989,G2041)</f>
        <v>0</v>
      </c>
    </row>
    <row r="938" customFormat="false" ht="12.75" hidden="true" customHeight="false" outlineLevel="0" collapsed="false">
      <c r="A938" s="43" t="s">
        <v>81</v>
      </c>
      <c r="B938" s="40"/>
      <c r="C938" s="20" t="e">
        <f aca="false">SUM(B938/#REF!)</f>
        <v>#REF!</v>
      </c>
      <c r="D938" s="40" t="n">
        <v>100890</v>
      </c>
      <c r="E938" s="42"/>
      <c r="G938" s="15" t="n">
        <f aca="false">SUM(G1990,G2042)</f>
        <v>0</v>
      </c>
    </row>
    <row r="939" s="33" customFormat="true" ht="12.75" hidden="true" customHeight="false" outlineLevel="0" collapsed="false">
      <c r="A939" s="39" t="s">
        <v>48</v>
      </c>
      <c r="B939" s="41" t="n">
        <f aca="false">SUM(B932,B933:B938)</f>
        <v>130888</v>
      </c>
      <c r="C939" s="52" t="e">
        <f aca="false">SUM(B939/#REF!)</f>
        <v>#REF!</v>
      </c>
      <c r="D939" s="41" t="n">
        <f aca="false">SUM(D932,D933:D938)</f>
        <v>237122</v>
      </c>
      <c r="E939" s="41" t="n">
        <f aca="false">SUM(E932,E933:E938)</f>
        <v>-4972</v>
      </c>
      <c r="G939" s="15" t="n">
        <f aca="false">SUM(G1991,G2043)</f>
        <v>0</v>
      </c>
    </row>
    <row r="940" customFormat="false" ht="12.75" hidden="true" customHeight="false" outlineLevel="0" collapsed="false">
      <c r="A940" s="27" t="s">
        <v>49</v>
      </c>
      <c r="B940" s="40"/>
      <c r="C940" s="20"/>
      <c r="D940" s="40" t="n">
        <v>1517</v>
      </c>
      <c r="E940" s="42" t="n">
        <v>2213</v>
      </c>
      <c r="G940" s="15" t="n">
        <f aca="false">SUM(G1992,G2044)</f>
        <v>0</v>
      </c>
    </row>
    <row r="941" customFormat="false" ht="12.75" hidden="true" customHeight="false" outlineLevel="0" collapsed="false">
      <c r="A941" s="27" t="s">
        <v>50</v>
      </c>
      <c r="B941" s="40"/>
      <c r="C941" s="20"/>
      <c r="D941" s="40"/>
      <c r="E941" s="42"/>
      <c r="G941" s="15" t="n">
        <f aca="false">SUM(G1993,G2045)</f>
        <v>0</v>
      </c>
    </row>
    <row r="942" customFormat="false" ht="12.75" hidden="true" customHeight="false" outlineLevel="0" collapsed="false">
      <c r="A942" s="27" t="s">
        <v>51</v>
      </c>
      <c r="B942" s="40"/>
      <c r="C942" s="20"/>
      <c r="D942" s="40"/>
      <c r="E942" s="42"/>
      <c r="G942" s="15" t="n">
        <f aca="false">SUM(G1994,G2046)</f>
        <v>0</v>
      </c>
    </row>
    <row r="943" customFormat="false" ht="12.75" hidden="true" customHeight="false" outlineLevel="0" collapsed="false">
      <c r="A943" s="27" t="s">
        <v>46</v>
      </c>
      <c r="B943" s="40"/>
      <c r="C943" s="20"/>
      <c r="D943" s="40"/>
      <c r="E943" s="42"/>
      <c r="G943" s="15" t="n">
        <f aca="false">SUM(G1995,G2047)</f>
        <v>0</v>
      </c>
    </row>
    <row r="944" customFormat="false" ht="12.75" hidden="true" customHeight="false" outlineLevel="0" collapsed="false">
      <c r="A944" s="27" t="s">
        <v>52</v>
      </c>
      <c r="B944" s="40"/>
      <c r="C944" s="20"/>
      <c r="D944" s="40"/>
      <c r="E944" s="42"/>
      <c r="G944" s="15" t="n">
        <f aca="false">SUM(G1996,G2048)</f>
        <v>0</v>
      </c>
    </row>
    <row r="945" customFormat="false" ht="12.75" hidden="true" customHeight="false" outlineLevel="0" collapsed="false">
      <c r="A945" s="27" t="s">
        <v>75</v>
      </c>
      <c r="B945" s="40"/>
      <c r="C945" s="20" t="e">
        <f aca="false">SUM(B945/#REF!)</f>
        <v>#REF!</v>
      </c>
      <c r="D945" s="40"/>
      <c r="E945" s="42"/>
      <c r="G945" s="15" t="n">
        <f aca="false">SUM(G1997,G2049)</f>
        <v>0</v>
      </c>
    </row>
    <row r="946" s="33" customFormat="true" ht="12.75" hidden="true" customHeight="false" outlineLevel="0" collapsed="false">
      <c r="A946" s="39" t="s">
        <v>53</v>
      </c>
      <c r="B946" s="41" t="n">
        <f aca="false">SUM(B940:B945)</f>
        <v>0</v>
      </c>
      <c r="C946" s="52" t="e">
        <f aca="false">SUM(B946/#REF!)</f>
        <v>#REF!</v>
      </c>
      <c r="D946" s="41" t="n">
        <f aca="false">SUM(D940:D945)</f>
        <v>1517</v>
      </c>
      <c r="E946" s="54" t="n">
        <f aca="false">SUM(E940:E945)</f>
        <v>2213</v>
      </c>
      <c r="G946" s="15" t="n">
        <f aca="false">SUM(G1998,G2050)</f>
        <v>0</v>
      </c>
    </row>
    <row r="947" s="33" customFormat="true" ht="12.75" hidden="true" customHeight="false" outlineLevel="0" collapsed="false">
      <c r="A947" s="39" t="s">
        <v>54</v>
      </c>
      <c r="B947" s="41" t="n">
        <f aca="false">SUM(B939,B946)</f>
        <v>130888</v>
      </c>
      <c r="C947" s="52" t="e">
        <f aca="false">SUM(B947/#REF!)</f>
        <v>#REF!</v>
      </c>
      <c r="D947" s="41" t="n">
        <f aca="false">SUM(D939,D946)</f>
        <v>238639</v>
      </c>
      <c r="E947" s="41" t="n">
        <f aca="false">SUM(E939,E946)</f>
        <v>-2759</v>
      </c>
      <c r="G947" s="15" t="n">
        <f aca="false">SUM(G1999,G2051)</f>
        <v>0</v>
      </c>
    </row>
    <row r="948" customFormat="false" ht="12.75" hidden="true" customHeight="false" outlineLevel="0" collapsed="false">
      <c r="A948" s="27" t="s">
        <v>55</v>
      </c>
      <c r="B948" s="40" t="n">
        <v>23.5</v>
      </c>
      <c r="C948" s="20" t="e">
        <f aca="false">SUM(B948/#REF!)</f>
        <v>#REF!</v>
      </c>
      <c r="D948" s="40" t="n">
        <v>23.5</v>
      </c>
      <c r="E948" s="42"/>
      <c r="G948" s="15" t="n">
        <f aca="false">SUM(G2000,G2052)</f>
        <v>0</v>
      </c>
    </row>
    <row r="949" customFormat="false" ht="12.75" hidden="true" customHeight="false" outlineLevel="0" collapsed="false">
      <c r="A949" s="48"/>
      <c r="B949" s="70"/>
      <c r="C949" s="71"/>
      <c r="D949" s="70"/>
      <c r="E949" s="49"/>
      <c r="G949" s="15" t="n">
        <f aca="false">SUM(G2001,G2053)</f>
        <v>0</v>
      </c>
    </row>
    <row r="950" customFormat="false" ht="12.75" hidden="true" customHeight="false" outlineLevel="0" collapsed="false">
      <c r="A950" s="48"/>
      <c r="B950" s="70"/>
      <c r="C950" s="71"/>
      <c r="D950" s="70"/>
      <c r="E950" s="49"/>
      <c r="G950" s="15" t="n">
        <f aca="false">SUM(G2002,G2054)</f>
        <v>0</v>
      </c>
    </row>
    <row r="951" customFormat="false" ht="12.75" hidden="true" customHeight="true" outlineLevel="0" collapsed="false">
      <c r="A951" s="24" t="s">
        <v>82</v>
      </c>
      <c r="B951" s="10" t="s">
        <v>3</v>
      </c>
      <c r="C951" s="11" t="s">
        <v>4</v>
      </c>
      <c r="D951" s="12" t="s">
        <v>5</v>
      </c>
      <c r="E951" s="12" t="s">
        <v>6</v>
      </c>
      <c r="G951" s="15" t="n">
        <f aca="false">SUM(G2003,G2055)</f>
        <v>0</v>
      </c>
    </row>
    <row r="952" customFormat="false" ht="12.75" hidden="true" customHeight="true" outlineLevel="0" collapsed="false">
      <c r="A952" s="24"/>
      <c r="B952" s="10"/>
      <c r="C952" s="11"/>
      <c r="D952" s="12"/>
      <c r="E952" s="12"/>
      <c r="G952" s="15" t="n">
        <f aca="false">SUM(G2004,G2056)</f>
        <v>0</v>
      </c>
    </row>
    <row r="953" customFormat="false" ht="12.75" hidden="true" customHeight="true" outlineLevel="0" collapsed="false">
      <c r="A953" s="25" t="s">
        <v>58</v>
      </c>
      <c r="B953" s="10"/>
      <c r="C953" s="11"/>
      <c r="D953" s="12"/>
      <c r="E953" s="12"/>
      <c r="G953" s="15" t="n">
        <f aca="false">SUM(G2005,G2057)</f>
        <v>0</v>
      </c>
    </row>
    <row r="954" customFormat="false" ht="12.75" hidden="true" customHeight="false" outlineLevel="0" collapsed="false">
      <c r="A954" s="9" t="s">
        <v>10</v>
      </c>
      <c r="B954" s="42"/>
      <c r="C954" s="42"/>
      <c r="D954" s="13"/>
      <c r="E954" s="13"/>
      <c r="G954" s="15" t="n">
        <f aca="false">SUM(G2006,G2058)</f>
        <v>0</v>
      </c>
    </row>
    <row r="955" customFormat="false" ht="12.75" hidden="true" customHeight="false" outlineLevel="0" collapsed="false">
      <c r="A955" s="14" t="s">
        <v>11</v>
      </c>
      <c r="B955" s="42"/>
      <c r="C955" s="20"/>
      <c r="D955" s="13"/>
      <c r="E955" s="13"/>
      <c r="G955" s="15" t="n">
        <f aca="false">SUM(G2007,G2059)</f>
        <v>0</v>
      </c>
    </row>
    <row r="956" customFormat="false" ht="12.75" hidden="true" customHeight="false" outlineLevel="0" collapsed="false">
      <c r="A956" s="27" t="s">
        <v>12</v>
      </c>
      <c r="B956" s="40"/>
      <c r="C956" s="20" t="e">
        <f aca="false">SUM(B956/#REF!)</f>
        <v>#REF!</v>
      </c>
      <c r="D956" s="40"/>
      <c r="E956" s="13"/>
      <c r="G956" s="15" t="n">
        <f aca="false">SUM(G2008,G2060)</f>
        <v>0</v>
      </c>
    </row>
    <row r="957" customFormat="false" ht="12.75" hidden="true" customHeight="false" outlineLevel="0" collapsed="false">
      <c r="A957" s="27" t="s">
        <v>13</v>
      </c>
      <c r="B957" s="40"/>
      <c r="C957" s="20" t="e">
        <f aca="false">SUM(B957/#REF!)</f>
        <v>#REF!</v>
      </c>
      <c r="D957" s="40"/>
      <c r="E957" s="13" t="n">
        <v>6</v>
      </c>
      <c r="G957" s="15" t="n">
        <f aca="false">SUM(G2009,G2061)</f>
        <v>0</v>
      </c>
    </row>
    <row r="958" customFormat="false" ht="12.75" hidden="true" customHeight="false" outlineLevel="0" collapsed="false">
      <c r="A958" s="27" t="s">
        <v>14</v>
      </c>
      <c r="B958" s="40"/>
      <c r="C958" s="20" t="e">
        <f aca="false">SUM(B958/#REF!)</f>
        <v>#REF!</v>
      </c>
      <c r="D958" s="40"/>
      <c r="E958" s="13" t="n">
        <v>597</v>
      </c>
      <c r="G958" s="15" t="n">
        <f aca="false">SUM(G2010,G2062)</f>
        <v>0</v>
      </c>
    </row>
    <row r="959" customFormat="false" ht="12.75" hidden="true" customHeight="false" outlineLevel="0" collapsed="false">
      <c r="A959" s="27" t="s">
        <v>15</v>
      </c>
      <c r="B959" s="40"/>
      <c r="C959" s="20"/>
      <c r="D959" s="40"/>
      <c r="E959" s="13" t="n">
        <v>30</v>
      </c>
      <c r="G959" s="15" t="n">
        <f aca="false">SUM(G2011,G2063)</f>
        <v>0</v>
      </c>
    </row>
    <row r="960" customFormat="false" ht="12.75" hidden="true" customHeight="false" outlineLevel="0" collapsed="false">
      <c r="A960" s="27" t="s">
        <v>16</v>
      </c>
      <c r="B960" s="40"/>
      <c r="C960" s="20"/>
      <c r="D960" s="40"/>
      <c r="E960" s="13" t="n">
        <v>467</v>
      </c>
      <c r="G960" s="15" t="n">
        <f aca="false">SUM(G2012,G2064)</f>
        <v>0</v>
      </c>
    </row>
    <row r="961" customFormat="false" ht="12.75" hidden="true" customHeight="false" outlineLevel="0" collapsed="false">
      <c r="A961" s="27" t="s">
        <v>17</v>
      </c>
      <c r="B961" s="40"/>
      <c r="C961" s="20"/>
      <c r="D961" s="40"/>
      <c r="E961" s="13"/>
      <c r="G961" s="15" t="n">
        <f aca="false">SUM(G2013,G2065)</f>
        <v>0</v>
      </c>
    </row>
    <row r="962" customFormat="false" ht="12.75" hidden="true" customHeight="false" outlineLevel="0" collapsed="false">
      <c r="A962" s="27" t="s">
        <v>18</v>
      </c>
      <c r="B962" s="40"/>
      <c r="C962" s="20"/>
      <c r="D962" s="40"/>
      <c r="E962" s="13"/>
      <c r="G962" s="15" t="n">
        <f aca="false">SUM(G2014,G2066)</f>
        <v>0</v>
      </c>
    </row>
    <row r="963" customFormat="false" ht="12.75" hidden="true" customHeight="false" outlineLevel="0" collapsed="false">
      <c r="A963" s="27" t="s">
        <v>19</v>
      </c>
      <c r="B963" s="40"/>
      <c r="C963" s="20"/>
      <c r="D963" s="40"/>
      <c r="E963" s="13"/>
      <c r="G963" s="15" t="n">
        <f aca="false">SUM(G2015,G2067)</f>
        <v>0</v>
      </c>
    </row>
    <row r="964" customFormat="false" ht="12.75" hidden="true" customHeight="false" outlineLevel="0" collapsed="false">
      <c r="A964" s="27" t="s">
        <v>20</v>
      </c>
      <c r="B964" s="40"/>
      <c r="C964" s="20"/>
      <c r="D964" s="40"/>
      <c r="E964" s="13" t="n">
        <v>56</v>
      </c>
      <c r="G964" s="15" t="n">
        <f aca="false">SUM(G2016,G2068)</f>
        <v>0</v>
      </c>
    </row>
    <row r="965" customFormat="false" ht="12.75" hidden="true" customHeight="false" outlineLevel="0" collapsed="false">
      <c r="A965" s="27" t="s">
        <v>21</v>
      </c>
      <c r="B965" s="40"/>
      <c r="C965" s="20" t="e">
        <f aca="false">SUM(B965/#REF!)</f>
        <v>#REF!</v>
      </c>
      <c r="D965" s="40"/>
      <c r="E965" s="13" t="n">
        <v>17</v>
      </c>
      <c r="G965" s="15" t="n">
        <f aca="false">SUM(G2017,G2069)</f>
        <v>0</v>
      </c>
    </row>
    <row r="966" customFormat="false" ht="12.75" hidden="true" customHeight="false" outlineLevel="0" collapsed="false">
      <c r="A966" s="27" t="s">
        <v>22</v>
      </c>
      <c r="B966" s="40"/>
      <c r="C966" s="20"/>
      <c r="D966" s="40"/>
      <c r="E966" s="13" t="n">
        <v>2626</v>
      </c>
      <c r="G966" s="15" t="n">
        <f aca="false">SUM(G2018,G2070)</f>
        <v>0</v>
      </c>
    </row>
    <row r="967" customFormat="false" ht="12.75" hidden="true" customHeight="false" outlineLevel="0" collapsed="false">
      <c r="A967" s="27" t="s">
        <v>23</v>
      </c>
      <c r="B967" s="40"/>
      <c r="C967" s="20"/>
      <c r="D967" s="40"/>
      <c r="E967" s="13"/>
      <c r="G967" s="15" t="n">
        <f aca="false">SUM(G2019,G2071)</f>
        <v>0</v>
      </c>
    </row>
    <row r="968" customFormat="false" ht="12.75" hidden="true" customHeight="false" outlineLevel="0" collapsed="false">
      <c r="A968" s="27" t="s">
        <v>24</v>
      </c>
      <c r="B968" s="40"/>
      <c r="C968" s="20"/>
      <c r="D968" s="40"/>
      <c r="E968" s="13"/>
      <c r="G968" s="15" t="n">
        <f aca="false">SUM(G2020,G2072)</f>
        <v>0</v>
      </c>
    </row>
    <row r="969" customFormat="false" ht="12.75" hidden="true" customHeight="false" outlineLevel="0" collapsed="false">
      <c r="A969" s="29" t="s">
        <v>25</v>
      </c>
      <c r="B969" s="30" t="n">
        <f aca="false">SUM(B955:B968)</f>
        <v>0</v>
      </c>
      <c r="C969" s="52" t="e">
        <f aca="false">SUM(B969/#REF!)</f>
        <v>#REF!</v>
      </c>
      <c r="D969" s="30" t="n">
        <f aca="false">SUM(D955:D968)</f>
        <v>0</v>
      </c>
      <c r="E969" s="30" t="n">
        <f aca="false">SUM(E955:E968)</f>
        <v>3799</v>
      </c>
      <c r="G969" s="15" t="n">
        <f aca="false">SUM(G2021,G2073)</f>
        <v>0</v>
      </c>
    </row>
    <row r="970" customFormat="false" ht="12.75" hidden="true" customHeight="false" outlineLevel="0" collapsed="false">
      <c r="A970" s="27" t="s">
        <v>26</v>
      </c>
      <c r="B970" s="40"/>
      <c r="C970" s="20"/>
      <c r="D970" s="40"/>
      <c r="E970" s="13"/>
      <c r="G970" s="15" t="n">
        <f aca="false">SUM(G2022,G2074)</f>
        <v>0</v>
      </c>
    </row>
    <row r="971" customFormat="false" ht="12.75" hidden="true" customHeight="false" outlineLevel="0" collapsed="false">
      <c r="A971" s="27" t="s">
        <v>27</v>
      </c>
      <c r="B971" s="40"/>
      <c r="C971" s="20"/>
      <c r="D971" s="40"/>
      <c r="E971" s="13"/>
      <c r="G971" s="15" t="n">
        <f aca="false">SUM(G2023,G2075)</f>
        <v>0</v>
      </c>
    </row>
    <row r="972" customFormat="false" ht="12.75" hidden="true" customHeight="false" outlineLevel="0" collapsed="false">
      <c r="A972" s="27" t="s">
        <v>28</v>
      </c>
      <c r="B972" s="40"/>
      <c r="C972" s="20"/>
      <c r="D972" s="40"/>
      <c r="E972" s="13"/>
      <c r="G972" s="15" t="n">
        <f aca="false">SUM(G2024,G2076)</f>
        <v>0</v>
      </c>
    </row>
    <row r="973" customFormat="false" ht="12.75" hidden="true" customHeight="false" outlineLevel="0" collapsed="false">
      <c r="A973" s="27" t="s">
        <v>29</v>
      </c>
      <c r="B973" s="40"/>
      <c r="C973" s="20"/>
      <c r="D973" s="40"/>
      <c r="E973" s="13"/>
      <c r="G973" s="15" t="n">
        <f aca="false">SUM(G2025,G2077)</f>
        <v>0</v>
      </c>
    </row>
    <row r="974" customFormat="false" ht="12.75" hidden="true" customHeight="false" outlineLevel="0" collapsed="false">
      <c r="A974" s="27" t="s">
        <v>31</v>
      </c>
      <c r="B974" s="40"/>
      <c r="C974" s="20"/>
      <c r="D974" s="40"/>
      <c r="E974" s="13"/>
      <c r="G974" s="15" t="n">
        <f aca="false">SUM(G2026,G2078)</f>
        <v>0</v>
      </c>
    </row>
    <row r="975" customFormat="false" ht="12.75" hidden="true" customHeight="false" outlineLevel="0" collapsed="false">
      <c r="A975" s="29" t="s">
        <v>32</v>
      </c>
      <c r="B975" s="30" t="n">
        <f aca="false">SUM(B970:B974)</f>
        <v>0</v>
      </c>
      <c r="C975" s="52"/>
      <c r="D975" s="30" t="n">
        <f aca="false">SUM(D970:D974)</f>
        <v>0</v>
      </c>
      <c r="E975" s="35"/>
      <c r="G975" s="15" t="n">
        <f aca="false">SUM(G2027,G2079)</f>
        <v>0</v>
      </c>
    </row>
    <row r="976" customFormat="false" ht="12.75" hidden="true" customHeight="false" outlineLevel="0" collapsed="false">
      <c r="A976" s="29" t="s">
        <v>33</v>
      </c>
      <c r="B976" s="47"/>
      <c r="C976" s="52"/>
      <c r="D976" s="47"/>
      <c r="E976" s="35"/>
      <c r="G976" s="15" t="n">
        <f aca="false">SUM(G2028,G2080)</f>
        <v>0</v>
      </c>
    </row>
    <row r="977" customFormat="false" ht="12.75" hidden="true" customHeight="false" outlineLevel="0" collapsed="false">
      <c r="A977" s="29" t="s">
        <v>34</v>
      </c>
      <c r="B977" s="41"/>
      <c r="C977" s="52" t="e">
        <f aca="false">SUM(B977/#REF!)</f>
        <v>#REF!</v>
      </c>
      <c r="D977" s="41"/>
      <c r="E977" s="35"/>
      <c r="G977" s="15" t="n">
        <f aca="false">SUM(G2029,G2081)</f>
        <v>0</v>
      </c>
    </row>
    <row r="978" customFormat="false" ht="12.75" hidden="true" customHeight="false" outlineLevel="0" collapsed="false">
      <c r="A978" s="29" t="s">
        <v>35</v>
      </c>
      <c r="B978" s="30" t="n">
        <f aca="false">SUM(B969,B975,B977)</f>
        <v>0</v>
      </c>
      <c r="C978" s="52" t="e">
        <f aca="false">SUM(B978/#REF!)</f>
        <v>#REF!</v>
      </c>
      <c r="D978" s="30" t="n">
        <f aca="false">SUM(D969,D975,D977)</f>
        <v>0</v>
      </c>
      <c r="E978" s="30" t="n">
        <f aca="false">SUM(E969,E975,E977)</f>
        <v>3799</v>
      </c>
      <c r="G978" s="15" t="n">
        <f aca="false">SUM(G2030,G2082)</f>
        <v>0</v>
      </c>
    </row>
    <row r="979" customFormat="false" ht="12.75" hidden="true" customHeight="false" outlineLevel="0" collapsed="false">
      <c r="A979" s="27" t="s">
        <v>36</v>
      </c>
      <c r="B979" s="40"/>
      <c r="C979" s="20" t="e">
        <f aca="false">SUM(B979/#REF!)</f>
        <v>#REF!</v>
      </c>
      <c r="D979" s="40" t="n">
        <v>14770</v>
      </c>
      <c r="E979" s="13" t="n">
        <v>30713</v>
      </c>
      <c r="G979" s="15" t="n">
        <f aca="false">SUM(G2031,G2083)</f>
        <v>0</v>
      </c>
    </row>
    <row r="980" customFormat="false" ht="12.75" hidden="true" customHeight="false" outlineLevel="0" collapsed="false">
      <c r="A980" s="27" t="s">
        <v>37</v>
      </c>
      <c r="B980" s="40"/>
      <c r="C980" s="20"/>
      <c r="D980" s="40"/>
      <c r="E980" s="13" t="n">
        <v>709</v>
      </c>
      <c r="G980" s="15" t="n">
        <f aca="false">SUM(G2032,G2084)</f>
        <v>0</v>
      </c>
    </row>
    <row r="981" customFormat="false" ht="12.75" hidden="true" customHeight="false" outlineLevel="0" collapsed="false">
      <c r="A981" s="39" t="s">
        <v>38</v>
      </c>
      <c r="B981" s="41" t="n">
        <f aca="false">SUM(B978,B979)</f>
        <v>0</v>
      </c>
      <c r="C981" s="52" t="e">
        <f aca="false">SUM(B981/#REF!)</f>
        <v>#REF!</v>
      </c>
      <c r="D981" s="41" t="n">
        <f aca="false">SUM(D978,D979)</f>
        <v>14770</v>
      </c>
      <c r="E981" s="41" t="n">
        <f aca="false">SUM(E978:E980)</f>
        <v>35221</v>
      </c>
      <c r="G981" s="15" t="n">
        <f aca="false">SUM(G2033,G2085)</f>
        <v>0</v>
      </c>
    </row>
    <row r="982" customFormat="false" ht="12.75" hidden="true" customHeight="false" outlineLevel="0" collapsed="false">
      <c r="A982" s="29"/>
      <c r="B982" s="40"/>
      <c r="C982" s="20"/>
      <c r="D982" s="40"/>
      <c r="E982" s="13"/>
      <c r="G982" s="15" t="n">
        <f aca="false">SUM(G2034,G2086)</f>
        <v>0</v>
      </c>
    </row>
    <row r="983" customFormat="false" ht="12.75" hidden="true" customHeight="false" outlineLevel="0" collapsed="false">
      <c r="A983" s="29" t="s">
        <v>39</v>
      </c>
      <c r="B983" s="40"/>
      <c r="C983" s="20"/>
      <c r="D983" s="40"/>
      <c r="E983" s="13"/>
      <c r="G983" s="15" t="n">
        <f aca="false">SUM(G2035,G2087)</f>
        <v>0</v>
      </c>
    </row>
    <row r="984" customFormat="false" ht="12.75" hidden="true" customHeight="false" outlineLevel="0" collapsed="false">
      <c r="A984" s="27" t="s">
        <v>40</v>
      </c>
      <c r="B984" s="40"/>
      <c r="C984" s="20" t="e">
        <f aca="false">SUM(B984/#REF!)</f>
        <v>#REF!</v>
      </c>
      <c r="D984" s="40"/>
      <c r="E984" s="13" t="n">
        <v>28350</v>
      </c>
      <c r="G984" s="15" t="n">
        <f aca="false">SUM(G2036,G2088)</f>
        <v>0</v>
      </c>
    </row>
    <row r="985" customFormat="false" ht="12.75" hidden="true" customHeight="false" outlineLevel="0" collapsed="false">
      <c r="A985" s="27" t="s">
        <v>41</v>
      </c>
      <c r="B985" s="40"/>
      <c r="C985" s="20" t="e">
        <f aca="false">SUM(B985/#REF!)</f>
        <v>#REF!</v>
      </c>
      <c r="D985" s="40"/>
      <c r="E985" s="13" t="n">
        <v>8026</v>
      </c>
      <c r="G985" s="15" t="n">
        <f aca="false">SUM(G2037,G2089)</f>
        <v>0</v>
      </c>
    </row>
    <row r="986" customFormat="false" ht="12.75" hidden="true" customHeight="false" outlineLevel="0" collapsed="false">
      <c r="A986" s="39" t="s">
        <v>42</v>
      </c>
      <c r="B986" s="30" t="n">
        <f aca="false">SUM(B984:B985)</f>
        <v>0</v>
      </c>
      <c r="C986" s="52" t="e">
        <f aca="false">SUM(B986/#REF!)</f>
        <v>#REF!</v>
      </c>
      <c r="D986" s="30" t="n">
        <f aca="false">SUM(D984:D985)</f>
        <v>0</v>
      </c>
      <c r="E986" s="30" t="n">
        <f aca="false">SUM(E984:E985)</f>
        <v>36376</v>
      </c>
      <c r="G986" s="15" t="n">
        <f aca="false">SUM(G2038,G2090)</f>
        <v>0</v>
      </c>
    </row>
    <row r="987" customFormat="false" ht="12.75" hidden="true" customHeight="false" outlineLevel="0" collapsed="false">
      <c r="A987" s="27" t="s">
        <v>43</v>
      </c>
      <c r="B987" s="40"/>
      <c r="C987" s="20"/>
      <c r="D987" s="40"/>
      <c r="E987" s="13"/>
      <c r="G987" s="15" t="n">
        <f aca="false">SUM(G2039,G2091)</f>
        <v>0</v>
      </c>
    </row>
    <row r="988" customFormat="false" ht="12.75" hidden="true" customHeight="false" outlineLevel="0" collapsed="false">
      <c r="A988" s="27" t="s">
        <v>44</v>
      </c>
      <c r="B988" s="40"/>
      <c r="C988" s="20" t="e">
        <f aca="false">SUM(B988/#REF!)</f>
        <v>#REF!</v>
      </c>
      <c r="D988" s="40" t="n">
        <v>14770</v>
      </c>
      <c r="E988" s="13" t="n">
        <v>-2434</v>
      </c>
      <c r="G988" s="15" t="n">
        <f aca="false">SUM(G2040,G2092)</f>
        <v>0</v>
      </c>
    </row>
    <row r="989" customFormat="false" ht="12.75" hidden="true" customHeight="false" outlineLevel="0" collapsed="false">
      <c r="A989" s="27" t="s">
        <v>45</v>
      </c>
      <c r="B989" s="40"/>
      <c r="C989" s="20"/>
      <c r="D989" s="40"/>
      <c r="E989" s="13"/>
      <c r="G989" s="15" t="n">
        <f aca="false">SUM(G2041,G2093)</f>
        <v>0</v>
      </c>
    </row>
    <row r="990" customFormat="false" ht="12.75" hidden="true" customHeight="false" outlineLevel="0" collapsed="false">
      <c r="A990" s="27" t="s">
        <v>46</v>
      </c>
      <c r="B990" s="40"/>
      <c r="C990" s="20"/>
      <c r="D990" s="40"/>
      <c r="E990" s="42"/>
      <c r="G990" s="15" t="n">
        <f aca="false">SUM(G2042,G2094)</f>
        <v>0</v>
      </c>
    </row>
    <row r="991" customFormat="false" ht="12.75" hidden="true" customHeight="false" outlineLevel="0" collapsed="false">
      <c r="A991" s="27" t="s">
        <v>60</v>
      </c>
      <c r="B991" s="40"/>
      <c r="C991" s="20"/>
      <c r="D991" s="40"/>
      <c r="E991" s="42" t="n">
        <v>570</v>
      </c>
      <c r="G991" s="15" t="n">
        <f aca="false">SUM(G2043,G2095)</f>
        <v>0</v>
      </c>
    </row>
    <row r="992" customFormat="false" ht="12.75" hidden="true" customHeight="false" outlineLevel="0" collapsed="false">
      <c r="A992" s="43" t="s">
        <v>81</v>
      </c>
      <c r="B992" s="40"/>
      <c r="C992" s="20" t="e">
        <f aca="false">SUM(B992/#REF!)</f>
        <v>#REF!</v>
      </c>
      <c r="D992" s="40"/>
      <c r="E992" s="42"/>
      <c r="G992" s="15" t="n">
        <f aca="false">SUM(G2044,G2096)</f>
        <v>0</v>
      </c>
    </row>
    <row r="993" customFormat="false" ht="12.75" hidden="true" customHeight="false" outlineLevel="0" collapsed="false">
      <c r="A993" s="39" t="s">
        <v>48</v>
      </c>
      <c r="B993" s="41" t="n">
        <f aca="false">SUM(B986,B987:B992)</f>
        <v>0</v>
      </c>
      <c r="C993" s="52" t="e">
        <f aca="false">SUM(B993/#REF!)</f>
        <v>#REF!</v>
      </c>
      <c r="D993" s="41" t="n">
        <f aca="false">SUM(D986,D987:D992)</f>
        <v>14770</v>
      </c>
      <c r="E993" s="41" t="n">
        <f aca="false">SUM(E986,E987:E992)</f>
        <v>34512</v>
      </c>
      <c r="G993" s="15" t="n">
        <f aca="false">SUM(G2045,G2097)</f>
        <v>0</v>
      </c>
    </row>
    <row r="994" customFormat="false" ht="12.75" hidden="true" customHeight="false" outlineLevel="0" collapsed="false">
      <c r="A994" s="27" t="s">
        <v>49</v>
      </c>
      <c r="B994" s="40"/>
      <c r="C994" s="20"/>
      <c r="D994" s="40"/>
      <c r="E994" s="42" t="n">
        <v>709</v>
      </c>
      <c r="G994" s="15" t="n">
        <f aca="false">SUM(G2046,G2098)</f>
        <v>0</v>
      </c>
    </row>
    <row r="995" customFormat="false" ht="12.75" hidden="true" customHeight="false" outlineLevel="0" collapsed="false">
      <c r="A995" s="27" t="s">
        <v>50</v>
      </c>
      <c r="B995" s="40"/>
      <c r="C995" s="20"/>
      <c r="D995" s="40"/>
      <c r="E995" s="42"/>
      <c r="G995" s="15" t="n">
        <f aca="false">SUM(G2047,G2099)</f>
        <v>0</v>
      </c>
    </row>
    <row r="996" customFormat="false" ht="12.75" hidden="true" customHeight="false" outlineLevel="0" collapsed="false">
      <c r="A996" s="27" t="s">
        <v>51</v>
      </c>
      <c r="B996" s="40"/>
      <c r="C996" s="20"/>
      <c r="D996" s="40"/>
      <c r="E996" s="42"/>
      <c r="G996" s="15" t="n">
        <f aca="false">SUM(G2048,G2100)</f>
        <v>0</v>
      </c>
    </row>
    <row r="997" customFormat="false" ht="12.75" hidden="true" customHeight="false" outlineLevel="0" collapsed="false">
      <c r="A997" s="27" t="s">
        <v>46</v>
      </c>
      <c r="B997" s="40"/>
      <c r="C997" s="20"/>
      <c r="D997" s="40"/>
      <c r="E997" s="42"/>
      <c r="G997" s="15" t="n">
        <f aca="false">SUM(G2049,G2101)</f>
        <v>0</v>
      </c>
    </row>
    <row r="998" customFormat="false" ht="12.75" hidden="true" customHeight="false" outlineLevel="0" collapsed="false">
      <c r="A998" s="27" t="s">
        <v>52</v>
      </c>
      <c r="B998" s="40"/>
      <c r="C998" s="20"/>
      <c r="D998" s="40"/>
      <c r="E998" s="42"/>
      <c r="G998" s="15" t="n">
        <f aca="false">SUM(G2050,G2102)</f>
        <v>0</v>
      </c>
    </row>
    <row r="999" customFormat="false" ht="12.75" hidden="true" customHeight="false" outlineLevel="0" collapsed="false">
      <c r="A999" s="27" t="s">
        <v>75</v>
      </c>
      <c r="B999" s="40"/>
      <c r="C999" s="20" t="e">
        <f aca="false">SUM(B999/#REF!)</f>
        <v>#REF!</v>
      </c>
      <c r="D999" s="40"/>
      <c r="E999" s="42"/>
      <c r="G999" s="15" t="n">
        <f aca="false">SUM(G2051,G2103)</f>
        <v>0</v>
      </c>
    </row>
    <row r="1000" customFormat="false" ht="12.75" hidden="true" customHeight="false" outlineLevel="0" collapsed="false">
      <c r="A1000" s="39" t="s">
        <v>53</v>
      </c>
      <c r="B1000" s="41" t="n">
        <f aca="false">SUM(B994:B999)</f>
        <v>0</v>
      </c>
      <c r="C1000" s="52" t="e">
        <f aca="false">SUM(B1000/#REF!)</f>
        <v>#REF!</v>
      </c>
      <c r="D1000" s="41" t="n">
        <f aca="false">SUM(D994:D999)</f>
        <v>0</v>
      </c>
      <c r="E1000" s="41" t="n">
        <f aca="false">SUM(E994:E999)</f>
        <v>709</v>
      </c>
      <c r="G1000" s="15" t="n">
        <f aca="false">SUM(G2052,G2104)</f>
        <v>0</v>
      </c>
    </row>
    <row r="1001" customFormat="false" ht="12.75" hidden="true" customHeight="false" outlineLevel="0" collapsed="false">
      <c r="A1001" s="39" t="s">
        <v>54</v>
      </c>
      <c r="B1001" s="41" t="n">
        <f aca="false">SUM(B993,B1000)</f>
        <v>0</v>
      </c>
      <c r="C1001" s="52" t="e">
        <f aca="false">SUM(B1001/#REF!)</f>
        <v>#REF!</v>
      </c>
      <c r="D1001" s="41" t="n">
        <f aca="false">SUM(D993,D1000)</f>
        <v>14770</v>
      </c>
      <c r="E1001" s="41" t="n">
        <f aca="false">SUM(E993,E1000)</f>
        <v>35221</v>
      </c>
      <c r="G1001" s="15" t="n">
        <f aca="false">SUM(G2053,G2105)</f>
        <v>0</v>
      </c>
    </row>
    <row r="1002" customFormat="false" ht="12.75" hidden="true" customHeight="false" outlineLevel="0" collapsed="false">
      <c r="A1002" s="43" t="s">
        <v>55</v>
      </c>
      <c r="B1002" s="58"/>
      <c r="C1002" s="55"/>
      <c r="D1002" s="58"/>
      <c r="E1002" s="46" t="n">
        <v>38.5</v>
      </c>
      <c r="G1002" s="15" t="n">
        <f aca="false">SUM(G2054,G2106)</f>
        <v>0</v>
      </c>
    </row>
    <row r="1003" customFormat="false" ht="12.75" hidden="true" customHeight="false" outlineLevel="0" collapsed="false">
      <c r="A1003" s="36" t="s">
        <v>83</v>
      </c>
      <c r="B1003" s="47"/>
      <c r="C1003" s="18"/>
      <c r="D1003" s="47"/>
      <c r="E1003" s="47"/>
      <c r="G1003" s="15" t="n">
        <f aca="false">SUM(G2055,G2107)</f>
        <v>0</v>
      </c>
    </row>
    <row r="1004" customFormat="false" ht="12.75" hidden="true" customHeight="false" outlineLevel="0" collapsed="false">
      <c r="A1004" s="48"/>
      <c r="B1004" s="70"/>
      <c r="C1004" s="71"/>
      <c r="D1004" s="70"/>
      <c r="E1004" s="49"/>
      <c r="G1004" s="15" t="n">
        <f aca="false">SUM(G2056,G2108)</f>
        <v>0</v>
      </c>
    </row>
    <row r="1005" customFormat="false" ht="12.75" hidden="true" customHeight="true" outlineLevel="0" collapsed="false">
      <c r="A1005" s="24" t="s">
        <v>84</v>
      </c>
      <c r="B1005" s="10" t="s">
        <v>3</v>
      </c>
      <c r="C1005" s="11" t="s">
        <v>4</v>
      </c>
      <c r="D1005" s="12" t="s">
        <v>5</v>
      </c>
      <c r="E1005" s="12" t="s">
        <v>6</v>
      </c>
      <c r="G1005" s="15" t="n">
        <f aca="false">SUM(G2057,G2109)</f>
        <v>0</v>
      </c>
    </row>
    <row r="1006" customFormat="false" ht="12.75" hidden="true" customHeight="true" outlineLevel="0" collapsed="false">
      <c r="A1006" s="24"/>
      <c r="B1006" s="10"/>
      <c r="C1006" s="11"/>
      <c r="D1006" s="12"/>
      <c r="E1006" s="12"/>
      <c r="G1006" s="15" t="n">
        <f aca="false">SUM(G2058,G2110)</f>
        <v>0</v>
      </c>
    </row>
    <row r="1007" customFormat="false" ht="12.75" hidden="true" customHeight="true" outlineLevel="0" collapsed="false">
      <c r="A1007" s="25" t="s">
        <v>58</v>
      </c>
      <c r="B1007" s="10"/>
      <c r="C1007" s="11"/>
      <c r="D1007" s="12"/>
      <c r="E1007" s="12"/>
      <c r="G1007" s="15" t="n">
        <f aca="false">SUM(G2059,G2111)</f>
        <v>0</v>
      </c>
    </row>
    <row r="1008" customFormat="false" ht="12.75" hidden="true" customHeight="false" outlineLevel="0" collapsed="false">
      <c r="A1008" s="9" t="s">
        <v>10</v>
      </c>
      <c r="B1008" s="13"/>
      <c r="C1008" s="13"/>
      <c r="D1008" s="13"/>
      <c r="E1008" s="13"/>
      <c r="G1008" s="15" t="n">
        <f aca="false">SUM(G2060,G2112)</f>
        <v>0</v>
      </c>
    </row>
    <row r="1009" customFormat="false" ht="12.75" hidden="true" customHeight="false" outlineLevel="0" collapsed="false">
      <c r="A1009" s="14" t="s">
        <v>11</v>
      </c>
      <c r="B1009" s="13"/>
      <c r="C1009" s="13"/>
      <c r="D1009" s="13"/>
      <c r="E1009" s="13"/>
      <c r="G1009" s="15" t="n">
        <f aca="false">SUM(G2061,G2113)</f>
        <v>0</v>
      </c>
    </row>
    <row r="1010" customFormat="false" ht="12.75" hidden="true" customHeight="false" outlineLevel="0" collapsed="false">
      <c r="A1010" s="16" t="s">
        <v>12</v>
      </c>
      <c r="B1010" s="13"/>
      <c r="C1010" s="13"/>
      <c r="D1010" s="13"/>
      <c r="E1010" s="13"/>
      <c r="G1010" s="15" t="n">
        <f aca="false">SUM(G2062,G2114)</f>
        <v>0</v>
      </c>
    </row>
    <row r="1011" customFormat="false" ht="12.75" hidden="true" customHeight="false" outlineLevel="0" collapsed="false">
      <c r="A1011" s="16" t="s">
        <v>13</v>
      </c>
      <c r="B1011" s="13"/>
      <c r="C1011" s="13"/>
      <c r="D1011" s="13"/>
      <c r="E1011" s="13"/>
      <c r="G1011" s="15" t="n">
        <f aca="false">SUM(G2063,G2115)</f>
        <v>0</v>
      </c>
    </row>
    <row r="1012" customFormat="false" ht="12.75" hidden="true" customHeight="false" outlineLevel="0" collapsed="false">
      <c r="A1012" s="16" t="s">
        <v>14</v>
      </c>
      <c r="B1012" s="13"/>
      <c r="C1012" s="13"/>
      <c r="D1012" s="13"/>
      <c r="E1012" s="13"/>
      <c r="G1012" s="15" t="n">
        <f aca="false">SUM(G2064,G2116)</f>
        <v>0</v>
      </c>
    </row>
    <row r="1013" customFormat="false" ht="12.75" hidden="true" customHeight="false" outlineLevel="0" collapsed="false">
      <c r="A1013" s="16" t="s">
        <v>15</v>
      </c>
      <c r="B1013" s="13"/>
      <c r="C1013" s="13"/>
      <c r="D1013" s="13"/>
      <c r="E1013" s="13"/>
      <c r="G1013" s="15" t="n">
        <f aca="false">SUM(G2065,G2117)</f>
        <v>0</v>
      </c>
    </row>
    <row r="1014" customFormat="false" ht="12.75" hidden="true" customHeight="false" outlineLevel="0" collapsed="false">
      <c r="A1014" s="16" t="s">
        <v>16</v>
      </c>
      <c r="B1014" s="13" t="n">
        <v>2339</v>
      </c>
      <c r="C1014" s="26" t="e">
        <f aca="false">SUM(B1014/#REF!)</f>
        <v>#REF!</v>
      </c>
      <c r="D1014" s="13" t="n">
        <v>2339</v>
      </c>
      <c r="E1014" s="13"/>
      <c r="G1014" s="15" t="n">
        <f aca="false">SUM(G2066,G2118)</f>
        <v>0</v>
      </c>
    </row>
    <row r="1015" customFormat="false" ht="12.75" hidden="true" customHeight="false" outlineLevel="0" collapsed="false">
      <c r="A1015" s="16" t="s">
        <v>17</v>
      </c>
      <c r="B1015" s="13" t="n">
        <v>372</v>
      </c>
      <c r="C1015" s="26" t="e">
        <f aca="false">SUM(B1015/#REF!)</f>
        <v>#REF!</v>
      </c>
      <c r="D1015" s="13" t="n">
        <v>372</v>
      </c>
      <c r="E1015" s="13"/>
      <c r="G1015" s="15" t="n">
        <f aca="false">SUM(G2067,G2119)</f>
        <v>0</v>
      </c>
    </row>
    <row r="1016" customFormat="false" ht="12.75" hidden="true" customHeight="false" outlineLevel="0" collapsed="false">
      <c r="A1016" s="16" t="s">
        <v>18</v>
      </c>
      <c r="B1016" s="13"/>
      <c r="C1016" s="26"/>
      <c r="D1016" s="13"/>
      <c r="E1016" s="13"/>
      <c r="G1016" s="15" t="n">
        <f aca="false">SUM(G2068,G2120)</f>
        <v>0</v>
      </c>
    </row>
    <row r="1017" customFormat="false" ht="12.75" hidden="true" customHeight="false" outlineLevel="0" collapsed="false">
      <c r="A1017" s="16" t="s">
        <v>19</v>
      </c>
      <c r="B1017" s="13"/>
      <c r="C1017" s="26"/>
      <c r="D1017" s="13"/>
      <c r="E1017" s="13"/>
      <c r="G1017" s="15" t="n">
        <f aca="false">SUM(G2069,G2121)</f>
        <v>0</v>
      </c>
    </row>
    <row r="1018" customFormat="false" ht="12.75" hidden="true" customHeight="false" outlineLevel="0" collapsed="false">
      <c r="A1018" s="16" t="s">
        <v>20</v>
      </c>
      <c r="B1018" s="13" t="n">
        <v>584</v>
      </c>
      <c r="C1018" s="26" t="e">
        <f aca="false">SUM(B1018/#REF!)</f>
        <v>#REF!</v>
      </c>
      <c r="D1018" s="13" t="n">
        <v>584</v>
      </c>
      <c r="E1018" s="13"/>
      <c r="G1018" s="15" t="n">
        <f aca="false">SUM(G2070,G2122)</f>
        <v>0</v>
      </c>
    </row>
    <row r="1019" customFormat="false" ht="12.75" hidden="true" customHeight="false" outlineLevel="0" collapsed="false">
      <c r="A1019" s="16" t="s">
        <v>21</v>
      </c>
      <c r="B1019" s="13"/>
      <c r="C1019" s="26"/>
      <c r="D1019" s="13"/>
      <c r="E1019" s="13"/>
      <c r="G1019" s="15" t="n">
        <f aca="false">SUM(G2071,G2123)</f>
        <v>0</v>
      </c>
    </row>
    <row r="1020" customFormat="false" ht="12.75" hidden="true" customHeight="false" outlineLevel="0" collapsed="false">
      <c r="A1020" s="16" t="s">
        <v>22</v>
      </c>
      <c r="B1020" s="13"/>
      <c r="C1020" s="26"/>
      <c r="D1020" s="13"/>
      <c r="E1020" s="13" t="n">
        <v>100</v>
      </c>
      <c r="G1020" s="15" t="n">
        <f aca="false">SUM(G2072,G2124)</f>
        <v>0</v>
      </c>
    </row>
    <row r="1021" customFormat="false" ht="12.75" hidden="true" customHeight="false" outlineLevel="0" collapsed="false">
      <c r="A1021" s="16" t="s">
        <v>23</v>
      </c>
      <c r="B1021" s="13"/>
      <c r="C1021" s="26"/>
      <c r="D1021" s="13"/>
      <c r="E1021" s="13"/>
      <c r="G1021" s="15" t="n">
        <f aca="false">SUM(G2073,G2125)</f>
        <v>0</v>
      </c>
    </row>
    <row r="1022" customFormat="false" ht="12.75" hidden="true" customHeight="false" outlineLevel="0" collapsed="false">
      <c r="A1022" s="27" t="s">
        <v>24</v>
      </c>
      <c r="B1022" s="28"/>
      <c r="C1022" s="26"/>
      <c r="D1022" s="28"/>
      <c r="E1022" s="13"/>
      <c r="G1022" s="15" t="n">
        <f aca="false">SUM(G2074,G2126)</f>
        <v>0</v>
      </c>
    </row>
    <row r="1023" customFormat="false" ht="12.75" hidden="true" customHeight="false" outlineLevel="0" collapsed="false">
      <c r="A1023" s="29" t="s">
        <v>25</v>
      </c>
      <c r="B1023" s="30" t="n">
        <f aca="false">SUM(B1009:B1022)</f>
        <v>3295</v>
      </c>
      <c r="C1023" s="31" t="e">
        <f aca="false">SUM(B1023/#REF!)</f>
        <v>#REF!</v>
      </c>
      <c r="D1023" s="30" t="n">
        <f aca="false">SUM(D1009:D1022)</f>
        <v>3295</v>
      </c>
      <c r="E1023" s="30" t="n">
        <f aca="false">SUM(E1009:E1022)</f>
        <v>100</v>
      </c>
      <c r="G1023" s="15" t="n">
        <f aca="false">SUM(G2075,G2127)</f>
        <v>0</v>
      </c>
    </row>
    <row r="1024" customFormat="false" ht="12.75" hidden="true" customHeight="false" outlineLevel="0" collapsed="false">
      <c r="A1024" s="27" t="s">
        <v>26</v>
      </c>
      <c r="B1024" s="28"/>
      <c r="C1024" s="26"/>
      <c r="D1024" s="28"/>
      <c r="E1024" s="13"/>
      <c r="G1024" s="15" t="n">
        <f aca="false">SUM(G2076,G2128)</f>
        <v>0</v>
      </c>
    </row>
    <row r="1025" customFormat="false" ht="12.75" hidden="true" customHeight="false" outlineLevel="0" collapsed="false">
      <c r="A1025" s="27" t="s">
        <v>27</v>
      </c>
      <c r="B1025" s="28"/>
      <c r="C1025" s="26"/>
      <c r="D1025" s="28"/>
      <c r="E1025" s="13"/>
      <c r="G1025" s="15" t="n">
        <f aca="false">SUM(G2077,G2129)</f>
        <v>0</v>
      </c>
    </row>
    <row r="1026" customFormat="false" ht="12.75" hidden="true" customHeight="false" outlineLevel="0" collapsed="false">
      <c r="A1026" s="27" t="s">
        <v>28</v>
      </c>
      <c r="B1026" s="28"/>
      <c r="C1026" s="26"/>
      <c r="D1026" s="28"/>
      <c r="E1026" s="13"/>
      <c r="G1026" s="15" t="n">
        <f aca="false">SUM(G2078,G2130)</f>
        <v>0</v>
      </c>
    </row>
    <row r="1027" customFormat="false" ht="12.75" hidden="true" customHeight="false" outlineLevel="0" collapsed="false">
      <c r="A1027" s="27" t="s">
        <v>29</v>
      </c>
      <c r="B1027" s="28"/>
      <c r="C1027" s="26"/>
      <c r="D1027" s="28"/>
      <c r="E1027" s="13"/>
      <c r="G1027" s="15" t="n">
        <f aca="false">SUM(G2079,G2131)</f>
        <v>0</v>
      </c>
    </row>
    <row r="1028" customFormat="false" ht="12.75" hidden="true" customHeight="false" outlineLevel="0" collapsed="false">
      <c r="A1028" s="27" t="s">
        <v>31</v>
      </c>
      <c r="B1028" s="28"/>
      <c r="C1028" s="26"/>
      <c r="D1028" s="28"/>
      <c r="E1028" s="13"/>
      <c r="G1028" s="15" t="n">
        <f aca="false">SUM(G2080,G2132)</f>
        <v>0</v>
      </c>
    </row>
    <row r="1029" customFormat="false" ht="12.75" hidden="true" customHeight="false" outlineLevel="0" collapsed="false">
      <c r="A1029" s="29" t="s">
        <v>32</v>
      </c>
      <c r="B1029" s="30" t="n">
        <f aca="false">SUM(B1024:B1028)</f>
        <v>0</v>
      </c>
      <c r="C1029" s="34"/>
      <c r="D1029" s="30" t="n">
        <f aca="false">SUM(D1024:D1028)</f>
        <v>0</v>
      </c>
      <c r="E1029" s="35"/>
      <c r="G1029" s="15" t="n">
        <f aca="false">SUM(G2081,G2133)</f>
        <v>0</v>
      </c>
    </row>
    <row r="1030" customFormat="false" ht="12.75" hidden="true" customHeight="false" outlineLevel="0" collapsed="false">
      <c r="A1030" s="29" t="s">
        <v>33</v>
      </c>
      <c r="B1030" s="30"/>
      <c r="C1030" s="34"/>
      <c r="D1030" s="30"/>
      <c r="E1030" s="35"/>
      <c r="G1030" s="15" t="n">
        <f aca="false">SUM(G2082,G2134)</f>
        <v>0</v>
      </c>
    </row>
    <row r="1031" customFormat="false" ht="12.75" hidden="true" customHeight="false" outlineLevel="0" collapsed="false">
      <c r="A1031" s="29" t="s">
        <v>34</v>
      </c>
      <c r="B1031" s="30"/>
      <c r="C1031" s="34"/>
      <c r="D1031" s="30" t="n">
        <v>250</v>
      </c>
      <c r="E1031" s="35"/>
      <c r="G1031" s="15" t="n">
        <f aca="false">SUM(G2083,G2135)</f>
        <v>0</v>
      </c>
    </row>
    <row r="1032" customFormat="false" ht="12.75" hidden="true" customHeight="false" outlineLevel="0" collapsed="false">
      <c r="A1032" s="29" t="s">
        <v>35</v>
      </c>
      <c r="B1032" s="30" t="n">
        <f aca="false">SUM(B1029,B1023)</f>
        <v>3295</v>
      </c>
      <c r="C1032" s="31" t="e">
        <f aca="false">SUM(B1032/#REF!)</f>
        <v>#REF!</v>
      </c>
      <c r="D1032" s="30" t="n">
        <f aca="false">SUM(D1031,D1030,D1029,D1023)</f>
        <v>3545</v>
      </c>
      <c r="E1032" s="30" t="n">
        <f aca="false">SUM(E1031,E1030,E1029,E1023)</f>
        <v>100</v>
      </c>
      <c r="G1032" s="15" t="n">
        <f aca="false">SUM(G2084,G2136)</f>
        <v>0</v>
      </c>
    </row>
    <row r="1033" customFormat="false" ht="12.75" hidden="true" customHeight="false" outlineLevel="0" collapsed="false">
      <c r="A1033" s="27" t="s">
        <v>36</v>
      </c>
      <c r="B1033" s="28" t="n">
        <v>41622</v>
      </c>
      <c r="C1033" s="26" t="e">
        <f aca="false">SUM(B1033/#REF!)</f>
        <v>#REF!</v>
      </c>
      <c r="D1033" s="28" t="n">
        <v>53862</v>
      </c>
      <c r="E1033" s="13" t="n">
        <v>-11031</v>
      </c>
      <c r="G1033" s="15" t="n">
        <f aca="false">SUM(G2085,G2137)</f>
        <v>0</v>
      </c>
    </row>
    <row r="1034" customFormat="false" ht="12.75" hidden="true" customHeight="false" outlineLevel="0" collapsed="false">
      <c r="A1034" s="27" t="s">
        <v>37</v>
      </c>
      <c r="B1034" s="28"/>
      <c r="C1034" s="26"/>
      <c r="D1034" s="28"/>
      <c r="E1034" s="13" t="n">
        <v>11536</v>
      </c>
      <c r="G1034" s="15" t="n">
        <f aca="false">SUM(G2086,G2138)</f>
        <v>0</v>
      </c>
    </row>
    <row r="1035" customFormat="false" ht="12.75" hidden="true" customHeight="false" outlineLevel="0" collapsed="false">
      <c r="A1035" s="29" t="s">
        <v>59</v>
      </c>
      <c r="B1035" s="30" t="n">
        <f aca="false">SUM(B1033:B1034,B1032)</f>
        <v>44917</v>
      </c>
      <c r="C1035" s="31" t="e">
        <f aca="false">SUM(B1035/#REF!)</f>
        <v>#REF!</v>
      </c>
      <c r="D1035" s="30" t="n">
        <f aca="false">SUM(D1033:D1034,D1032)</f>
        <v>57407</v>
      </c>
      <c r="E1035" s="30" t="n">
        <f aca="false">SUM(E1033:E1034,E1032)</f>
        <v>605</v>
      </c>
      <c r="G1035" s="15" t="n">
        <f aca="false">SUM(G2087,G2139)</f>
        <v>0</v>
      </c>
    </row>
    <row r="1036" customFormat="false" ht="12.75" hidden="true" customHeight="false" outlineLevel="0" collapsed="false">
      <c r="A1036" s="29"/>
      <c r="B1036" s="36"/>
      <c r="C1036" s="26"/>
      <c r="D1036" s="36"/>
      <c r="E1036" s="13"/>
      <c r="G1036" s="15" t="n">
        <f aca="false">SUM(G2088,G2140)</f>
        <v>0</v>
      </c>
    </row>
    <row r="1037" customFormat="false" ht="12.75" hidden="true" customHeight="false" outlineLevel="0" collapsed="false">
      <c r="A1037" s="29" t="s">
        <v>39</v>
      </c>
      <c r="B1037" s="28"/>
      <c r="C1037" s="26"/>
      <c r="D1037" s="28"/>
      <c r="E1037" s="13"/>
      <c r="G1037" s="15" t="n">
        <f aca="false">SUM(G2089,G2141)</f>
        <v>0</v>
      </c>
    </row>
    <row r="1038" customFormat="false" ht="12.75" hidden="true" customHeight="false" outlineLevel="0" collapsed="false">
      <c r="A1038" s="27" t="s">
        <v>40</v>
      </c>
      <c r="B1038" s="38" t="n">
        <v>29191</v>
      </c>
      <c r="C1038" s="26" t="e">
        <f aca="false">SUM(B1038/#REF!)</f>
        <v>#REF!</v>
      </c>
      <c r="D1038" s="38" t="n">
        <v>30392</v>
      </c>
      <c r="E1038" s="13" t="n">
        <v>260</v>
      </c>
      <c r="G1038" s="15" t="n">
        <f aca="false">SUM(G2090,G2142)</f>
        <v>0</v>
      </c>
    </row>
    <row r="1039" customFormat="false" ht="12.75" hidden="true" customHeight="false" outlineLevel="0" collapsed="false">
      <c r="A1039" s="27" t="s">
        <v>41</v>
      </c>
      <c r="B1039" s="38" t="n">
        <v>8573</v>
      </c>
      <c r="C1039" s="26" t="e">
        <f aca="false">SUM(B1039/#REF!)</f>
        <v>#REF!</v>
      </c>
      <c r="D1039" s="38" t="n">
        <v>8935</v>
      </c>
      <c r="E1039" s="13" t="n">
        <v>83</v>
      </c>
      <c r="G1039" s="15" t="n">
        <f aca="false">SUM(G2091,G2143)</f>
        <v>0</v>
      </c>
    </row>
    <row r="1040" customFormat="false" ht="12.75" hidden="true" customHeight="false" outlineLevel="0" collapsed="false">
      <c r="A1040" s="39" t="s">
        <v>42</v>
      </c>
      <c r="B1040" s="30" t="n">
        <f aca="false">SUM(B1038:B1039)</f>
        <v>37764</v>
      </c>
      <c r="C1040" s="31" t="e">
        <f aca="false">SUM(B1040/#REF!)</f>
        <v>#REF!</v>
      </c>
      <c r="D1040" s="30" t="n">
        <f aca="false">SUM(D1038:D1039)</f>
        <v>39327</v>
      </c>
      <c r="E1040" s="30" t="n">
        <f aca="false">SUM(E1038:E1039)</f>
        <v>343</v>
      </c>
      <c r="G1040" s="15" t="n">
        <f aca="false">SUM(G2092,G2144)</f>
        <v>0</v>
      </c>
    </row>
    <row r="1041" customFormat="false" ht="12.75" hidden="true" customHeight="false" outlineLevel="0" collapsed="false">
      <c r="A1041" s="27" t="s">
        <v>43</v>
      </c>
      <c r="B1041" s="40"/>
      <c r="C1041" s="26"/>
      <c r="D1041" s="40"/>
      <c r="E1041" s="13"/>
      <c r="G1041" s="15" t="n">
        <f aca="false">SUM(G2093,G2145)</f>
        <v>0</v>
      </c>
    </row>
    <row r="1042" customFormat="false" ht="12.75" hidden="true" customHeight="false" outlineLevel="0" collapsed="false">
      <c r="A1042" s="27" t="s">
        <v>44</v>
      </c>
      <c r="B1042" s="41" t="n">
        <v>7153</v>
      </c>
      <c r="C1042" s="31" t="e">
        <f aca="false">SUM(B1042/#REF!)</f>
        <v>#REF!</v>
      </c>
      <c r="D1042" s="41" t="n">
        <v>7761</v>
      </c>
      <c r="E1042" s="13" t="n">
        <v>-955</v>
      </c>
      <c r="G1042" s="15" t="n">
        <f aca="false">SUM(G2094,G2146)</f>
        <v>0</v>
      </c>
    </row>
    <row r="1043" customFormat="false" ht="12.75" hidden="true" customHeight="false" outlineLevel="0" collapsed="false">
      <c r="A1043" s="27" t="s">
        <v>45</v>
      </c>
      <c r="B1043" s="40"/>
      <c r="C1043" s="26"/>
      <c r="D1043" s="40"/>
      <c r="E1043" s="13"/>
      <c r="G1043" s="15" t="n">
        <f aca="false">SUM(G2095,G2147)</f>
        <v>0</v>
      </c>
    </row>
    <row r="1044" customFormat="false" ht="12.75" hidden="true" customHeight="false" outlineLevel="0" collapsed="false">
      <c r="A1044" s="27" t="s">
        <v>46</v>
      </c>
      <c r="B1044" s="40"/>
      <c r="C1044" s="26"/>
      <c r="D1044" s="40"/>
      <c r="E1044" s="42"/>
      <c r="G1044" s="15" t="n">
        <f aca="false">SUM(G2096,G2148)</f>
        <v>0</v>
      </c>
    </row>
    <row r="1045" customFormat="false" ht="12.75" hidden="true" customHeight="false" outlineLevel="0" collapsed="false">
      <c r="A1045" s="27" t="s">
        <v>60</v>
      </c>
      <c r="B1045" s="28"/>
      <c r="C1045" s="26"/>
      <c r="D1045" s="28"/>
      <c r="E1045" s="42"/>
      <c r="G1045" s="15" t="n">
        <f aca="false">SUM(G2097,G2149)</f>
        <v>0</v>
      </c>
    </row>
    <row r="1046" customFormat="false" ht="12.75" hidden="true" customHeight="false" outlineLevel="0" collapsed="false">
      <c r="A1046" s="39" t="s">
        <v>48</v>
      </c>
      <c r="B1046" s="41" t="n">
        <f aca="false">SUM(B1042:B1045,B1040)</f>
        <v>44917</v>
      </c>
      <c r="C1046" s="31" t="e">
        <f aca="false">SUM(B1046/#REF!)</f>
        <v>#REF!</v>
      </c>
      <c r="D1046" s="41" t="n">
        <f aca="false">SUM(D1042:D1045,D1040)</f>
        <v>47088</v>
      </c>
      <c r="E1046" s="41" t="n">
        <f aca="false">SUM(E1042:E1045,E1040)</f>
        <v>-612</v>
      </c>
      <c r="G1046" s="15" t="n">
        <f aca="false">SUM(G2098,G2150)</f>
        <v>0</v>
      </c>
    </row>
    <row r="1047" customFormat="false" ht="12.75" hidden="true" customHeight="false" outlineLevel="0" collapsed="false">
      <c r="A1047" s="27" t="s">
        <v>49</v>
      </c>
      <c r="B1047" s="28"/>
      <c r="C1047" s="26"/>
      <c r="D1047" s="28"/>
      <c r="E1047" s="42"/>
      <c r="G1047" s="15" t="n">
        <f aca="false">SUM(G2099,G2151)</f>
        <v>0</v>
      </c>
    </row>
    <row r="1048" customFormat="false" ht="12.75" hidden="true" customHeight="false" outlineLevel="0" collapsed="false">
      <c r="A1048" s="27" t="s">
        <v>50</v>
      </c>
      <c r="B1048" s="28"/>
      <c r="C1048" s="26"/>
      <c r="D1048" s="28" t="n">
        <v>10319</v>
      </c>
      <c r="E1048" s="42" t="n">
        <v>1217</v>
      </c>
      <c r="G1048" s="15" t="n">
        <f aca="false">SUM(G2100,G2152)</f>
        <v>0</v>
      </c>
    </row>
    <row r="1049" customFormat="false" ht="12.75" hidden="true" customHeight="false" outlineLevel="0" collapsed="false">
      <c r="A1049" s="27" t="s">
        <v>51</v>
      </c>
      <c r="B1049" s="28"/>
      <c r="C1049" s="26"/>
      <c r="D1049" s="28"/>
      <c r="E1049" s="42"/>
      <c r="G1049" s="15" t="n">
        <f aca="false">SUM(G2101,G2153)</f>
        <v>0</v>
      </c>
    </row>
    <row r="1050" customFormat="false" ht="12.75" hidden="true" customHeight="false" outlineLevel="0" collapsed="false">
      <c r="A1050" s="27" t="s">
        <v>46</v>
      </c>
      <c r="B1050" s="28"/>
      <c r="C1050" s="26"/>
      <c r="D1050" s="28"/>
      <c r="E1050" s="42"/>
      <c r="G1050" s="15" t="n">
        <f aca="false">SUM(G2102,G2154)</f>
        <v>0</v>
      </c>
    </row>
    <row r="1051" customFormat="false" ht="12.75" hidden="true" customHeight="false" outlineLevel="0" collapsed="false">
      <c r="A1051" s="27" t="s">
        <v>52</v>
      </c>
      <c r="B1051" s="28"/>
      <c r="C1051" s="26"/>
      <c r="D1051" s="28"/>
      <c r="E1051" s="42"/>
      <c r="G1051" s="15" t="n">
        <f aca="false">SUM(G2103,G2155)</f>
        <v>0</v>
      </c>
    </row>
    <row r="1052" customFormat="false" ht="12.75" hidden="true" customHeight="false" outlineLevel="0" collapsed="false">
      <c r="A1052" s="39" t="s">
        <v>53</v>
      </c>
      <c r="B1052" s="41" t="n">
        <f aca="false">SUM(B1047:B1051)</f>
        <v>0</v>
      </c>
      <c r="C1052" s="34"/>
      <c r="D1052" s="41" t="n">
        <f aca="false">SUM(D1047:D1051)</f>
        <v>10319</v>
      </c>
      <c r="E1052" s="41" t="n">
        <f aca="false">SUM(E1047:E1051)</f>
        <v>1217</v>
      </c>
      <c r="G1052" s="15" t="n">
        <f aca="false">SUM(G2104,G2156)</f>
        <v>0</v>
      </c>
    </row>
    <row r="1053" customFormat="false" ht="12.75" hidden="true" customHeight="false" outlineLevel="0" collapsed="false">
      <c r="A1053" s="39" t="s">
        <v>61</v>
      </c>
      <c r="B1053" s="41" t="n">
        <f aca="false">SUM(B1046)</f>
        <v>44917</v>
      </c>
      <c r="C1053" s="31" t="e">
        <f aca="false">SUM(B1053/#REF!)</f>
        <v>#REF!</v>
      </c>
      <c r="D1053" s="41" t="n">
        <f aca="false">SUM(D1046,D1052)</f>
        <v>57407</v>
      </c>
      <c r="E1053" s="41" t="n">
        <f aca="false">SUM(E1046,E1052)</f>
        <v>605</v>
      </c>
      <c r="G1053" s="15" t="n">
        <f aca="false">SUM(G2105,G2157)</f>
        <v>0</v>
      </c>
    </row>
    <row r="1054" customFormat="false" ht="12.75" hidden="true" customHeight="false" outlineLevel="0" collapsed="false">
      <c r="A1054" s="43" t="s">
        <v>55</v>
      </c>
      <c r="B1054" s="44" t="n">
        <v>13</v>
      </c>
      <c r="C1054" s="45" t="e">
        <f aca="false">SUM(B1054/#REF!)</f>
        <v>#REF!</v>
      </c>
      <c r="D1054" s="44" t="n">
        <v>13</v>
      </c>
      <c r="E1054" s="46"/>
      <c r="G1054" s="15" t="n">
        <f aca="false">SUM(G2106,G2158)</f>
        <v>0</v>
      </c>
    </row>
    <row r="1055" customFormat="false" ht="12.75" hidden="true" customHeight="false" outlineLevel="0" collapsed="false">
      <c r="A1055" s="36" t="s">
        <v>62</v>
      </c>
      <c r="B1055" s="47"/>
      <c r="C1055" s="18"/>
      <c r="D1055" s="47"/>
      <c r="E1055" s="47"/>
      <c r="G1055" s="15" t="n">
        <f aca="false">SUM(G2107,G2159)</f>
        <v>0</v>
      </c>
    </row>
    <row r="1056" customFormat="false" ht="12.75" hidden="false" customHeight="true" outlineLevel="0" collapsed="false">
      <c r="A1056" s="24" t="s">
        <v>85</v>
      </c>
      <c r="B1056" s="10" t="s">
        <v>3</v>
      </c>
      <c r="C1056" s="72" t="s">
        <v>4</v>
      </c>
      <c r="D1056" s="12" t="s">
        <v>5</v>
      </c>
      <c r="E1056" s="12" t="s">
        <v>6</v>
      </c>
      <c r="F1056" s="12" t="s">
        <v>7</v>
      </c>
      <c r="G1056" s="12" t="s">
        <v>8</v>
      </c>
      <c r="H1056" s="12" t="s">
        <v>6</v>
      </c>
      <c r="I1056" s="12" t="s">
        <v>9</v>
      </c>
    </row>
    <row r="1057" customFormat="false" ht="12.75" hidden="false" customHeight="false" outlineLevel="0" collapsed="false">
      <c r="A1057" s="24"/>
      <c r="B1057" s="10"/>
      <c r="C1057" s="72"/>
      <c r="D1057" s="12"/>
      <c r="E1057" s="12"/>
      <c r="F1057" s="12"/>
      <c r="G1057" s="12"/>
      <c r="H1057" s="12"/>
      <c r="I1057" s="12"/>
    </row>
    <row r="1058" customFormat="false" ht="19.5" hidden="false" customHeight="true" outlineLevel="0" collapsed="false">
      <c r="A1058" s="25" t="s">
        <v>86</v>
      </c>
      <c r="B1058" s="10"/>
      <c r="C1058" s="72"/>
      <c r="D1058" s="12"/>
      <c r="E1058" s="12"/>
      <c r="F1058" s="12"/>
      <c r="G1058" s="12"/>
      <c r="H1058" s="12"/>
      <c r="I1058" s="12"/>
    </row>
    <row r="1059" customFormat="false" ht="12.75" hidden="false" customHeight="false" outlineLevel="0" collapsed="false">
      <c r="A1059" s="9" t="s">
        <v>10</v>
      </c>
      <c r="B1059" s="42"/>
      <c r="C1059" s="73"/>
      <c r="D1059" s="42"/>
      <c r="E1059" s="42"/>
      <c r="F1059" s="42"/>
      <c r="G1059" s="42"/>
      <c r="H1059" s="42"/>
      <c r="I1059" s="42"/>
    </row>
    <row r="1060" customFormat="false" ht="12.75" hidden="false" customHeight="false" outlineLevel="0" collapsed="false">
      <c r="A1060" s="14" t="s">
        <v>11</v>
      </c>
      <c r="B1060" s="40" t="n">
        <v>820</v>
      </c>
      <c r="C1060" s="74" t="e">
        <f aca="false">SUM(B1060/#REF!)</f>
        <v>#REF!</v>
      </c>
      <c r="D1060" s="40" t="n">
        <v>820</v>
      </c>
      <c r="E1060" s="42"/>
      <c r="F1060" s="40" t="n">
        <v>77</v>
      </c>
      <c r="G1060" s="40" t="n">
        <v>22</v>
      </c>
      <c r="H1060" s="40"/>
      <c r="I1060" s="40" t="n">
        <f aca="false">SUM(G1060:H1060)</f>
        <v>22</v>
      </c>
    </row>
    <row r="1061" customFormat="false" ht="12.75" hidden="false" customHeight="false" outlineLevel="0" collapsed="false">
      <c r="A1061" s="16" t="s">
        <v>12</v>
      </c>
      <c r="B1061" s="40" t="n">
        <v>3700</v>
      </c>
      <c r="C1061" s="74" t="e">
        <f aca="false">SUM(B1061/#REF!)</f>
        <v>#REF!</v>
      </c>
      <c r="D1061" s="40" t="n">
        <v>3700</v>
      </c>
      <c r="E1061" s="42" t="n">
        <v>-977</v>
      </c>
      <c r="F1061" s="40" t="n">
        <v>7532</v>
      </c>
      <c r="G1061" s="40" t="n">
        <v>930</v>
      </c>
      <c r="H1061" s="40"/>
      <c r="I1061" s="40" t="n">
        <f aca="false">SUM(G1061:H1061)</f>
        <v>930</v>
      </c>
    </row>
    <row r="1062" customFormat="false" ht="12.75" hidden="false" customHeight="false" outlineLevel="0" collapsed="false">
      <c r="A1062" s="16" t="s">
        <v>13</v>
      </c>
      <c r="B1062" s="40" t="n">
        <v>19500</v>
      </c>
      <c r="C1062" s="74" t="e">
        <f aca="false">SUM(B1062/#REF!)</f>
        <v>#REF!</v>
      </c>
      <c r="D1062" s="40" t="n">
        <v>19500</v>
      </c>
      <c r="E1062" s="42" t="n">
        <v>-2277</v>
      </c>
      <c r="F1062" s="40" t="n">
        <v>11597</v>
      </c>
      <c r="G1062" s="40" t="n">
        <v>4836</v>
      </c>
      <c r="H1062" s="40"/>
      <c r="I1062" s="40" t="n">
        <f aca="false">SUM(G1062:H1062)</f>
        <v>4836</v>
      </c>
    </row>
    <row r="1063" customFormat="false" ht="12.75" hidden="false" customHeight="false" outlineLevel="0" collapsed="false">
      <c r="A1063" s="16" t="s">
        <v>14</v>
      </c>
      <c r="B1063" s="40" t="n">
        <v>3100</v>
      </c>
      <c r="C1063" s="74" t="e">
        <f aca="false">SUM(B1063/#REF!)</f>
        <v>#REF!</v>
      </c>
      <c r="D1063" s="40" t="n">
        <v>3100</v>
      </c>
      <c r="E1063" s="42"/>
      <c r="F1063" s="40" t="n">
        <v>4338</v>
      </c>
      <c r="G1063" s="40" t="n">
        <v>1001</v>
      </c>
      <c r="H1063" s="40"/>
      <c r="I1063" s="40" t="n">
        <f aca="false">SUM(G1063:H1063)</f>
        <v>1001</v>
      </c>
    </row>
    <row r="1064" customFormat="false" ht="12.75" hidden="false" customHeight="false" outlineLevel="0" collapsed="false">
      <c r="A1064" s="16" t="s">
        <v>15</v>
      </c>
      <c r="B1064" s="40" t="n">
        <v>2750</v>
      </c>
      <c r="C1064" s="74" t="e">
        <f aca="false">SUM(B1064/#REF!)</f>
        <v>#REF!</v>
      </c>
      <c r="D1064" s="40" t="n">
        <v>2750</v>
      </c>
      <c r="E1064" s="42" t="n">
        <v>-943</v>
      </c>
      <c r="F1064" s="40" t="n">
        <v>1787</v>
      </c>
      <c r="G1064" s="40" t="n">
        <v>283</v>
      </c>
      <c r="H1064" s="40"/>
      <c r="I1064" s="40" t="n">
        <f aca="false">SUM(G1064:H1064)</f>
        <v>283</v>
      </c>
    </row>
    <row r="1065" customFormat="false" ht="12.75" hidden="false" customHeight="false" outlineLevel="0" collapsed="false">
      <c r="A1065" s="16" t="s">
        <v>16</v>
      </c>
      <c r="B1065" s="40" t="n">
        <v>2500</v>
      </c>
      <c r="C1065" s="74" t="e">
        <f aca="false">SUM(B1065/#REF!)</f>
        <v>#REF!</v>
      </c>
      <c r="D1065" s="40" t="n">
        <v>2500</v>
      </c>
      <c r="E1065" s="42" t="n">
        <v>3691</v>
      </c>
      <c r="F1065" s="40" t="n">
        <v>5424</v>
      </c>
      <c r="G1065" s="40" t="n">
        <v>1433</v>
      </c>
      <c r="H1065" s="40"/>
      <c r="I1065" s="40" t="n">
        <f aca="false">SUM(G1065:H1065)</f>
        <v>1433</v>
      </c>
    </row>
    <row r="1066" customFormat="false" ht="12.75" hidden="false" customHeight="false" outlineLevel="0" collapsed="false">
      <c r="A1066" s="16" t="s">
        <v>17</v>
      </c>
      <c r="B1066" s="40" t="n">
        <v>6560</v>
      </c>
      <c r="C1066" s="74" t="e">
        <f aca="false">SUM(B1066/#REF!)</f>
        <v>#REF!</v>
      </c>
      <c r="D1066" s="40" t="n">
        <v>6560</v>
      </c>
      <c r="E1066" s="42" t="n">
        <v>-771</v>
      </c>
      <c r="F1066" s="40" t="n">
        <v>8069</v>
      </c>
      <c r="G1066" s="40" t="n">
        <v>2660</v>
      </c>
      <c r="H1066" s="40"/>
      <c r="I1066" s="40" t="n">
        <f aca="false">SUM(G1066:H1066)</f>
        <v>2660</v>
      </c>
    </row>
    <row r="1067" customFormat="false" ht="12.75" hidden="false" customHeight="false" outlineLevel="0" collapsed="false">
      <c r="A1067" s="16" t="s">
        <v>18</v>
      </c>
      <c r="B1067" s="40"/>
      <c r="C1067" s="74"/>
      <c r="D1067" s="40"/>
      <c r="E1067" s="42"/>
      <c r="F1067" s="40"/>
      <c r="G1067" s="40"/>
      <c r="H1067" s="40"/>
      <c r="I1067" s="40" t="n">
        <f aca="false">SUM(G1067:H1067)</f>
        <v>0</v>
      </c>
    </row>
    <row r="1068" customFormat="false" ht="12.75" hidden="false" customHeight="false" outlineLevel="0" collapsed="false">
      <c r="A1068" s="16" t="s">
        <v>19</v>
      </c>
      <c r="B1068" s="40"/>
      <c r="C1068" s="74"/>
      <c r="D1068" s="40"/>
      <c r="E1068" s="42"/>
      <c r="F1068" s="40"/>
      <c r="G1068" s="40" t="n">
        <v>30</v>
      </c>
      <c r="H1068" s="40"/>
      <c r="I1068" s="40" t="n">
        <f aca="false">SUM(G1068:H1068)</f>
        <v>30</v>
      </c>
    </row>
    <row r="1069" customFormat="false" ht="12.75" hidden="false" customHeight="false" outlineLevel="0" collapsed="false">
      <c r="A1069" s="16" t="s">
        <v>20</v>
      </c>
      <c r="B1069" s="40" t="n">
        <v>4700</v>
      </c>
      <c r="C1069" s="74" t="e">
        <f aca="false">SUM(B1069/#REF!)</f>
        <v>#REF!</v>
      </c>
      <c r="D1069" s="40" t="n">
        <v>4700</v>
      </c>
      <c r="E1069" s="42"/>
      <c r="F1069" s="40" t="n">
        <v>5300</v>
      </c>
      <c r="G1069" s="40" t="n">
        <v>1458</v>
      </c>
      <c r="H1069" s="40"/>
      <c r="I1069" s="40" t="n">
        <f aca="false">SUM(G1069:H1069)</f>
        <v>1458</v>
      </c>
    </row>
    <row r="1070" customFormat="false" ht="12.75" hidden="false" customHeight="false" outlineLevel="0" collapsed="false">
      <c r="A1070" s="16" t="s">
        <v>21</v>
      </c>
      <c r="B1070" s="40" t="n">
        <v>220</v>
      </c>
      <c r="C1070" s="74" t="e">
        <f aca="false">SUM(B1070/#REF!)</f>
        <v>#REF!</v>
      </c>
      <c r="D1070" s="40" t="n">
        <v>220</v>
      </c>
      <c r="E1070" s="42"/>
      <c r="F1070" s="40"/>
      <c r="G1070" s="40" t="n">
        <v>285</v>
      </c>
      <c r="H1070" s="40"/>
      <c r="I1070" s="40" t="n">
        <f aca="false">SUM(G1070:H1070)</f>
        <v>285</v>
      </c>
    </row>
    <row r="1071" customFormat="false" ht="12.75" hidden="false" customHeight="false" outlineLevel="0" collapsed="false">
      <c r="A1071" s="16" t="s">
        <v>22</v>
      </c>
      <c r="B1071" s="40"/>
      <c r="C1071" s="74"/>
      <c r="D1071" s="40"/>
      <c r="E1071" s="42"/>
      <c r="F1071" s="40"/>
      <c r="G1071" s="40"/>
      <c r="H1071" s="40"/>
      <c r="I1071" s="40" t="n">
        <f aca="false">SUM(G1071:H1071)</f>
        <v>0</v>
      </c>
    </row>
    <row r="1072" customFormat="false" ht="12.75" hidden="false" customHeight="false" outlineLevel="0" collapsed="false">
      <c r="A1072" s="16" t="s">
        <v>23</v>
      </c>
      <c r="B1072" s="40" t="n">
        <v>857337</v>
      </c>
      <c r="C1072" s="74" t="e">
        <f aca="false">SUM(B1072/#REF!)</f>
        <v>#REF!</v>
      </c>
      <c r="D1072" s="40" t="n">
        <v>857337</v>
      </c>
      <c r="E1072" s="42" t="n">
        <v>-16294</v>
      </c>
      <c r="F1072" s="40" t="n">
        <v>776992</v>
      </c>
      <c r="G1072" s="40" t="n">
        <v>303751</v>
      </c>
      <c r="H1072" s="40"/>
      <c r="I1072" s="40" t="n">
        <f aca="false">SUM(G1072:H1072)</f>
        <v>303751</v>
      </c>
    </row>
    <row r="1073" customFormat="false" ht="12.75" hidden="false" customHeight="false" outlineLevel="0" collapsed="false">
      <c r="A1073" s="16" t="s">
        <v>24</v>
      </c>
      <c r="B1073" s="75"/>
      <c r="C1073" s="74"/>
      <c r="D1073" s="75"/>
      <c r="E1073" s="42"/>
      <c r="F1073" s="42"/>
      <c r="G1073" s="42"/>
      <c r="H1073" s="40" t="n">
        <v>51605</v>
      </c>
      <c r="I1073" s="40" t="n">
        <f aca="false">SUM(F1073:H1073)</f>
        <v>51605</v>
      </c>
    </row>
    <row r="1074" s="33" customFormat="true" ht="12.75" hidden="false" customHeight="false" outlineLevel="0" collapsed="false">
      <c r="A1074" s="17" t="s">
        <v>87</v>
      </c>
      <c r="B1074" s="30" t="n">
        <f aca="false">SUM(B1060:B1072)</f>
        <v>901187</v>
      </c>
      <c r="C1074" s="76" t="e">
        <f aca="false">SUM(B1074/#REF!)</f>
        <v>#REF!</v>
      </c>
      <c r="D1074" s="30" t="n">
        <f aca="false">SUM(D1060:D1072)</f>
        <v>901187</v>
      </c>
      <c r="E1074" s="30" t="n">
        <f aca="false">SUM(E1060:E1072)</f>
        <v>-17571</v>
      </c>
      <c r="F1074" s="53" t="n">
        <f aca="false">SUM(F1060:F1073)</f>
        <v>821116</v>
      </c>
      <c r="G1074" s="53" t="n">
        <f aca="false">SUM(G1060:G1073)</f>
        <v>316689</v>
      </c>
      <c r="H1074" s="53" t="n">
        <f aca="false">SUM(H1060:H1073)</f>
        <v>51605</v>
      </c>
      <c r="I1074" s="53" t="n">
        <f aca="false">SUM(I1060:I1073)</f>
        <v>368294</v>
      </c>
    </row>
    <row r="1075" customFormat="false" ht="12.75" hidden="false" customHeight="false" outlineLevel="0" collapsed="false">
      <c r="A1075" s="16" t="s">
        <v>26</v>
      </c>
      <c r="B1075" s="40"/>
      <c r="C1075" s="74"/>
      <c r="D1075" s="40"/>
      <c r="E1075" s="42"/>
      <c r="F1075" s="42"/>
      <c r="G1075" s="42"/>
      <c r="H1075" s="42"/>
      <c r="I1075" s="40"/>
    </row>
    <row r="1076" customFormat="false" ht="12.75" hidden="false" customHeight="false" outlineLevel="0" collapsed="false">
      <c r="A1076" s="16" t="s">
        <v>27</v>
      </c>
      <c r="B1076" s="40"/>
      <c r="C1076" s="74"/>
      <c r="D1076" s="40"/>
      <c r="E1076" s="42"/>
      <c r="F1076" s="42"/>
      <c r="G1076" s="42"/>
      <c r="H1076" s="42"/>
      <c r="I1076" s="40"/>
    </row>
    <row r="1077" customFormat="false" ht="12.75" hidden="false" customHeight="false" outlineLevel="0" collapsed="false">
      <c r="A1077" s="16" t="s">
        <v>28</v>
      </c>
      <c r="B1077" s="40"/>
      <c r="C1077" s="74"/>
      <c r="D1077" s="40"/>
      <c r="E1077" s="42"/>
      <c r="F1077" s="42"/>
      <c r="G1077" s="42"/>
      <c r="H1077" s="42"/>
      <c r="I1077" s="40"/>
    </row>
    <row r="1078" customFormat="false" ht="12.75" hidden="false" customHeight="false" outlineLevel="0" collapsed="false">
      <c r="A1078" s="16" t="s">
        <v>29</v>
      </c>
      <c r="B1078" s="40"/>
      <c r="C1078" s="74"/>
      <c r="D1078" s="40"/>
      <c r="E1078" s="42"/>
      <c r="F1078" s="42"/>
      <c r="G1078" s="42"/>
      <c r="H1078" s="42"/>
      <c r="I1078" s="40"/>
    </row>
    <row r="1079" customFormat="false" ht="12.75" hidden="false" customHeight="false" outlineLevel="0" collapsed="false">
      <c r="A1079" s="16" t="s">
        <v>30</v>
      </c>
      <c r="B1079" s="40"/>
      <c r="C1079" s="74"/>
      <c r="D1079" s="40"/>
      <c r="E1079" s="42"/>
      <c r="F1079" s="40"/>
      <c r="G1079" s="40" t="n">
        <v>3410</v>
      </c>
      <c r="H1079" s="40"/>
      <c r="I1079" s="40" t="n">
        <f aca="false">SUM(G1079:H1079)</f>
        <v>3410</v>
      </c>
    </row>
    <row r="1080" customFormat="false" ht="12.75" hidden="false" customHeight="false" outlineLevel="0" collapsed="false">
      <c r="A1080" s="16" t="s">
        <v>31</v>
      </c>
      <c r="B1080" s="40"/>
      <c r="C1080" s="74"/>
      <c r="D1080" s="40"/>
      <c r="E1080" s="42"/>
      <c r="F1080" s="42"/>
      <c r="G1080" s="42"/>
      <c r="H1080" s="42"/>
      <c r="I1080" s="40"/>
    </row>
    <row r="1081" s="33" customFormat="true" ht="12.75" hidden="false" customHeight="false" outlineLevel="0" collapsed="false">
      <c r="A1081" s="17" t="s">
        <v>32</v>
      </c>
      <c r="B1081" s="30" t="n">
        <f aca="false">SUM(B1075:B1080)</f>
        <v>0</v>
      </c>
      <c r="C1081" s="76"/>
      <c r="D1081" s="30" t="n">
        <f aca="false">SUM(D1075:D1080)</f>
        <v>0</v>
      </c>
      <c r="E1081" s="54"/>
      <c r="F1081" s="69" t="n">
        <f aca="false">SUM(F1075:F1080)</f>
        <v>0</v>
      </c>
      <c r="G1081" s="69" t="n">
        <f aca="false">SUM(G1075:G1080)</f>
        <v>3410</v>
      </c>
      <c r="H1081" s="69" t="n">
        <f aca="false">SUM(H1075:H1080)</f>
        <v>0</v>
      </c>
      <c r="I1081" s="69" t="n">
        <f aca="false">SUM(I1075:I1080)</f>
        <v>3410</v>
      </c>
    </row>
    <row r="1082" s="33" customFormat="true" ht="12.75" hidden="false" customHeight="false" outlineLevel="0" collapsed="false">
      <c r="A1082" s="17" t="s">
        <v>33</v>
      </c>
      <c r="B1082" s="47"/>
      <c r="C1082" s="76"/>
      <c r="D1082" s="47" t="n">
        <v>2627</v>
      </c>
      <c r="E1082" s="54"/>
      <c r="F1082" s="54"/>
      <c r="G1082" s="54"/>
      <c r="H1082" s="54"/>
      <c r="I1082" s="40"/>
    </row>
    <row r="1083" s="33" customFormat="true" ht="12.75" hidden="false" customHeight="false" outlineLevel="0" collapsed="false">
      <c r="A1083" s="17" t="s">
        <v>34</v>
      </c>
      <c r="B1083" s="41"/>
      <c r="C1083" s="76" t="e">
        <f aca="false">SUM(B1083/#REF!)</f>
        <v>#REF!</v>
      </c>
      <c r="D1083" s="41" t="n">
        <v>9822</v>
      </c>
      <c r="E1083" s="54"/>
      <c r="F1083" s="54"/>
      <c r="G1083" s="69" t="n">
        <v>59643</v>
      </c>
      <c r="H1083" s="69" t="n">
        <v>-51605</v>
      </c>
      <c r="I1083" s="69" t="n">
        <f aca="false">SUM(G1083:H1083)</f>
        <v>8038</v>
      </c>
    </row>
    <row r="1084" s="33" customFormat="true" ht="12.75" hidden="false" customHeight="false" outlineLevel="0" collapsed="false">
      <c r="A1084" s="17" t="s">
        <v>35</v>
      </c>
      <c r="B1084" s="30" t="n">
        <f aca="false">SUM(B1074,B1081,B1083)</f>
        <v>901187</v>
      </c>
      <c r="C1084" s="76" t="e">
        <f aca="false">SUM(B1084/#REF!)</f>
        <v>#REF!</v>
      </c>
      <c r="D1084" s="30" t="n">
        <f aca="false">SUM(D1082:D1083,D1074)</f>
        <v>913636</v>
      </c>
      <c r="E1084" s="30" t="n">
        <f aca="false">SUM(E1082:E1083,E1074)</f>
        <v>-17571</v>
      </c>
      <c r="F1084" s="69" t="n">
        <f aca="false">SUM(F1074,F1081,F1082:F1083)</f>
        <v>821116</v>
      </c>
      <c r="G1084" s="69" t="n">
        <f aca="false">SUM(G1074,G1081,G1082:G1083)</f>
        <v>379742</v>
      </c>
      <c r="H1084" s="69" t="n">
        <f aca="false">SUM(H1074,H1081,H1082:H1083)</f>
        <v>0</v>
      </c>
      <c r="I1084" s="69" t="n">
        <f aca="false">SUM(I1074,I1081,I1082:I1083)</f>
        <v>379742</v>
      </c>
    </row>
    <row r="1085" customFormat="false" ht="12.75" hidden="false" customHeight="false" outlineLevel="0" collapsed="false">
      <c r="A1085" s="16" t="s">
        <v>36</v>
      </c>
      <c r="B1085" s="40" t="n">
        <v>233239</v>
      </c>
      <c r="C1085" s="74" t="e">
        <f aca="false">SUM(B1085/#REF!)</f>
        <v>#REF!</v>
      </c>
      <c r="D1085" s="40" t="n">
        <v>258054</v>
      </c>
      <c r="E1085" s="42" t="n">
        <v>6546</v>
      </c>
      <c r="F1085" s="40" t="n">
        <v>20000</v>
      </c>
      <c r="G1085" s="40" t="n">
        <v>22671</v>
      </c>
      <c r="H1085" s="40"/>
      <c r="I1085" s="40" t="n">
        <f aca="false">SUM(G1085:H1085)</f>
        <v>22671</v>
      </c>
    </row>
    <row r="1086" customFormat="false" ht="12.75" hidden="false" customHeight="false" outlineLevel="0" collapsed="false">
      <c r="A1086" s="16" t="s">
        <v>37</v>
      </c>
      <c r="B1086" s="40"/>
      <c r="C1086" s="74"/>
      <c r="D1086" s="40" t="n">
        <v>5526</v>
      </c>
      <c r="E1086" s="42"/>
      <c r="F1086" s="40"/>
      <c r="G1086" s="40"/>
      <c r="H1086" s="40"/>
      <c r="I1086" s="40"/>
    </row>
    <row r="1087" s="33" customFormat="true" ht="12.75" hidden="false" customHeight="false" outlineLevel="0" collapsed="false">
      <c r="A1087" s="19" t="s">
        <v>38</v>
      </c>
      <c r="B1087" s="41" t="n">
        <f aca="false">SUM(B1085:B1086,B1084)</f>
        <v>1134426</v>
      </c>
      <c r="C1087" s="76" t="e">
        <f aca="false">SUM(B1087/#REF!)</f>
        <v>#REF!</v>
      </c>
      <c r="D1087" s="41" t="n">
        <f aca="false">SUM(D1085:D1086,D1084)</f>
        <v>1177216</v>
      </c>
      <c r="E1087" s="41" t="n">
        <f aca="false">SUM(E1085:E1086,E1084)</f>
        <v>-11025</v>
      </c>
      <c r="F1087" s="69" t="n">
        <f aca="false">SUM(F1084:F1086)</f>
        <v>841116</v>
      </c>
      <c r="G1087" s="69" t="n">
        <f aca="false">SUM(G1084:G1086)</f>
        <v>402413</v>
      </c>
      <c r="H1087" s="69" t="n">
        <f aca="false">SUM(H1084:H1086)</f>
        <v>0</v>
      </c>
      <c r="I1087" s="69" t="n">
        <f aca="false">SUM(I1084:I1086)</f>
        <v>402413</v>
      </c>
    </row>
    <row r="1088" customFormat="false" ht="12.75" hidden="false" customHeight="false" outlineLevel="0" collapsed="false">
      <c r="A1088" s="17"/>
      <c r="B1088" s="40"/>
      <c r="C1088" s="74"/>
      <c r="D1088" s="40"/>
      <c r="E1088" s="42"/>
      <c r="F1088" s="42"/>
      <c r="G1088" s="42"/>
      <c r="H1088" s="42"/>
      <c r="I1088" s="40"/>
    </row>
    <row r="1089" customFormat="false" ht="12.75" hidden="false" customHeight="false" outlineLevel="0" collapsed="false">
      <c r="A1089" s="17" t="s">
        <v>39</v>
      </c>
      <c r="B1089" s="40"/>
      <c r="C1089" s="74"/>
      <c r="D1089" s="40"/>
      <c r="E1089" s="42"/>
      <c r="F1089" s="42"/>
      <c r="G1089" s="42"/>
      <c r="H1089" s="42"/>
      <c r="I1089" s="40"/>
    </row>
    <row r="1090" customFormat="false" ht="12.75" hidden="false" customHeight="false" outlineLevel="0" collapsed="false">
      <c r="A1090" s="16" t="s">
        <v>40</v>
      </c>
      <c r="B1090" s="40" t="n">
        <v>621650</v>
      </c>
      <c r="C1090" s="74" t="e">
        <f aca="false">SUM(B1090/#REF!)</f>
        <v>#REF!</v>
      </c>
      <c r="D1090" s="40" t="n">
        <v>638119</v>
      </c>
      <c r="E1090" s="42" t="n">
        <v>-38491</v>
      </c>
      <c r="F1090" s="40" t="n">
        <v>585668</v>
      </c>
      <c r="G1090" s="40" t="n">
        <v>194871</v>
      </c>
      <c r="H1090" s="40"/>
      <c r="I1090" s="40" t="n">
        <f aca="false">SUM(G1090:H1090)</f>
        <v>194871</v>
      </c>
    </row>
    <row r="1091" customFormat="false" ht="12.75" hidden="false" customHeight="false" outlineLevel="0" collapsed="false">
      <c r="A1091" s="16" t="s">
        <v>41</v>
      </c>
      <c r="B1091" s="40" t="n">
        <v>186743</v>
      </c>
      <c r="C1091" s="74" t="e">
        <f aca="false">SUM(B1091/#REF!)</f>
        <v>#REF!</v>
      </c>
      <c r="D1091" s="40" t="n">
        <v>191617</v>
      </c>
      <c r="E1091" s="42" t="n">
        <v>-10601</v>
      </c>
      <c r="F1091" s="40" t="n">
        <v>157050</v>
      </c>
      <c r="G1091" s="40" t="n">
        <v>56295</v>
      </c>
      <c r="H1091" s="40"/>
      <c r="I1091" s="40" t="n">
        <f aca="false">SUM(G1091:H1091)</f>
        <v>56295</v>
      </c>
    </row>
    <row r="1092" s="33" customFormat="true" ht="12.75" hidden="false" customHeight="false" outlineLevel="0" collapsed="false">
      <c r="A1092" s="19" t="s">
        <v>42</v>
      </c>
      <c r="B1092" s="30" t="n">
        <f aca="false">SUM(B1090:B1091)</f>
        <v>808393</v>
      </c>
      <c r="C1092" s="76" t="e">
        <f aca="false">SUM(B1092/#REF!)</f>
        <v>#REF!</v>
      </c>
      <c r="D1092" s="30" t="n">
        <f aca="false">SUM(D1090:D1091)</f>
        <v>829736</v>
      </c>
      <c r="E1092" s="30" t="n">
        <f aca="false">SUM(E1090:E1091)</f>
        <v>-49092</v>
      </c>
      <c r="F1092" s="69" t="n">
        <f aca="false">SUM(F1090:F1091)</f>
        <v>742718</v>
      </c>
      <c r="G1092" s="69" t="n">
        <f aca="false">SUM(G1090:G1091)</f>
        <v>251166</v>
      </c>
      <c r="H1092" s="69" t="n">
        <f aca="false">SUM(H1090:H1091)</f>
        <v>0</v>
      </c>
      <c r="I1092" s="69" t="n">
        <f aca="false">SUM(I1090:I1091)</f>
        <v>251166</v>
      </c>
    </row>
    <row r="1093" customFormat="false" ht="12.75" hidden="false" customHeight="false" outlineLevel="0" collapsed="false">
      <c r="A1093" s="16" t="s">
        <v>43</v>
      </c>
      <c r="B1093" s="40"/>
      <c r="C1093" s="74"/>
      <c r="D1093" s="40"/>
      <c r="E1093" s="42"/>
      <c r="F1093" s="42"/>
      <c r="G1093" s="42"/>
      <c r="H1093" s="42"/>
      <c r="I1093" s="40"/>
    </row>
    <row r="1094" customFormat="false" ht="12.75" hidden="false" customHeight="false" outlineLevel="0" collapsed="false">
      <c r="A1094" s="16" t="s">
        <v>44</v>
      </c>
      <c r="B1094" s="40" t="n">
        <v>326033</v>
      </c>
      <c r="C1094" s="74" t="e">
        <f aca="false">SUM(B1094/#REF!)</f>
        <v>#REF!</v>
      </c>
      <c r="D1094" s="40" t="n">
        <v>339327</v>
      </c>
      <c r="E1094" s="42" t="n">
        <v>34569</v>
      </c>
      <c r="F1094" s="53" t="n">
        <v>98398</v>
      </c>
      <c r="G1094" s="77" t="n">
        <v>99642</v>
      </c>
      <c r="H1094" s="53"/>
      <c r="I1094" s="41" t="n">
        <f aca="false">SUM(G1094:H1094)</f>
        <v>99642</v>
      </c>
    </row>
    <row r="1095" customFormat="false" ht="12.75" hidden="false" customHeight="false" outlineLevel="0" collapsed="false">
      <c r="A1095" s="16" t="s">
        <v>45</v>
      </c>
      <c r="B1095" s="40"/>
      <c r="C1095" s="74"/>
      <c r="D1095" s="40"/>
      <c r="E1095" s="42"/>
      <c r="F1095" s="42"/>
      <c r="G1095" s="42"/>
      <c r="H1095" s="40"/>
      <c r="I1095" s="40" t="n">
        <f aca="false">SUM(F1095:H1095)</f>
        <v>0</v>
      </c>
    </row>
    <row r="1096" customFormat="false" ht="12.75" hidden="false" customHeight="false" outlineLevel="0" collapsed="false">
      <c r="A1096" s="16" t="s">
        <v>46</v>
      </c>
      <c r="B1096" s="40"/>
      <c r="C1096" s="74"/>
      <c r="D1096" s="40"/>
      <c r="E1096" s="42"/>
      <c r="F1096" s="42"/>
      <c r="G1096" s="42"/>
      <c r="H1096" s="42"/>
      <c r="I1096" s="40"/>
    </row>
    <row r="1097" customFormat="false" ht="12.75" hidden="false" customHeight="false" outlineLevel="0" collapsed="false">
      <c r="A1097" s="16" t="s">
        <v>47</v>
      </c>
      <c r="B1097" s="40"/>
      <c r="C1097" s="74"/>
      <c r="D1097" s="40"/>
      <c r="E1097" s="42"/>
      <c r="F1097" s="42"/>
      <c r="G1097" s="40" t="n">
        <v>51605</v>
      </c>
      <c r="H1097" s="40"/>
      <c r="I1097" s="40" t="n">
        <f aca="false">SUM(G1097:H1097)</f>
        <v>51605</v>
      </c>
    </row>
    <row r="1098" s="33" customFormat="true" ht="12.75" hidden="false" customHeight="false" outlineLevel="0" collapsed="false">
      <c r="A1098" s="19" t="s">
        <v>48</v>
      </c>
      <c r="B1098" s="41" t="n">
        <f aca="false">SUM(B1094:B1097,B1092)</f>
        <v>1134426</v>
      </c>
      <c r="C1098" s="76" t="e">
        <f aca="false">SUM(B1098/#REF!)</f>
        <v>#REF!</v>
      </c>
      <c r="D1098" s="41" t="n">
        <f aca="false">SUM(D1094:D1097,D1092)</f>
        <v>1169063</v>
      </c>
      <c r="E1098" s="41" t="n">
        <f aca="false">SUM(E1094:E1097,E1092)</f>
        <v>-14523</v>
      </c>
      <c r="F1098" s="69" t="n">
        <f aca="false">SUM(F1092,F1093:F1097)</f>
        <v>841116</v>
      </c>
      <c r="G1098" s="69" t="n">
        <f aca="false">SUM(G1092,G1093:G1097)</f>
        <v>402413</v>
      </c>
      <c r="H1098" s="69" t="n">
        <f aca="false">SUM(H1092,H1093:H1097)</f>
        <v>0</v>
      </c>
      <c r="I1098" s="69" t="n">
        <f aca="false">SUM(I1092,I1093:I1097)</f>
        <v>402413</v>
      </c>
    </row>
    <row r="1099" customFormat="false" ht="12.75" hidden="false" customHeight="false" outlineLevel="0" collapsed="false">
      <c r="A1099" s="16" t="s">
        <v>49</v>
      </c>
      <c r="B1099" s="40"/>
      <c r="C1099" s="76"/>
      <c r="D1099" s="40" t="n">
        <v>3223</v>
      </c>
      <c r="E1099" s="42" t="n">
        <v>1075</v>
      </c>
      <c r="F1099" s="42"/>
      <c r="G1099" s="42"/>
      <c r="H1099" s="42"/>
      <c r="I1099" s="40"/>
    </row>
    <row r="1100" customFormat="false" ht="12.75" hidden="false" customHeight="false" outlineLevel="0" collapsed="false">
      <c r="A1100" s="16" t="s">
        <v>50</v>
      </c>
      <c r="B1100" s="40"/>
      <c r="C1100" s="76"/>
      <c r="D1100" s="40" t="n">
        <v>4930</v>
      </c>
      <c r="E1100" s="42" t="n">
        <v>2423</v>
      </c>
      <c r="F1100" s="42"/>
      <c r="G1100" s="42"/>
      <c r="H1100" s="42"/>
      <c r="I1100" s="40"/>
    </row>
    <row r="1101" customFormat="false" ht="12.75" hidden="false" customHeight="false" outlineLevel="0" collapsed="false">
      <c r="A1101" s="16" t="s">
        <v>51</v>
      </c>
      <c r="B1101" s="40"/>
      <c r="C1101" s="76"/>
      <c r="D1101" s="40"/>
      <c r="E1101" s="42"/>
      <c r="F1101" s="42"/>
      <c r="G1101" s="42"/>
      <c r="H1101" s="42"/>
      <c r="I1101" s="40"/>
    </row>
    <row r="1102" customFormat="false" ht="12.75" hidden="false" customHeight="false" outlineLevel="0" collapsed="false">
      <c r="A1102" s="16" t="s">
        <v>46</v>
      </c>
      <c r="B1102" s="40"/>
      <c r="C1102" s="76"/>
      <c r="D1102" s="40"/>
      <c r="E1102" s="42"/>
      <c r="F1102" s="42"/>
      <c r="G1102" s="42"/>
      <c r="H1102" s="42"/>
      <c r="I1102" s="40"/>
    </row>
    <row r="1103" customFormat="false" ht="12.75" hidden="false" customHeight="false" outlineLevel="0" collapsed="false">
      <c r="A1103" s="16" t="s">
        <v>52</v>
      </c>
      <c r="B1103" s="40"/>
      <c r="C1103" s="76"/>
      <c r="D1103" s="40"/>
      <c r="E1103" s="42"/>
      <c r="F1103" s="42"/>
      <c r="G1103" s="42"/>
      <c r="H1103" s="42"/>
      <c r="I1103" s="40"/>
    </row>
    <row r="1104" s="33" customFormat="true" ht="12.75" hidden="false" customHeight="false" outlineLevel="0" collapsed="false">
      <c r="A1104" s="19" t="s">
        <v>53</v>
      </c>
      <c r="B1104" s="41" t="n">
        <f aca="false">SUM(B1099:B1103)</f>
        <v>0</v>
      </c>
      <c r="C1104" s="76"/>
      <c r="D1104" s="41" t="n">
        <f aca="false">SUM(D1099:D1103)</f>
        <v>8153</v>
      </c>
      <c r="E1104" s="41" t="n">
        <f aca="false">SUM(E1099:E1103)</f>
        <v>3498</v>
      </c>
      <c r="F1104" s="69" t="n">
        <f aca="false">SUM(F1099:F1103)</f>
        <v>0</v>
      </c>
      <c r="G1104" s="69" t="n">
        <f aca="false">SUM(G1099:G1103)</f>
        <v>0</v>
      </c>
      <c r="H1104" s="69" t="n">
        <f aca="false">SUM(H1099:H1103)</f>
        <v>0</v>
      </c>
      <c r="I1104" s="69" t="n">
        <f aca="false">SUM(I1099:I1103)</f>
        <v>0</v>
      </c>
    </row>
    <row r="1105" s="33" customFormat="true" ht="12.75" hidden="false" customHeight="false" outlineLevel="0" collapsed="false">
      <c r="A1105" s="19" t="s">
        <v>54</v>
      </c>
      <c r="B1105" s="41" t="n">
        <f aca="false">SUM(B1104,B1098)</f>
        <v>1134426</v>
      </c>
      <c r="C1105" s="76" t="e">
        <f aca="false">SUM(B1105/#REF!)</f>
        <v>#REF!</v>
      </c>
      <c r="D1105" s="41" t="n">
        <f aca="false">SUM(D1104,D1098)</f>
        <v>1177216</v>
      </c>
      <c r="E1105" s="41" t="n">
        <f aca="false">SUM(E1104,E1098)</f>
        <v>-11025</v>
      </c>
      <c r="F1105" s="69" t="n">
        <f aca="false">SUM(F1098,F1104)</f>
        <v>841116</v>
      </c>
      <c r="G1105" s="69" t="n">
        <f aca="false">SUM(G1098,G1104)</f>
        <v>402413</v>
      </c>
      <c r="H1105" s="69" t="n">
        <f aca="false">SUM(H1098,H1104)</f>
        <v>0</v>
      </c>
      <c r="I1105" s="69" t="n">
        <f aca="false">SUM(I1098,I1104)</f>
        <v>402413</v>
      </c>
    </row>
    <row r="1106" customFormat="false" ht="12.75" hidden="false" customHeight="false" outlineLevel="0" collapsed="false">
      <c r="A1106" s="78" t="s">
        <v>55</v>
      </c>
      <c r="B1106" s="46" t="n">
        <v>252</v>
      </c>
      <c r="C1106" s="79" t="e">
        <f aca="false">SUM(B1106/#REF!)</f>
        <v>#REF!</v>
      </c>
      <c r="D1106" s="46" t="n">
        <v>252</v>
      </c>
      <c r="E1106" s="46"/>
      <c r="F1106" s="42" t="n">
        <v>249</v>
      </c>
      <c r="G1106" s="42" t="n">
        <v>249</v>
      </c>
      <c r="H1106" s="42"/>
      <c r="I1106" s="40" t="n">
        <f aca="false">SUM(G1106:H1106)</f>
        <v>249</v>
      </c>
    </row>
    <row r="1107" customFormat="false" ht="12.75" hidden="false" customHeight="false" outlineLevel="0" collapsed="false">
      <c r="A1107" s="19" t="s">
        <v>88</v>
      </c>
      <c r="B1107" s="42"/>
      <c r="C1107" s="20"/>
      <c r="D1107" s="42"/>
      <c r="E1107" s="42"/>
      <c r="F1107" s="53" t="n">
        <v>776992</v>
      </c>
      <c r="G1107" s="53" t="n">
        <v>303751</v>
      </c>
      <c r="H1107" s="53"/>
      <c r="I1107" s="41" t="n">
        <f aca="false">SUM(G1107:H1107)</f>
        <v>303751</v>
      </c>
    </row>
    <row r="1108" customFormat="false" ht="12.75" hidden="false" customHeight="true" outlineLevel="0" collapsed="false">
      <c r="A1108" s="24" t="s">
        <v>89</v>
      </c>
      <c r="B1108" s="10" t="s">
        <v>3</v>
      </c>
      <c r="C1108" s="72" t="s">
        <v>4</v>
      </c>
      <c r="D1108" s="12" t="s">
        <v>5</v>
      </c>
      <c r="E1108" s="12" t="s">
        <v>6</v>
      </c>
      <c r="F1108" s="12" t="s">
        <v>7</v>
      </c>
      <c r="G1108" s="12" t="s">
        <v>8</v>
      </c>
      <c r="H1108" s="12" t="s">
        <v>6</v>
      </c>
      <c r="I1108" s="12" t="s">
        <v>9</v>
      </c>
    </row>
    <row r="1109" customFormat="false" ht="12.75" hidden="false" customHeight="false" outlineLevel="0" collapsed="false">
      <c r="A1109" s="24"/>
      <c r="B1109" s="10"/>
      <c r="C1109" s="72"/>
      <c r="D1109" s="12"/>
      <c r="E1109" s="12"/>
      <c r="F1109" s="12"/>
      <c r="G1109" s="12"/>
      <c r="H1109" s="12"/>
      <c r="I1109" s="12"/>
    </row>
    <row r="1110" customFormat="false" ht="22.5" hidden="false" customHeight="true" outlineLevel="0" collapsed="false">
      <c r="A1110" s="25" t="s">
        <v>86</v>
      </c>
      <c r="B1110" s="10"/>
      <c r="C1110" s="72"/>
      <c r="D1110" s="12"/>
      <c r="E1110" s="12"/>
      <c r="F1110" s="12"/>
      <c r="G1110" s="12"/>
      <c r="H1110" s="12"/>
      <c r="I1110" s="12"/>
    </row>
    <row r="1111" customFormat="false" ht="12.75" hidden="false" customHeight="false" outlineLevel="0" collapsed="false">
      <c r="A1111" s="9" t="s">
        <v>10</v>
      </c>
      <c r="B1111" s="42"/>
      <c r="C1111" s="73"/>
      <c r="D1111" s="42"/>
      <c r="E1111" s="42"/>
      <c r="F1111" s="80"/>
      <c r="G1111" s="80"/>
      <c r="H1111" s="42"/>
      <c r="I1111" s="42"/>
    </row>
    <row r="1112" customFormat="false" ht="12.75" hidden="false" customHeight="false" outlineLevel="0" collapsed="false">
      <c r="A1112" s="14" t="s">
        <v>11</v>
      </c>
      <c r="B1112" s="42"/>
      <c r="C1112" s="74"/>
      <c r="D1112" s="42"/>
      <c r="E1112" s="42"/>
      <c r="F1112" s="42"/>
      <c r="G1112" s="42"/>
      <c r="H1112" s="42"/>
      <c r="I1112" s="42"/>
    </row>
    <row r="1113" customFormat="false" ht="12.75" hidden="false" customHeight="false" outlineLevel="0" collapsed="false">
      <c r="A1113" s="16" t="s">
        <v>12</v>
      </c>
      <c r="B1113" s="40" t="n">
        <v>1400</v>
      </c>
      <c r="C1113" s="74" t="e">
        <f aca="false">SUM(B1113/#REF!)</f>
        <v>#REF!</v>
      </c>
      <c r="D1113" s="40" t="n">
        <v>1400</v>
      </c>
      <c r="E1113" s="42"/>
      <c r="F1113" s="40" t="n">
        <v>600</v>
      </c>
      <c r="G1113" s="40" t="n">
        <v>600</v>
      </c>
      <c r="H1113" s="40" t="n">
        <v>-600</v>
      </c>
      <c r="I1113" s="40" t="n">
        <f aca="false">SUM(G1113:H1113)</f>
        <v>0</v>
      </c>
    </row>
    <row r="1114" customFormat="false" ht="12.75" hidden="false" customHeight="false" outlineLevel="0" collapsed="false">
      <c r="A1114" s="16" t="s">
        <v>13</v>
      </c>
      <c r="B1114" s="40" t="n">
        <v>5500</v>
      </c>
      <c r="C1114" s="74"/>
      <c r="D1114" s="40" t="n">
        <v>5500</v>
      </c>
      <c r="E1114" s="42"/>
      <c r="F1114" s="40" t="n">
        <v>2200</v>
      </c>
      <c r="G1114" s="40" t="n">
        <v>2200</v>
      </c>
      <c r="H1114" s="40" t="n">
        <v>332</v>
      </c>
      <c r="I1114" s="40" t="n">
        <f aca="false">SUM(G1114:H1114)</f>
        <v>2532</v>
      </c>
    </row>
    <row r="1115" customFormat="false" ht="12.75" hidden="false" customHeight="false" outlineLevel="0" collapsed="false">
      <c r="A1115" s="16" t="s">
        <v>14</v>
      </c>
      <c r="B1115" s="40"/>
      <c r="C1115" s="74"/>
      <c r="D1115" s="40"/>
      <c r="E1115" s="42"/>
      <c r="F1115" s="40" t="n">
        <v>780</v>
      </c>
      <c r="G1115" s="40" t="n">
        <v>780</v>
      </c>
      <c r="H1115" s="40" t="n">
        <v>-780</v>
      </c>
      <c r="I1115" s="40" t="n">
        <f aca="false">SUM(G1115:H1115)</f>
        <v>0</v>
      </c>
    </row>
    <row r="1116" customFormat="false" ht="12.75" hidden="false" customHeight="false" outlineLevel="0" collapsed="false">
      <c r="A1116" s="16" t="s">
        <v>15</v>
      </c>
      <c r="B1116" s="40" t="n">
        <v>2400</v>
      </c>
      <c r="C1116" s="74" t="e">
        <f aca="false">SUM(B1116/#REF!)</f>
        <v>#REF!</v>
      </c>
      <c r="D1116" s="40" t="n">
        <v>2400</v>
      </c>
      <c r="E1116" s="42"/>
      <c r="F1116" s="40" t="n">
        <v>2300</v>
      </c>
      <c r="G1116" s="40" t="n">
        <v>2300</v>
      </c>
      <c r="H1116" s="40" t="n">
        <v>2742</v>
      </c>
      <c r="I1116" s="40" t="n">
        <f aca="false">SUM(G1116:H1116)</f>
        <v>5042</v>
      </c>
    </row>
    <row r="1117" customFormat="false" ht="12.75" hidden="false" customHeight="false" outlineLevel="0" collapsed="false">
      <c r="A1117" s="16" t="s">
        <v>16</v>
      </c>
      <c r="B1117" s="40"/>
      <c r="C1117" s="74"/>
      <c r="D1117" s="40"/>
      <c r="E1117" s="42"/>
      <c r="F1117" s="40"/>
      <c r="G1117" s="40"/>
      <c r="H1117" s="40"/>
      <c r="I1117" s="40"/>
    </row>
    <row r="1118" customFormat="false" ht="12.75" hidden="false" customHeight="false" outlineLevel="0" collapsed="false">
      <c r="A1118" s="16" t="s">
        <v>17</v>
      </c>
      <c r="B1118" s="40" t="n">
        <v>310</v>
      </c>
      <c r="C1118" s="74" t="e">
        <f aca="false">SUM(B1118/#REF!)</f>
        <v>#REF!</v>
      </c>
      <c r="D1118" s="40" t="n">
        <v>310</v>
      </c>
      <c r="E1118" s="42"/>
      <c r="F1118" s="40"/>
      <c r="G1118" s="40"/>
      <c r="H1118" s="40"/>
      <c r="I1118" s="40"/>
    </row>
    <row r="1119" customFormat="false" ht="12.75" hidden="false" customHeight="false" outlineLevel="0" collapsed="false">
      <c r="A1119" s="16" t="s">
        <v>18</v>
      </c>
      <c r="B1119" s="40"/>
      <c r="C1119" s="74"/>
      <c r="D1119" s="40"/>
      <c r="E1119" s="42"/>
      <c r="F1119" s="40"/>
      <c r="G1119" s="40"/>
      <c r="H1119" s="40"/>
      <c r="I1119" s="40"/>
    </row>
    <row r="1120" customFormat="false" ht="12.75" hidden="false" customHeight="false" outlineLevel="0" collapsed="false">
      <c r="A1120" s="16" t="s">
        <v>19</v>
      </c>
      <c r="B1120" s="40"/>
      <c r="C1120" s="74"/>
      <c r="D1120" s="40"/>
      <c r="E1120" s="42"/>
      <c r="F1120" s="40"/>
      <c r="G1120" s="40"/>
      <c r="H1120" s="40"/>
      <c r="I1120" s="40"/>
    </row>
    <row r="1121" customFormat="false" ht="12.75" hidden="false" customHeight="false" outlineLevel="0" collapsed="false">
      <c r="A1121" s="16" t="s">
        <v>20</v>
      </c>
      <c r="B1121" s="40"/>
      <c r="C1121" s="74"/>
      <c r="D1121" s="40"/>
      <c r="E1121" s="42"/>
      <c r="F1121" s="40"/>
      <c r="G1121" s="40"/>
      <c r="H1121" s="40"/>
      <c r="I1121" s="40"/>
    </row>
    <row r="1122" customFormat="false" ht="12.75" hidden="false" customHeight="false" outlineLevel="0" collapsed="false">
      <c r="A1122" s="16" t="s">
        <v>21</v>
      </c>
      <c r="B1122" s="40" t="n">
        <v>100</v>
      </c>
      <c r="C1122" s="74" t="e">
        <f aca="false">SUM(B1122/#REF!)</f>
        <v>#REF!</v>
      </c>
      <c r="D1122" s="40" t="n">
        <v>100</v>
      </c>
      <c r="E1122" s="42"/>
      <c r="F1122" s="40" t="n">
        <v>80</v>
      </c>
      <c r="G1122" s="40" t="n">
        <v>80</v>
      </c>
      <c r="H1122" s="40" t="n">
        <v>-80</v>
      </c>
      <c r="I1122" s="40" t="n">
        <f aca="false">SUM(G1122:H1122)</f>
        <v>0</v>
      </c>
    </row>
    <row r="1123" customFormat="false" ht="12.75" hidden="false" customHeight="false" outlineLevel="0" collapsed="false">
      <c r="A1123" s="16" t="s">
        <v>22</v>
      </c>
      <c r="B1123" s="40"/>
      <c r="C1123" s="74"/>
      <c r="D1123" s="40"/>
      <c r="E1123" s="42"/>
      <c r="F1123" s="40"/>
      <c r="G1123" s="40"/>
      <c r="H1123" s="40"/>
      <c r="I1123" s="40"/>
    </row>
    <row r="1124" customFormat="false" ht="12.75" hidden="false" customHeight="false" outlineLevel="0" collapsed="false">
      <c r="A1124" s="16" t="s">
        <v>23</v>
      </c>
      <c r="B1124" s="40" t="n">
        <v>147000</v>
      </c>
      <c r="C1124" s="74" t="e">
        <f aca="false">SUM(B1124/#REF!)</f>
        <v>#REF!</v>
      </c>
      <c r="D1124" s="40" t="n">
        <v>147000</v>
      </c>
      <c r="E1124" s="42"/>
      <c r="F1124" s="40" t="n">
        <v>126541</v>
      </c>
      <c r="G1124" s="40" t="n">
        <v>126541</v>
      </c>
      <c r="H1124" s="40" t="n">
        <v>13038</v>
      </c>
      <c r="I1124" s="40" t="n">
        <f aca="false">SUM(G1124:H1124)</f>
        <v>139579</v>
      </c>
    </row>
    <row r="1125" customFormat="false" ht="12.75" hidden="false" customHeight="false" outlineLevel="0" collapsed="false">
      <c r="A1125" s="16" t="s">
        <v>24</v>
      </c>
      <c r="B1125" s="75"/>
      <c r="C1125" s="74"/>
      <c r="D1125" s="75"/>
      <c r="E1125" s="42"/>
      <c r="F1125" s="42"/>
      <c r="G1125" s="42"/>
      <c r="H1125" s="40" t="n">
        <v>7563</v>
      </c>
      <c r="I1125" s="40" t="n">
        <f aca="false">SUM(G1125:H1125)</f>
        <v>7563</v>
      </c>
    </row>
    <row r="1126" s="33" customFormat="true" ht="12.75" hidden="false" customHeight="false" outlineLevel="0" collapsed="false">
      <c r="A1126" s="17" t="s">
        <v>25</v>
      </c>
      <c r="B1126" s="81" t="n">
        <f aca="false">SUM(B1113:B1125)</f>
        <v>156710</v>
      </c>
      <c r="C1126" s="76" t="e">
        <f aca="false">SUM(B1126/#REF!)</f>
        <v>#REF!</v>
      </c>
      <c r="D1126" s="81" t="n">
        <f aca="false">SUM(D1113:D1125)</f>
        <v>156710</v>
      </c>
      <c r="E1126" s="54"/>
      <c r="F1126" s="69" t="n">
        <f aca="false">SUM(F1112:F1125)</f>
        <v>132501</v>
      </c>
      <c r="G1126" s="69" t="n">
        <f aca="false">SUM(G1112:G1125)</f>
        <v>132501</v>
      </c>
      <c r="H1126" s="69" t="n">
        <f aca="false">SUM(H1112:H1125)</f>
        <v>22215</v>
      </c>
      <c r="I1126" s="41" t="n">
        <f aca="false">SUM(G1126:H1126)</f>
        <v>154716</v>
      </c>
    </row>
    <row r="1127" customFormat="false" ht="12.75" hidden="false" customHeight="false" outlineLevel="0" collapsed="false">
      <c r="A1127" s="16" t="s">
        <v>26</v>
      </c>
      <c r="B1127" s="40"/>
      <c r="C1127" s="74"/>
      <c r="D1127" s="40"/>
      <c r="E1127" s="42"/>
      <c r="F1127" s="42"/>
      <c r="G1127" s="42"/>
      <c r="H1127" s="42"/>
      <c r="I1127" s="40"/>
    </row>
    <row r="1128" customFormat="false" ht="12.75" hidden="false" customHeight="false" outlineLevel="0" collapsed="false">
      <c r="A1128" s="16" t="s">
        <v>27</v>
      </c>
      <c r="B1128" s="40"/>
      <c r="C1128" s="74"/>
      <c r="D1128" s="40"/>
      <c r="E1128" s="42"/>
      <c r="F1128" s="42"/>
      <c r="G1128" s="42"/>
      <c r="H1128" s="42"/>
      <c r="I1128" s="40"/>
    </row>
    <row r="1129" customFormat="false" ht="12.75" hidden="false" customHeight="false" outlineLevel="0" collapsed="false">
      <c r="A1129" s="16" t="s">
        <v>28</v>
      </c>
      <c r="B1129" s="40"/>
      <c r="C1129" s="74"/>
      <c r="D1129" s="40"/>
      <c r="E1129" s="42"/>
      <c r="F1129" s="42"/>
      <c r="G1129" s="42"/>
      <c r="H1129" s="42"/>
      <c r="I1129" s="40"/>
    </row>
    <row r="1130" customFormat="false" ht="12.75" hidden="false" customHeight="false" outlineLevel="0" collapsed="false">
      <c r="A1130" s="16" t="s">
        <v>29</v>
      </c>
      <c r="B1130" s="40"/>
      <c r="C1130" s="74"/>
      <c r="D1130" s="40"/>
      <c r="E1130" s="42"/>
      <c r="F1130" s="42"/>
      <c r="G1130" s="42"/>
      <c r="H1130" s="42"/>
      <c r="I1130" s="40"/>
    </row>
    <row r="1131" customFormat="false" ht="12.75" hidden="false" customHeight="false" outlineLevel="0" collapsed="false">
      <c r="A1131" s="16" t="s">
        <v>31</v>
      </c>
      <c r="B1131" s="40"/>
      <c r="C1131" s="74"/>
      <c r="D1131" s="40"/>
      <c r="E1131" s="42"/>
      <c r="F1131" s="42"/>
      <c r="G1131" s="42"/>
      <c r="H1131" s="42"/>
      <c r="I1131" s="40"/>
    </row>
    <row r="1132" s="33" customFormat="true" ht="12.75" hidden="false" customHeight="false" outlineLevel="0" collapsed="false">
      <c r="A1132" s="17" t="s">
        <v>32</v>
      </c>
      <c r="B1132" s="30" t="n">
        <f aca="false">SUM(B1127:B1131)</f>
        <v>0</v>
      </c>
      <c r="C1132" s="76"/>
      <c r="D1132" s="30" t="n">
        <f aca="false">SUM(D1127:D1131)</f>
        <v>0</v>
      </c>
      <c r="E1132" s="54"/>
      <c r="F1132" s="69" t="n">
        <f aca="false">SUM(F1127:F1131)</f>
        <v>0</v>
      </c>
      <c r="G1132" s="69" t="n">
        <f aca="false">SUM(G1127:G1131)</f>
        <v>0</v>
      </c>
      <c r="H1132" s="69" t="n">
        <f aca="false">SUM(H1127:H1131)</f>
        <v>0</v>
      </c>
      <c r="I1132" s="40"/>
    </row>
    <row r="1133" s="33" customFormat="true" ht="12.75" hidden="false" customHeight="false" outlineLevel="0" collapsed="false">
      <c r="A1133" s="17" t="s">
        <v>33</v>
      </c>
      <c r="B1133" s="47"/>
      <c r="C1133" s="76"/>
      <c r="D1133" s="47" t="n">
        <v>536</v>
      </c>
      <c r="E1133" s="54"/>
      <c r="F1133" s="54"/>
      <c r="G1133" s="54"/>
      <c r="H1133" s="54"/>
      <c r="I1133" s="40"/>
    </row>
    <row r="1134" s="33" customFormat="true" ht="12.75" hidden="false" customHeight="false" outlineLevel="0" collapsed="false">
      <c r="A1134" s="17" t="s">
        <v>34</v>
      </c>
      <c r="B1134" s="47"/>
      <c r="C1134" s="76" t="e">
        <f aca="false">SUM(B1134/#REF!)</f>
        <v>#REF!</v>
      </c>
      <c r="D1134" s="47" t="n">
        <v>12395</v>
      </c>
      <c r="E1134" s="54"/>
      <c r="F1134" s="47"/>
      <c r="G1134" s="47" t="n">
        <v>8117</v>
      </c>
      <c r="H1134" s="47" t="n">
        <v>-8117</v>
      </c>
      <c r="I1134" s="41" t="n">
        <f aca="false">SUM(G1134:H1134)</f>
        <v>0</v>
      </c>
    </row>
    <row r="1135" s="33" customFormat="true" ht="12.75" hidden="false" customHeight="false" outlineLevel="0" collapsed="false">
      <c r="A1135" s="17" t="s">
        <v>35</v>
      </c>
      <c r="B1135" s="30" t="n">
        <f aca="false">SUM(B1134,B1126)</f>
        <v>156710</v>
      </c>
      <c r="C1135" s="76" t="e">
        <f aca="false">SUM(B1135/#REF!)</f>
        <v>#REF!</v>
      </c>
      <c r="D1135" s="30" t="n">
        <f aca="false">SUM(D1133:D1134,D1126)</f>
        <v>169641</v>
      </c>
      <c r="E1135" s="30" t="n">
        <f aca="false">SUM(E1133:E1134)</f>
        <v>0</v>
      </c>
      <c r="F1135" s="69" t="n">
        <f aca="false">SUM(F1126,F1132,F1133:F1134)</f>
        <v>132501</v>
      </c>
      <c r="G1135" s="69" t="n">
        <f aca="false">SUM(G1126,G1132,G1133:G1134)</f>
        <v>140618</v>
      </c>
      <c r="H1135" s="69" t="n">
        <f aca="false">SUM(H1126,H1132,H1133:H1134)</f>
        <v>14098</v>
      </c>
      <c r="I1135" s="41" t="n">
        <f aca="false">SUM(G1135:H1135)</f>
        <v>154716</v>
      </c>
    </row>
    <row r="1136" customFormat="false" ht="12.75" hidden="false" customHeight="false" outlineLevel="0" collapsed="false">
      <c r="A1136" s="16" t="s">
        <v>36</v>
      </c>
      <c r="B1136" s="40" t="n">
        <v>34381</v>
      </c>
      <c r="C1136" s="74" t="e">
        <f aca="false">SUM(B1136/#REF!)</f>
        <v>#REF!</v>
      </c>
      <c r="D1136" s="40" t="n">
        <v>39923</v>
      </c>
      <c r="E1136" s="42" t="n">
        <v>871</v>
      </c>
      <c r="F1136" s="40" t="n">
        <v>29336</v>
      </c>
      <c r="G1136" s="40" t="n">
        <v>50241</v>
      </c>
      <c r="H1136" s="40" t="n">
        <v>-10215</v>
      </c>
      <c r="I1136" s="40" t="n">
        <f aca="false">SUM(G1136:H1136)</f>
        <v>40026</v>
      </c>
    </row>
    <row r="1137" customFormat="false" ht="12.75" hidden="false" customHeight="false" outlineLevel="0" collapsed="false">
      <c r="A1137" s="16" t="s">
        <v>37</v>
      </c>
      <c r="B1137" s="40"/>
      <c r="C1137" s="74"/>
      <c r="D1137" s="40" t="n">
        <v>10324</v>
      </c>
      <c r="E1137" s="42"/>
      <c r="F1137" s="40"/>
      <c r="G1137" s="40"/>
      <c r="H1137" s="40" t="n">
        <v>141</v>
      </c>
      <c r="I1137" s="40" t="n">
        <f aca="false">SUM(G1137:H1137)</f>
        <v>141</v>
      </c>
    </row>
    <row r="1138" s="33" customFormat="true" ht="12.75" hidden="false" customHeight="false" outlineLevel="0" collapsed="false">
      <c r="A1138" s="19" t="s">
        <v>38</v>
      </c>
      <c r="B1138" s="41" t="n">
        <f aca="false">SUM(B1136:B1137,B1135)</f>
        <v>191091</v>
      </c>
      <c r="C1138" s="76" t="e">
        <f aca="false">SUM(B1138/#REF!)</f>
        <v>#REF!</v>
      </c>
      <c r="D1138" s="41" t="n">
        <f aca="false">SUM(D1136:D1137,D1135)</f>
        <v>219888</v>
      </c>
      <c r="E1138" s="41" t="n">
        <f aca="false">SUM(E1136:E1137,E1135)</f>
        <v>871</v>
      </c>
      <c r="F1138" s="69" t="n">
        <f aca="false">SUM(F1135:F1137)</f>
        <v>161837</v>
      </c>
      <c r="G1138" s="69" t="n">
        <f aca="false">SUM(G1135:G1137)</f>
        <v>190859</v>
      </c>
      <c r="H1138" s="69" t="n">
        <f aca="false">SUM(H1135:H1137)</f>
        <v>4024</v>
      </c>
      <c r="I1138" s="41" t="n">
        <f aca="false">SUM(G1138:H1138)</f>
        <v>194883</v>
      </c>
    </row>
    <row r="1139" customFormat="false" ht="12.75" hidden="false" customHeight="false" outlineLevel="0" collapsed="false">
      <c r="A1139" s="17"/>
      <c r="B1139" s="40"/>
      <c r="C1139" s="74"/>
      <c r="D1139" s="40"/>
      <c r="E1139" s="42"/>
      <c r="F1139" s="42"/>
      <c r="G1139" s="42"/>
      <c r="H1139" s="42"/>
      <c r="I1139" s="40"/>
    </row>
    <row r="1140" customFormat="false" ht="12.75" hidden="false" customHeight="false" outlineLevel="0" collapsed="false">
      <c r="A1140" s="17" t="s">
        <v>39</v>
      </c>
      <c r="B1140" s="40"/>
      <c r="C1140" s="74"/>
      <c r="D1140" s="40"/>
      <c r="E1140" s="42"/>
      <c r="F1140" s="42"/>
      <c r="G1140" s="42"/>
      <c r="H1140" s="42"/>
      <c r="I1140" s="40"/>
    </row>
    <row r="1141" customFormat="false" ht="12.75" hidden="false" customHeight="false" outlineLevel="0" collapsed="false">
      <c r="A1141" s="16" t="s">
        <v>40</v>
      </c>
      <c r="B1141" s="40" t="n">
        <v>92411</v>
      </c>
      <c r="C1141" s="74" t="e">
        <f aca="false">SUM(B1141/#REF!)</f>
        <v>#REF!</v>
      </c>
      <c r="D1141" s="40" t="n">
        <v>98990</v>
      </c>
      <c r="E1141" s="42" t="n">
        <v>660</v>
      </c>
      <c r="F1141" s="40" t="n">
        <v>72319</v>
      </c>
      <c r="G1141" s="40" t="n">
        <v>79644</v>
      </c>
      <c r="H1141" s="40" t="n">
        <v>3182</v>
      </c>
      <c r="I1141" s="40" t="n">
        <f aca="false">SUM(G1141:H1141)</f>
        <v>82826</v>
      </c>
    </row>
    <row r="1142" customFormat="false" ht="12.75" hidden="false" customHeight="false" outlineLevel="0" collapsed="false">
      <c r="A1142" s="16" t="s">
        <v>41</v>
      </c>
      <c r="B1142" s="40" t="n">
        <v>27428</v>
      </c>
      <c r="C1142" s="74" t="e">
        <f aca="false">SUM(B1142/#REF!)</f>
        <v>#REF!</v>
      </c>
      <c r="D1142" s="40" t="n">
        <v>29534</v>
      </c>
      <c r="E1142" s="42" t="n">
        <v>211</v>
      </c>
      <c r="F1142" s="40" t="n">
        <v>20314</v>
      </c>
      <c r="G1142" s="40" t="n">
        <v>22292</v>
      </c>
      <c r="H1142" s="40" t="n">
        <v>380</v>
      </c>
      <c r="I1142" s="40" t="n">
        <f aca="false">SUM(G1142:H1142)</f>
        <v>22672</v>
      </c>
    </row>
    <row r="1143" s="33" customFormat="true" ht="12.75" hidden="false" customHeight="false" outlineLevel="0" collapsed="false">
      <c r="A1143" s="19" t="s">
        <v>42</v>
      </c>
      <c r="B1143" s="30" t="n">
        <f aca="false">SUM(B1141:B1142)</f>
        <v>119839</v>
      </c>
      <c r="C1143" s="76" t="e">
        <f aca="false">SUM(B1143/#REF!)</f>
        <v>#REF!</v>
      </c>
      <c r="D1143" s="30" t="n">
        <f aca="false">SUM(D1141:D1142)</f>
        <v>128524</v>
      </c>
      <c r="E1143" s="30" t="n">
        <f aca="false">SUM(E1141:E1142)</f>
        <v>871</v>
      </c>
      <c r="F1143" s="69" t="n">
        <f aca="false">SUM(F1141:F1142)</f>
        <v>92633</v>
      </c>
      <c r="G1143" s="69" t="n">
        <f aca="false">SUM(G1141:G1142)</f>
        <v>101936</v>
      </c>
      <c r="H1143" s="69" t="n">
        <f aca="false">SUM(H1141:H1142)</f>
        <v>3562</v>
      </c>
      <c r="I1143" s="41" t="n">
        <f aca="false">SUM(G1143:H1143)</f>
        <v>105498</v>
      </c>
    </row>
    <row r="1144" customFormat="false" ht="12.75" hidden="false" customHeight="false" outlineLevel="0" collapsed="false">
      <c r="A1144" s="16" t="s">
        <v>43</v>
      </c>
      <c r="B1144" s="40"/>
      <c r="C1144" s="74"/>
      <c r="D1144" s="40"/>
      <c r="E1144" s="42"/>
      <c r="F1144" s="42"/>
      <c r="G1144" s="42"/>
      <c r="H1144" s="42"/>
      <c r="I1144" s="40"/>
    </row>
    <row r="1145" customFormat="false" ht="12.75" hidden="false" customHeight="false" outlineLevel="0" collapsed="false">
      <c r="A1145" s="16" t="s">
        <v>44</v>
      </c>
      <c r="B1145" s="40" t="n">
        <v>70706</v>
      </c>
      <c r="C1145" s="74" t="e">
        <f aca="false">SUM(B1145/#REF!)</f>
        <v>#REF!</v>
      </c>
      <c r="D1145" s="40" t="n">
        <v>77958</v>
      </c>
      <c r="E1145" s="42"/>
      <c r="F1145" s="69" t="n">
        <v>68654</v>
      </c>
      <c r="G1145" s="82" t="n">
        <v>84237</v>
      </c>
      <c r="H1145" s="69" t="n">
        <v>-2663</v>
      </c>
      <c r="I1145" s="41" t="n">
        <f aca="false">SUM(G1145:H1145)</f>
        <v>81574</v>
      </c>
    </row>
    <row r="1146" customFormat="false" ht="12.75" hidden="false" customHeight="false" outlineLevel="0" collapsed="false">
      <c r="A1146" s="16" t="s">
        <v>45</v>
      </c>
      <c r="B1146" s="40"/>
      <c r="C1146" s="74"/>
      <c r="D1146" s="40"/>
      <c r="E1146" s="42"/>
      <c r="F1146" s="42"/>
      <c r="G1146" s="42"/>
      <c r="H1146" s="42"/>
      <c r="I1146" s="40"/>
    </row>
    <row r="1147" customFormat="false" ht="12.75" hidden="false" customHeight="false" outlineLevel="0" collapsed="false">
      <c r="A1147" s="16" t="s">
        <v>46</v>
      </c>
      <c r="B1147" s="40" t="n">
        <v>546</v>
      </c>
      <c r="C1147" s="74" t="e">
        <f aca="false">SUM(B1147/#REF!)</f>
        <v>#REF!</v>
      </c>
      <c r="D1147" s="40" t="n">
        <v>546</v>
      </c>
      <c r="E1147" s="42"/>
      <c r="F1147" s="42" t="n">
        <v>550</v>
      </c>
      <c r="G1147" s="42" t="n">
        <v>550</v>
      </c>
      <c r="H1147" s="42" t="n">
        <v>-443</v>
      </c>
      <c r="I1147" s="40" t="n">
        <f aca="false">SUM(G1147:H1147)</f>
        <v>107</v>
      </c>
    </row>
    <row r="1148" customFormat="false" ht="12.75" hidden="false" customHeight="false" outlineLevel="0" collapsed="false">
      <c r="A1148" s="16" t="s">
        <v>47</v>
      </c>
      <c r="B1148" s="40"/>
      <c r="C1148" s="74"/>
      <c r="D1148" s="40"/>
      <c r="E1148" s="42"/>
      <c r="F1148" s="42"/>
      <c r="G1148" s="42" t="n">
        <v>4000</v>
      </c>
      <c r="H1148" s="40" t="n">
        <v>3563</v>
      </c>
      <c r="I1148" s="40" t="n">
        <f aca="false">SUM(G1148:H1148)</f>
        <v>7563</v>
      </c>
    </row>
    <row r="1149" s="33" customFormat="true" ht="12.75" hidden="false" customHeight="false" outlineLevel="0" collapsed="false">
      <c r="A1149" s="19" t="s">
        <v>48</v>
      </c>
      <c r="B1149" s="41" t="n">
        <f aca="false">SUM(B1147:B1148,B1145,B1143)</f>
        <v>191091</v>
      </c>
      <c r="C1149" s="76" t="e">
        <f aca="false">SUM(B1149/#REF!)</f>
        <v>#REF!</v>
      </c>
      <c r="D1149" s="41" t="e">
        <f aca="false">SUM(D1143,D1145,D1147,#REF!)</f>
        <v>#REF!</v>
      </c>
      <c r="E1149" s="47" t="e">
        <f aca="false">SUM(#REF!,E1143,E1145)</f>
        <v>#REF!</v>
      </c>
      <c r="F1149" s="53" t="n">
        <f aca="false">SUM(F1143,F1144:F1148)</f>
        <v>161837</v>
      </c>
      <c r="G1149" s="53" t="n">
        <f aca="false">SUM(G1143,G1144:G1148)</f>
        <v>190723</v>
      </c>
      <c r="H1149" s="53" t="n">
        <f aca="false">SUM(H1143,H1144:H1148)</f>
        <v>4019</v>
      </c>
      <c r="I1149" s="41" t="n">
        <f aca="false">SUM(G1149:H1149)</f>
        <v>194742</v>
      </c>
    </row>
    <row r="1150" customFormat="false" ht="12.75" hidden="false" customHeight="false" outlineLevel="0" collapsed="false">
      <c r="A1150" s="16" t="s">
        <v>49</v>
      </c>
      <c r="B1150" s="40"/>
      <c r="C1150" s="74"/>
      <c r="D1150" s="40" t="n">
        <v>10212</v>
      </c>
      <c r="E1150" s="42"/>
      <c r="F1150" s="42"/>
      <c r="G1150" s="42" t="n">
        <v>136</v>
      </c>
      <c r="H1150" s="42" t="n">
        <v>5</v>
      </c>
      <c r="I1150" s="40" t="n">
        <f aca="false">SUM(G1150:H1150)</f>
        <v>141</v>
      </c>
    </row>
    <row r="1151" customFormat="false" ht="12.75" hidden="false" customHeight="false" outlineLevel="0" collapsed="false">
      <c r="A1151" s="16" t="s">
        <v>50</v>
      </c>
      <c r="B1151" s="40"/>
      <c r="C1151" s="74"/>
      <c r="D1151" s="40" t="n">
        <v>648</v>
      </c>
      <c r="E1151" s="42"/>
      <c r="F1151" s="42"/>
      <c r="G1151" s="42"/>
      <c r="H1151" s="42"/>
      <c r="I1151" s="40"/>
    </row>
    <row r="1152" customFormat="false" ht="12.75" hidden="false" customHeight="false" outlineLevel="0" collapsed="false">
      <c r="A1152" s="16" t="s">
        <v>51</v>
      </c>
      <c r="B1152" s="40"/>
      <c r="C1152" s="74"/>
      <c r="D1152" s="40"/>
      <c r="E1152" s="42"/>
      <c r="F1152" s="42"/>
      <c r="G1152" s="42"/>
      <c r="H1152" s="42"/>
      <c r="I1152" s="40"/>
    </row>
    <row r="1153" customFormat="false" ht="12.75" hidden="false" customHeight="false" outlineLevel="0" collapsed="false">
      <c r="A1153" s="16" t="s">
        <v>46</v>
      </c>
      <c r="B1153" s="40"/>
      <c r="C1153" s="74"/>
      <c r="D1153" s="40"/>
      <c r="E1153" s="42"/>
      <c r="F1153" s="42"/>
      <c r="G1153" s="42"/>
      <c r="H1153" s="42"/>
      <c r="I1153" s="40"/>
    </row>
    <row r="1154" customFormat="false" ht="12.75" hidden="false" customHeight="false" outlineLevel="0" collapsed="false">
      <c r="A1154" s="16" t="s">
        <v>52</v>
      </c>
      <c r="B1154" s="40"/>
      <c r="C1154" s="74"/>
      <c r="D1154" s="40"/>
      <c r="E1154" s="42"/>
      <c r="F1154" s="42"/>
      <c r="G1154" s="42"/>
      <c r="H1154" s="42"/>
      <c r="I1154" s="40"/>
    </row>
    <row r="1155" s="33" customFormat="true" ht="12.75" hidden="false" customHeight="false" outlineLevel="0" collapsed="false">
      <c r="A1155" s="19" t="s">
        <v>53</v>
      </c>
      <c r="B1155" s="41" t="n">
        <f aca="false">SUM(B1150:B1154)</f>
        <v>0</v>
      </c>
      <c r="C1155" s="76"/>
      <c r="D1155" s="41" t="n">
        <f aca="false">SUM(D1150:D1154)</f>
        <v>10860</v>
      </c>
      <c r="E1155" s="41" t="n">
        <f aca="false">SUM(E1150:E1154)</f>
        <v>0</v>
      </c>
      <c r="F1155" s="69" t="n">
        <f aca="false">SUM(F1150:F1154)</f>
        <v>0</v>
      </c>
      <c r="G1155" s="69" t="n">
        <f aca="false">SUM(G1150:G1154)</f>
        <v>136</v>
      </c>
      <c r="H1155" s="69" t="n">
        <f aca="false">SUM(H1150:H1154)</f>
        <v>5</v>
      </c>
      <c r="I1155" s="41" t="n">
        <f aca="false">SUM(G1155:H1155)</f>
        <v>141</v>
      </c>
    </row>
    <row r="1156" s="33" customFormat="true" ht="12.75" hidden="false" customHeight="false" outlineLevel="0" collapsed="false">
      <c r="A1156" s="19" t="s">
        <v>54</v>
      </c>
      <c r="B1156" s="41" t="n">
        <f aca="false">SUM(B1155,B1149)</f>
        <v>191091</v>
      </c>
      <c r="C1156" s="76" t="e">
        <f aca="false">SUM(B1156/#REF!)</f>
        <v>#REF!</v>
      </c>
      <c r="D1156" s="41" t="e">
        <f aca="false">SUM(D1155,D1149)</f>
        <v>#REF!</v>
      </c>
      <c r="E1156" s="41" t="e">
        <f aca="false">SUM(E1155,E1149)</f>
        <v>#REF!</v>
      </c>
      <c r="F1156" s="53" t="n">
        <f aca="false">SUM(F1149,F1155)</f>
        <v>161837</v>
      </c>
      <c r="G1156" s="53" t="n">
        <f aca="false">SUM(G1149,G1155)</f>
        <v>190859</v>
      </c>
      <c r="H1156" s="53" t="n">
        <f aca="false">SUM(H1149,H1155)</f>
        <v>4024</v>
      </c>
      <c r="I1156" s="41" t="n">
        <f aca="false">SUM(G1156:H1156)</f>
        <v>194883</v>
      </c>
    </row>
    <row r="1157" customFormat="false" ht="12.75" hidden="false" customHeight="false" outlineLevel="0" collapsed="false">
      <c r="A1157" s="78" t="s">
        <v>55</v>
      </c>
      <c r="B1157" s="46" t="n">
        <v>36</v>
      </c>
      <c r="C1157" s="79" t="e">
        <f aca="false">SUM(B1157/#REF!)</f>
        <v>#REF!</v>
      </c>
      <c r="D1157" s="46" t="n">
        <v>36</v>
      </c>
      <c r="E1157" s="46"/>
      <c r="F1157" s="42" t="n">
        <v>31</v>
      </c>
      <c r="G1157" s="42" t="n">
        <v>32</v>
      </c>
      <c r="H1157" s="42"/>
      <c r="I1157" s="40" t="n">
        <f aca="false">SUM(G1157:H1157)</f>
        <v>32</v>
      </c>
    </row>
    <row r="1158" customFormat="false" ht="12.75" hidden="false" customHeight="false" outlineLevel="0" collapsed="false">
      <c r="A1158" s="19" t="s">
        <v>88</v>
      </c>
      <c r="B1158" s="42"/>
      <c r="C1158" s="42"/>
      <c r="D1158" s="42"/>
      <c r="E1158" s="42"/>
      <c r="F1158" s="41" t="n">
        <v>104330</v>
      </c>
      <c r="G1158" s="41" t="n">
        <v>104330</v>
      </c>
      <c r="H1158" s="41" t="n">
        <v>9611</v>
      </c>
      <c r="I1158" s="41" t="n">
        <f aca="false">SUM(G1158:H1158)</f>
        <v>113941</v>
      </c>
    </row>
  </sheetData>
  <mergeCells count="141">
    <mergeCell ref="B1:I1"/>
    <mergeCell ref="A2:I2"/>
    <mergeCell ref="B3: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56:A57"/>
    <mergeCell ref="B56:B58"/>
    <mergeCell ref="C56:C58"/>
    <mergeCell ref="D56:D58"/>
    <mergeCell ref="E56:E58"/>
    <mergeCell ref="B108:C108"/>
    <mergeCell ref="A110:A111"/>
    <mergeCell ref="B110:B112"/>
    <mergeCell ref="C110:C112"/>
    <mergeCell ref="D110:D112"/>
    <mergeCell ref="E110:E112"/>
    <mergeCell ref="B162:C162"/>
    <mergeCell ref="A163:A164"/>
    <mergeCell ref="B163:B165"/>
    <mergeCell ref="C163:C165"/>
    <mergeCell ref="D163:D165"/>
    <mergeCell ref="E163:E165"/>
    <mergeCell ref="B215:C215"/>
    <mergeCell ref="A216:A217"/>
    <mergeCell ref="B216:B218"/>
    <mergeCell ref="C216:C218"/>
    <mergeCell ref="D216:D218"/>
    <mergeCell ref="E216:E218"/>
    <mergeCell ref="B268:C268"/>
    <mergeCell ref="A269:A270"/>
    <mergeCell ref="B269:B271"/>
    <mergeCell ref="C269:C271"/>
    <mergeCell ref="D269:D271"/>
    <mergeCell ref="E269:E271"/>
    <mergeCell ref="B321:C321"/>
    <mergeCell ref="A322:A323"/>
    <mergeCell ref="B322:B324"/>
    <mergeCell ref="C322:C324"/>
    <mergeCell ref="D322:D324"/>
    <mergeCell ref="E322:E324"/>
    <mergeCell ref="B374:C374"/>
    <mergeCell ref="A375:A376"/>
    <mergeCell ref="B375:B377"/>
    <mergeCell ref="C375:C377"/>
    <mergeCell ref="D375:D377"/>
    <mergeCell ref="E375:E377"/>
    <mergeCell ref="B426:C426"/>
    <mergeCell ref="A427:A428"/>
    <mergeCell ref="B427:B429"/>
    <mergeCell ref="C427:C429"/>
    <mergeCell ref="D427:D429"/>
    <mergeCell ref="E427:E429"/>
    <mergeCell ref="B478:C478"/>
    <mergeCell ref="A479:A480"/>
    <mergeCell ref="B479:B481"/>
    <mergeCell ref="C479:C481"/>
    <mergeCell ref="D479:D481"/>
    <mergeCell ref="E479:E481"/>
    <mergeCell ref="B530:C530"/>
    <mergeCell ref="A531:A532"/>
    <mergeCell ref="B531:B533"/>
    <mergeCell ref="C531:C533"/>
    <mergeCell ref="D531:D533"/>
    <mergeCell ref="E531:E533"/>
    <mergeCell ref="B582:C582"/>
    <mergeCell ref="A583:A584"/>
    <mergeCell ref="B583:B585"/>
    <mergeCell ref="C583:C585"/>
    <mergeCell ref="D583:D585"/>
    <mergeCell ref="E583:E585"/>
    <mergeCell ref="B634:C634"/>
    <mergeCell ref="A635:A636"/>
    <mergeCell ref="B635:B637"/>
    <mergeCell ref="C635:C637"/>
    <mergeCell ref="D635:D637"/>
    <mergeCell ref="E635:E637"/>
    <mergeCell ref="B686:C686"/>
    <mergeCell ref="A687:A688"/>
    <mergeCell ref="B687:B689"/>
    <mergeCell ref="C687:C689"/>
    <mergeCell ref="D687:D689"/>
    <mergeCell ref="E687:E689"/>
    <mergeCell ref="B739:C739"/>
    <mergeCell ref="A740:A741"/>
    <mergeCell ref="B740:B742"/>
    <mergeCell ref="C740:C742"/>
    <mergeCell ref="D740:D742"/>
    <mergeCell ref="E740:E742"/>
    <mergeCell ref="B791:C791"/>
    <mergeCell ref="A792:A793"/>
    <mergeCell ref="B792:B794"/>
    <mergeCell ref="C792:C794"/>
    <mergeCell ref="D792:D794"/>
    <mergeCell ref="E792:E794"/>
    <mergeCell ref="B843:C843"/>
    <mergeCell ref="A844:A845"/>
    <mergeCell ref="B844:B846"/>
    <mergeCell ref="C844:C846"/>
    <mergeCell ref="D844:D846"/>
    <mergeCell ref="E844:E846"/>
    <mergeCell ref="B896:C896"/>
    <mergeCell ref="A897:A898"/>
    <mergeCell ref="B897:B899"/>
    <mergeCell ref="C897:C899"/>
    <mergeCell ref="D897:D899"/>
    <mergeCell ref="E897:E899"/>
    <mergeCell ref="A951:A952"/>
    <mergeCell ref="B951:B953"/>
    <mergeCell ref="C951:C953"/>
    <mergeCell ref="D951:D953"/>
    <mergeCell ref="E951:E953"/>
    <mergeCell ref="A1005:A1006"/>
    <mergeCell ref="B1005:B1007"/>
    <mergeCell ref="C1005:C1007"/>
    <mergeCell ref="D1005:D1007"/>
    <mergeCell ref="E1005:E1007"/>
    <mergeCell ref="A1056:A1057"/>
    <mergeCell ref="B1056:B1058"/>
    <mergeCell ref="C1056:C1058"/>
    <mergeCell ref="D1056:D1058"/>
    <mergeCell ref="E1056:E1058"/>
    <mergeCell ref="F1056:F1058"/>
    <mergeCell ref="G1056:G1058"/>
    <mergeCell ref="H1056:H1058"/>
    <mergeCell ref="I1056:I1058"/>
    <mergeCell ref="A1108:A1109"/>
    <mergeCell ref="B1108:B1110"/>
    <mergeCell ref="C1108:C1110"/>
    <mergeCell ref="D1108:D1110"/>
    <mergeCell ref="E1108:E1110"/>
    <mergeCell ref="F1108:F1110"/>
    <mergeCell ref="G1108:G1110"/>
    <mergeCell ref="H1108:H1110"/>
    <mergeCell ref="I1108:I1110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7" man="true" max="16383" min="0"/>
    <brk id="529" man="true" max="16383" min="0"/>
    <brk id="581" man="true" max="16383" min="0"/>
    <brk id="633" man="true" max="16383" min="0"/>
    <brk id="685" man="true" max="16383" min="0"/>
    <brk id="738" man="true" max="16383" min="0"/>
    <brk id="790" man="true" max="16383" min="0"/>
    <brk id="842" man="true" max="16383" min="0"/>
    <brk id="895" man="true" max="16383" min="0"/>
    <brk id="949" man="true" max="16383" min="0"/>
    <brk id="1003" man="true" max="16383" min="0"/>
    <brk id="1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4-03T10:33:08Z</cp:lastPrinted>
  <dcterms:modified xsi:type="dcterms:W3CDTF">2013-04-03T10:46:27Z</dcterms:modified>
  <cp:revision>8</cp:revision>
  <dc:subject/>
  <dc:title/>
</cp:coreProperties>
</file>