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Önkormányzat építményüz" sheetId="2" state="visible" r:id="rId3"/>
    <sheet name="Önkormányzat étkeztetés" sheetId="3" state="visible" r:id="rId4"/>
  </sheets>
  <definedNames>
    <definedName function="false" hidden="false" localSheetId="0" name="_xlnm.Print_Area" vbProcedure="false">'Önállóan működők'!$A$1:$M$693</definedName>
    <definedName function="false" hidden="false" localSheetId="1" name="_xlnm.Print_Area" vbProcedure="false">'Önkormányzat építményüz'!$A$1:$F$361</definedName>
    <definedName function="false" hidden="false" localSheetId="2" name="_xlnm.Print_Area" vbProcedure="false">'Önkormányzat étkeztetés'!$A$1:$F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130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nek</t>
    </r>
    <r>
      <rPr>
        <b val="true"/>
        <sz val="10"/>
        <color rgb="FF000000"/>
        <rFont val="Arial CE"/>
        <family val="2"/>
      </rPr>
      <t xml:space="preserve"> 2013. évi tervezett bevételi és kiadási előirányzatának módosítása</t>
    </r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2/2013. (II.27.) önk. rendelet eredeti ei.összesen </t>
  </si>
  <si>
    <t xml:space="preserve">/2013.(VI.  .) önk.rendelet módosított ei.</t>
  </si>
  <si>
    <t xml:space="preserve">Összesen</t>
  </si>
  <si>
    <t xml:space="preserve">Bevételek </t>
  </si>
  <si>
    <t xml:space="preserve">Áru- és készletértékesítés</t>
  </si>
  <si>
    <t xml:space="preserve">Szolgáltatások ellenértéke                                        </t>
  </si>
  <si>
    <t xml:space="preserve">Egyéb sajátos bevétel                                                 </t>
  </si>
  <si>
    <t xml:space="preserve">Bérleti és lízingdíj bevételek</t>
  </si>
  <si>
    <r>
      <rPr>
        <sz val="10"/>
        <color rgb="FF000000"/>
        <rFont val="Arial CE"/>
        <family val="2"/>
      </rPr>
      <t xml:space="preserve">Továbbszámlázott szolgált. </t>
    </r>
    <r>
      <rPr>
        <sz val="8"/>
        <color rgb="FF000000"/>
        <rFont val="Arial CE"/>
        <family val="0"/>
        <charset val="238"/>
      </rPr>
      <t xml:space="preserve"> </t>
    </r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 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  </t>
  </si>
  <si>
    <t xml:space="preserve">Felújítások  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Általános működési és ágazati feladatok támogatása</t>
  </si>
  <si>
    <t xml:space="preserve">Szivárvány Óvoda</t>
  </si>
  <si>
    <t xml:space="preserve">2/2013. (II.27.) önk. rendelet eredeti ei.</t>
  </si>
  <si>
    <t xml:space="preserve">Javasolt módo     sítás                     </t>
  </si>
  <si>
    <t xml:space="preserve">       /2013.(VI.  .) önk.            rendelet módosított ei.</t>
  </si>
  <si>
    <t xml:space="preserve">önállóan működő</t>
  </si>
  <si>
    <t xml:space="preserve">Szolgáltatások ellenértéke</t>
  </si>
  <si>
    <t xml:space="preserve">Egyéb sajátos bevétel</t>
  </si>
  <si>
    <t xml:space="preserve">Továbbszámlázott szolgáltatások</t>
  </si>
  <si>
    <t xml:space="preserve">Áfa bevételek, visszatérülések</t>
  </si>
  <si>
    <t xml:space="preserve">Előző évi műk.c.ei.maradvány, pénzmaradvány átvét</t>
  </si>
  <si>
    <t xml:space="preserve">Intézményi működési bevételek mc.</t>
  </si>
  <si>
    <t xml:space="preserve">Bevételek összesen:</t>
  </si>
  <si>
    <t xml:space="preserve">Beruházások                                                  </t>
  </si>
  <si>
    <t xml:space="preserve">Felújítások</t>
  </si>
  <si>
    <t xml:space="preserve">Összes kiadás</t>
  </si>
  <si>
    <t xml:space="preserve">Foglalkoztatottak létszáma   13 + 3,5 </t>
  </si>
  <si>
    <t xml:space="preserve">Kistáltos Óvoda</t>
  </si>
  <si>
    <t xml:space="preserve">Dologi kiadások </t>
  </si>
  <si>
    <t xml:space="preserve">Államháztartáson kívülre végleges pénzeszköz átad</t>
  </si>
  <si>
    <t xml:space="preserve">Beruházások                                                                </t>
  </si>
  <si>
    <t xml:space="preserve">Foglalkoztatottak létszáma   12 + 3,5</t>
  </si>
  <si>
    <t xml:space="preserve">Gesztenyés Óvoda</t>
  </si>
  <si>
    <t xml:space="preserve">Előző évi műk.c.ei.maradvány, pénzmaradvány átvétel</t>
  </si>
  <si>
    <t xml:space="preserve">Beruházások                                                           </t>
  </si>
  <si>
    <t xml:space="preserve">Foglalkoztatottak létszáma   18,5 + 4,5 </t>
  </si>
  <si>
    <t xml:space="preserve"> Napsugár Óvoda</t>
  </si>
  <si>
    <t xml:space="preserve">Kötbér, bánatpénz, egyéb kárt.-ből sz.bevétel (bizt)</t>
  </si>
  <si>
    <t xml:space="preserve">Előző évi műk.c.ei.maradvány, pénzmaradvány átvl</t>
  </si>
  <si>
    <t xml:space="preserve">Beruházások</t>
  </si>
  <si>
    <t xml:space="preserve">Államháztartáson kívülre végleges pénzeszköz átad)</t>
  </si>
  <si>
    <t xml:space="preserve">Foglalkoztatottak létszáma         12,0 + 3,5</t>
  </si>
  <si>
    <t xml:space="preserve"> Tóparti Óvoda</t>
  </si>
  <si>
    <t xml:space="preserve">Beruházások                                           </t>
  </si>
  <si>
    <t xml:space="preserve">Foglalkoztatottak létszáma          15,5 + 4,5 </t>
  </si>
  <si>
    <t xml:space="preserve">Szőnyi Színes Óvoda</t>
  </si>
  <si>
    <t xml:space="preserve">Áfa bevételek,visszatérülések</t>
  </si>
  <si>
    <t xml:space="preserve">Foglalkoztatottak létszáma         23,0 + 5,5</t>
  </si>
  <si>
    <t xml:space="preserve">Csillag Óvoda</t>
  </si>
  <si>
    <r>
      <rPr>
        <sz val="10"/>
        <color rgb="FF000000"/>
        <rFont val="Arial CE"/>
        <family val="2"/>
      </rPr>
      <t xml:space="preserve">Továbbszámlázott szolgáltatások </t>
    </r>
    <r>
      <rPr>
        <sz val="8"/>
        <color rgb="FF000000"/>
        <rFont val="Arial CE"/>
        <family val="0"/>
        <charset val="238"/>
      </rPr>
      <t xml:space="preserve"> SAXUM Csillag konyhai riasztó</t>
    </r>
  </si>
  <si>
    <t xml:space="preserve">Foglalkoztatottak létszáma  14,5 + 4,5 </t>
  </si>
  <si>
    <t xml:space="preserve">Komáromi Aprótalpak Bölcsőde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t xml:space="preserve">Komárom és Környéke Családsegítő és Gyermekjóléti Szolgálata</t>
  </si>
  <si>
    <t xml:space="preserve">Műk. c. pée. átv. Ah-on belül - Kistérségtől csal.s</t>
  </si>
  <si>
    <t xml:space="preserve">Foglalkoztatottak létszáma</t>
  </si>
  <si>
    <t xml:space="preserve">Komárom Város Egyesített Szociális Intézménye</t>
  </si>
  <si>
    <t xml:space="preserve">Kamat pály.szlán</t>
  </si>
  <si>
    <t xml:space="preserve">Előző évi pénzmaradvány átadás</t>
  </si>
  <si>
    <r>
      <rPr>
        <sz val="10"/>
        <color rgb="FF000000"/>
        <rFont val="Arial CE"/>
        <family val="2"/>
      </rPr>
      <t xml:space="preserve">Foglalkoztatottak létszáma   </t>
    </r>
    <r>
      <rPr>
        <sz val="8"/>
        <color rgb="FF000000"/>
        <rFont val="Arial CE"/>
        <family val="0"/>
        <charset val="238"/>
      </rPr>
      <t xml:space="preserve"> Id. 45 + G.Kp.10 + Hajl. 7 köt. + 2 önk.= 9</t>
    </r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4. f számú melléklet</t>
  </si>
  <si>
    <t xml:space="preserve">Komárom Város Önkormányzata által működtetett iskolák 2013. évi tervezett bevételi és kiadási előirányzata</t>
  </si>
  <si>
    <t xml:space="preserve"> /2013. (II. .) önk. rendelet eredeti ei.</t>
  </si>
  <si>
    <t xml:space="preserve">Intézményi működési bevételek</t>
  </si>
  <si>
    <t xml:space="preserve">Normatív állami támogatás</t>
  </si>
  <si>
    <t xml:space="preserve">Munkaadót terhelő járulékok</t>
  </si>
  <si>
    <t xml:space="preserve">Szőnyi Bozsik József Általános Iskola</t>
  </si>
  <si>
    <t xml:space="preserve">Műk. c. pe. átv. Ah-on belül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i Iskola</t>
  </si>
  <si>
    <t xml:space="preserve">Komárom Város Jókai Mór Gimnázium</t>
  </si>
  <si>
    <t xml:space="preserve">Logopédia</t>
  </si>
  <si>
    <t xml:space="preserve">Komárom Város Önkormányzata 2013. évi tervezett étkeztetési bevételi és kiadási előirányzata</t>
  </si>
  <si>
    <t xml:space="preserve">Foglalkoztatottak létszáma (1,0 fűtő,udvaros)</t>
  </si>
  <si>
    <t xml:space="preserve">Intézményi ellátási díjak 80 %</t>
  </si>
  <si>
    <t xml:space="preserve">Foglalkoztatottak létszáma </t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General"/>
    <numFmt numFmtId="168" formatCode="0.00%"/>
    <numFmt numFmtId="169" formatCode="#,##0.00"/>
    <numFmt numFmtId="170" formatCode="0.00"/>
    <numFmt numFmtId="171" formatCode="#,##0.0"/>
    <numFmt numFmtId="172" formatCode="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8"/>
      <color rgb="FF000000"/>
      <name val="Arial CE"/>
      <family val="0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9"/>
      <color rgb="FF000000"/>
      <name val="Arial"/>
      <family val="0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99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/>
      <c r="J1" s="3"/>
      <c r="K1" s="3"/>
      <c r="L1" s="2" t="s">
        <v>0</v>
      </c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4.25" hidden="false" customHeight="true" outlineLevel="0" collapsed="false">
      <c r="A3" s="5"/>
      <c r="B3" s="6"/>
      <c r="C3" s="6"/>
      <c r="D3" s="3"/>
      <c r="E3" s="3"/>
      <c r="F3" s="7"/>
      <c r="G3" s="8"/>
      <c r="H3" s="9"/>
      <c r="I3" s="3"/>
      <c r="J3" s="3"/>
      <c r="K3" s="3"/>
      <c r="L3" s="9"/>
      <c r="M3" s="9" t="s">
        <v>2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23.2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4" t="s">
        <v>7</v>
      </c>
      <c r="J4" s="14"/>
      <c r="K4" s="14" t="s">
        <v>11</v>
      </c>
      <c r="L4" s="14"/>
      <c r="M4" s="14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10"/>
      <c r="B5" s="11"/>
      <c r="C5" s="12"/>
      <c r="D5" s="13"/>
      <c r="E5" s="13"/>
      <c r="F5" s="14"/>
      <c r="G5" s="14"/>
      <c r="H5" s="14"/>
      <c r="I5" s="14" t="s">
        <v>8</v>
      </c>
      <c r="J5" s="14" t="s">
        <v>9</v>
      </c>
      <c r="K5" s="14" t="s">
        <v>8</v>
      </c>
      <c r="L5" s="14" t="s">
        <v>9</v>
      </c>
      <c r="M5" s="14" t="s">
        <v>12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10"/>
      <c r="B6" s="11"/>
      <c r="C6" s="12"/>
      <c r="D6" s="13"/>
      <c r="E6" s="13"/>
      <c r="F6" s="14"/>
      <c r="G6" s="14"/>
      <c r="H6" s="14"/>
      <c r="I6" s="14"/>
      <c r="J6" s="14"/>
      <c r="K6" s="14"/>
      <c r="L6" s="14"/>
      <c r="M6" s="14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6.5" hidden="false" customHeight="true" outlineLevel="0" collapsed="false">
      <c r="A7" s="10"/>
      <c r="B7" s="11"/>
      <c r="C7" s="12"/>
      <c r="D7" s="13"/>
      <c r="E7" s="13"/>
      <c r="F7" s="14"/>
      <c r="G7" s="14"/>
      <c r="H7" s="14"/>
      <c r="I7" s="14"/>
      <c r="J7" s="14"/>
      <c r="K7" s="14"/>
      <c r="L7" s="14"/>
      <c r="M7" s="1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15" t="s">
        <v>13</v>
      </c>
      <c r="B8" s="16"/>
      <c r="C8" s="17"/>
      <c r="D8" s="16"/>
      <c r="E8" s="18"/>
      <c r="F8" s="18"/>
      <c r="G8" s="19"/>
      <c r="H8" s="16"/>
      <c r="I8" s="16"/>
      <c r="J8" s="16"/>
      <c r="K8" s="16"/>
      <c r="L8" s="16"/>
      <c r="M8" s="16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20" t="s">
        <v>14</v>
      </c>
      <c r="B9" s="21" t="e">
        <f aca="false">SUM(B61,B114,B167,B220,B273,B326,B379,#REF!,#REF!,#REF!,#REF!,#REF!,#REF!,#REF!,B432,B485,B538)</f>
        <v>#REF!</v>
      </c>
      <c r="C9" s="21" t="e">
        <f aca="false">SUM(C61,C114,C167,C220,C273,C326,C379,#REF!,#REF!,#REF!,#REF!,#REF!,#REF!,#REF!,C432,C485,C538)</f>
        <v>#REF!</v>
      </c>
      <c r="D9" s="21" t="e">
        <f aca="false">SUM(D61,D114,D167,D220,D273,D326,D379,#REF!,#REF!,#REF!,#REF!,#REF!,#REF!,#REF!,D432,D485,D538)</f>
        <v>#REF!</v>
      </c>
      <c r="E9" s="21" t="e">
        <f aca="false">SUM(E61,E114,E167,E220,E273,E326,E379,#REF!,#REF!,#REF!,#REF!,#REF!,#REF!,#REF!,E432,E485,E538)</f>
        <v>#REF!</v>
      </c>
      <c r="F9" s="22" t="n">
        <f aca="false">SUM(F61,F114,F167,F220,F273,F326,F379,F432,F485,F538,F593)</f>
        <v>0</v>
      </c>
      <c r="G9" s="23"/>
      <c r="H9" s="24" t="n">
        <f aca="false">F9+G9</f>
        <v>0</v>
      </c>
      <c r="I9" s="16" t="n">
        <f aca="false">G61+G114+G167+G220+G273+G326+G379+G432+G485+I538+G593+G646</f>
        <v>12</v>
      </c>
      <c r="J9" s="16" t="n">
        <f aca="false">J538</f>
        <v>0</v>
      </c>
      <c r="K9" s="24" t="n">
        <f aca="false">F9+I9</f>
        <v>12</v>
      </c>
      <c r="L9" s="24" t="n">
        <f aca="false">G9+J9</f>
        <v>0</v>
      </c>
      <c r="M9" s="24" t="n">
        <f aca="false">K9+L9</f>
        <v>12</v>
      </c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25" t="s">
        <v>15</v>
      </c>
      <c r="B10" s="21" t="e">
        <f aca="false">SUM(B62,B115,B168,B221,B274,B327,B380,#REF!,#REF!,#REF!,#REF!,#REF!,#REF!,#REF!,B433,B486,B539)</f>
        <v>#REF!</v>
      </c>
      <c r="C10" s="21" t="e">
        <f aca="false">SUM(C62,C115,C168,C221,C274,C327,C380,#REF!,#REF!,#REF!,#REF!,#REF!,#REF!,#REF!,C433,C486,C539)</f>
        <v>#REF!</v>
      </c>
      <c r="D10" s="21" t="e">
        <f aca="false">SUM(D62,D115,D168,D221,D274,D327,D380,#REF!,#REF!,#REF!,#REF!,#REF!,#REF!,#REF!,D433,D486,D539,#REF!)</f>
        <v>#REF!</v>
      </c>
      <c r="E10" s="21" t="e">
        <f aca="false">SUM(E62,E115,E168,E221,E274,E327,E380,#REF!,#REF!,#REF!,#REF!,#REF!,#REF!,#REF!,E433,E486,E539,#REF!)</f>
        <v>#REF!</v>
      </c>
      <c r="F10" s="26" t="n">
        <f aca="false">SUM(F62,F115,F168,F221,F274,F327,F380,F433,F486,F539,F594)</f>
        <v>430</v>
      </c>
      <c r="G10" s="23"/>
      <c r="H10" s="24" t="n">
        <f aca="false">F10+G10</f>
        <v>430</v>
      </c>
      <c r="I10" s="16" t="n">
        <f aca="false">G62+G115+G168+G221+G274+G327+G380+G433+G486+I539+G594+G647</f>
        <v>339</v>
      </c>
      <c r="J10" s="16" t="n">
        <f aca="false">J539</f>
        <v>0</v>
      </c>
      <c r="K10" s="24" t="n">
        <f aca="false">F10+I10</f>
        <v>769</v>
      </c>
      <c r="L10" s="24" t="n">
        <f aca="false">G10+J10</f>
        <v>0</v>
      </c>
      <c r="M10" s="24" t="n">
        <f aca="false">K10+L10</f>
        <v>769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25" t="s">
        <v>16</v>
      </c>
      <c r="B11" s="21" t="e">
        <f aca="false">SUM(B63,B116,B169,B222,B275,B328,B381,#REF!,#REF!,#REF!,#REF!,#REF!,#REF!,#REF!,B434,B487,B540)</f>
        <v>#REF!</v>
      </c>
      <c r="C11" s="21" t="e">
        <f aca="false">SUM(C63,C116,C169,C222,C275,C328,C381,#REF!,#REF!,#REF!,#REF!,#REF!,#REF!,#REF!,C434,C487,C540)</f>
        <v>#REF!</v>
      </c>
      <c r="D11" s="21" t="e">
        <f aca="false">SUM(D63,D116,D169,D222,D275,D328,D381,#REF!,#REF!,#REF!,#REF!,#REF!,#REF!,#REF!,D434,D487,D540,#REF!)</f>
        <v>#REF!</v>
      </c>
      <c r="E11" s="21" t="e">
        <f aca="false">SUM(E63,E116,E169,E222,E275,E328,E381,#REF!,#REF!,#REF!,#REF!,#REF!,#REF!,#REF!,E434,E487,E540,#REF!)</f>
        <v>#REF!</v>
      </c>
      <c r="F11" s="26" t="n">
        <f aca="false">SUM(F63,F116,F169,F222,F275,F328,F381,F434,F487,F540,F595)</f>
        <v>50</v>
      </c>
      <c r="G11" s="23"/>
      <c r="H11" s="24" t="n">
        <f aca="false">F11+G11</f>
        <v>50</v>
      </c>
      <c r="I11" s="16" t="n">
        <f aca="false">G63+G116+G169+G222+G275+G328+G381+G434+G487+I540+G595+G648</f>
        <v>0</v>
      </c>
      <c r="J11" s="16" t="n">
        <f aca="false">J540</f>
        <v>0</v>
      </c>
      <c r="K11" s="24" t="n">
        <f aca="false">F11+I11</f>
        <v>50</v>
      </c>
      <c r="L11" s="24" t="n">
        <f aca="false">G11+J11</f>
        <v>0</v>
      </c>
      <c r="M11" s="24" t="n">
        <f aca="false">K11+L11</f>
        <v>50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25" t="s">
        <v>17</v>
      </c>
      <c r="B12" s="21" t="e">
        <f aca="false">SUM(B64,B117,B170,B223,B276,B329,B382,#REF!,#REF!,#REF!,#REF!,#REF!,#REF!,#REF!,B435,B488,B541)</f>
        <v>#REF!</v>
      </c>
      <c r="C12" s="21" t="e">
        <f aca="false">SUM(C64,C117,C170,C223,C276,C329,C382,#REF!,#REF!,#REF!,#REF!,#REF!,#REF!,#REF!,C435,C488,C541)</f>
        <v>#REF!</v>
      </c>
      <c r="D12" s="21" t="e">
        <f aca="false">SUM(D64,D117,D170,D223,D276,D329,D382,#REF!,#REF!,#REF!,#REF!,#REF!,#REF!,#REF!,D435,D488,D541,#REF!)</f>
        <v>#REF!</v>
      </c>
      <c r="E12" s="21" t="e">
        <f aca="false">SUM(E64,E117,E170,E223,E276,E329,E382,#REF!,#REF!,#REF!,#REF!,#REF!,#REF!,#REF!,E435,E488,E541,#REF!)</f>
        <v>#REF!</v>
      </c>
      <c r="F12" s="26" t="n">
        <f aca="false">SUM(F64,F117,F170,F223,F276,F329,F382,F435,F488,F541,F596)</f>
        <v>0</v>
      </c>
      <c r="G12" s="23"/>
      <c r="H12" s="24" t="n">
        <f aca="false">F12+G12</f>
        <v>0</v>
      </c>
      <c r="I12" s="16" t="n">
        <f aca="false">G64+G117+G170+G223+G276+G329+G382+G435+G488+I541+G596+G649</f>
        <v>0</v>
      </c>
      <c r="J12" s="16" t="n">
        <f aca="false">J541</f>
        <v>0</v>
      </c>
      <c r="K12" s="24" t="n">
        <f aca="false">F12+I12</f>
        <v>0</v>
      </c>
      <c r="L12" s="24" t="n">
        <f aca="false">G12+J12</f>
        <v>0</v>
      </c>
      <c r="M12" s="24" t="n">
        <f aca="false">K12+L12</f>
        <v>0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25" t="s">
        <v>18</v>
      </c>
      <c r="B13" s="21" t="e">
        <f aca="false">SUM(B65,B118,B171,B224,B277,B330,B383,#REF!,#REF!,#REF!,#REF!,#REF!,#REF!,#REF!,B436,B489,B542)</f>
        <v>#REF!</v>
      </c>
      <c r="C13" s="21" t="e">
        <f aca="false">SUM(C65,C118,C171,C224,C277,C330,C383,#REF!,#REF!,#REF!,#REF!,#REF!,#REF!,#REF!,C436,C489,C542)</f>
        <v>#REF!</v>
      </c>
      <c r="D13" s="21" t="e">
        <f aca="false">SUM(D65,D118,D171,D224,D277,D330,D383,#REF!,#REF!,#REF!,#REF!,#REF!,#REF!,#REF!,D436,D489,D542,#REF!)</f>
        <v>#REF!</v>
      </c>
      <c r="E13" s="21" t="e">
        <f aca="false">SUM(E65,E118,E171,E224,E277,E330,E383,#REF!,#REF!,#REF!,#REF!,#REF!,#REF!,#REF!,E436,E489,E542,#REF!)</f>
        <v>#REF!</v>
      </c>
      <c r="F13" s="26" t="n">
        <f aca="false">SUM(F65,F118,F171,F224,F277,F330,F383,F436,F489,F542,F597)</f>
        <v>98</v>
      </c>
      <c r="G13" s="23"/>
      <c r="H13" s="24" t="n">
        <f aca="false">F13+G13</f>
        <v>98</v>
      </c>
      <c r="I13" s="16" t="n">
        <f aca="false">G65+G118+G171+G224+G277+G330+G383+G436+G489+I542+G597+G650</f>
        <v>0</v>
      </c>
      <c r="J13" s="16" t="n">
        <f aca="false">J542</f>
        <v>0</v>
      </c>
      <c r="K13" s="24" t="n">
        <f aca="false">F13+I13</f>
        <v>98</v>
      </c>
      <c r="L13" s="24" t="n">
        <f aca="false">G13+J13</f>
        <v>0</v>
      </c>
      <c r="M13" s="24" t="n">
        <f aca="false">K13+L13</f>
        <v>98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25" t="s">
        <v>19</v>
      </c>
      <c r="B14" s="21" t="e">
        <f aca="false">SUM(B66,B119,B172,B225,B278,B331,B384,#REF!,#REF!,#REF!,#REF!,#REF!,#REF!,#REF!,B437,B490,B543)</f>
        <v>#REF!</v>
      </c>
      <c r="C14" s="21" t="e">
        <f aca="false">SUM(C66,C119,C172,C225,C278,C331,C384,#REF!,#REF!,#REF!,#REF!,#REF!,#REF!,#REF!,C437,C490,C543)</f>
        <v>#REF!</v>
      </c>
      <c r="D14" s="21" t="e">
        <f aca="false">SUM(D66,D119,D172,D225,D278,D331,D384,#REF!,#REF!,#REF!,#REF!,#REF!,#REF!,#REF!,D437,D490,D543,#REF!)</f>
        <v>#REF!</v>
      </c>
      <c r="E14" s="21" t="e">
        <f aca="false">SUM(E66,E119,E172,E225,E278,E331,E384,#REF!,#REF!,#REF!,#REF!,#REF!,#REF!,#REF!,E437,E490,E543,#REF!)</f>
        <v>#REF!</v>
      </c>
      <c r="F14" s="26" t="n">
        <f aca="false">SUM(F66,F119,F172,F225,F278,F331,F384,F437,F490,F543,F598)</f>
        <v>0</v>
      </c>
      <c r="G14" s="23"/>
      <c r="H14" s="24" t="n">
        <f aca="false">F14+G14</f>
        <v>0</v>
      </c>
      <c r="I14" s="16" t="n">
        <f aca="false">G66+G119+G172+G225+G278+G331+G384+G437+G490+I543+G598+G651</f>
        <v>0</v>
      </c>
      <c r="J14" s="16" t="n">
        <f aca="false">J543</f>
        <v>0</v>
      </c>
      <c r="K14" s="24" t="n">
        <f aca="false">F14+I14</f>
        <v>0</v>
      </c>
      <c r="L14" s="24" t="n">
        <f aca="false">G14+J14</f>
        <v>0</v>
      </c>
      <c r="M14" s="24" t="n">
        <f aca="false">K14+L14</f>
        <v>0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25" t="s">
        <v>20</v>
      </c>
      <c r="B15" s="21" t="e">
        <f aca="false">SUM(B67,B120,B173,B226,B279,B332,B385,#REF!,#REF!,#REF!,#REF!,#REF!,#REF!,#REF!,B438,B491,B544)</f>
        <v>#REF!</v>
      </c>
      <c r="C15" s="21" t="e">
        <f aca="false">SUM(C67,C120,C173,C226,C279,C332,C385,#REF!,#REF!,#REF!,#REF!,#REF!,#REF!,#REF!,C438,C491,C544)</f>
        <v>#REF!</v>
      </c>
      <c r="D15" s="21" t="e">
        <f aca="false">SUM(D67,D120,D173,D226,D279,D332,D385,#REF!,#REF!,#REF!,#REF!,#REF!,#REF!,#REF!,D438,D491,D544,#REF!)</f>
        <v>#REF!</v>
      </c>
      <c r="E15" s="21" t="e">
        <f aca="false">SUM(E67,E120,E173,E226,E279,E332,E385,#REF!,#REF!,#REF!,#REF!,#REF!,#REF!,#REF!,E438,E491,E544,#REF!)</f>
        <v>#REF!</v>
      </c>
      <c r="F15" s="26" t="n">
        <f aca="false">SUM(F67,F120,F173,F226,F279,F332,F385,F438,F491,F544,F599)</f>
        <v>0</v>
      </c>
      <c r="G15" s="23"/>
      <c r="H15" s="24" t="n">
        <f aca="false">F15+G15</f>
        <v>0</v>
      </c>
      <c r="I15" s="16" t="n">
        <f aca="false">G67+G120+G173+G226+G279+G332+G385+G438+G491+I544+G599+G652</f>
        <v>0</v>
      </c>
      <c r="J15" s="16" t="n">
        <f aca="false">J544</f>
        <v>0</v>
      </c>
      <c r="K15" s="24" t="n">
        <f aca="false">F15+I15</f>
        <v>0</v>
      </c>
      <c r="L15" s="24" t="n">
        <f aca="false">G15+J15</f>
        <v>0</v>
      </c>
      <c r="M15" s="24" t="n">
        <f aca="false">K15+L15</f>
        <v>0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25" t="s">
        <v>21</v>
      </c>
      <c r="B16" s="21" t="e">
        <f aca="false">SUM(B68,B121,B174,B227,B280,B333,B386,#REF!,#REF!,#REF!,#REF!,#REF!,#REF!,#REF!,B439,B492,B545)</f>
        <v>#REF!</v>
      </c>
      <c r="C16" s="21" t="e">
        <f aca="false">SUM(C68,C121,C174,C227,C280,C333,C386,#REF!,#REF!,#REF!,#REF!,#REF!,#REF!,#REF!,C439,C492,C545)</f>
        <v>#REF!</v>
      </c>
      <c r="D16" s="21" t="e">
        <f aca="false">SUM(D68,D121,D174,D227,D280,D333,D386,#REF!,#REF!,#REF!,#REF!,#REF!,#REF!,#REF!,D439,D492,D545,#REF!)</f>
        <v>#REF!</v>
      </c>
      <c r="E16" s="21" t="e">
        <f aca="false">SUM(E68,E121,E174,E227,E280,E333,E386,#REF!,#REF!,#REF!,#REF!,#REF!,#REF!,#REF!,E439,E492,E545,#REF!)</f>
        <v>#REF!</v>
      </c>
      <c r="F16" s="26" t="n">
        <f aca="false">SUM(F68,F121,F174,F227,F280,F333,F386,F439,F492,F545,F600)</f>
        <v>0</v>
      </c>
      <c r="G16" s="23"/>
      <c r="H16" s="24" t="n">
        <f aca="false">F16+G16</f>
        <v>0</v>
      </c>
      <c r="I16" s="16" t="n">
        <f aca="false">G68+G121+G174+G227+G280+G333+G386+G439+G492+I545+G600+G653</f>
        <v>0</v>
      </c>
      <c r="J16" s="16" t="n">
        <f aca="false">J545</f>
        <v>0</v>
      </c>
      <c r="K16" s="24" t="n">
        <f aca="false">F16+I16</f>
        <v>0</v>
      </c>
      <c r="L16" s="24" t="n">
        <f aca="false">G16+J16</f>
        <v>0</v>
      </c>
      <c r="M16" s="24" t="n">
        <f aca="false">K16+L16</f>
        <v>0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25" t="s">
        <v>22</v>
      </c>
      <c r="B17" s="21" t="e">
        <f aca="false">SUM(B69,B122,B175,B228,B281,B334,B387,#REF!,#REF!,#REF!,#REF!,#REF!,#REF!,#REF!,B440,B493,B546)</f>
        <v>#REF!</v>
      </c>
      <c r="C17" s="21" t="e">
        <f aca="false">SUM(C69,C122,C175,C228,C281,C334,C387,#REF!,#REF!,#REF!,#REF!,#REF!,#REF!,#REF!,C440,C493,C546)</f>
        <v>#REF!</v>
      </c>
      <c r="D17" s="21" t="e">
        <f aca="false">SUM(D69,D122,D175,D228,D281,D334,D387,#REF!,#REF!,#REF!,#REF!,#REF!,#REF!,#REF!,D440,D493,D546,#REF!)</f>
        <v>#REF!</v>
      </c>
      <c r="E17" s="21" t="e">
        <f aca="false">SUM(E69,E122,E175,E228,E281,E334,E387,#REF!,#REF!,#REF!,#REF!,#REF!,#REF!,#REF!,E440,E493,E546,#REF!)</f>
        <v>#REF!</v>
      </c>
      <c r="F17" s="26" t="n">
        <f aca="false">SUM(F69,F122,F175,F228,F281,F334,F387,F440,F493,F546,F601)</f>
        <v>0</v>
      </c>
      <c r="G17" s="23"/>
      <c r="H17" s="24" t="n">
        <f aca="false">F17+G17</f>
        <v>0</v>
      </c>
      <c r="I17" s="16" t="n">
        <f aca="false">G69+G122+G175+G228+G281+G334+G387+G440+G493+I546+G601+G654</f>
        <v>0</v>
      </c>
      <c r="J17" s="16" t="n">
        <f aca="false">J546</f>
        <v>0</v>
      </c>
      <c r="K17" s="24" t="n">
        <f aca="false">F17+I17</f>
        <v>0</v>
      </c>
      <c r="L17" s="24" t="n">
        <f aca="false">G17+J17</f>
        <v>0</v>
      </c>
      <c r="M17" s="24" t="n">
        <f aca="false">K17+L17</f>
        <v>0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25" t="s">
        <v>23</v>
      </c>
      <c r="B18" s="21" t="e">
        <f aca="false">SUM(B70,B123,B176,B229,B282,B335,B388,#REF!,#REF!,#REF!,#REF!,#REF!,#REF!,#REF!,B441,B494,B547)</f>
        <v>#REF!</v>
      </c>
      <c r="C18" s="21" t="e">
        <f aca="false">SUM(C70,C123,C176,C229,C282,C335,C388,#REF!,#REF!,#REF!,#REF!,#REF!,#REF!,#REF!,C441,C494,C547)</f>
        <v>#REF!</v>
      </c>
      <c r="D18" s="21" t="e">
        <f aca="false">SUM(D70,D123,D176,D229,D282,D335,D388,#REF!,#REF!,#REF!,#REF!,#REF!,#REF!,#REF!,D441,D494,D547,#REF!)</f>
        <v>#REF!</v>
      </c>
      <c r="E18" s="21" t="e">
        <f aca="false">SUM(E70,E123,E176,E229,E282,E335,E388,#REF!,#REF!,#REF!,#REF!,#REF!,#REF!,#REF!,E441,E494,E547,#REF!)</f>
        <v>#REF!</v>
      </c>
      <c r="F18" s="26" t="n">
        <f aca="false">SUM(F70,F123,F176,F229,F282,F335,F388,F441,F494,F547,F602)</f>
        <v>0</v>
      </c>
      <c r="G18" s="23"/>
      <c r="H18" s="24" t="n">
        <f aca="false">F18+G18</f>
        <v>0</v>
      </c>
      <c r="I18" s="16" t="n">
        <f aca="false">G70+G123+G176+G229+G282+G335+G388+G441+G494+I547+G602+G655</f>
        <v>0</v>
      </c>
      <c r="J18" s="16" t="n">
        <f aca="false">J547</f>
        <v>0</v>
      </c>
      <c r="K18" s="24" t="n">
        <f aca="false">F18+I18</f>
        <v>0</v>
      </c>
      <c r="L18" s="24" t="n">
        <f aca="false">G18+J18</f>
        <v>0</v>
      </c>
      <c r="M18" s="24" t="n">
        <f aca="false">K18+L18</f>
        <v>0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27" t="s">
        <v>24</v>
      </c>
      <c r="B19" s="21" t="e">
        <f aca="false">SUM(B71,B124,B177,B230,B283,B336,B389,#REF!,#REF!,#REF!,#REF!,#REF!,#REF!,#REF!,B442,B495,B548)</f>
        <v>#REF!</v>
      </c>
      <c r="C19" s="21" t="e">
        <f aca="false">SUM(C71,C124,C177,C230,C283,C336,C389,#REF!,#REF!,#REF!,#REF!,#REF!,#REF!,#REF!,C442,C495,C548)</f>
        <v>#REF!</v>
      </c>
      <c r="D19" s="21" t="e">
        <f aca="false">SUM(D71,D124,D177,D230,D283,D336,D389,#REF!,#REF!,#REF!,#REF!,#REF!,#REF!,#REF!,D442,D495,D548,#REF!)</f>
        <v>#REF!</v>
      </c>
      <c r="E19" s="21" t="e">
        <f aca="false">SUM(E71,E124,E177,E230,E283,E336,E389,#REF!,#REF!,#REF!,#REF!,#REF!,#REF!,#REF!,E442,E495,E548,#REF!)</f>
        <v>#REF!</v>
      </c>
      <c r="F19" s="26" t="n">
        <f aca="false">SUM(F71,F124,F177,F230,F283,F336,F389,F442,F495,F548,F603)</f>
        <v>0</v>
      </c>
      <c r="G19" s="23"/>
      <c r="H19" s="24" t="n">
        <f aca="false">F19+G19</f>
        <v>0</v>
      </c>
      <c r="I19" s="16" t="n">
        <f aca="false">G71+G124+G177+G230+G283+G336+G389+G442+G495+I548+G603+G656</f>
        <v>0</v>
      </c>
      <c r="J19" s="16" t="n">
        <f aca="false">J548</f>
        <v>0</v>
      </c>
      <c r="K19" s="24" t="n">
        <f aca="false">F19+I19</f>
        <v>0</v>
      </c>
      <c r="L19" s="24" t="n">
        <f aca="false">G19+J19</f>
        <v>0</v>
      </c>
      <c r="M19" s="24" t="n">
        <f aca="false">K19+L19</f>
        <v>0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25" t="s">
        <v>25</v>
      </c>
      <c r="B20" s="21" t="e">
        <f aca="false">SUM(B72,B125,B178,B231,B284,B337,B390,#REF!,#REF!,#REF!,#REF!,#REF!,#REF!,#REF!,B443,B496,B549)</f>
        <v>#REF!</v>
      </c>
      <c r="C20" s="21" t="e">
        <f aca="false">SUM(C72,C125,C178,C231,C284,C337,C390,#REF!,#REF!,#REF!,#REF!,#REF!,#REF!,#REF!,C443,C496,C549)</f>
        <v>#REF!</v>
      </c>
      <c r="D20" s="21" t="e">
        <f aca="false">SUM(D72,D125,D178,D231,D284,D337,D390,#REF!,#REF!,#REF!,#REF!,#REF!,#REF!,#REF!,D443,D496,D549,#REF!)</f>
        <v>#REF!</v>
      </c>
      <c r="E20" s="21" t="e">
        <f aca="false">SUM(E72,E125,E178,E231,E284,E337,E390,#REF!,#REF!,#REF!,#REF!,#REF!,#REF!,#REF!,E443,E496,E549,#REF!)</f>
        <v>#REF!</v>
      </c>
      <c r="F20" s="26" t="n">
        <f aca="false">SUM(F72,F125,F178,F231,F284,F337,F390,F443,F496,F549,F604)</f>
        <v>0</v>
      </c>
      <c r="G20" s="23"/>
      <c r="H20" s="24" t="n">
        <f aca="false">F20+G20</f>
        <v>0</v>
      </c>
      <c r="I20" s="16" t="n">
        <f aca="false">G72+G125+G178+G231+G284+G337+G390+G443+G496+I549+G604+G657</f>
        <v>261</v>
      </c>
      <c r="J20" s="16" t="n">
        <f aca="false">J549</f>
        <v>379</v>
      </c>
      <c r="K20" s="24" t="n">
        <f aca="false">F20+I20</f>
        <v>261</v>
      </c>
      <c r="L20" s="24" t="n">
        <f aca="false">G20+J20</f>
        <v>379</v>
      </c>
      <c r="M20" s="24" t="n">
        <f aca="false">K20+L20</f>
        <v>640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25" t="s">
        <v>26</v>
      </c>
      <c r="B21" s="21" t="e">
        <f aca="false">SUM(B73,B126,B179,B232,B285,B338,B391,#REF!,#REF!,#REF!,#REF!,#REF!,#REF!,#REF!,B444,B497,B550)</f>
        <v>#REF!</v>
      </c>
      <c r="C21" s="21" t="e">
        <f aca="false">SUM(C73,C126,C179,C232,C285,C338,C391,#REF!,#REF!,#REF!,#REF!,#REF!,#REF!,#REF!,C444,C497,C550)</f>
        <v>#REF!</v>
      </c>
      <c r="D21" s="21" t="e">
        <f aca="false">SUM(D73,D126,D179,D232,D285,D338,D391,#REF!,#REF!,#REF!,#REF!,#REF!,#REF!,#REF!,D444,D497,D550,#REF!)</f>
        <v>#REF!</v>
      </c>
      <c r="E21" s="21" t="e">
        <f aca="false">SUM(E73,E126,E179,E232,E285,E338,E391,#REF!,#REF!,#REF!,#REF!,#REF!,#REF!,#REF!,E444,E497,E550,#REF!)</f>
        <v>#REF!</v>
      </c>
      <c r="F21" s="26" t="n">
        <f aca="false">SUM(F73,F126,F179,F232,F285,F338,F391,F444,F497,F550,F605)</f>
        <v>0</v>
      </c>
      <c r="G21" s="23"/>
      <c r="H21" s="24" t="n">
        <f aca="false">F21+G21</f>
        <v>0</v>
      </c>
      <c r="I21" s="16" t="n">
        <f aca="false">G73+G126+G179+G232+G285+G338+G391+G444+G497+I550+G605+G658</f>
        <v>0</v>
      </c>
      <c r="J21" s="16" t="n">
        <f aca="false">J550</f>
        <v>0</v>
      </c>
      <c r="K21" s="24" t="n">
        <f aca="false">F21+I21</f>
        <v>0</v>
      </c>
      <c r="L21" s="24" t="n">
        <f aca="false">G21+J21</f>
        <v>0</v>
      </c>
      <c r="M21" s="24" t="n">
        <f aca="false">K21+L21</f>
        <v>0</v>
      </c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25" t="s">
        <v>27</v>
      </c>
      <c r="B22" s="21" t="e">
        <f aca="false">SUM(B74,B127,B180,B233,B286,B339,B392,#REF!,#REF!,#REF!,#REF!,#REF!,#REF!,#REF!,B445,B498,B551)</f>
        <v>#REF!</v>
      </c>
      <c r="C22" s="21" t="e">
        <f aca="false">SUM(C74,C127,C180,C233,C286,C339,C392,#REF!,#REF!,#REF!,#REF!,#REF!,#REF!,#REF!,C445,C498,C551)</f>
        <v>#REF!</v>
      </c>
      <c r="D22" s="21" t="e">
        <f aca="false">SUM(D74,D127,D180,D233,D286,D339,D392,#REF!,#REF!,#REF!,#REF!,#REF!,#REF!,#REF!,D445,D498,D551,#REF!)</f>
        <v>#REF!</v>
      </c>
      <c r="E22" s="21" t="e">
        <f aca="false">SUM(E74,E127,E180,E233,E286,E339,E392,#REF!,#REF!,#REF!,#REF!,#REF!,#REF!,#REF!,E445,E498,E551,#REF!)</f>
        <v>#REF!</v>
      </c>
      <c r="F22" s="26" t="n">
        <f aca="false">SUM(F74,F127,F180,F233,F286,F339,F392,F445,F498,F551,F606)</f>
        <v>0</v>
      </c>
      <c r="G22" s="23"/>
      <c r="H22" s="24" t="n">
        <f aca="false">F22+G22</f>
        <v>0</v>
      </c>
      <c r="I22" s="16" t="n">
        <f aca="false">G74+G127+G180+G233+G286+G339+G392+G445+G498+I551+G606+G659</f>
        <v>0</v>
      </c>
      <c r="J22" s="16" t="n">
        <f aca="false">J551</f>
        <v>0</v>
      </c>
      <c r="K22" s="24" t="n">
        <f aca="false">F22+I22</f>
        <v>0</v>
      </c>
      <c r="L22" s="24" t="n">
        <f aca="false">G22+J22</f>
        <v>0</v>
      </c>
      <c r="M22" s="24" t="n">
        <f aca="false">K22+L22</f>
        <v>0</v>
      </c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28" t="s">
        <v>28</v>
      </c>
      <c r="B23" s="29" t="e">
        <f aca="false">SUM(B75,B128,B181,B234,B287,B340,B393,#REF!,#REF!,#REF!,#REF!,#REF!,#REF!,#REF!,B446,B499,B552)</f>
        <v>#REF!</v>
      </c>
      <c r="C23" s="29" t="e">
        <f aca="false">SUM(C75,C128,C181,C234,C287,C340,C393,#REF!,#REF!,#REF!,#REF!,#REF!,#REF!,#REF!,C446,C499,C552)</f>
        <v>#REF!</v>
      </c>
      <c r="D23" s="29" t="e">
        <f aca="false">SUM(D75,D128,D181,D234,D287,D340,D393,#REF!,#REF!,#REF!,#REF!,#REF!,#REF!,#REF!,D446,D499,D552,#REF!)</f>
        <v>#REF!</v>
      </c>
      <c r="E23" s="21" t="e">
        <f aca="false">SUM(E75,E128,E181,E234,E287,E340,E393,#REF!,#REF!,#REF!,#REF!,#REF!,#REF!,#REF!,E446,E499,E552,#REF!)</f>
        <v>#REF!</v>
      </c>
      <c r="F23" s="30" t="n">
        <f aca="false">SUM(F75,F128,F181,F234,F287,F340,F393,F446,F499,F552,F607)</f>
        <v>578</v>
      </c>
      <c r="G23" s="31" t="n">
        <f aca="false">SUM(G9:G22)</f>
        <v>0</v>
      </c>
      <c r="H23" s="32" t="n">
        <f aca="false">F23+G23</f>
        <v>578</v>
      </c>
      <c r="I23" s="33" t="n">
        <f aca="false">G75+G128+G181+G234+G287+G340+G393+G446+G499+I552+G607+G660</f>
        <v>261</v>
      </c>
      <c r="J23" s="33" t="n">
        <f aca="false">J552</f>
        <v>379</v>
      </c>
      <c r="K23" s="32" t="n">
        <f aca="false">F23+I23</f>
        <v>839</v>
      </c>
      <c r="L23" s="32" t="n">
        <f aca="false">G23+J23</f>
        <v>379</v>
      </c>
      <c r="M23" s="32" t="n">
        <f aca="false">K23+L23</f>
        <v>1218</v>
      </c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25" t="s">
        <v>29</v>
      </c>
      <c r="B24" s="21" t="e">
        <f aca="false">SUM(B76,B129,B182,B235,B288,B341,B394,#REF!,#REF!,#REF!,#REF!,#REF!,#REF!,#REF!,B447,B500,B553)</f>
        <v>#REF!</v>
      </c>
      <c r="C24" s="21" t="e">
        <f aca="false">SUM(C76,C129,C182,C235,C288,C341,C394,#REF!,#REF!,#REF!,#REF!,#REF!,#REF!,#REF!,C447,C500,C553)</f>
        <v>#REF!</v>
      </c>
      <c r="D24" s="21" t="e">
        <f aca="false">SUM(D76,D129,D182,D235,D288,D341,D394,#REF!,#REF!,#REF!,#REF!,#REF!,#REF!,#REF!,D447,D500,D553,#REF!)</f>
        <v>#REF!</v>
      </c>
      <c r="E24" s="21" t="e">
        <f aca="false">SUM(E76,E129,E182,E235,E288,E341,E394,#REF!,#REF!,#REF!,#REF!,#REF!,#REF!,#REF!,E447,E500,E553,#REF!)</f>
        <v>#REF!</v>
      </c>
      <c r="F24" s="26" t="n">
        <f aca="false">SUM(F76,F129,F182,F235,F288,F341,F394,F447,F500,F553,F608)</f>
        <v>0</v>
      </c>
      <c r="G24" s="23"/>
      <c r="H24" s="24" t="n">
        <f aca="false">F24+G24</f>
        <v>0</v>
      </c>
      <c r="I24" s="16" t="n">
        <f aca="false">G76+G129+G182+G235+G288+G341+G394+G447+G500+I553+G608+G661</f>
        <v>0</v>
      </c>
      <c r="J24" s="16" t="n">
        <f aca="false">J553</f>
        <v>0</v>
      </c>
      <c r="K24" s="24" t="n">
        <f aca="false">F24+I24</f>
        <v>0</v>
      </c>
      <c r="L24" s="24" t="n">
        <f aca="false">G24+J24</f>
        <v>0</v>
      </c>
      <c r="M24" s="24" t="n">
        <f aca="false">K24+L24</f>
        <v>0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25" t="s">
        <v>30</v>
      </c>
      <c r="B25" s="21" t="e">
        <f aca="false">SUM(B77,B130,B183,B236,B289,B342,B395,#REF!,#REF!,#REF!,#REF!,#REF!,#REF!,#REF!,B448,B501,B554)</f>
        <v>#REF!</v>
      </c>
      <c r="C25" s="21" t="e">
        <f aca="false">SUM(C77,C130,C183,C236,C289,C342,C395,#REF!,#REF!,#REF!,#REF!,#REF!,#REF!,#REF!,C448,C501,C554)</f>
        <v>#REF!</v>
      </c>
      <c r="D25" s="21" t="e">
        <f aca="false">SUM(D77,D130,D183,D236,D289,D342,D395,#REF!,#REF!,#REF!,#REF!,#REF!,#REF!,#REF!,D448,D501,D554,#REF!)</f>
        <v>#REF!</v>
      </c>
      <c r="E25" s="21" t="e">
        <f aca="false">SUM(E77,E130,E183,E236,E289,E342,E395,#REF!,#REF!,#REF!,#REF!,#REF!,#REF!,#REF!,E448,E501,E554,#REF!)</f>
        <v>#REF!</v>
      </c>
      <c r="F25" s="26" t="n">
        <f aca="false">SUM(F77,F130,F183,F236,F289,F342,F395,F448,F501,F554,F609)</f>
        <v>0</v>
      </c>
      <c r="G25" s="23"/>
      <c r="H25" s="24" t="n">
        <f aca="false">F25+G25</f>
        <v>0</v>
      </c>
      <c r="I25" s="16" t="n">
        <f aca="false">G77+G130+G183+G236+G289+G342+G395+G448+G501+I554+G609+G662</f>
        <v>0</v>
      </c>
      <c r="J25" s="16" t="n">
        <f aca="false">J554</f>
        <v>0</v>
      </c>
      <c r="K25" s="24" t="n">
        <f aca="false">F25+I25</f>
        <v>0</v>
      </c>
      <c r="L25" s="24" t="n">
        <f aca="false">G25+J25</f>
        <v>0</v>
      </c>
      <c r="M25" s="24" t="n">
        <f aca="false">K25+L25</f>
        <v>0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25" t="s">
        <v>31</v>
      </c>
      <c r="B26" s="21" t="e">
        <f aca="false">SUM(B78,B131,B184,B237,B290,B343,B396,#REF!,#REF!,#REF!,#REF!,#REF!,#REF!,#REF!,B449,B502,B555)</f>
        <v>#REF!</v>
      </c>
      <c r="C26" s="21" t="e">
        <f aca="false">SUM(C78,C131,C184,C237,C290,C343,C396,#REF!,#REF!,#REF!,#REF!,#REF!,#REF!,#REF!,C449,C502,C555)</f>
        <v>#REF!</v>
      </c>
      <c r="D26" s="21" t="e">
        <f aca="false">SUM(D78,D131,D184,D237,D290,D343,D396,#REF!,#REF!,#REF!,#REF!,#REF!,#REF!,#REF!,D449,D502,D555,#REF!)</f>
        <v>#REF!</v>
      </c>
      <c r="E26" s="21" t="e">
        <f aca="false">SUM(E78,E131,E184,E237,E290,E343,E396,#REF!,#REF!,#REF!,#REF!,#REF!,#REF!,#REF!,E449,E502,E555,#REF!)</f>
        <v>#REF!</v>
      </c>
      <c r="F26" s="26" t="n">
        <f aca="false">SUM(F78,F131,F184,F237,F290,F343,F396,F449,F502,F555,F610)</f>
        <v>0</v>
      </c>
      <c r="G26" s="23"/>
      <c r="H26" s="24" t="n">
        <f aca="false">F26+G26</f>
        <v>0</v>
      </c>
      <c r="I26" s="16" t="n">
        <f aca="false">G78+G131+G184+G237+G290+G343+G396+G449+G502+I555+G610+G663</f>
        <v>0</v>
      </c>
      <c r="J26" s="16" t="n">
        <f aca="false">J555</f>
        <v>0</v>
      </c>
      <c r="K26" s="24" t="n">
        <f aca="false">F26+I26</f>
        <v>0</v>
      </c>
      <c r="L26" s="24" t="n">
        <f aca="false">G26+J26</f>
        <v>0</v>
      </c>
      <c r="M26" s="24" t="n">
        <f aca="false">K26+L26</f>
        <v>0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25" t="s">
        <v>32</v>
      </c>
      <c r="B27" s="21" t="e">
        <f aca="false">SUM(B79,B132,B185,B238,B291,B344,B397,#REF!,#REF!,#REF!,#REF!,#REF!,#REF!,#REF!,B450,B503,B556)</f>
        <v>#REF!</v>
      </c>
      <c r="C27" s="21" t="e">
        <f aca="false">SUM(C79,C132,C185,C238,C291,C344,C397,#REF!,#REF!,#REF!,#REF!,#REF!,#REF!,#REF!,C450,C503,C556)</f>
        <v>#REF!</v>
      </c>
      <c r="D27" s="21" t="e">
        <f aca="false">SUM(D79,D132,D185,D238,D291,D344,D397,#REF!,#REF!,#REF!,#REF!,#REF!,#REF!,#REF!,D450,D503,D556,#REF!)</f>
        <v>#REF!</v>
      </c>
      <c r="E27" s="21" t="e">
        <f aca="false">SUM(E79,E132,E185,E238,E291,E344,E397,#REF!,#REF!,#REF!,#REF!,#REF!,#REF!,#REF!,E450,E503,E556,#REF!)</f>
        <v>#REF!</v>
      </c>
      <c r="F27" s="26" t="n">
        <f aca="false">SUM(F79,F132,F185,F238,F291,F344,F397,F450,F503,F556,F611)</f>
        <v>0</v>
      </c>
      <c r="G27" s="23"/>
      <c r="H27" s="24" t="n">
        <f aca="false">F27+G27</f>
        <v>0</v>
      </c>
      <c r="I27" s="16" t="n">
        <f aca="false">G79+G132+G185+G238+G291+G344+G397+G450+G503+I556+G611+G664</f>
        <v>0</v>
      </c>
      <c r="J27" s="16" t="n">
        <f aca="false">J556</f>
        <v>0</v>
      </c>
      <c r="K27" s="24" t="n">
        <f aca="false">F27+I27</f>
        <v>0</v>
      </c>
      <c r="L27" s="24" t="n">
        <f aca="false">G27+J27</f>
        <v>0</v>
      </c>
      <c r="M27" s="24" t="n">
        <f aca="false">K27+L27</f>
        <v>0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25" t="s">
        <v>33</v>
      </c>
      <c r="B28" s="21" t="e">
        <f aca="false">SUM(B80,B133,B186,B239,B292,B345,B398,#REF!,#REF!,#REF!,#REF!,#REF!,#REF!,#REF!,B451,B504,B557)</f>
        <v>#REF!</v>
      </c>
      <c r="C28" s="21" t="e">
        <f aca="false">SUM(C80,C133,C186,C239,C292,C345,C398,#REF!,#REF!,#REF!,#REF!,#REF!,#REF!,#REF!,C451,C504,C557)</f>
        <v>#REF!</v>
      </c>
      <c r="D28" s="21" t="e">
        <f aca="false">SUM(D80,D133,D186,D239,D292,D345,D398,#REF!,#REF!,#REF!,#REF!,#REF!,#REF!,#REF!,D451,D504,D557,#REF!)</f>
        <v>#REF!</v>
      </c>
      <c r="E28" s="21" t="e">
        <f aca="false">SUM(E80,E133,E186,E239,E292,E345,E398,#REF!,#REF!,#REF!,#REF!,#REF!,#REF!,#REF!,E451,E504,E557,#REF!)</f>
        <v>#REF!</v>
      </c>
      <c r="F28" s="26" t="n">
        <f aca="false">SUM(F80,F133,F186,F239,F292,F345,F398,F451,F504,F557,F612)</f>
        <v>0</v>
      </c>
      <c r="G28" s="23"/>
      <c r="H28" s="24" t="n">
        <f aca="false">F28+G28</f>
        <v>0</v>
      </c>
      <c r="I28" s="16" t="n">
        <f aca="false">G80+G133+G186+G239+G292+G345+G398+G451+G504+I557+G612+G665</f>
        <v>0</v>
      </c>
      <c r="J28" s="16" t="n">
        <f aca="false">J557</f>
        <v>0</v>
      </c>
      <c r="K28" s="24" t="n">
        <f aca="false">F28+I28</f>
        <v>0</v>
      </c>
      <c r="L28" s="24" t="n">
        <f aca="false">G28+J28</f>
        <v>0</v>
      </c>
      <c r="M28" s="24" t="n">
        <f aca="false">K28+L28</f>
        <v>0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28" t="s">
        <v>34</v>
      </c>
      <c r="B29" s="21" t="e">
        <f aca="false">SUM(B81,B134,B187,B240,B293,B346,B399,#REF!,#REF!,#REF!,#REF!,#REF!,#REF!,#REF!,B452,B505,B558)</f>
        <v>#REF!</v>
      </c>
      <c r="C29" s="21" t="e">
        <f aca="false">SUM(C81,C134,C187,C240,C293,C346,C399,#REF!,#REF!,#REF!,#REF!,#REF!,#REF!,#REF!,C452,C505,C558)</f>
        <v>#REF!</v>
      </c>
      <c r="D29" s="21" t="e">
        <f aca="false">SUM(D81,D134,D187,D240,D293,D346,D399,#REF!,#REF!,#REF!,#REF!,#REF!,#REF!,#REF!,D452,D505,D558,#REF!)</f>
        <v>#REF!</v>
      </c>
      <c r="E29" s="21" t="e">
        <f aca="false">SUM(E81,E134,E187,E240,E293,E346,E399,#REF!,#REF!,#REF!,#REF!,#REF!,#REF!,#REF!,E452,E505,E558,#REF!)</f>
        <v>#REF!</v>
      </c>
      <c r="F29" s="30" t="n">
        <f aca="false">SUM(F81,F134,F187,F240,F293,F346,F399,F452,F505,F558,F613)</f>
        <v>0</v>
      </c>
      <c r="G29" s="34"/>
      <c r="H29" s="24" t="n">
        <f aca="false">F29+G29</f>
        <v>0</v>
      </c>
      <c r="I29" s="16" t="n">
        <f aca="false">G81+G134+G187+G240+G293+G346+G399+G452+G505+I558+G613+G666</f>
        <v>0</v>
      </c>
      <c r="J29" s="16" t="n">
        <f aca="false">J558</f>
        <v>0</v>
      </c>
      <c r="K29" s="24" t="n">
        <f aca="false">F29+I29</f>
        <v>0</v>
      </c>
      <c r="L29" s="24" t="n">
        <f aca="false">G29+J29</f>
        <v>0</v>
      </c>
      <c r="M29" s="24" t="n">
        <f aca="false">K29+L29</f>
        <v>0</v>
      </c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27" t="s">
        <v>35</v>
      </c>
      <c r="B30" s="21" t="e">
        <f aca="false">SUM(B82,B135,B188,B241,B294,B347,B400,#REF!,#REF!,#REF!,#REF!,#REF!,#REF!,#REF!,B453,B506,B559)</f>
        <v>#REF!</v>
      </c>
      <c r="C30" s="21" t="e">
        <f aca="false">SUM(C82,C135,C188,C241,C294,C347,C400,#REF!,#REF!,#REF!,#REF!,#REF!,#REF!,#REF!,C453,C506,C559)</f>
        <v>#REF!</v>
      </c>
      <c r="D30" s="21" t="e">
        <f aca="false">SUM(D82,D135,D188,D241,D294,D347,D400,#REF!,#REF!,#REF!,#REF!,#REF!,#REF!,#REF!,D453,D506,D559,#REF!)</f>
        <v>#REF!</v>
      </c>
      <c r="E30" s="21" t="e">
        <f aca="false">SUM(E82,E135,E188,E241,E294,E347,E400,#REF!,#REF!,#REF!,#REF!,#REF!,#REF!,#REF!,E453,E506,E559,#REF!)</f>
        <v>#REF!</v>
      </c>
      <c r="F30" s="26" t="n">
        <f aca="false">SUM(F82,F135,F188,F241,F294,F347,F400,F453,F506,F559,F614)</f>
        <v>0</v>
      </c>
      <c r="G30" s="34"/>
      <c r="H30" s="24" t="n">
        <f aca="false">F30+G30</f>
        <v>0</v>
      </c>
      <c r="I30" s="16" t="n">
        <f aca="false">G82+G135+G188+G241+G294+G347+G400+G453+G506+I559+G614+G667</f>
        <v>0</v>
      </c>
      <c r="J30" s="16" t="n">
        <f aca="false">J559</f>
        <v>0</v>
      </c>
      <c r="K30" s="24" t="n">
        <f aca="false">F30+I30</f>
        <v>0</v>
      </c>
      <c r="L30" s="24" t="n">
        <f aca="false">G30+J30</f>
        <v>0</v>
      </c>
      <c r="M30" s="24" t="n">
        <f aca="false">K30+L30</f>
        <v>0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27" t="s">
        <v>36</v>
      </c>
      <c r="B31" s="21" t="e">
        <f aca="false">SUM(B83,B136,B189,B242,B295,B348,B401,#REF!,#REF!,#REF!,#REF!,#REF!,#REF!,#REF!,B454,B507,B560)</f>
        <v>#REF!</v>
      </c>
      <c r="C31" s="21" t="e">
        <f aca="false">SUM(C83,C136,C189,C242,C295,C348,C401,#REF!,#REF!,#REF!,#REF!,#REF!,#REF!,#REF!,C454,C507,C560)</f>
        <v>#REF!</v>
      </c>
      <c r="D31" s="21" t="e">
        <f aca="false">SUM(D83,D136,D189,D242,D295,D348,D401,#REF!,#REF!,#REF!,#REF!,#REF!,#REF!,#REF!,D454,D507,D560,#REF!)</f>
        <v>#REF!</v>
      </c>
      <c r="E31" s="21" t="e">
        <f aca="false">SUM(E83,E136,E189,E242,E295,E348,E401,#REF!,#REF!,#REF!,#REF!,#REF!,#REF!,#REF!,E454,E507,E560,#REF!)</f>
        <v>#REF!</v>
      </c>
      <c r="F31" s="26" t="n">
        <f aca="false">SUM(F83,F136,F189,F242,F295,F348,F401,F454,F507,F560,F615)</f>
        <v>0</v>
      </c>
      <c r="G31" s="34"/>
      <c r="H31" s="24" t="n">
        <f aca="false">F31+G31</f>
        <v>0</v>
      </c>
      <c r="I31" s="16" t="n">
        <f aca="false">G83+G136+G189+G242+G295+G348+G401+G454+G507+I560+G615+G668</f>
        <v>60803</v>
      </c>
      <c r="J31" s="16" t="n">
        <f aca="false">J560</f>
        <v>0</v>
      </c>
      <c r="K31" s="24" t="n">
        <f aca="false">F31+I31</f>
        <v>60803</v>
      </c>
      <c r="L31" s="24" t="n">
        <f aca="false">G31+J31</f>
        <v>0</v>
      </c>
      <c r="M31" s="24" t="n">
        <f aca="false">K31+L31</f>
        <v>60803</v>
      </c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35" t="s">
        <v>37</v>
      </c>
      <c r="B32" s="29" t="e">
        <f aca="false">SUM(B84,B137,B190,B243,B296,B349,B402,#REF!,#REF!,#REF!,#REF!,#REF!,#REF!,#REF!,B455,B508,B561)</f>
        <v>#REF!</v>
      </c>
      <c r="C32" s="29" t="e">
        <f aca="false">SUM(C84,C137,C190,C243,C296,C349,C402,#REF!,#REF!,#REF!,#REF!,#REF!,#REF!,#REF!,C455,C508,C561)</f>
        <v>#REF!</v>
      </c>
      <c r="D32" s="29" t="e">
        <f aca="false">SUM(D84,D137,D190,D243,D296,D349,D402,#REF!,#REF!,#REF!,#REF!,#REF!,#REF!,#REF!,D455,D508,D561,#REF!)</f>
        <v>#REF!</v>
      </c>
      <c r="E32" s="21" t="e">
        <f aca="false">SUM(E84,E137,E190,E243,E296,E349,E402,#REF!,#REF!,#REF!,#REF!,#REF!,#REF!,#REF!,E455,E508,E561,#REF!)</f>
        <v>#REF!</v>
      </c>
      <c r="F32" s="30" t="n">
        <f aca="false">SUM(F84,F137,F190,F243,F296,F349,F402,F455,F508,F561,F616)</f>
        <v>578</v>
      </c>
      <c r="G32" s="36" t="n">
        <f aca="false">SUM(G23,G29,G30:G31)</f>
        <v>0</v>
      </c>
      <c r="H32" s="32" t="n">
        <f aca="false">F32+G32</f>
        <v>578</v>
      </c>
      <c r="I32" s="33" t="n">
        <f aca="false">G84+G137+G190+G243+G296+G349+G402+G455+G508+I561+G616+G669</f>
        <v>61415</v>
      </c>
      <c r="J32" s="33" t="n">
        <f aca="false">J561</f>
        <v>379</v>
      </c>
      <c r="K32" s="32" t="n">
        <f aca="false">F32+I32</f>
        <v>61993</v>
      </c>
      <c r="L32" s="32" t="n">
        <f aca="false">G32+J32</f>
        <v>379</v>
      </c>
      <c r="M32" s="32" t="n">
        <f aca="false">K32+L32</f>
        <v>62372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37" t="s">
        <v>38</v>
      </c>
      <c r="B33" s="29"/>
      <c r="C33" s="29"/>
      <c r="D33" s="29"/>
      <c r="E33" s="21"/>
      <c r="F33" s="26" t="n">
        <f aca="false">SUM(F85,F138,F191,F244,F297,F350,F403,F456,F509,F562,F617)</f>
        <v>732782</v>
      </c>
      <c r="G33" s="38" t="n">
        <v>11031</v>
      </c>
      <c r="H33" s="39" t="n">
        <f aca="false">F33+G33</f>
        <v>743813</v>
      </c>
      <c r="I33" s="40" t="n">
        <v>26956</v>
      </c>
      <c r="J33" s="16" t="n">
        <f aca="false">J562</f>
        <v>67</v>
      </c>
      <c r="K33" s="24" t="n">
        <f aca="false">F33+I33</f>
        <v>759738</v>
      </c>
      <c r="L33" s="24" t="n">
        <f aca="false">G33+J33</f>
        <v>11098</v>
      </c>
      <c r="M33" s="24" t="n">
        <f aca="false">K33+L33</f>
        <v>770836</v>
      </c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41" t="s">
        <v>39</v>
      </c>
      <c r="B34" s="21" t="e">
        <f aca="false">SUM(B86,B139,B192,B245,B298,B351,B404,#REF!,#REF!,#REF!,#REF!,#REF!,#REF!,#REF!,B457,B510,B563)</f>
        <v>#REF!</v>
      </c>
      <c r="C34" s="21" t="e">
        <f aca="false">SUM(C86,C139,C192,C245,C298,C351,C404,#REF!,#REF!,#REF!,#REF!,#REF!,#REF!,#REF!,C457,C510,C563)</f>
        <v>#REF!</v>
      </c>
      <c r="D34" s="21" t="e">
        <f aca="false">SUM(D86,D139,D192,D245,D298,D351,D404,#REF!,#REF!,#REF!,#REF!,#REF!,#REF!,#REF!,D457,D510,D563,#REF!)</f>
        <v>#REF!</v>
      </c>
      <c r="E34" s="21" t="e">
        <f aca="false">SUM(E86,E139,E192,E245,E298,E351,E404,#REF!,#REF!,#REF!,#REF!,#REF!,#REF!,#REF!,E457,E510,E563,#REF!)</f>
        <v>#REF!</v>
      </c>
      <c r="F34" s="26" t="n">
        <f aca="false">SUM(F86,F139,F192,F245,F298,F351,F404,F457,F510,F563,F618)</f>
        <v>3446</v>
      </c>
      <c r="G34" s="38"/>
      <c r="H34" s="24" t="n">
        <f aca="false">F34+G34</f>
        <v>3446</v>
      </c>
      <c r="I34" s="40" t="n">
        <v>347</v>
      </c>
      <c r="J34" s="16" t="n">
        <f aca="false">J563</f>
        <v>0</v>
      </c>
      <c r="K34" s="24" t="n">
        <f aca="false">F34+I34</f>
        <v>3793</v>
      </c>
      <c r="L34" s="24" t="n">
        <f aca="false">G34+J34</f>
        <v>0</v>
      </c>
      <c r="M34" s="24" t="n">
        <f aca="false">K34+L34</f>
        <v>3793</v>
      </c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28" t="s">
        <v>40</v>
      </c>
      <c r="B35" s="29" t="e">
        <f aca="false">SUM(B87,B140,B193,B246,B299,B352,B405,#REF!,#REF!,#REF!,#REF!,#REF!,#REF!,#REF!,B458,B511,B564)</f>
        <v>#REF!</v>
      </c>
      <c r="C35" s="29" t="e">
        <f aca="false">SUM(C87,C140,C193,C246,C299,C352,C405,#REF!,#REF!,#REF!,#REF!,#REF!,#REF!,#REF!,C458,C511,C564)</f>
        <v>#REF!</v>
      </c>
      <c r="D35" s="29" t="e">
        <f aca="false">SUM(D87,D140,D193,D246,D299,D352,D405,#REF!,#REF!,#REF!,#REF!,#REF!,#REF!,#REF!,D458,D511,D564,#REF!)</f>
        <v>#REF!</v>
      </c>
      <c r="E35" s="21" t="e">
        <f aca="false">SUM(E87,E140,E193,E246,E299,E352,E405,#REF!,#REF!,#REF!,#REF!,#REF!,#REF!,#REF!,E458,E511,E564,#REF!)</f>
        <v>#REF!</v>
      </c>
      <c r="F35" s="30" t="n">
        <f aca="false">SUM(F87,F140,F193,F246,F299,F352,F405,F458,F511,F564,F619)</f>
        <v>736806</v>
      </c>
      <c r="G35" s="31" t="n">
        <f aca="false">SUM(G32:G34)</f>
        <v>11031</v>
      </c>
      <c r="H35" s="32" t="n">
        <f aca="false">F35+G35</f>
        <v>747837</v>
      </c>
      <c r="I35" s="32" t="n">
        <f aca="false">G87+G140+G193+G246+G299+G352+G405+G458+G511+I564+G619+G672</f>
        <v>88718</v>
      </c>
      <c r="J35" s="33" t="n">
        <f aca="false">J564</f>
        <v>446</v>
      </c>
      <c r="K35" s="32" t="n">
        <f aca="false">F35+I35</f>
        <v>825524</v>
      </c>
      <c r="L35" s="32" t="n">
        <f aca="false">G35+J35</f>
        <v>11477</v>
      </c>
      <c r="M35" s="32" t="n">
        <f aca="false">K35+L35</f>
        <v>837001</v>
      </c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35"/>
      <c r="B36" s="16"/>
      <c r="C36" s="42"/>
      <c r="D36" s="16"/>
      <c r="E36" s="16"/>
      <c r="F36" s="18"/>
      <c r="G36" s="43"/>
      <c r="H36" s="24"/>
      <c r="I36" s="16"/>
      <c r="J36" s="16"/>
      <c r="K36" s="24"/>
      <c r="L36" s="24"/>
      <c r="M36" s="1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35" t="s">
        <v>41</v>
      </c>
      <c r="B37" s="16"/>
      <c r="C37" s="42"/>
      <c r="D37" s="16"/>
      <c r="E37" s="16"/>
      <c r="F37" s="18"/>
      <c r="G37" s="43"/>
      <c r="H37" s="24"/>
      <c r="I37" s="16"/>
      <c r="J37" s="16"/>
      <c r="K37" s="24"/>
      <c r="L37" s="24"/>
      <c r="M37" s="1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25" t="s">
        <v>42</v>
      </c>
      <c r="B38" s="21" t="e">
        <f aca="false">SUM(B90,B143,B196,B249,B302,B355,B408,#REF!,#REF!,#REF!,#REF!,#REF!,#REF!,#REF!,B461,B514,B567)</f>
        <v>#REF!</v>
      </c>
      <c r="C38" s="21" t="e">
        <f aca="false">SUM(C90,C143,C196,C249,C302,C355,C408,#REF!,#REF!,#REF!,#REF!,#REF!,#REF!,#REF!,C461,C514,C567)</f>
        <v>#REF!</v>
      </c>
      <c r="D38" s="21" t="e">
        <f aca="false">SUM(D90,D143,D196,D249,D302,D355,D408,#REF!,#REF!,#REF!,#REF!,#REF!,#REF!,#REF!,D461,D514,D567,#REF!)</f>
        <v>#REF!</v>
      </c>
      <c r="E38" s="21" t="e">
        <f aca="false">SUM(E90,E143,E196,E249,E302,E355,E408,#REF!,#REF!,#REF!,#REF!,#REF!,#REF!,#REF!,E461,E514,E567,#REF!)</f>
        <v>#REF!</v>
      </c>
      <c r="F38" s="26" t="n">
        <f aca="false">SUM(F90,F143,F196,F249,F302,F355,F408,F461,F514,F567,F622)</f>
        <v>465238</v>
      </c>
      <c r="G38" s="38" t="n">
        <v>7273</v>
      </c>
      <c r="H38" s="24" t="n">
        <f aca="false">F38+G38</f>
        <v>472511</v>
      </c>
      <c r="I38" s="16" t="n">
        <f aca="false">G90+G143+G196+G249+G302+G355+G408+G461+G514+I567+G622+G675</f>
        <v>14491</v>
      </c>
      <c r="J38" s="16" t="n">
        <f aca="false">J567</f>
        <v>269</v>
      </c>
      <c r="K38" s="24" t="n">
        <f aca="false">F38+I38</f>
        <v>479729</v>
      </c>
      <c r="L38" s="24" t="n">
        <f aca="false">G38+J38</f>
        <v>7542</v>
      </c>
      <c r="M38" s="24" t="n">
        <f aca="false">K38+L38</f>
        <v>487271</v>
      </c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25" t="s">
        <v>43</v>
      </c>
      <c r="B39" s="21" t="e">
        <f aca="false">SUM(B91,B144,B197,B250,B303,B356,B409,#REF!,#REF!,#REF!,#REF!,#REF!,#REF!,#REF!,B462,B515,B568)</f>
        <v>#REF!</v>
      </c>
      <c r="C39" s="21" t="e">
        <f aca="false">SUM(C91,C144,C197,C250,C303,C356,C409,#REF!,#REF!,#REF!,#REF!,#REF!,#REF!,#REF!,C462,C515,C568)</f>
        <v>#REF!</v>
      </c>
      <c r="D39" s="21" t="e">
        <f aca="false">SUM(D91,D144,D197,D250,D303,D356,D409,#REF!,#REF!,#REF!,#REF!,#REF!,#REF!,#REF!,D462,D515,D568,#REF!)</f>
        <v>#REF!</v>
      </c>
      <c r="E39" s="21" t="e">
        <f aca="false">SUM(E91,E144,E197,E250,E303,E356,E409,#REF!,#REF!,#REF!,#REF!,#REF!,#REF!,#REF!,E462,E515,E568,#REF!)</f>
        <v>#REF!</v>
      </c>
      <c r="F39" s="26" t="n">
        <f aca="false">SUM(F91,F144,F197,F250,F303,F356,F409,F462,F515,F568,F623)</f>
        <v>122978</v>
      </c>
      <c r="G39" s="38" t="n">
        <v>1930</v>
      </c>
      <c r="H39" s="24" t="n">
        <f aca="false">F39+G39</f>
        <v>124908</v>
      </c>
      <c r="I39" s="16" t="n">
        <f aca="false">G91+G144+G197+G250+G303+G356+G409+G462+G515+I568+G623+G676</f>
        <v>3959</v>
      </c>
      <c r="J39" s="16" t="n">
        <f aca="false">J568</f>
        <v>72</v>
      </c>
      <c r="K39" s="24" t="n">
        <f aca="false">F39+I39</f>
        <v>126937</v>
      </c>
      <c r="L39" s="24" t="n">
        <f aca="false">G39+J39</f>
        <v>2002</v>
      </c>
      <c r="M39" s="24" t="n">
        <f aca="false">K39+L39</f>
        <v>128939</v>
      </c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</row>
    <row r="40" customFormat="false" ht="12.75" hidden="false" customHeight="true" outlineLevel="0" collapsed="false">
      <c r="A40" s="28" t="s">
        <v>12</v>
      </c>
      <c r="B40" s="29" t="e">
        <f aca="false">SUM(B92,B145,B198,B251,B304,B357,B410,#REF!,#REF!,#REF!,#REF!,#REF!,#REF!,#REF!,B463,B516,B569)</f>
        <v>#REF!</v>
      </c>
      <c r="C40" s="29" t="e">
        <f aca="false">SUM(C92,C145,C198,C251,C304,C357,C410,#REF!,#REF!,#REF!,#REF!,#REF!,#REF!,#REF!,C463,C516,C569)</f>
        <v>#REF!</v>
      </c>
      <c r="D40" s="29" t="e">
        <f aca="false">SUM(D92,D145,D198,D251,D304,D357,D410,#REF!,#REF!,#REF!,#REF!,#REF!,#REF!,#REF!,D463,D516,D569,#REF!)</f>
        <v>#REF!</v>
      </c>
      <c r="E40" s="29" t="e">
        <f aca="false">SUM(E92,E145,E198,E251,E304,E357,E410,#REF!,#REF!,#REF!,#REF!,#REF!,#REF!,#REF!,E463,E516,E569,#REF!)</f>
        <v>#REF!</v>
      </c>
      <c r="F40" s="30" t="n">
        <f aca="false">SUM(F92,F145,F198,F251,F304,F357,F410,F463,F516,F569,F624)</f>
        <v>588216</v>
      </c>
      <c r="G40" s="44" t="n">
        <f aca="false">SUM(G38:G39)</f>
        <v>9203</v>
      </c>
      <c r="H40" s="32" t="n">
        <f aca="false">F40+G40</f>
        <v>597419</v>
      </c>
      <c r="I40" s="33" t="n">
        <f aca="false">G92+G145+G198+G251+G304+G357+G410+G463+G516+I569+G624+G677</f>
        <v>18450</v>
      </c>
      <c r="J40" s="33" t="n">
        <f aca="false">J569</f>
        <v>341</v>
      </c>
      <c r="K40" s="32" t="n">
        <f aca="false">F40+I40</f>
        <v>606666</v>
      </c>
      <c r="L40" s="32" t="n">
        <f aca="false">G40+J40</f>
        <v>9544</v>
      </c>
      <c r="M40" s="32" t="n">
        <f aca="false">K40+L40</f>
        <v>616210</v>
      </c>
    </row>
    <row r="41" customFormat="false" ht="12.75" hidden="false" customHeight="true" outlineLevel="0" collapsed="false">
      <c r="A41" s="25" t="s">
        <v>44</v>
      </c>
      <c r="B41" s="21" t="e">
        <f aca="false">SUM(B93,B146,B199,B252,B305,B358,B411,#REF!,#REF!,#REF!,#REF!,#REF!,#REF!,#REF!,B464,B517,B570)</f>
        <v>#REF!</v>
      </c>
      <c r="C41" s="21" t="e">
        <f aca="false">SUM(C93,C146,C199,C252,C305,C358,C411,#REF!,#REF!,#REF!,#REF!,#REF!,#REF!,#REF!,C464,C517,C570)</f>
        <v>#REF!</v>
      </c>
      <c r="D41" s="21" t="e">
        <f aca="false">SUM(D93,D146,D199,D252,D305,D358,D411,#REF!,#REF!,#REF!,#REF!,#REF!,#REF!,#REF!,D464,D517,D570,#REF!)</f>
        <v>#REF!</v>
      </c>
      <c r="E41" s="21" t="e">
        <f aca="false">SUM(E93,E146,E199,E252,E305,E358,E411,#REF!,#REF!,#REF!,#REF!,#REF!,#REF!,#REF!,E464,E517,E570)</f>
        <v>#REF!</v>
      </c>
      <c r="F41" s="26" t="n">
        <f aca="false">SUM(F93,F146,F199,F252,F305,F358,F411,F464,F517,F570,F625)</f>
        <v>0</v>
      </c>
      <c r="G41" s="38"/>
      <c r="H41" s="24" t="n">
        <f aca="false">F41+G41</f>
        <v>0</v>
      </c>
      <c r="I41" s="16" t="n">
        <f aca="false">G93+G146+G199+G252+G305+G358+G411+G464+G517+I570+G625+G678</f>
        <v>0</v>
      </c>
      <c r="J41" s="16" t="n">
        <f aca="false">J570</f>
        <v>0</v>
      </c>
      <c r="K41" s="24" t="n">
        <f aca="false">F41+I41</f>
        <v>0</v>
      </c>
      <c r="L41" s="24" t="n">
        <f aca="false">G41+J41</f>
        <v>0</v>
      </c>
      <c r="M41" s="24" t="n">
        <f aca="false">K41+L41</f>
        <v>0</v>
      </c>
    </row>
    <row r="42" customFormat="false" ht="12.75" hidden="false" customHeight="true" outlineLevel="0" collapsed="false">
      <c r="A42" s="25" t="s">
        <v>45</v>
      </c>
      <c r="B42" s="21" t="e">
        <f aca="false">SUM(B94,B147,B200,B253,B306,B359,B412,#REF!,#REF!,#REF!,#REF!,#REF!,#REF!,#REF!,B465,B518,B571)</f>
        <v>#REF!</v>
      </c>
      <c r="C42" s="21" t="e">
        <f aca="false">SUM(C94,C147,C200,C253,C306,C359,C412,#REF!,#REF!,#REF!,#REF!,#REF!,#REF!,#REF!,C465,C518,C571)</f>
        <v>#REF!</v>
      </c>
      <c r="D42" s="21" t="e">
        <f aca="false">SUM(D94,D147,D200,D253,D306,D359,D412,#REF!,#REF!,#REF!,#REF!,#REF!,#REF!,#REF!,D465,D518,D571,#REF!)</f>
        <v>#REF!</v>
      </c>
      <c r="E42" s="21" t="e">
        <f aca="false">SUM(E94,E147,E200,E253,E306,E359,E412,#REF!,#REF!,#REF!,#REF!,#REF!,#REF!,#REF!,E465,E518,E571,#REF!)</f>
        <v>#REF!</v>
      </c>
      <c r="F42" s="26" t="n">
        <f aca="false">SUM(F94,F147,F200,F253,F306,F359,F412,F465,F518,F571,F626)</f>
        <v>142470</v>
      </c>
      <c r="G42" s="38" t="n">
        <v>1828</v>
      </c>
      <c r="H42" s="24" t="n">
        <f aca="false">F42+G42</f>
        <v>144298</v>
      </c>
      <c r="I42" s="16" t="n">
        <f aca="false">G94+G147+G200+G253+G306+G359+G412+G465+G518+I571+G626+G679</f>
        <v>9118</v>
      </c>
      <c r="J42" s="16" t="n">
        <f aca="false">J571</f>
        <v>105</v>
      </c>
      <c r="K42" s="24" t="n">
        <f aca="false">F42+I42</f>
        <v>151588</v>
      </c>
      <c r="L42" s="24" t="n">
        <f aca="false">G42+J42</f>
        <v>1933</v>
      </c>
      <c r="M42" s="24" t="n">
        <f aca="false">K42+L42</f>
        <v>153521</v>
      </c>
    </row>
    <row r="43" customFormat="false" ht="12.75" hidden="false" customHeight="true" outlineLevel="0" collapsed="false">
      <c r="A43" s="25" t="s">
        <v>46</v>
      </c>
      <c r="B43" s="21" t="e">
        <f aca="false">SUM(B95,B148,B201,B254,B307,B360,B413,#REF!,#REF!,#REF!,#REF!,#REF!,#REF!,#REF!,B466,B519,B572)</f>
        <v>#REF!</v>
      </c>
      <c r="C43" s="21" t="e">
        <f aca="false">SUM(C95,C148,C201,C254,C307,C360,C413,#REF!,#REF!,#REF!,#REF!,#REF!,#REF!,#REF!,C466,C519,C572)</f>
        <v>#REF!</v>
      </c>
      <c r="D43" s="21" t="e">
        <f aca="false">SUM(D95,D148,D201,D254,D307,D360,D413,#REF!,#REF!,#REF!,#REF!,#REF!,#REF!,#REF!,D466,D519,D572,#REF!)</f>
        <v>#REF!</v>
      </c>
      <c r="E43" s="21" t="e">
        <f aca="false">SUM(E95,E148,E201,E254,E307,E360,E413,#REF!,#REF!,#REF!,#REF!,#REF!,#REF!,#REF!,E466,E519,E572)</f>
        <v>#REF!</v>
      </c>
      <c r="F43" s="26" t="n">
        <f aca="false">SUM(F95,F148,F201,F254,F307,F360,F413,F466,F519,F572,F627)</f>
        <v>0</v>
      </c>
      <c r="G43" s="38"/>
      <c r="H43" s="24" t="n">
        <f aca="false">F43+G43</f>
        <v>0</v>
      </c>
      <c r="I43" s="16" t="n">
        <f aca="false">G95+G148+G201+G254+G307+G360+G413+G466+G519+I572+G627+G680</f>
        <v>60803</v>
      </c>
      <c r="J43" s="16" t="n">
        <f aca="false">J572</f>
        <v>0</v>
      </c>
      <c r="K43" s="24" t="n">
        <f aca="false">F43+I43</f>
        <v>60803</v>
      </c>
      <c r="L43" s="24" t="n">
        <f aca="false">G43+J43</f>
        <v>0</v>
      </c>
      <c r="M43" s="24" t="n">
        <f aca="false">K43+L43</f>
        <v>60803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41" t="s">
        <v>47</v>
      </c>
      <c r="B44" s="21" t="e">
        <f aca="false">SUM(B96,B149,B202,B255,B308,B361,B414,#REF!,#REF!,#REF!,#REF!,#REF!,#REF!,#REF!,B467,B520,B573)</f>
        <v>#REF!</v>
      </c>
      <c r="C44" s="21" t="e">
        <f aca="false">SUM(C96,C149,C202,C255,C308,C361,C414,#REF!,#REF!,#REF!,#REF!,#REF!,#REF!,#REF!,C467,C520,C573)</f>
        <v>#REF!</v>
      </c>
      <c r="D44" s="21" t="e">
        <f aca="false">SUM(D96,D149,D202,D255,D308,D361,D414,#REF!,#REF!,#REF!,#REF!,#REF!,#REF!,#REF!,D467,D520,D573,#REF!)</f>
        <v>#REF!</v>
      </c>
      <c r="E44" s="21" t="e">
        <f aca="false">SUM(E96,E149,E202,E255,E308,E361,E414,#REF!,#REF!,#REF!,#REF!,#REF!,#REF!,#REF!,E467,E520,E573,#REF!)</f>
        <v>#REF!</v>
      </c>
      <c r="F44" s="26" t="n">
        <f aca="false">SUM(F96,F149,F202,F255,F308,F361,F414,F467,F520,F573,F628)</f>
        <v>0</v>
      </c>
      <c r="G44" s="38"/>
      <c r="H44" s="24" t="n">
        <f aca="false">F44+G44</f>
        <v>0</v>
      </c>
      <c r="I44" s="16" t="n">
        <f aca="false">G96+G149+G202+G255+G308+G361+G414+G467+G520+I573+G628+G681</f>
        <v>0</v>
      </c>
      <c r="J44" s="16" t="n">
        <f aca="false">J573</f>
        <v>0</v>
      </c>
      <c r="K44" s="24" t="n">
        <f aca="false">F44+I44</f>
        <v>0</v>
      </c>
      <c r="L44" s="24" t="n">
        <f aca="false">G44+J44</f>
        <v>0</v>
      </c>
      <c r="M44" s="24" t="n">
        <f aca="false">K44+L44</f>
        <v>0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41" t="s">
        <v>48</v>
      </c>
      <c r="B45" s="21" t="e">
        <f aca="false">SUM(B97,B150,B203,B256,B309,B362,B415,#REF!,#REF!,#REF!,#REF!,#REF!,#REF!,#REF!,B468,B521,B574)</f>
        <v>#REF!</v>
      </c>
      <c r="C45" s="21" t="e">
        <f aca="false">SUM(C97,C150,C203,C256,C309,C362,C415,#REF!,#REF!,#REF!,#REF!,#REF!,#REF!,#REF!,C468,C521,C574)</f>
        <v>#REF!</v>
      </c>
      <c r="D45" s="21" t="e">
        <f aca="false">SUM(D97,D150,D203,D256,D309,D362,D415,#REF!,#REF!,#REF!,#REF!,#REF!,#REF!,#REF!,D468,D521,D574,#REF!)</f>
        <v>#REF!</v>
      </c>
      <c r="E45" s="21" t="e">
        <f aca="false">SUM(E97,E150,E203,E256,E309,E362,E415,#REF!,#REF!,#REF!,#REF!,#REF!,#REF!,#REF!,E468,E521,E574,#REF!)</f>
        <v>#REF!</v>
      </c>
      <c r="F45" s="26" t="n">
        <f aca="false">SUM(F97,F150,F203,F256,F309,F362,F415,F468,F521,F574,F629)</f>
        <v>2674</v>
      </c>
      <c r="G45" s="38"/>
      <c r="H45" s="24" t="n">
        <f aca="false">F45+G45</f>
        <v>2674</v>
      </c>
      <c r="I45" s="16" t="n">
        <f aca="false">G97+G150+G203+G256+G309+G362+G415+G468+G521+I574+G629+G682</f>
        <v>0</v>
      </c>
      <c r="J45" s="16" t="n">
        <f aca="false">J574</f>
        <v>0</v>
      </c>
      <c r="K45" s="24" t="n">
        <f aca="false">F45+I45</f>
        <v>2674</v>
      </c>
      <c r="L45" s="24" t="n">
        <f aca="false">G45+J45</f>
        <v>0</v>
      </c>
      <c r="M45" s="24" t="n">
        <f aca="false">K45+L45</f>
        <v>2674</v>
      </c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45" t="s">
        <v>49</v>
      </c>
      <c r="B46" s="29" t="e">
        <f aca="false">SUM(B98,B151,B204,B257,B310,B363,B416,#REF!,#REF!,#REF!,#REF!,#REF!,#REF!,#REF!,B469,B522,B576)</f>
        <v>#REF!</v>
      </c>
      <c r="C46" s="29" t="e">
        <f aca="false">SUM(C98,C151,C204,C257,C310,C363,C416,#REF!,#REF!,#REF!,#REF!,#REF!,#REF!,#REF!,C469,C522,C576)</f>
        <v>#REF!</v>
      </c>
      <c r="D46" s="29" t="e">
        <f aca="false">SUM(D98,D151,D204,D257,D310,D363,D416,#REF!,#REF!,#REF!,#REF!,#REF!,#REF!,#REF!,D469,D522,D576,#REF!)</f>
        <v>#REF!</v>
      </c>
      <c r="E46" s="29" t="e">
        <f aca="false">SUM(E98,E151,E204,E257,E310,E363,E416,#REF!,#REF!,#REF!,#REF!,#REF!,#REF!,#REF!,E469,E522,E576,#REF!)</f>
        <v>#REF!</v>
      </c>
      <c r="F46" s="30" t="n">
        <f aca="false">SUM(F98,F151,F204,F257,F310,F363,F416,F469,F522,F576,F630)</f>
        <v>733360</v>
      </c>
      <c r="G46" s="46" t="n">
        <f aca="false">G40+G41+G42+G43+G44+G45</f>
        <v>11031</v>
      </c>
      <c r="H46" s="32" t="n">
        <f aca="false">F46+G46</f>
        <v>744391</v>
      </c>
      <c r="I46" s="32" t="n">
        <f aca="false">I40+I41+I42+I43+I44+I45</f>
        <v>88371</v>
      </c>
      <c r="J46" s="33" t="n">
        <f aca="false">J40+J42</f>
        <v>446</v>
      </c>
      <c r="K46" s="32" t="n">
        <f aca="false">F46+I46</f>
        <v>821731</v>
      </c>
      <c r="L46" s="32" t="n">
        <f aca="false">G46+J46</f>
        <v>11477</v>
      </c>
      <c r="M46" s="32" t="n">
        <f aca="false">K46+L46</f>
        <v>833208</v>
      </c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41" t="s">
        <v>50</v>
      </c>
      <c r="B47" s="21" t="e">
        <f aca="false">SUM(B99,B152,B205,B258,B311,B364,B417,#REF!,#REF!,#REF!,#REF!,#REF!,#REF!,#REF!,B470,B523,B577)</f>
        <v>#REF!</v>
      </c>
      <c r="C47" s="21" t="e">
        <f aca="false">SUM(C99,C152,C205,C258,C311,C364,C417,#REF!,#REF!,#REF!,#REF!,#REF!,#REF!,#REF!,C470,C523,C577)</f>
        <v>#REF!</v>
      </c>
      <c r="D47" s="21" t="e">
        <f aca="false">SUM(D99,D152,D205,D258,D311,D364,D417,#REF!,#REF!,#REF!,#REF!,#REF!,#REF!,#REF!,D470,D523,D577,#REF!)</f>
        <v>#REF!</v>
      </c>
      <c r="E47" s="21" t="e">
        <f aca="false">SUM(E99,E152,E205,E258,E311,E364,E417,#REF!,#REF!,#REF!,#REF!,#REF!,#REF!,#REF!,E470,E523,E577,#REF!)</f>
        <v>#REF!</v>
      </c>
      <c r="F47" s="26" t="n">
        <f aca="false">SUM(F99,F152,F205,F258,F311,F364,F417,F470,F523,F577,F631)</f>
        <v>3446</v>
      </c>
      <c r="G47" s="44"/>
      <c r="H47" s="24" t="n">
        <f aca="false">F47+G47</f>
        <v>3446</v>
      </c>
      <c r="I47" s="16" t="n">
        <v>347</v>
      </c>
      <c r="J47" s="16" t="n">
        <v>0</v>
      </c>
      <c r="K47" s="24" t="n">
        <f aca="false">F47+I47</f>
        <v>3793</v>
      </c>
      <c r="L47" s="24" t="n">
        <f aca="false">G47+J47</f>
        <v>0</v>
      </c>
      <c r="M47" s="24" t="n">
        <f aca="false">K47+L47</f>
        <v>3793</v>
      </c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41" t="s">
        <v>51</v>
      </c>
      <c r="B48" s="21" t="e">
        <f aca="false">SUM(B100,B153,B206,B259,B312,B365,B418,#REF!,#REF!,#REF!,#REF!,#REF!,#REF!,#REF!,B471,B524,B578)</f>
        <v>#REF!</v>
      </c>
      <c r="C48" s="21" t="e">
        <f aca="false">SUM(C100,C153,C206,C259,C312,C365,C418,#REF!,#REF!,#REF!,#REF!,#REF!,#REF!,#REF!,C471,C524,C578)</f>
        <v>#REF!</v>
      </c>
      <c r="D48" s="21" t="e">
        <f aca="false">SUM(D100,D153,D206,D259,D312,D365,D418,#REF!,#REF!,#REF!,#REF!,#REF!,#REF!,#REF!,D471,D524,D578,#REF!)</f>
        <v>#REF!</v>
      </c>
      <c r="E48" s="21" t="e">
        <f aca="false">SUM(E100,E153,E206,E259,E312,E365,E418,#REF!,#REF!,#REF!,#REF!,#REF!,#REF!,#REF!,E471,E524,E578,#REF!)</f>
        <v>#REF!</v>
      </c>
      <c r="F48" s="30" t="n">
        <f aca="false">SUM(F100,F153,F206,F259,F312,F365,F418,F471,F524,F578,F632)</f>
        <v>0</v>
      </c>
      <c r="G48" s="38"/>
      <c r="H48" s="24" t="n">
        <f aca="false">F48+G48</f>
        <v>0</v>
      </c>
      <c r="I48" s="16" t="n">
        <f aca="false">G100+G153+G206+G259+G312+G365+G418+G471+G524+I577+G632+G685</f>
        <v>0</v>
      </c>
      <c r="J48" s="16" t="n">
        <f aca="false">J577</f>
        <v>0</v>
      </c>
      <c r="K48" s="24" t="n">
        <f aca="false">F48+I48</f>
        <v>0</v>
      </c>
      <c r="L48" s="24" t="n">
        <f aca="false">G48+J48</f>
        <v>0</v>
      </c>
      <c r="M48" s="24" t="n">
        <f aca="false">K48+L48</f>
        <v>0</v>
      </c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41" t="s">
        <v>52</v>
      </c>
      <c r="B49" s="21" t="e">
        <f aca="false">SUM(B101,B154,B207,B260,B313,B366,B419,#REF!,#REF!,#REF!,#REF!,#REF!,#REF!,#REF!,B472,B525,B579)</f>
        <v>#REF!</v>
      </c>
      <c r="C49" s="21" t="e">
        <f aca="false">SUM(C101,C154,C207,C260,C313,C366,C419,#REF!,#REF!,#REF!,#REF!,#REF!,#REF!,#REF!,C472,C525,C579)</f>
        <v>#REF!</v>
      </c>
      <c r="D49" s="21" t="e">
        <f aca="false">SUM(D101,D154,D207,D260,D313,D366,D419,#REF!,#REF!,#REF!,#REF!,#REF!,#REF!,#REF!,D472,D525,D579,#REF!)</f>
        <v>#REF!</v>
      </c>
      <c r="E49" s="21" t="e">
        <f aca="false">SUM(E101,E154,E207,E260,E313,E366,E419,#REF!,#REF!,#REF!,#REF!,#REF!,#REF!,#REF!,E472,E525,E579,#REF!)</f>
        <v>#REF!</v>
      </c>
      <c r="F49" s="26" t="n">
        <f aca="false">SUM(F101,F154,F207,F260,F313,F366,F419,F472,F525,F578,F633)</f>
        <v>0</v>
      </c>
      <c r="G49" s="23"/>
      <c r="H49" s="24" t="n">
        <f aca="false">F49+G49</f>
        <v>0</v>
      </c>
      <c r="I49" s="16" t="n">
        <f aca="false">G101+G154+G207+G260+G313+G366+G419+G472+G525+I578+G633+G686</f>
        <v>0</v>
      </c>
      <c r="J49" s="16" t="n">
        <f aca="false">J578</f>
        <v>0</v>
      </c>
      <c r="K49" s="24" t="n">
        <f aca="false">F49+I49</f>
        <v>0</v>
      </c>
      <c r="L49" s="24" t="n">
        <f aca="false">G49+J49</f>
        <v>0</v>
      </c>
      <c r="M49" s="24" t="n">
        <f aca="false">K49+L49</f>
        <v>0</v>
      </c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41" t="s">
        <v>47</v>
      </c>
      <c r="B50" s="21" t="e">
        <f aca="false">SUM(B102,B155,B208,B261,B314,B367,B420,#REF!,#REF!,#REF!,#REF!,#REF!,#REF!,#REF!,B473,B526,B580)</f>
        <v>#REF!</v>
      </c>
      <c r="C50" s="21" t="e">
        <f aca="false">SUM(C102,C155,C208,C261,C314,C367,C420,#REF!,#REF!,#REF!,#REF!,#REF!,#REF!,#REF!,C473,C526,C580)</f>
        <v>#REF!</v>
      </c>
      <c r="D50" s="21" t="e">
        <f aca="false">SUM(D102,D155,D208,D261,D314,D367,D420,#REF!,#REF!,#REF!,#REF!,#REF!,#REF!,#REF!,D473,D526,D580,#REF!)</f>
        <v>#REF!</v>
      </c>
      <c r="E50" s="21" t="e">
        <f aca="false">SUM(E102,E155,E208,E261,E314,E367,E420,#REF!,#REF!,#REF!,#REF!,#REF!,#REF!,#REF!,E473,E526,E580,#REF!)</f>
        <v>#REF!</v>
      </c>
      <c r="F50" s="26" t="n">
        <f aca="false">SUM(F102,F155,F208,F261,F314,F367,F420,F473,F526,F579,F634)</f>
        <v>0</v>
      </c>
      <c r="G50" s="23"/>
      <c r="H50" s="24" t="n">
        <f aca="false">F50+G50</f>
        <v>0</v>
      </c>
      <c r="I50" s="16" t="n">
        <f aca="false">G102+G155+G208+G261+G314+G367+G420+G473+G526+I579+G634+G687</f>
        <v>0</v>
      </c>
      <c r="J50" s="16" t="n">
        <f aca="false">J579</f>
        <v>0</v>
      </c>
      <c r="K50" s="24" t="n">
        <f aca="false">F50+I50</f>
        <v>0</v>
      </c>
      <c r="L50" s="24" t="n">
        <f aca="false">G50+J50</f>
        <v>0</v>
      </c>
      <c r="M50" s="24" t="n">
        <f aca="false">K50+L50</f>
        <v>0</v>
      </c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41" t="s">
        <v>53</v>
      </c>
      <c r="B51" s="21" t="e">
        <f aca="false">SUM(B103,B156,B209,B262,B315,B368,B421,#REF!,#REF!,#REF!,#REF!,#REF!,#REF!,#REF!,B474,B527,B581)</f>
        <v>#REF!</v>
      </c>
      <c r="C51" s="21" t="e">
        <f aca="false">SUM(C103,C156,C209,C262,C315,C368,C421,#REF!,#REF!,#REF!,#REF!,#REF!,#REF!,#REF!,C474,C527,C581)</f>
        <v>#REF!</v>
      </c>
      <c r="D51" s="21" t="e">
        <f aca="false">SUM(D103,D156,D209,D262,D315,D368,D421,#REF!,#REF!,#REF!,#REF!,#REF!,#REF!,#REF!,D474,D527,D581,#REF!)</f>
        <v>#REF!</v>
      </c>
      <c r="E51" s="21" t="e">
        <f aca="false">SUM(E103,E156,E209,E262,E315,E368,E421,#REF!,#REF!,#REF!,#REF!,#REF!,#REF!,#REF!,E474,E527,E581,#REF!)</f>
        <v>#REF!</v>
      </c>
      <c r="F51" s="26" t="n">
        <f aca="false">SUM(F103,F156,F209,F262,F315,F368,F421,F474,F527,F580,F635)</f>
        <v>0</v>
      </c>
      <c r="G51" s="23"/>
      <c r="H51" s="24" t="n">
        <f aca="false">F51+G51</f>
        <v>0</v>
      </c>
      <c r="I51" s="16" t="n">
        <f aca="false">G103+G156+G209+G262+G315+G368+G421+G474+G527+I580+G635+G688</f>
        <v>0</v>
      </c>
      <c r="J51" s="16" t="n">
        <f aca="false">J580</f>
        <v>0</v>
      </c>
      <c r="K51" s="24" t="n">
        <f aca="false">F51+I51</f>
        <v>0</v>
      </c>
      <c r="L51" s="24" t="n">
        <f aca="false">G51+J51</f>
        <v>0</v>
      </c>
      <c r="M51" s="24" t="n">
        <f aca="false">K51+L51</f>
        <v>0</v>
      </c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45" t="s">
        <v>54</v>
      </c>
      <c r="B52" s="29" t="e">
        <f aca="false">SUM(B104,B157,B210,B263,B316,B369,B422,#REF!,#REF!,#REF!,#REF!,#REF!,#REF!,#REF!,B475,B528,B582)</f>
        <v>#REF!</v>
      </c>
      <c r="C52" s="29" t="e">
        <f aca="false">SUM(C104,C157,C210,C263,C316,C369,C422,#REF!,#REF!,#REF!,#REF!,#REF!,#REF!,#REF!,C475,C528,C582)</f>
        <v>#REF!</v>
      </c>
      <c r="D52" s="29" t="e">
        <f aca="false">SUM(D104,D157,D210,D263,D316,D369,D422,#REF!,#REF!,#REF!,#REF!,#REF!,#REF!,#REF!,D475,D528,D582,#REF!)</f>
        <v>#REF!</v>
      </c>
      <c r="E52" s="29" t="e">
        <f aca="false">SUM(E104,E157,E210,E263,E316,E369,E422,#REF!,#REF!,#REF!,#REF!,#REF!,#REF!,#REF!,E475,E528,E582,#REF!)</f>
        <v>#REF!</v>
      </c>
      <c r="F52" s="30" t="n">
        <f aca="false">SUM(F104,F157,F210,F263,F316,F369,F422,F475,F528,F582,F636)</f>
        <v>3446</v>
      </c>
      <c r="G52" s="46" t="n">
        <f aca="false">G47+G48+G49+G50+G51</f>
        <v>0</v>
      </c>
      <c r="H52" s="32" t="n">
        <f aca="false">F52+G52</f>
        <v>3446</v>
      </c>
      <c r="I52" s="32" t="n">
        <f aca="false">G104+G157+G210+G263+G316+G369+G422+G475+G528+I581+G636+G689</f>
        <v>347</v>
      </c>
      <c r="J52" s="33" t="n">
        <f aca="false">J581</f>
        <v>0</v>
      </c>
      <c r="K52" s="32" t="n">
        <f aca="false">F52+I52</f>
        <v>3793</v>
      </c>
      <c r="L52" s="32" t="n">
        <f aca="false">G52+J52</f>
        <v>0</v>
      </c>
      <c r="M52" s="32" t="n">
        <f aca="false">K52+L52</f>
        <v>3793</v>
      </c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45" t="s">
        <v>55</v>
      </c>
      <c r="B53" s="29" t="e">
        <f aca="false">SUM(B105,B158,B211,B264,B317,B370,B423,#REF!,#REF!,#REF!,#REF!,#REF!,#REF!,#REF!,B476,B529,B583)</f>
        <v>#REF!</v>
      </c>
      <c r="C53" s="29" t="e">
        <f aca="false">SUM(C105,C158,C211,C264,C317,C370,C423,#REF!,#REF!,#REF!,#REF!,#REF!,#REF!,#REF!,C476,C529,C583)</f>
        <v>#REF!</v>
      </c>
      <c r="D53" s="29" t="e">
        <f aca="false">SUM(D105,D158,D211,D264,D317,D370,D423,#REF!,#REF!,#REF!,#REF!,#REF!,#REF!,#REF!,D476,D529,D583,#REF!)</f>
        <v>#REF!</v>
      </c>
      <c r="E53" s="29" t="e">
        <f aca="false">SUM(E105,E158,E211,E264,E317,E370,E423,#REF!,#REF!,#REF!,#REF!,#REF!,#REF!,#REF!,E476,E529,E583,#REF!)</f>
        <v>#REF!</v>
      </c>
      <c r="F53" s="30" t="n">
        <f aca="false">SUM(F105,F158,F211,F264,F317,F370,F423,F476,F529,F583,F637)</f>
        <v>736806</v>
      </c>
      <c r="G53" s="44" t="n">
        <f aca="false">G46+G52</f>
        <v>11031</v>
      </c>
      <c r="H53" s="32" t="n">
        <f aca="false">F53+G53</f>
        <v>747837</v>
      </c>
      <c r="I53" s="32" t="n">
        <f aca="false">I46+I52</f>
        <v>88718</v>
      </c>
      <c r="J53" s="33" t="n">
        <f aca="false">J46+J52</f>
        <v>446</v>
      </c>
      <c r="K53" s="32" t="n">
        <f aca="false">F53+I53</f>
        <v>825524</v>
      </c>
      <c r="L53" s="32" t="n">
        <f aca="false">G53+J53</f>
        <v>11477</v>
      </c>
      <c r="M53" s="32" t="n">
        <f aca="false">K53+L53</f>
        <v>837001</v>
      </c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2.75" hidden="false" customHeight="true" outlineLevel="0" collapsed="false">
      <c r="A54" s="41" t="s">
        <v>56</v>
      </c>
      <c r="B54" s="47" t="e">
        <f aca="false">SUM(B106,B159,B212,B265,B318,B371,B424,#REF!,#REF!,#REF!,#REF!,#REF!,#REF!,#REF!,B477,B530,B584)</f>
        <v>#REF!</v>
      </c>
      <c r="C54" s="47" t="e">
        <f aca="false">SUM(C106,C159,C212,C265,C318,C371,C424,#REF!,#REF!,#REF!,#REF!,#REF!,#REF!,#REF!,C477,C530,C584)</f>
        <v>#REF!</v>
      </c>
      <c r="D54" s="47" t="e">
        <f aca="false">SUM(D106,D159,D212,D265,D318,D371,D424,#REF!,#REF!,#REF!,#REF!,#REF!,#REF!,#REF!,D477,D530,D584,#REF!)</f>
        <v>#REF!</v>
      </c>
      <c r="E54" s="47" t="e">
        <f aca="false">SUM(E106,E159,E212,E265,E318,E371,E424,#REF!,#REF!,#REF!,#REF!,#REF!,#REF!,#REF!,E477,E530,E584,#REF!)</f>
        <v>#REF!</v>
      </c>
      <c r="F54" s="48" t="n">
        <v>266</v>
      </c>
      <c r="G54" s="49" t="n">
        <v>2</v>
      </c>
      <c r="H54" s="50" t="n">
        <f aca="false">F54+G54</f>
        <v>268</v>
      </c>
      <c r="I54" s="24" t="n">
        <v>4</v>
      </c>
      <c r="J54" s="16" t="n">
        <v>0</v>
      </c>
      <c r="K54" s="24" t="n">
        <f aca="false">F54+I54</f>
        <v>270</v>
      </c>
      <c r="L54" s="24" t="n">
        <f aca="false">G54+J54</f>
        <v>2</v>
      </c>
      <c r="M54" s="24" t="n">
        <f aca="false">K54+L54</f>
        <v>272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</row>
    <row r="55" customFormat="false" ht="12.75" hidden="false" customHeight="false" outlineLevel="0" collapsed="false">
      <c r="A55" s="51" t="s">
        <v>57</v>
      </c>
      <c r="B55" s="52"/>
      <c r="C55" s="52"/>
      <c r="D55" s="52"/>
      <c r="E55" s="52"/>
      <c r="F55" s="30" t="n">
        <f aca="false">SUM(F107,F160,F213,F266,F319,F372,F425,F478,F531,F585,F639)</f>
        <v>472679</v>
      </c>
      <c r="G55" s="30" t="n">
        <f aca="false">SUM(G107,G160,G213,G266,G319,G372,G425,G478,G531,G585,G639)</f>
        <v>10772</v>
      </c>
      <c r="H55" s="29" t="n">
        <f aca="false">SUM(F55:G55)</f>
        <v>483451</v>
      </c>
      <c r="I55" s="32" t="n">
        <f aca="false">G107+G160+G213+G266+G319+G372+G425+G478+G531+I584+G639+G692</f>
        <v>11888</v>
      </c>
      <c r="J55" s="33" t="n">
        <f aca="false">J584</f>
        <v>0</v>
      </c>
      <c r="K55" s="32" t="n">
        <f aca="false">F55+I55</f>
        <v>484567</v>
      </c>
      <c r="L55" s="32" t="n">
        <f aca="false">G55+J55</f>
        <v>10772</v>
      </c>
      <c r="M55" s="32" t="n">
        <f aca="false">K55+L55</f>
        <v>495339</v>
      </c>
    </row>
    <row r="56" customFormat="false" ht="22.5" hidden="false" customHeight="true" outlineLevel="0" collapsed="false">
      <c r="A56" s="53" t="s">
        <v>58</v>
      </c>
      <c r="B56" s="11" t="s">
        <v>4</v>
      </c>
      <c r="C56" s="54" t="s">
        <v>5</v>
      </c>
      <c r="D56" s="13" t="s">
        <v>6</v>
      </c>
      <c r="E56" s="13" t="s">
        <v>7</v>
      </c>
      <c r="F56" s="14" t="s">
        <v>59</v>
      </c>
      <c r="G56" s="55" t="s">
        <v>60</v>
      </c>
      <c r="H56" s="56" t="s">
        <v>61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</row>
    <row r="57" customFormat="false" ht="15" hidden="false" customHeight="true" outlineLevel="0" collapsed="false">
      <c r="A57" s="53"/>
      <c r="B57" s="11"/>
      <c r="C57" s="54"/>
      <c r="D57" s="13"/>
      <c r="E57" s="13"/>
      <c r="F57" s="14"/>
      <c r="G57" s="55"/>
      <c r="H57" s="56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</row>
    <row r="58" customFormat="false" ht="12.75" hidden="false" customHeight="true" outlineLevel="0" collapsed="false">
      <c r="A58" s="53"/>
      <c r="B58" s="11"/>
      <c r="C58" s="54"/>
      <c r="D58" s="13"/>
      <c r="E58" s="13"/>
      <c r="F58" s="14"/>
      <c r="G58" s="55"/>
      <c r="H58" s="56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</row>
    <row r="59" customFormat="false" ht="19.5" hidden="false" customHeight="true" outlineLevel="0" collapsed="false">
      <c r="A59" s="57" t="s">
        <v>62</v>
      </c>
      <c r="B59" s="11"/>
      <c r="C59" s="54"/>
      <c r="D59" s="13"/>
      <c r="E59" s="13"/>
      <c r="F59" s="14"/>
      <c r="G59" s="55"/>
      <c r="H59" s="56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</row>
    <row r="60" customFormat="false" ht="12.75" hidden="false" customHeight="false" outlineLevel="0" collapsed="false">
      <c r="A60" s="15" t="s">
        <v>13</v>
      </c>
      <c r="B60" s="16"/>
      <c r="C60" s="16"/>
      <c r="D60" s="16"/>
      <c r="E60" s="16"/>
      <c r="F60" s="16"/>
      <c r="G60" s="16"/>
      <c r="H60" s="16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</row>
    <row r="61" customFormat="false" ht="12.75" hidden="false" customHeight="false" outlineLevel="0" collapsed="false">
      <c r="A61" s="20" t="s">
        <v>14</v>
      </c>
      <c r="B61" s="16"/>
      <c r="C61" s="16"/>
      <c r="D61" s="16"/>
      <c r="E61" s="16"/>
      <c r="F61" s="16"/>
      <c r="G61" s="16"/>
      <c r="H61" s="16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</row>
    <row r="62" customFormat="false" ht="12.75" hidden="false" customHeight="false" outlineLevel="0" collapsed="false">
      <c r="A62" s="25" t="s">
        <v>63</v>
      </c>
      <c r="B62" s="16"/>
      <c r="C62" s="16"/>
      <c r="D62" s="16"/>
      <c r="E62" s="16"/>
      <c r="F62" s="16"/>
      <c r="G62" s="16"/>
      <c r="H62" s="16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</row>
    <row r="63" customFormat="false" ht="12.75" hidden="false" customHeight="false" outlineLevel="0" collapsed="false">
      <c r="A63" s="25" t="s">
        <v>64</v>
      </c>
      <c r="B63" s="16"/>
      <c r="C63" s="16"/>
      <c r="D63" s="16"/>
      <c r="E63" s="16"/>
      <c r="F63" s="16"/>
      <c r="G63" s="16"/>
      <c r="H63" s="16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</row>
    <row r="64" customFormat="false" ht="12.75" hidden="false" customHeight="false" outlineLevel="0" collapsed="false">
      <c r="A64" s="25" t="s">
        <v>17</v>
      </c>
      <c r="B64" s="16"/>
      <c r="C64" s="16"/>
      <c r="D64" s="16"/>
      <c r="E64" s="16"/>
      <c r="F64" s="24"/>
      <c r="G64" s="16"/>
      <c r="H64" s="16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</row>
    <row r="65" customFormat="false" ht="12.75" hidden="false" customHeight="false" outlineLevel="0" collapsed="false">
      <c r="A65" s="25" t="s">
        <v>65</v>
      </c>
      <c r="B65" s="16"/>
      <c r="C65" s="16"/>
      <c r="D65" s="16"/>
      <c r="E65" s="16"/>
      <c r="F65" s="24"/>
      <c r="G65" s="16"/>
      <c r="H65" s="16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</row>
    <row r="66" customFormat="false" ht="12.75" hidden="false" customHeight="false" outlineLevel="0" collapsed="false">
      <c r="A66" s="25" t="s">
        <v>19</v>
      </c>
      <c r="B66" s="16" t="n">
        <v>2339</v>
      </c>
      <c r="C66" s="58" t="e">
        <f aca="false">SUM(B66/#REF!)</f>
        <v>#REF!</v>
      </c>
      <c r="D66" s="16" t="n">
        <v>2339</v>
      </c>
      <c r="E66" s="16"/>
      <c r="F66" s="16"/>
      <c r="G66" s="16"/>
      <c r="H66" s="16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</row>
    <row r="67" customFormat="false" ht="12.75" hidden="false" customHeight="false" outlineLevel="0" collapsed="false">
      <c r="A67" s="25" t="s">
        <v>20</v>
      </c>
      <c r="B67" s="16" t="n">
        <v>372</v>
      </c>
      <c r="C67" s="58" t="e">
        <f aca="false">SUM(B67/#REF!)</f>
        <v>#REF!</v>
      </c>
      <c r="D67" s="16" t="n">
        <v>372</v>
      </c>
      <c r="E67" s="16"/>
      <c r="F67" s="16"/>
      <c r="G67" s="16"/>
      <c r="H67" s="16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</row>
    <row r="68" customFormat="false" ht="12.75" hidden="false" customHeight="false" outlineLevel="0" collapsed="false">
      <c r="A68" s="25" t="s">
        <v>21</v>
      </c>
      <c r="B68" s="16"/>
      <c r="C68" s="58"/>
      <c r="D68" s="16"/>
      <c r="E68" s="16"/>
      <c r="F68" s="16"/>
      <c r="G68" s="16"/>
      <c r="H68" s="16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</row>
    <row r="69" customFormat="false" ht="12.75" hidden="false" customHeight="false" outlineLevel="0" collapsed="false">
      <c r="A69" s="25" t="s">
        <v>22</v>
      </c>
      <c r="B69" s="16"/>
      <c r="C69" s="58"/>
      <c r="D69" s="16"/>
      <c r="E69" s="16"/>
      <c r="F69" s="16"/>
      <c r="G69" s="16"/>
      <c r="H69" s="16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</row>
    <row r="70" customFormat="false" ht="12.75" hidden="false" customHeight="false" outlineLevel="0" collapsed="false">
      <c r="A70" s="25" t="s">
        <v>66</v>
      </c>
      <c r="B70" s="16" t="n">
        <v>584</v>
      </c>
      <c r="C70" s="58" t="e">
        <f aca="false">SUM(B70/#REF!)</f>
        <v>#REF!</v>
      </c>
      <c r="D70" s="16" t="n">
        <v>584</v>
      </c>
      <c r="E70" s="16"/>
      <c r="F70" s="16"/>
      <c r="G70" s="16"/>
      <c r="H70" s="16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2.75" hidden="false" customHeight="false" outlineLevel="0" collapsed="false">
      <c r="A71" s="28" t="s">
        <v>24</v>
      </c>
      <c r="B71" s="16"/>
      <c r="C71" s="58"/>
      <c r="D71" s="16"/>
      <c r="E71" s="16"/>
      <c r="F71" s="24"/>
      <c r="G71" s="16"/>
      <c r="H71" s="16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customFormat="false" ht="12.75" hidden="false" customHeight="false" outlineLevel="0" collapsed="false">
      <c r="A72" s="25" t="s">
        <v>25</v>
      </c>
      <c r="B72" s="16"/>
      <c r="C72" s="58"/>
      <c r="D72" s="16"/>
      <c r="E72" s="16" t="n">
        <v>100</v>
      </c>
      <c r="F72" s="24"/>
      <c r="G72" s="16"/>
      <c r="H72" s="16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customFormat="false" ht="12.75" hidden="false" customHeight="false" outlineLevel="0" collapsed="false">
      <c r="A73" s="25" t="s">
        <v>26</v>
      </c>
      <c r="B73" s="16"/>
      <c r="C73" s="58"/>
      <c r="D73" s="16"/>
      <c r="E73" s="16"/>
      <c r="F73" s="24"/>
      <c r="G73" s="16"/>
      <c r="H73" s="16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customFormat="false" ht="12.75" hidden="false" customHeight="false" outlineLevel="0" collapsed="false">
      <c r="A74" s="59" t="s">
        <v>67</v>
      </c>
      <c r="B74" s="24"/>
      <c r="C74" s="58"/>
      <c r="D74" s="24"/>
      <c r="E74" s="16"/>
      <c r="F74" s="24"/>
      <c r="G74" s="16"/>
      <c r="H74" s="16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67" customFormat="true" ht="12.75" hidden="false" customHeight="false" outlineLevel="0" collapsed="false">
      <c r="A75" s="60" t="s">
        <v>68</v>
      </c>
      <c r="B75" s="61" t="n">
        <f aca="false">SUM(B61:B74)</f>
        <v>3295</v>
      </c>
      <c r="C75" s="62" t="e">
        <f aca="false">SUM(B75/#REF!)</f>
        <v>#REF!</v>
      </c>
      <c r="D75" s="61" t="n">
        <f aca="false">SUM(D61:D74)</f>
        <v>3295</v>
      </c>
      <c r="E75" s="61" t="n">
        <f aca="false">SUM(E61:E74)</f>
        <v>100</v>
      </c>
      <c r="F75" s="63" t="n">
        <f aca="false">SUM(F61:F74)</f>
        <v>0</v>
      </c>
      <c r="G75" s="64"/>
      <c r="H75" s="64"/>
      <c r="I75" s="65"/>
      <c r="J75" s="66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</row>
    <row r="76" customFormat="false" ht="12.75" hidden="false" customHeight="false" outlineLevel="0" collapsed="false">
      <c r="A76" s="59" t="s">
        <v>29</v>
      </c>
      <c r="B76" s="24"/>
      <c r="C76" s="58"/>
      <c r="D76" s="24"/>
      <c r="E76" s="16"/>
      <c r="F76" s="24"/>
      <c r="G76" s="16"/>
      <c r="H76" s="16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customFormat="false" ht="12.75" hidden="false" customHeight="false" outlineLevel="0" collapsed="false">
      <c r="A77" s="59" t="s">
        <v>30</v>
      </c>
      <c r="B77" s="24"/>
      <c r="C77" s="58"/>
      <c r="D77" s="24"/>
      <c r="E77" s="16"/>
      <c r="F77" s="24"/>
      <c r="G77" s="16"/>
      <c r="H77" s="16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customFormat="false" ht="12.75" hidden="false" customHeight="false" outlineLevel="0" collapsed="false">
      <c r="A78" s="59" t="s">
        <v>31</v>
      </c>
      <c r="B78" s="24"/>
      <c r="C78" s="58"/>
      <c r="D78" s="24"/>
      <c r="E78" s="16"/>
      <c r="F78" s="24"/>
      <c r="G78" s="16"/>
      <c r="H78" s="16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customFormat="false" ht="12.75" hidden="false" customHeight="false" outlineLevel="0" collapsed="false">
      <c r="A79" s="59" t="s">
        <v>32</v>
      </c>
      <c r="B79" s="24"/>
      <c r="C79" s="58"/>
      <c r="D79" s="24"/>
      <c r="E79" s="16"/>
      <c r="F79" s="24"/>
      <c r="G79" s="16"/>
      <c r="H79" s="16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customFormat="false" ht="12.75" hidden="false" customHeight="false" outlineLevel="0" collapsed="false">
      <c r="A80" s="59" t="s">
        <v>33</v>
      </c>
      <c r="B80" s="24"/>
      <c r="C80" s="58"/>
      <c r="D80" s="24"/>
      <c r="E80" s="16"/>
      <c r="F80" s="24"/>
      <c r="G80" s="16"/>
      <c r="H80" s="16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67" customFormat="true" ht="12.75" hidden="false" customHeight="false" outlineLevel="0" collapsed="false">
      <c r="A81" s="60" t="s">
        <v>34</v>
      </c>
      <c r="B81" s="61" t="n">
        <f aca="false">SUM(B76:B80)</f>
        <v>0</v>
      </c>
      <c r="C81" s="68"/>
      <c r="D81" s="61" t="n">
        <f aca="false">SUM(D76:D80)</f>
        <v>0</v>
      </c>
      <c r="E81" s="64"/>
      <c r="F81" s="63" t="n">
        <f aca="false">SUM(F76:F80)</f>
        <v>0</v>
      </c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</row>
    <row r="82" s="67" customFormat="true" ht="12.75" hidden="false" customHeight="false" outlineLevel="0" collapsed="false">
      <c r="A82" s="60" t="s">
        <v>35</v>
      </c>
      <c r="B82" s="61"/>
      <c r="C82" s="68"/>
      <c r="D82" s="61"/>
      <c r="E82" s="64"/>
      <c r="F82" s="63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</row>
    <row r="83" s="67" customFormat="true" ht="12.75" hidden="false" customHeight="false" outlineLevel="0" collapsed="false">
      <c r="A83" s="69" t="s">
        <v>36</v>
      </c>
      <c r="B83" s="61"/>
      <c r="C83" s="68"/>
      <c r="D83" s="61" t="n">
        <v>250</v>
      </c>
      <c r="E83" s="64"/>
      <c r="F83" s="63"/>
      <c r="G83" s="64" t="n">
        <v>4771</v>
      </c>
      <c r="H83" s="63" t="n">
        <f aca="false">F83+G83</f>
        <v>4771</v>
      </c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</row>
    <row r="84" s="67" customFormat="true" ht="12.75" hidden="false" customHeight="false" outlineLevel="0" collapsed="false">
      <c r="A84" s="35" t="s">
        <v>37</v>
      </c>
      <c r="B84" s="70" t="n">
        <f aca="false">SUM(B81,B75)</f>
        <v>3295</v>
      </c>
      <c r="C84" s="62" t="e">
        <f aca="false">SUM(B84/#REF!)</f>
        <v>#REF!</v>
      </c>
      <c r="D84" s="61" t="n">
        <f aca="false">SUM(D83,D82,D81,D75)</f>
        <v>3545</v>
      </c>
      <c r="E84" s="61" t="n">
        <f aca="false">SUM(E83,E82,E81,E75)</f>
        <v>100</v>
      </c>
      <c r="F84" s="63" t="n">
        <f aca="false">SUM(F75,F81,F82:F83)</f>
        <v>0</v>
      </c>
      <c r="G84" s="63" t="n">
        <f aca="false">SUM(G75,G81,G82:G83)</f>
        <v>4771</v>
      </c>
      <c r="H84" s="63" t="n">
        <f aca="false">F84+G84</f>
        <v>4771</v>
      </c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</row>
    <row r="85" s="67" customFormat="true" ht="12.75" hidden="false" customHeight="false" outlineLevel="0" collapsed="false">
      <c r="A85" s="37" t="s">
        <v>38</v>
      </c>
      <c r="B85" s="71"/>
      <c r="C85" s="72"/>
      <c r="D85" s="71"/>
      <c r="E85" s="71"/>
      <c r="F85" s="39" t="n">
        <v>43311</v>
      </c>
      <c r="G85" s="73" t="n">
        <v>414</v>
      </c>
      <c r="H85" s="63" t="n">
        <f aca="false">F85+G85</f>
        <v>43725</v>
      </c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</row>
    <row r="86" customFormat="false" ht="12.75" hidden="false" customHeight="false" outlineLevel="0" collapsed="false">
      <c r="A86" s="41" t="s">
        <v>39</v>
      </c>
      <c r="B86" s="23"/>
      <c r="C86" s="23"/>
      <c r="D86" s="23"/>
      <c r="E86" s="23"/>
      <c r="F86" s="74" t="n">
        <v>1184</v>
      </c>
      <c r="G86" s="16"/>
      <c r="H86" s="63" t="n">
        <f aca="false">F86+G86</f>
        <v>1184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67" customFormat="true" ht="12.75" hidden="false" customHeight="false" outlineLevel="0" collapsed="false">
      <c r="A87" s="60" t="s">
        <v>69</v>
      </c>
      <c r="B87" s="61" t="n">
        <f aca="false">SUM(B86:B86,B84)</f>
        <v>3295</v>
      </c>
      <c r="C87" s="62" t="e">
        <f aca="false">SUM(B87/#REF!)</f>
        <v>#REF!</v>
      </c>
      <c r="D87" s="61" t="n">
        <f aca="false">SUM(D86:D86,D84)</f>
        <v>3545</v>
      </c>
      <c r="E87" s="61" t="n">
        <f aca="false">SUM(E86:E86,E84)</f>
        <v>100</v>
      </c>
      <c r="F87" s="46" t="n">
        <f aca="false">SUM(F84:F86)</f>
        <v>44495</v>
      </c>
      <c r="G87" s="46" t="n">
        <f aca="false">SUM(G84:G86)</f>
        <v>5185</v>
      </c>
      <c r="H87" s="63" t="n">
        <f aca="false">F87+G87</f>
        <v>49680</v>
      </c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65"/>
      <c r="FE87" s="65"/>
      <c r="FF87" s="65"/>
      <c r="FG87" s="65"/>
      <c r="FH87" s="65"/>
      <c r="FI87" s="65"/>
      <c r="FJ87" s="65"/>
      <c r="FK87" s="65"/>
      <c r="FL87" s="65"/>
      <c r="FM87" s="65"/>
      <c r="FN87" s="65"/>
      <c r="FO87" s="65"/>
      <c r="FP87" s="65"/>
      <c r="FQ87" s="65"/>
      <c r="FR87" s="65"/>
      <c r="FS87" s="65"/>
      <c r="FT87" s="65"/>
      <c r="FU87" s="65"/>
      <c r="FV87" s="65"/>
      <c r="FW87" s="65"/>
      <c r="FX87" s="65"/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</row>
    <row r="88" customFormat="false" ht="12.75" hidden="false" customHeight="false" outlineLevel="0" collapsed="false">
      <c r="A88" s="60"/>
      <c r="B88" s="75"/>
      <c r="C88" s="58"/>
      <c r="D88" s="75"/>
      <c r="E88" s="16"/>
      <c r="F88" s="24"/>
      <c r="G88" s="35"/>
      <c r="H88" s="35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  <c r="GW88" s="76"/>
      <c r="GX88" s="76"/>
      <c r="GY88" s="76"/>
      <c r="GZ88" s="76"/>
      <c r="HA88" s="76"/>
      <c r="HB88" s="76"/>
      <c r="HC88" s="76"/>
      <c r="HD88" s="76"/>
      <c r="HE88" s="76"/>
      <c r="HF88" s="76"/>
      <c r="HG88" s="76"/>
      <c r="HH88" s="76"/>
      <c r="HI88" s="76"/>
      <c r="HJ88" s="76"/>
      <c r="HK88" s="76"/>
      <c r="HL88" s="76"/>
      <c r="HM88" s="76"/>
      <c r="HN88" s="76"/>
      <c r="HO88" s="76"/>
      <c r="HP88" s="76"/>
      <c r="HQ88" s="76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</row>
    <row r="89" customFormat="false" ht="12.75" hidden="false" customHeight="false" outlineLevel="0" collapsed="false">
      <c r="A89" s="60" t="s">
        <v>41</v>
      </c>
      <c r="B89" s="24"/>
      <c r="C89" s="58"/>
      <c r="D89" s="24"/>
      <c r="E89" s="16"/>
      <c r="F89" s="24"/>
      <c r="G89" s="16"/>
      <c r="H89" s="16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customFormat="false" ht="12.75" hidden="false" customHeight="false" outlineLevel="0" collapsed="false">
      <c r="A90" s="59" t="s">
        <v>42</v>
      </c>
      <c r="B90" s="77" t="n">
        <v>29191</v>
      </c>
      <c r="C90" s="58" t="e">
        <f aca="false">SUM(B90/#REF!)</f>
        <v>#REF!</v>
      </c>
      <c r="D90" s="77" t="n">
        <v>30392</v>
      </c>
      <c r="E90" s="16" t="n">
        <v>260</v>
      </c>
      <c r="F90" s="74" t="n">
        <v>28818</v>
      </c>
      <c r="G90" s="16" t="n">
        <v>267</v>
      </c>
      <c r="H90" s="24" t="n">
        <f aca="false">F90+G90</f>
        <v>29085</v>
      </c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customFormat="false" ht="12.75" hidden="false" customHeight="false" outlineLevel="0" collapsed="false">
      <c r="A91" s="25" t="s">
        <v>43</v>
      </c>
      <c r="B91" s="77" t="n">
        <v>8573</v>
      </c>
      <c r="C91" s="58" t="e">
        <f aca="false">SUM(B91/#REF!)</f>
        <v>#REF!</v>
      </c>
      <c r="D91" s="77" t="n">
        <v>8935</v>
      </c>
      <c r="E91" s="16" t="n">
        <v>83</v>
      </c>
      <c r="F91" s="74" t="n">
        <v>7690</v>
      </c>
      <c r="G91" s="16" t="n">
        <v>73</v>
      </c>
      <c r="H91" s="24" t="n">
        <f aca="false">F91+G91</f>
        <v>7763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67" customFormat="true" ht="12.75" hidden="false" customHeight="false" outlineLevel="0" collapsed="false">
      <c r="A92" s="78" t="s">
        <v>12</v>
      </c>
      <c r="B92" s="61" t="n">
        <f aca="false">SUM(B90:B91)</f>
        <v>37764</v>
      </c>
      <c r="C92" s="62" t="e">
        <f aca="false">SUM(B92/#REF!)</f>
        <v>#REF!</v>
      </c>
      <c r="D92" s="61" t="n">
        <f aca="false">SUM(D90:D91)</f>
        <v>39327</v>
      </c>
      <c r="E92" s="61" t="n">
        <f aca="false">SUM(E90:E91)</f>
        <v>343</v>
      </c>
      <c r="F92" s="63" t="n">
        <f aca="false">SUM(F90:F91)</f>
        <v>36508</v>
      </c>
      <c r="G92" s="63" t="n">
        <f aca="false">SUM(G90:G91)</f>
        <v>340</v>
      </c>
      <c r="H92" s="32" t="n">
        <f aca="false">F92+G92</f>
        <v>36848</v>
      </c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  <c r="ER92" s="65"/>
      <c r="ES92" s="65"/>
      <c r="ET92" s="65"/>
      <c r="EU92" s="65"/>
      <c r="EV92" s="65"/>
      <c r="EW92" s="65"/>
      <c r="EX92" s="65"/>
      <c r="EY92" s="65"/>
      <c r="EZ92" s="65"/>
      <c r="FA92" s="65"/>
      <c r="FB92" s="65"/>
      <c r="FC92" s="65"/>
      <c r="FD92" s="65"/>
      <c r="FE92" s="65"/>
      <c r="FF92" s="65"/>
      <c r="FG92" s="65"/>
      <c r="FH92" s="65"/>
      <c r="FI92" s="65"/>
      <c r="FJ92" s="65"/>
      <c r="FK92" s="65"/>
      <c r="FL92" s="65"/>
      <c r="FM92" s="65"/>
      <c r="FN92" s="65"/>
      <c r="FO92" s="65"/>
      <c r="FP92" s="65"/>
      <c r="FQ92" s="65"/>
      <c r="FR92" s="65"/>
      <c r="FS92" s="65"/>
      <c r="FT92" s="65"/>
      <c r="FU92" s="65"/>
      <c r="FV92" s="65"/>
      <c r="FW92" s="65"/>
      <c r="FX92" s="65"/>
      <c r="FY92" s="65"/>
      <c r="FZ92" s="65"/>
      <c r="GA92" s="65"/>
      <c r="GB92" s="65"/>
      <c r="GC92" s="65"/>
      <c r="GD92" s="65"/>
      <c r="GE92" s="65"/>
      <c r="GF92" s="65"/>
      <c r="GG92" s="65"/>
      <c r="GH92" s="65"/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/>
      <c r="GU92" s="65"/>
      <c r="GV92" s="65"/>
      <c r="GW92" s="65"/>
      <c r="GX92" s="65"/>
      <c r="GY92" s="65"/>
      <c r="GZ92" s="65"/>
      <c r="HA92" s="65"/>
      <c r="HB92" s="65"/>
      <c r="HC92" s="65"/>
      <c r="HD92" s="65"/>
      <c r="HE92" s="65"/>
      <c r="HF92" s="65"/>
      <c r="HG92" s="65"/>
      <c r="HH92" s="65"/>
      <c r="HI92" s="65"/>
      <c r="HJ92" s="65"/>
      <c r="HK92" s="65"/>
      <c r="HL92" s="65"/>
      <c r="HM92" s="65"/>
      <c r="HN92" s="65"/>
      <c r="HO92" s="65"/>
      <c r="HP92" s="65"/>
      <c r="HQ92" s="65"/>
      <c r="HR92" s="65"/>
      <c r="HS92" s="65"/>
      <c r="HT92" s="65"/>
      <c r="HU92" s="65"/>
      <c r="HV92" s="65"/>
      <c r="HW92" s="65"/>
      <c r="HX92" s="65"/>
      <c r="HY92" s="65"/>
      <c r="HZ92" s="65"/>
      <c r="IA92" s="65"/>
      <c r="IB92" s="65"/>
      <c r="IC92" s="65"/>
      <c r="ID92" s="65"/>
      <c r="IE92" s="65"/>
      <c r="IF92" s="65"/>
      <c r="IG92" s="65"/>
      <c r="IH92" s="65"/>
      <c r="II92" s="65"/>
      <c r="IJ92" s="65"/>
      <c r="IK92" s="65"/>
      <c r="IL92" s="65"/>
      <c r="IM92" s="65"/>
      <c r="IN92" s="65"/>
    </row>
    <row r="93" customFormat="false" ht="12.75" hidden="false" customHeight="false" outlineLevel="0" collapsed="false">
      <c r="A93" s="59" t="s">
        <v>44</v>
      </c>
      <c r="B93" s="38"/>
      <c r="C93" s="58"/>
      <c r="D93" s="38"/>
      <c r="E93" s="16"/>
      <c r="F93" s="24"/>
      <c r="G93" s="23"/>
      <c r="H93" s="24" t="n">
        <f aca="false">F93+G93</f>
        <v>0</v>
      </c>
    </row>
    <row r="94" customFormat="false" ht="12.75" hidden="false" customHeight="false" outlineLevel="0" collapsed="false">
      <c r="A94" s="59" t="s">
        <v>45</v>
      </c>
      <c r="B94" s="46" t="n">
        <v>7153</v>
      </c>
      <c r="C94" s="62" t="e">
        <f aca="false">SUM(B94/#REF!)</f>
        <v>#REF!</v>
      </c>
      <c r="D94" s="46" t="n">
        <v>7761</v>
      </c>
      <c r="E94" s="16" t="n">
        <v>-955</v>
      </c>
      <c r="F94" s="74" t="n">
        <v>6803</v>
      </c>
      <c r="G94" s="23" t="n">
        <v>74</v>
      </c>
      <c r="H94" s="24" t="n">
        <f aca="false">F94+G94</f>
        <v>6877</v>
      </c>
    </row>
    <row r="95" customFormat="false" ht="12.75" hidden="false" customHeight="false" outlineLevel="0" collapsed="false">
      <c r="A95" s="59" t="s">
        <v>46</v>
      </c>
      <c r="B95" s="38"/>
      <c r="C95" s="58"/>
      <c r="D95" s="38"/>
      <c r="E95" s="16"/>
      <c r="F95" s="24"/>
      <c r="G95" s="23" t="n">
        <v>4771</v>
      </c>
      <c r="H95" s="24" t="n">
        <f aca="false">F95+G95</f>
        <v>4771</v>
      </c>
    </row>
    <row r="96" customFormat="false" ht="12.75" hidden="false" customHeight="false" outlineLevel="0" collapsed="false">
      <c r="A96" s="79" t="s">
        <v>47</v>
      </c>
      <c r="B96" s="38"/>
      <c r="C96" s="58"/>
      <c r="D96" s="38"/>
      <c r="E96" s="23"/>
      <c r="F96" s="24"/>
      <c r="G96" s="23"/>
      <c r="H96" s="24" t="n">
        <f aca="false">F96+G96</f>
        <v>0</v>
      </c>
    </row>
    <row r="97" customFormat="false" ht="12.75" hidden="false" customHeight="false" outlineLevel="0" collapsed="false">
      <c r="A97" s="79" t="s">
        <v>48</v>
      </c>
      <c r="B97" s="24"/>
      <c r="C97" s="58"/>
      <c r="D97" s="24"/>
      <c r="E97" s="23"/>
      <c r="F97" s="24"/>
      <c r="G97" s="16"/>
      <c r="H97" s="24" t="n">
        <f aca="false">F97+G97</f>
        <v>0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67" customFormat="true" ht="12.75" hidden="false" customHeight="false" outlineLevel="0" collapsed="false">
      <c r="A98" s="80" t="s">
        <v>49</v>
      </c>
      <c r="B98" s="46" t="n">
        <f aca="false">SUM(B94:B97,B92)</f>
        <v>44917</v>
      </c>
      <c r="C98" s="62" t="e">
        <f aca="false">SUM(B98/#REF!)</f>
        <v>#REF!</v>
      </c>
      <c r="D98" s="46" t="n">
        <f aca="false">SUM(D94:D97,D92)</f>
        <v>47088</v>
      </c>
      <c r="E98" s="46" t="n">
        <f aca="false">SUM(E94:E97,E92)</f>
        <v>-612</v>
      </c>
      <c r="F98" s="63" t="n">
        <f aca="false">SUM(F92,F93:F97)</f>
        <v>43311</v>
      </c>
      <c r="G98" s="63" t="n">
        <f aca="false">SUM(G92,G93:G97)</f>
        <v>5185</v>
      </c>
      <c r="H98" s="32" t="n">
        <f aca="false">F98+G98</f>
        <v>48496</v>
      </c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  <c r="ER98" s="65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  <c r="FF98" s="65"/>
      <c r="FG98" s="65"/>
      <c r="FH98" s="65"/>
      <c r="FI98" s="65"/>
      <c r="FJ98" s="65"/>
      <c r="FK98" s="65"/>
      <c r="FL98" s="65"/>
      <c r="FM98" s="65"/>
      <c r="FN98" s="65"/>
      <c r="FO98" s="65"/>
      <c r="FP98" s="65"/>
      <c r="FQ98" s="65"/>
      <c r="FR98" s="65"/>
      <c r="FS98" s="65"/>
      <c r="FT98" s="65"/>
      <c r="FU98" s="65"/>
      <c r="FV98" s="65"/>
      <c r="FW98" s="65"/>
      <c r="FX98" s="65"/>
      <c r="FY98" s="65"/>
      <c r="FZ98" s="65"/>
      <c r="GA98" s="65"/>
      <c r="GB98" s="65"/>
      <c r="GC98" s="65"/>
      <c r="GD98" s="65"/>
      <c r="GE98" s="65"/>
      <c r="GF98" s="65"/>
      <c r="GG98" s="65"/>
      <c r="GH98" s="65"/>
      <c r="GI98" s="65"/>
      <c r="GJ98" s="65"/>
      <c r="GK98" s="65"/>
      <c r="GL98" s="65"/>
      <c r="GM98" s="65"/>
      <c r="GN98" s="65"/>
      <c r="GO98" s="65"/>
      <c r="GP98" s="65"/>
      <c r="GQ98" s="65"/>
      <c r="GR98" s="65"/>
      <c r="GS98" s="65"/>
      <c r="GT98" s="65"/>
      <c r="GU98" s="65"/>
      <c r="GV98" s="65"/>
      <c r="GW98" s="65"/>
      <c r="GX98" s="65"/>
      <c r="GY98" s="65"/>
      <c r="GZ98" s="65"/>
      <c r="HA98" s="65"/>
      <c r="HB98" s="65"/>
      <c r="HC98" s="65"/>
      <c r="HD98" s="65"/>
      <c r="HE98" s="65"/>
      <c r="HF98" s="65"/>
      <c r="HG98" s="65"/>
      <c r="HH98" s="65"/>
      <c r="HI98" s="65"/>
      <c r="HJ98" s="65"/>
      <c r="HK98" s="65"/>
      <c r="HL98" s="65"/>
      <c r="HM98" s="65"/>
      <c r="HN98" s="65"/>
      <c r="HO98" s="65"/>
      <c r="HP98" s="65"/>
      <c r="HQ98" s="65"/>
      <c r="HR98" s="65"/>
      <c r="HS98" s="65"/>
      <c r="HT98" s="65"/>
      <c r="HU98" s="65"/>
      <c r="HV98" s="65"/>
      <c r="HW98" s="65"/>
      <c r="HX98" s="65"/>
      <c r="HY98" s="65"/>
      <c r="HZ98" s="65"/>
      <c r="IA98" s="65"/>
      <c r="IB98" s="65"/>
      <c r="IC98" s="65"/>
      <c r="ID98" s="65"/>
      <c r="IE98" s="65"/>
      <c r="IF98" s="65"/>
      <c r="IG98" s="65"/>
      <c r="IH98" s="65"/>
      <c r="II98" s="65"/>
      <c r="IJ98" s="65"/>
      <c r="IK98" s="65"/>
      <c r="IL98" s="65"/>
      <c r="IM98" s="65"/>
      <c r="IN98" s="65"/>
    </row>
    <row r="99" customFormat="false" ht="12.75" hidden="false" customHeight="false" outlineLevel="0" collapsed="false">
      <c r="A99" s="79" t="s">
        <v>70</v>
      </c>
      <c r="B99" s="24"/>
      <c r="C99" s="58"/>
      <c r="D99" s="24"/>
      <c r="E99" s="23"/>
      <c r="F99" s="74" t="n">
        <v>1184</v>
      </c>
      <c r="G99" s="16"/>
      <c r="H99" s="24" t="n">
        <f aca="false">F99+G99</f>
        <v>1184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customFormat="false" ht="12.75" hidden="false" customHeight="false" outlineLevel="0" collapsed="false">
      <c r="A100" s="79" t="s">
        <v>71</v>
      </c>
      <c r="B100" s="24"/>
      <c r="C100" s="58"/>
      <c r="D100" s="24" t="n">
        <v>10319</v>
      </c>
      <c r="E100" s="23" t="n">
        <v>1217</v>
      </c>
      <c r="F100" s="24"/>
      <c r="G100" s="16"/>
      <c r="H100" s="24" t="n">
        <f aca="false">F100+G100</f>
        <v>0</v>
      </c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customFormat="false" ht="12.75" hidden="false" customHeight="false" outlineLevel="0" collapsed="false">
      <c r="A101" s="79" t="s">
        <v>52</v>
      </c>
      <c r="B101" s="24"/>
      <c r="C101" s="58"/>
      <c r="D101" s="24"/>
      <c r="E101" s="23"/>
      <c r="F101" s="24"/>
      <c r="G101" s="16"/>
      <c r="H101" s="24" t="n">
        <f aca="false">F101+G101</f>
        <v>0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customFormat="false" ht="12.75" hidden="false" customHeight="false" outlineLevel="0" collapsed="false">
      <c r="A102" s="79" t="s">
        <v>47</v>
      </c>
      <c r="B102" s="24"/>
      <c r="C102" s="58"/>
      <c r="D102" s="24"/>
      <c r="E102" s="23"/>
      <c r="F102" s="24"/>
      <c r="G102" s="16"/>
      <c r="H102" s="24" t="n">
        <f aca="false">F102+G102</f>
        <v>0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customFormat="false" ht="12.75" hidden="false" customHeight="false" outlineLevel="0" collapsed="false">
      <c r="A103" s="79" t="s">
        <v>53</v>
      </c>
      <c r="B103" s="24"/>
      <c r="C103" s="58"/>
      <c r="D103" s="24"/>
      <c r="E103" s="23"/>
      <c r="F103" s="24"/>
      <c r="G103" s="16"/>
      <c r="H103" s="24" t="n">
        <f aca="false">F103+G103</f>
        <v>0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67" customFormat="true" ht="12.75" hidden="false" customHeight="false" outlineLevel="0" collapsed="false">
      <c r="A104" s="80" t="s">
        <v>54</v>
      </c>
      <c r="B104" s="46" t="n">
        <f aca="false">SUM(B99:B103)</f>
        <v>0</v>
      </c>
      <c r="C104" s="68"/>
      <c r="D104" s="46" t="n">
        <f aca="false">SUM(D99:D103)</f>
        <v>10319</v>
      </c>
      <c r="E104" s="46" t="n">
        <f aca="false">SUM(E99:E103)</f>
        <v>1217</v>
      </c>
      <c r="F104" s="63" t="n">
        <f aca="false">SUM(F99:F103)</f>
        <v>1184</v>
      </c>
      <c r="G104" s="63" t="n">
        <f aca="false">SUM(G99:G103)</f>
        <v>0</v>
      </c>
      <c r="H104" s="32" t="n">
        <f aca="false">F104+G104</f>
        <v>1184</v>
      </c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  <c r="FF104" s="65"/>
      <c r="FG104" s="65"/>
      <c r="FH104" s="65"/>
      <c r="FI104" s="65"/>
      <c r="FJ104" s="65"/>
      <c r="FK104" s="65"/>
      <c r="FL104" s="65"/>
      <c r="FM104" s="65"/>
      <c r="FN104" s="65"/>
      <c r="FO104" s="65"/>
      <c r="FP104" s="65"/>
      <c r="FQ104" s="65"/>
      <c r="FR104" s="65"/>
      <c r="FS104" s="65"/>
      <c r="FT104" s="65"/>
      <c r="FU104" s="65"/>
      <c r="FV104" s="65"/>
      <c r="FW104" s="65"/>
      <c r="FX104" s="65"/>
      <c r="FY104" s="65"/>
      <c r="FZ104" s="65"/>
      <c r="GA104" s="65"/>
      <c r="GB104" s="65"/>
      <c r="GC104" s="65"/>
      <c r="GD104" s="65"/>
      <c r="GE104" s="65"/>
      <c r="GF104" s="65"/>
      <c r="GG104" s="65"/>
      <c r="GH104" s="65"/>
      <c r="GI104" s="65"/>
      <c r="GJ104" s="65"/>
      <c r="GK104" s="65"/>
      <c r="GL104" s="65"/>
      <c r="GM104" s="65"/>
      <c r="GN104" s="65"/>
      <c r="GO104" s="65"/>
      <c r="GP104" s="65"/>
      <c r="GQ104" s="65"/>
      <c r="GR104" s="65"/>
      <c r="GS104" s="65"/>
      <c r="GT104" s="65"/>
      <c r="GU104" s="65"/>
      <c r="GV104" s="65"/>
      <c r="GW104" s="65"/>
      <c r="GX104" s="65"/>
      <c r="GY104" s="65"/>
      <c r="GZ104" s="65"/>
      <c r="HA104" s="65"/>
      <c r="HB104" s="65"/>
      <c r="HC104" s="65"/>
      <c r="HD104" s="65"/>
      <c r="HE104" s="65"/>
      <c r="HF104" s="65"/>
      <c r="HG104" s="65"/>
      <c r="HH104" s="65"/>
      <c r="HI104" s="65"/>
      <c r="HJ104" s="65"/>
      <c r="HK104" s="65"/>
      <c r="HL104" s="65"/>
      <c r="HM104" s="65"/>
      <c r="HN104" s="65"/>
      <c r="HO104" s="65"/>
      <c r="HP104" s="65"/>
      <c r="HQ104" s="65"/>
      <c r="HR104" s="65"/>
      <c r="HS104" s="65"/>
      <c r="HT104" s="65"/>
      <c r="HU104" s="65"/>
      <c r="HV104" s="65"/>
      <c r="HW104" s="65"/>
      <c r="HX104" s="65"/>
      <c r="HY104" s="65"/>
      <c r="HZ104" s="65"/>
      <c r="IA104" s="65"/>
      <c r="IB104" s="65"/>
      <c r="IC104" s="65"/>
      <c r="ID104" s="65"/>
      <c r="IE104" s="65"/>
      <c r="IF104" s="65"/>
      <c r="IG104" s="65"/>
      <c r="IH104" s="65"/>
      <c r="II104" s="65"/>
      <c r="IJ104" s="65"/>
      <c r="IK104" s="65"/>
      <c r="IL104" s="65"/>
      <c r="IM104" s="65"/>
      <c r="IN104" s="65"/>
    </row>
    <row r="105" s="67" customFormat="true" ht="12.75" hidden="false" customHeight="false" outlineLevel="0" collapsed="false">
      <c r="A105" s="80" t="s">
        <v>72</v>
      </c>
      <c r="B105" s="46" t="n">
        <f aca="false">SUM(B98)</f>
        <v>44917</v>
      </c>
      <c r="C105" s="62" t="e">
        <f aca="false">SUM(B105/#REF!)</f>
        <v>#REF!</v>
      </c>
      <c r="D105" s="46" t="n">
        <f aca="false">SUM(D98,D104)</f>
        <v>57407</v>
      </c>
      <c r="E105" s="46" t="n">
        <f aca="false">SUM(E98,E104)</f>
        <v>605</v>
      </c>
      <c r="F105" s="63" t="n">
        <f aca="false">SUM(F98,F104)</f>
        <v>44495</v>
      </c>
      <c r="G105" s="63" t="n">
        <f aca="false">SUM(G98,G104)</f>
        <v>5185</v>
      </c>
      <c r="H105" s="32" t="n">
        <f aca="false">F105+G105</f>
        <v>49680</v>
      </c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  <c r="FI105" s="65"/>
      <c r="FJ105" s="65"/>
      <c r="FK105" s="65"/>
      <c r="FL105" s="65"/>
      <c r="FM105" s="65"/>
      <c r="FN105" s="65"/>
      <c r="FO105" s="65"/>
      <c r="FP105" s="65"/>
      <c r="FQ105" s="65"/>
      <c r="FR105" s="65"/>
      <c r="FS105" s="65"/>
      <c r="FT105" s="65"/>
      <c r="FU105" s="65"/>
      <c r="FV105" s="65"/>
      <c r="FW105" s="65"/>
      <c r="FX105" s="65"/>
      <c r="FY105" s="65"/>
      <c r="FZ105" s="65"/>
      <c r="GA105" s="65"/>
      <c r="GB105" s="65"/>
      <c r="GC105" s="65"/>
      <c r="GD105" s="65"/>
      <c r="GE105" s="65"/>
      <c r="GF105" s="65"/>
      <c r="GG105" s="65"/>
      <c r="GH105" s="65"/>
      <c r="GI105" s="65"/>
      <c r="GJ105" s="65"/>
      <c r="GK105" s="65"/>
      <c r="GL105" s="65"/>
      <c r="GM105" s="65"/>
      <c r="GN105" s="65"/>
      <c r="GO105" s="65"/>
      <c r="GP105" s="65"/>
      <c r="GQ105" s="65"/>
      <c r="GR105" s="65"/>
      <c r="GS105" s="65"/>
      <c r="GT105" s="65"/>
      <c r="GU105" s="65"/>
      <c r="GV105" s="65"/>
      <c r="GW105" s="65"/>
      <c r="GX105" s="65"/>
      <c r="GY105" s="65"/>
      <c r="GZ105" s="65"/>
      <c r="HA105" s="65"/>
      <c r="HB105" s="65"/>
      <c r="HC105" s="65"/>
      <c r="HD105" s="65"/>
      <c r="HE105" s="65"/>
      <c r="HF105" s="65"/>
      <c r="HG105" s="65"/>
      <c r="HH105" s="65"/>
      <c r="HI105" s="65"/>
      <c r="HJ105" s="65"/>
      <c r="HK105" s="65"/>
      <c r="HL105" s="65"/>
      <c r="HM105" s="65"/>
      <c r="HN105" s="65"/>
      <c r="HO105" s="65"/>
      <c r="HP105" s="65"/>
      <c r="HQ105" s="65"/>
      <c r="HR105" s="65"/>
      <c r="HS105" s="65"/>
      <c r="HT105" s="65"/>
      <c r="HU105" s="65"/>
      <c r="HV105" s="65"/>
      <c r="HW105" s="65"/>
      <c r="HX105" s="65"/>
      <c r="HY105" s="65"/>
      <c r="HZ105" s="65"/>
      <c r="IA105" s="65"/>
      <c r="IB105" s="65"/>
      <c r="IC105" s="65"/>
      <c r="ID105" s="65"/>
      <c r="IE105" s="65"/>
      <c r="IF105" s="65"/>
      <c r="IG105" s="65"/>
      <c r="IH105" s="65"/>
      <c r="II105" s="65"/>
      <c r="IJ105" s="65"/>
      <c r="IK105" s="65"/>
      <c r="IL105" s="65"/>
      <c r="IM105" s="65"/>
      <c r="IN105" s="65"/>
    </row>
    <row r="106" customFormat="false" ht="12.75" hidden="false" customHeight="false" outlineLevel="0" collapsed="false">
      <c r="A106" s="41" t="s">
        <v>73</v>
      </c>
      <c r="B106" s="24" t="n">
        <v>13</v>
      </c>
      <c r="C106" s="58" t="e">
        <f aca="false">SUM(B106/#REF!)</f>
        <v>#REF!</v>
      </c>
      <c r="D106" s="24" t="n">
        <v>13</v>
      </c>
      <c r="E106" s="23"/>
      <c r="F106" s="81" t="n">
        <v>16.5</v>
      </c>
      <c r="G106" s="19"/>
      <c r="H106" s="50" t="n">
        <f aca="false">F106+G106</f>
        <v>16.5</v>
      </c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customFormat="false" ht="12.75" hidden="false" customHeight="false" outlineLevel="0" collapsed="false">
      <c r="A107" s="82" t="s">
        <v>57</v>
      </c>
      <c r="B107" s="83"/>
      <c r="C107" s="83"/>
      <c r="D107" s="83"/>
      <c r="E107" s="83"/>
      <c r="F107" s="63" t="n">
        <v>26399</v>
      </c>
      <c r="G107" s="23"/>
      <c r="H107" s="32" t="n">
        <f aca="false">F107+G107</f>
        <v>26399</v>
      </c>
    </row>
    <row r="108" customFormat="false" ht="12.75" hidden="false" customHeight="false" outlineLevel="0" collapsed="false">
      <c r="A108" s="84"/>
    </row>
    <row r="109" customFormat="false" ht="12.75" hidden="false" customHeight="true" outlineLevel="0" collapsed="false">
      <c r="A109" s="53" t="s">
        <v>74</v>
      </c>
      <c r="B109" s="11" t="s">
        <v>4</v>
      </c>
      <c r="C109" s="54" t="s">
        <v>5</v>
      </c>
      <c r="D109" s="13" t="s">
        <v>6</v>
      </c>
      <c r="E109" s="13" t="s">
        <v>7</v>
      </c>
      <c r="F109" s="14" t="s">
        <v>59</v>
      </c>
      <c r="G109" s="55" t="s">
        <v>60</v>
      </c>
      <c r="H109" s="56" t="s">
        <v>61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customFormat="false" ht="12.75" hidden="false" customHeight="true" outlineLevel="0" collapsed="false">
      <c r="A110" s="53"/>
      <c r="B110" s="11"/>
      <c r="C110" s="54"/>
      <c r="D110" s="13"/>
      <c r="E110" s="13"/>
      <c r="F110" s="14"/>
      <c r="G110" s="55"/>
      <c r="H110" s="56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customFormat="false" ht="12.75" hidden="false" customHeight="false" outlineLevel="0" collapsed="false">
      <c r="A111" s="53"/>
      <c r="B111" s="11"/>
      <c r="C111" s="54"/>
      <c r="D111" s="13"/>
      <c r="E111" s="13"/>
      <c r="F111" s="14"/>
      <c r="G111" s="55"/>
      <c r="H111" s="56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customFormat="false" ht="19.5" hidden="false" customHeight="true" outlineLevel="0" collapsed="false">
      <c r="A112" s="57" t="s">
        <v>62</v>
      </c>
      <c r="B112" s="11"/>
      <c r="C112" s="54"/>
      <c r="D112" s="13"/>
      <c r="E112" s="13"/>
      <c r="F112" s="14"/>
      <c r="G112" s="55"/>
      <c r="H112" s="56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customFormat="false" ht="12.75" hidden="false" customHeight="false" outlineLevel="0" collapsed="false">
      <c r="A113" s="15" t="s">
        <v>13</v>
      </c>
      <c r="B113" s="16"/>
      <c r="C113" s="16"/>
      <c r="D113" s="16"/>
      <c r="E113" s="16"/>
      <c r="F113" s="85"/>
      <c r="G113" s="16"/>
      <c r="H113" s="16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customFormat="false" ht="12.75" hidden="false" customHeight="false" outlineLevel="0" collapsed="false">
      <c r="A114" s="20" t="s">
        <v>14</v>
      </c>
      <c r="B114" s="16"/>
      <c r="C114" s="86"/>
      <c r="D114" s="16"/>
      <c r="E114" s="16"/>
      <c r="F114" s="16"/>
      <c r="G114" s="16"/>
      <c r="H114" s="16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customFormat="false" ht="12.75" hidden="false" customHeight="false" outlineLevel="0" collapsed="false">
      <c r="A115" s="25" t="s">
        <v>63</v>
      </c>
      <c r="B115" s="16"/>
      <c r="C115" s="86"/>
      <c r="D115" s="16"/>
      <c r="E115" s="16"/>
      <c r="F115" s="16"/>
      <c r="G115" s="16"/>
      <c r="H115" s="16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customFormat="false" ht="12.75" hidden="false" customHeight="false" outlineLevel="0" collapsed="false">
      <c r="A116" s="25" t="s">
        <v>64</v>
      </c>
      <c r="B116" s="16"/>
      <c r="C116" s="86"/>
      <c r="D116" s="16"/>
      <c r="E116" s="16"/>
      <c r="F116" s="16"/>
      <c r="G116" s="16"/>
      <c r="H116" s="16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customFormat="false" ht="12.75" hidden="false" customHeight="false" outlineLevel="0" collapsed="false">
      <c r="A117" s="25" t="s">
        <v>17</v>
      </c>
      <c r="B117" s="16"/>
      <c r="C117" s="86"/>
      <c r="D117" s="16"/>
      <c r="E117" s="16"/>
      <c r="F117" s="24"/>
      <c r="G117" s="16"/>
      <c r="H117" s="16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customFormat="false" ht="12.75" hidden="false" customHeight="false" outlineLevel="0" collapsed="false">
      <c r="A118" s="25" t="s">
        <v>65</v>
      </c>
      <c r="B118" s="16"/>
      <c r="C118" s="86"/>
      <c r="D118" s="16"/>
      <c r="E118" s="16"/>
      <c r="F118" s="24"/>
      <c r="G118" s="16"/>
      <c r="H118" s="16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customFormat="false" ht="12.75" hidden="false" customHeight="false" outlineLevel="0" collapsed="false">
      <c r="A119" s="25" t="s">
        <v>19</v>
      </c>
      <c r="B119" s="16" t="n">
        <v>3176</v>
      </c>
      <c r="C119" s="86" t="e">
        <f aca="false">SUM(B119/#REF!)</f>
        <v>#REF!</v>
      </c>
      <c r="D119" s="16" t="n">
        <v>3176</v>
      </c>
      <c r="E119" s="16"/>
      <c r="F119" s="16"/>
      <c r="G119" s="16"/>
      <c r="H119" s="16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customFormat="false" ht="12.75" hidden="false" customHeight="false" outlineLevel="0" collapsed="false">
      <c r="A120" s="25" t="s">
        <v>20</v>
      </c>
      <c r="B120" s="16" t="n">
        <v>446</v>
      </c>
      <c r="C120" s="86" t="e">
        <f aca="false">SUM(B120/#REF!)</f>
        <v>#REF!</v>
      </c>
      <c r="D120" s="16" t="n">
        <v>446</v>
      </c>
      <c r="E120" s="16"/>
      <c r="F120" s="16"/>
      <c r="G120" s="16"/>
      <c r="H120" s="16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customFormat="false" ht="12.75" hidden="false" customHeight="false" outlineLevel="0" collapsed="false">
      <c r="A121" s="25" t="s">
        <v>21</v>
      </c>
      <c r="B121" s="16"/>
      <c r="C121" s="86"/>
      <c r="D121" s="16"/>
      <c r="E121" s="16"/>
      <c r="F121" s="16"/>
      <c r="G121" s="16"/>
      <c r="H121" s="16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customFormat="false" ht="12.75" hidden="false" customHeight="false" outlineLevel="0" collapsed="false">
      <c r="A122" s="25" t="s">
        <v>22</v>
      </c>
      <c r="B122" s="16"/>
      <c r="C122" s="86"/>
      <c r="D122" s="16"/>
      <c r="E122" s="16"/>
      <c r="F122" s="16"/>
      <c r="G122" s="16"/>
      <c r="H122" s="16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customFormat="false" ht="12.75" hidden="false" customHeight="false" outlineLevel="0" collapsed="false">
      <c r="A123" s="25" t="s">
        <v>66</v>
      </c>
      <c r="B123" s="16" t="n">
        <v>774</v>
      </c>
      <c r="C123" s="86" t="e">
        <f aca="false">SUM(B123/#REF!)</f>
        <v>#REF!</v>
      </c>
      <c r="D123" s="16" t="n">
        <v>774</v>
      </c>
      <c r="E123" s="16"/>
      <c r="F123" s="16"/>
      <c r="G123" s="16"/>
      <c r="H123" s="16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customFormat="false" ht="12.75" hidden="false" customHeight="false" outlineLevel="0" collapsed="false">
      <c r="A124" s="28" t="s">
        <v>24</v>
      </c>
      <c r="B124" s="16"/>
      <c r="C124" s="86"/>
      <c r="D124" s="16"/>
      <c r="E124" s="16"/>
      <c r="F124" s="24"/>
      <c r="G124" s="16"/>
      <c r="H124" s="16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customFormat="false" ht="12.75" hidden="false" customHeight="false" outlineLevel="0" collapsed="false">
      <c r="A125" s="25" t="s">
        <v>25</v>
      </c>
      <c r="B125" s="16"/>
      <c r="C125" s="86"/>
      <c r="D125" s="16" t="n">
        <v>565</v>
      </c>
      <c r="E125" s="16"/>
      <c r="F125" s="24"/>
      <c r="G125" s="16"/>
      <c r="H125" s="16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customFormat="false" ht="12.75" hidden="false" customHeight="false" outlineLevel="0" collapsed="false">
      <c r="A126" s="25" t="s">
        <v>26</v>
      </c>
      <c r="B126" s="16"/>
      <c r="C126" s="86"/>
      <c r="D126" s="16" t="n">
        <v>228</v>
      </c>
      <c r="E126" s="16"/>
      <c r="F126" s="24"/>
      <c r="G126" s="16"/>
      <c r="H126" s="16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customFormat="false" ht="12.75" hidden="false" customHeight="false" outlineLevel="0" collapsed="false">
      <c r="A127" s="59" t="s">
        <v>67</v>
      </c>
      <c r="B127" s="24"/>
      <c r="C127" s="86"/>
      <c r="D127" s="24"/>
      <c r="E127" s="16"/>
      <c r="F127" s="24"/>
      <c r="G127" s="16"/>
      <c r="H127" s="16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67" customFormat="true" ht="12.75" hidden="false" customHeight="false" outlineLevel="0" collapsed="false">
      <c r="A128" s="60" t="s">
        <v>68</v>
      </c>
      <c r="B128" s="61" t="n">
        <f aca="false">SUM(B114:B127)</f>
        <v>4396</v>
      </c>
      <c r="C128" s="87" t="e">
        <f aca="false">SUM(B128/#REF!)</f>
        <v>#REF!</v>
      </c>
      <c r="D128" s="61" t="n">
        <f aca="false">SUM(D114:D127)</f>
        <v>5189</v>
      </c>
      <c r="E128" s="64" t="n">
        <f aca="false">SUM(E125:E127)</f>
        <v>0</v>
      </c>
      <c r="F128" s="63" t="n">
        <f aca="false">SUM(F114:F127)</f>
        <v>0</v>
      </c>
      <c r="G128" s="63" t="n">
        <f aca="false">SUM(G114:G127)</f>
        <v>0</v>
      </c>
      <c r="H128" s="63" t="n">
        <f aca="false">F128+G128</f>
        <v>0</v>
      </c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  <c r="FF128" s="65"/>
      <c r="FG128" s="65"/>
      <c r="FH128" s="65"/>
      <c r="FI128" s="65"/>
      <c r="FJ128" s="65"/>
      <c r="FK128" s="65"/>
      <c r="FL128" s="65"/>
      <c r="FM128" s="65"/>
      <c r="FN128" s="65"/>
      <c r="FO128" s="65"/>
      <c r="FP128" s="65"/>
      <c r="FQ128" s="65"/>
      <c r="FR128" s="65"/>
      <c r="FS128" s="65"/>
      <c r="FT128" s="65"/>
      <c r="FU128" s="65"/>
      <c r="FV128" s="65"/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  <c r="GJ128" s="65"/>
      <c r="GK128" s="65"/>
      <c r="GL128" s="65"/>
      <c r="GM128" s="65"/>
      <c r="GN128" s="65"/>
      <c r="GO128" s="65"/>
      <c r="GP128" s="65"/>
      <c r="GQ128" s="65"/>
      <c r="GR128" s="65"/>
      <c r="GS128" s="65"/>
      <c r="GT128" s="65"/>
      <c r="GU128" s="65"/>
      <c r="GV128" s="65"/>
      <c r="GW128" s="65"/>
      <c r="GX128" s="65"/>
      <c r="GY128" s="65"/>
      <c r="GZ128" s="65"/>
      <c r="HA128" s="65"/>
      <c r="HB128" s="65"/>
      <c r="HC128" s="65"/>
      <c r="HD128" s="65"/>
      <c r="HE128" s="65"/>
      <c r="HF128" s="65"/>
      <c r="HG128" s="65"/>
      <c r="HH128" s="65"/>
      <c r="HI128" s="65"/>
      <c r="HJ128" s="65"/>
      <c r="HK128" s="65"/>
      <c r="HL128" s="65"/>
      <c r="HM128" s="65"/>
      <c r="HN128" s="65"/>
      <c r="HO128" s="65"/>
      <c r="HP128" s="65"/>
      <c r="HQ128" s="65"/>
      <c r="HR128" s="65"/>
      <c r="HS128" s="65"/>
      <c r="HT128" s="65"/>
      <c r="HU128" s="65"/>
      <c r="HV128" s="65"/>
      <c r="HW128" s="65"/>
      <c r="HX128" s="65"/>
      <c r="HY128" s="65"/>
      <c r="HZ128" s="65"/>
      <c r="IA128" s="65"/>
      <c r="IB128" s="65"/>
      <c r="IC128" s="65"/>
      <c r="ID128" s="65"/>
      <c r="IE128" s="65"/>
      <c r="IF128" s="65"/>
      <c r="IG128" s="65"/>
      <c r="IH128" s="65"/>
      <c r="II128" s="65"/>
      <c r="IJ128" s="65"/>
      <c r="IK128" s="65"/>
      <c r="IL128" s="65"/>
      <c r="IM128" s="65"/>
      <c r="IN128" s="65"/>
    </row>
    <row r="129" customFormat="false" ht="12.75" hidden="false" customHeight="false" outlineLevel="0" collapsed="false">
      <c r="A129" s="59" t="s">
        <v>29</v>
      </c>
      <c r="B129" s="24"/>
      <c r="C129" s="86"/>
      <c r="D129" s="24"/>
      <c r="E129" s="16"/>
      <c r="F129" s="24"/>
      <c r="G129" s="16"/>
      <c r="H129" s="63" t="n">
        <f aca="false">F129+G129</f>
        <v>0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customFormat="false" ht="12.75" hidden="false" customHeight="false" outlineLevel="0" collapsed="false">
      <c r="A130" s="59" t="s">
        <v>30</v>
      </c>
      <c r="B130" s="24"/>
      <c r="C130" s="86"/>
      <c r="D130" s="24"/>
      <c r="E130" s="16"/>
      <c r="F130" s="24"/>
      <c r="G130" s="16"/>
      <c r="H130" s="63" t="n">
        <f aca="false">F130+G130</f>
        <v>0</v>
      </c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customFormat="false" ht="12.75" hidden="false" customHeight="false" outlineLevel="0" collapsed="false">
      <c r="A131" s="59" t="s">
        <v>31</v>
      </c>
      <c r="B131" s="24"/>
      <c r="C131" s="86"/>
      <c r="D131" s="24"/>
      <c r="E131" s="16" t="n">
        <v>180</v>
      </c>
      <c r="F131" s="24"/>
      <c r="G131" s="16"/>
      <c r="H131" s="63" t="n">
        <f aca="false">F131+G131</f>
        <v>0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customFormat="false" ht="12.75" hidden="false" customHeight="false" outlineLevel="0" collapsed="false">
      <c r="A132" s="59" t="s">
        <v>32</v>
      </c>
      <c r="B132" s="24"/>
      <c r="C132" s="86"/>
      <c r="D132" s="24"/>
      <c r="E132" s="16"/>
      <c r="F132" s="24"/>
      <c r="G132" s="16"/>
      <c r="H132" s="63" t="n">
        <f aca="false">F132+G132</f>
        <v>0</v>
      </c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customFormat="false" ht="12.75" hidden="false" customHeight="false" outlineLevel="0" collapsed="false">
      <c r="A133" s="59" t="s">
        <v>33</v>
      </c>
      <c r="B133" s="24"/>
      <c r="C133" s="86"/>
      <c r="D133" s="24"/>
      <c r="E133" s="16"/>
      <c r="F133" s="24"/>
      <c r="G133" s="16"/>
      <c r="H133" s="63" t="n">
        <f aca="false">F133+G133</f>
        <v>0</v>
      </c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67" customFormat="true" ht="12.75" hidden="false" customHeight="false" outlineLevel="0" collapsed="false">
      <c r="A134" s="60" t="s">
        <v>34</v>
      </c>
      <c r="B134" s="61" t="n">
        <f aca="false">SUM(B129:B133)</f>
        <v>0</v>
      </c>
      <c r="C134" s="87"/>
      <c r="D134" s="61" t="n">
        <f aca="false">SUM(D129:D133)</f>
        <v>0</v>
      </c>
      <c r="E134" s="61" t="n">
        <f aca="false">SUM(E129:E133)</f>
        <v>180</v>
      </c>
      <c r="F134" s="63" t="n">
        <f aca="false">SUM(F129:F133)</f>
        <v>0</v>
      </c>
      <c r="G134" s="63" t="n">
        <f aca="false">SUM(G129:G133)</f>
        <v>0</v>
      </c>
      <c r="H134" s="63" t="n">
        <f aca="false">F134+G134</f>
        <v>0</v>
      </c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  <c r="FI134" s="65"/>
      <c r="FJ134" s="65"/>
      <c r="FK134" s="65"/>
      <c r="FL134" s="65"/>
      <c r="FM134" s="65"/>
      <c r="FN134" s="65"/>
      <c r="FO134" s="65"/>
      <c r="FP134" s="65"/>
      <c r="FQ134" s="65"/>
      <c r="FR134" s="65"/>
      <c r="FS134" s="65"/>
      <c r="FT134" s="65"/>
      <c r="FU134" s="65"/>
      <c r="FV134" s="65"/>
      <c r="FW134" s="65"/>
      <c r="FX134" s="65"/>
      <c r="FY134" s="65"/>
      <c r="FZ134" s="65"/>
      <c r="GA134" s="65"/>
      <c r="GB134" s="65"/>
      <c r="GC134" s="65"/>
      <c r="GD134" s="65"/>
      <c r="GE134" s="65"/>
      <c r="GF134" s="65"/>
      <c r="GG134" s="65"/>
      <c r="GH134" s="65"/>
      <c r="GI134" s="65"/>
      <c r="GJ134" s="65"/>
      <c r="GK134" s="65"/>
      <c r="GL134" s="65"/>
      <c r="GM134" s="65"/>
      <c r="GN134" s="65"/>
      <c r="GO134" s="65"/>
      <c r="GP134" s="65"/>
      <c r="GQ134" s="65"/>
      <c r="GR134" s="65"/>
      <c r="GS134" s="65"/>
      <c r="GT134" s="65"/>
      <c r="GU134" s="65"/>
      <c r="GV134" s="65"/>
      <c r="GW134" s="65"/>
      <c r="GX134" s="65"/>
      <c r="GY134" s="65"/>
      <c r="GZ134" s="65"/>
      <c r="HA134" s="65"/>
      <c r="HB134" s="65"/>
      <c r="HC134" s="65"/>
      <c r="HD134" s="65"/>
      <c r="HE134" s="65"/>
      <c r="HF134" s="65"/>
      <c r="HG134" s="65"/>
      <c r="HH134" s="65"/>
      <c r="HI134" s="65"/>
      <c r="HJ134" s="65"/>
      <c r="HK134" s="65"/>
      <c r="HL134" s="65"/>
      <c r="HM134" s="65"/>
      <c r="HN134" s="65"/>
      <c r="HO134" s="65"/>
      <c r="HP134" s="65"/>
      <c r="HQ134" s="65"/>
      <c r="HR134" s="65"/>
      <c r="HS134" s="65"/>
      <c r="HT134" s="65"/>
      <c r="HU134" s="65"/>
      <c r="HV134" s="65"/>
      <c r="HW134" s="65"/>
      <c r="HX134" s="65"/>
      <c r="HY134" s="65"/>
      <c r="HZ134" s="65"/>
      <c r="IA134" s="65"/>
      <c r="IB134" s="65"/>
      <c r="IC134" s="65"/>
      <c r="ID134" s="65"/>
      <c r="IE134" s="65"/>
      <c r="IF134" s="65"/>
      <c r="IG134" s="65"/>
      <c r="IH134" s="65"/>
      <c r="II134" s="65"/>
      <c r="IJ134" s="65"/>
      <c r="IK134" s="65"/>
      <c r="IL134" s="65"/>
      <c r="IM134" s="65"/>
      <c r="IN134" s="65"/>
    </row>
    <row r="135" s="67" customFormat="true" ht="12.75" hidden="false" customHeight="false" outlineLevel="0" collapsed="false">
      <c r="A135" s="60" t="s">
        <v>35</v>
      </c>
      <c r="B135" s="61"/>
      <c r="C135" s="87"/>
      <c r="D135" s="61"/>
      <c r="E135" s="64"/>
      <c r="F135" s="63"/>
      <c r="G135" s="64"/>
      <c r="H135" s="63" t="n">
        <f aca="false">F135+G135</f>
        <v>0</v>
      </c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5"/>
      <c r="ER135" s="65"/>
      <c r="ES135" s="65"/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  <c r="FI135" s="65"/>
      <c r="FJ135" s="65"/>
      <c r="FK135" s="65"/>
      <c r="FL135" s="65"/>
      <c r="FM135" s="65"/>
      <c r="FN135" s="65"/>
      <c r="FO135" s="65"/>
      <c r="FP135" s="65"/>
      <c r="FQ135" s="65"/>
      <c r="FR135" s="65"/>
      <c r="FS135" s="65"/>
      <c r="FT135" s="65"/>
      <c r="FU135" s="65"/>
      <c r="FV135" s="65"/>
      <c r="FW135" s="65"/>
      <c r="FX135" s="65"/>
      <c r="FY135" s="65"/>
      <c r="FZ135" s="65"/>
      <c r="GA135" s="65"/>
      <c r="GB135" s="65"/>
      <c r="GC135" s="65"/>
      <c r="GD135" s="65"/>
      <c r="GE135" s="65"/>
      <c r="GF135" s="65"/>
      <c r="GG135" s="65"/>
      <c r="GH135" s="65"/>
      <c r="GI135" s="65"/>
      <c r="GJ135" s="65"/>
      <c r="GK135" s="65"/>
      <c r="GL135" s="65"/>
      <c r="GM135" s="65"/>
      <c r="GN135" s="65"/>
      <c r="GO135" s="65"/>
      <c r="GP135" s="65"/>
      <c r="GQ135" s="65"/>
      <c r="GR135" s="65"/>
      <c r="GS135" s="65"/>
      <c r="GT135" s="65"/>
      <c r="GU135" s="65"/>
      <c r="GV135" s="65"/>
      <c r="GW135" s="65"/>
      <c r="GX135" s="65"/>
      <c r="GY135" s="65"/>
      <c r="GZ135" s="65"/>
      <c r="HA135" s="65"/>
      <c r="HB135" s="65"/>
      <c r="HC135" s="65"/>
      <c r="HD135" s="65"/>
      <c r="HE135" s="65"/>
      <c r="HF135" s="65"/>
      <c r="HG135" s="65"/>
      <c r="HH135" s="65"/>
      <c r="HI135" s="65"/>
      <c r="HJ135" s="65"/>
      <c r="HK135" s="65"/>
      <c r="HL135" s="65"/>
      <c r="HM135" s="65"/>
      <c r="HN135" s="65"/>
      <c r="HO135" s="65"/>
      <c r="HP135" s="65"/>
      <c r="HQ135" s="65"/>
      <c r="HR135" s="65"/>
      <c r="HS135" s="65"/>
      <c r="HT135" s="65"/>
      <c r="HU135" s="65"/>
      <c r="HV135" s="65"/>
      <c r="HW135" s="65"/>
      <c r="HX135" s="65"/>
      <c r="HY135" s="65"/>
      <c r="HZ135" s="65"/>
      <c r="IA135" s="65"/>
      <c r="IB135" s="65"/>
      <c r="IC135" s="65"/>
      <c r="ID135" s="65"/>
      <c r="IE135" s="65"/>
      <c r="IF135" s="65"/>
      <c r="IG135" s="65"/>
      <c r="IH135" s="65"/>
      <c r="II135" s="65"/>
      <c r="IJ135" s="65"/>
      <c r="IK135" s="65"/>
      <c r="IL135" s="65"/>
      <c r="IM135" s="65"/>
      <c r="IN135" s="65"/>
    </row>
    <row r="136" s="67" customFormat="true" ht="12.75" hidden="false" customHeight="false" outlineLevel="0" collapsed="false">
      <c r="A136" s="60" t="s">
        <v>36</v>
      </c>
      <c r="B136" s="61"/>
      <c r="C136" s="87"/>
      <c r="D136" s="61" t="n">
        <v>2743</v>
      </c>
      <c r="E136" s="64"/>
      <c r="F136" s="63"/>
      <c r="G136" s="73" t="n">
        <v>1482</v>
      </c>
      <c r="H136" s="63" t="n">
        <f aca="false">F136+G136</f>
        <v>1482</v>
      </c>
      <c r="I136" s="88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5"/>
      <c r="ER136" s="65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  <c r="FI136" s="65"/>
      <c r="FJ136" s="65"/>
      <c r="FK136" s="65"/>
      <c r="FL136" s="65"/>
      <c r="FM136" s="65"/>
      <c r="FN136" s="65"/>
      <c r="FO136" s="65"/>
      <c r="FP136" s="65"/>
      <c r="FQ136" s="65"/>
      <c r="FR136" s="65"/>
      <c r="FS136" s="65"/>
      <c r="FT136" s="65"/>
      <c r="FU136" s="65"/>
      <c r="FV136" s="65"/>
      <c r="FW136" s="65"/>
      <c r="FX136" s="65"/>
      <c r="FY136" s="65"/>
      <c r="FZ136" s="65"/>
      <c r="GA136" s="65"/>
      <c r="GB136" s="65"/>
      <c r="GC136" s="65"/>
      <c r="GD136" s="65"/>
      <c r="GE136" s="65"/>
      <c r="GF136" s="65"/>
      <c r="GG136" s="65"/>
      <c r="GH136" s="65"/>
      <c r="GI136" s="65"/>
      <c r="GJ136" s="65"/>
      <c r="GK136" s="65"/>
      <c r="GL136" s="65"/>
      <c r="GM136" s="65"/>
      <c r="GN136" s="65"/>
      <c r="GO136" s="65"/>
      <c r="GP136" s="65"/>
      <c r="GQ136" s="65"/>
      <c r="GR136" s="65"/>
      <c r="GS136" s="65"/>
      <c r="GT136" s="65"/>
      <c r="GU136" s="65"/>
      <c r="GV136" s="65"/>
      <c r="GW136" s="65"/>
      <c r="GX136" s="65"/>
      <c r="GY136" s="65"/>
      <c r="GZ136" s="65"/>
      <c r="HA136" s="65"/>
      <c r="HB136" s="65"/>
      <c r="HC136" s="65"/>
      <c r="HD136" s="65"/>
      <c r="HE136" s="65"/>
      <c r="HF136" s="65"/>
      <c r="HG136" s="65"/>
      <c r="HH136" s="65"/>
      <c r="HI136" s="65"/>
      <c r="HJ136" s="65"/>
      <c r="HK136" s="65"/>
      <c r="HL136" s="65"/>
      <c r="HM136" s="65"/>
      <c r="HN136" s="65"/>
      <c r="HO136" s="65"/>
      <c r="HP136" s="65"/>
      <c r="HQ136" s="65"/>
      <c r="HR136" s="65"/>
      <c r="HS136" s="65"/>
      <c r="HT136" s="65"/>
      <c r="HU136" s="65"/>
      <c r="HV136" s="65"/>
      <c r="HW136" s="65"/>
      <c r="HX136" s="65"/>
      <c r="HY136" s="65"/>
      <c r="HZ136" s="65"/>
      <c r="IA136" s="65"/>
      <c r="IB136" s="65"/>
      <c r="IC136" s="65"/>
      <c r="ID136" s="65"/>
      <c r="IE136" s="65"/>
      <c r="IF136" s="65"/>
      <c r="IG136" s="65"/>
      <c r="IH136" s="65"/>
      <c r="II136" s="65"/>
      <c r="IJ136" s="65"/>
      <c r="IK136" s="65"/>
      <c r="IL136" s="65"/>
      <c r="IM136" s="65"/>
      <c r="IN136" s="65"/>
    </row>
    <row r="137" s="67" customFormat="true" ht="12.75" hidden="false" customHeight="false" outlineLevel="0" collapsed="false">
      <c r="A137" s="60" t="s">
        <v>37</v>
      </c>
      <c r="B137" s="61" t="n">
        <f aca="false">SUM(B134,B128)</f>
        <v>4396</v>
      </c>
      <c r="C137" s="87" t="e">
        <f aca="false">SUM(B137/#REF!)</f>
        <v>#REF!</v>
      </c>
      <c r="D137" s="61" t="n">
        <f aca="false">SUM(D128,D134,D135,D136)</f>
        <v>7932</v>
      </c>
      <c r="E137" s="61" t="n">
        <f aca="false">SUM(E128,E134,E135,E136)</f>
        <v>180</v>
      </c>
      <c r="F137" s="89" t="n">
        <f aca="false">SUM(F128,F134,F135:F136)</f>
        <v>0</v>
      </c>
      <c r="G137" s="89" t="n">
        <f aca="false">SUM(G128,G134,G135:G136)</f>
        <v>1482</v>
      </c>
      <c r="H137" s="63" t="n">
        <f aca="false">F137+G137</f>
        <v>1482</v>
      </c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  <c r="FF137" s="65"/>
      <c r="FG137" s="65"/>
      <c r="FH137" s="65"/>
      <c r="FI137" s="65"/>
      <c r="FJ137" s="65"/>
      <c r="FK137" s="65"/>
      <c r="FL137" s="65"/>
      <c r="FM137" s="65"/>
      <c r="FN137" s="65"/>
      <c r="FO137" s="65"/>
      <c r="FP137" s="65"/>
      <c r="FQ137" s="65"/>
      <c r="FR137" s="65"/>
      <c r="FS137" s="65"/>
      <c r="FT137" s="65"/>
      <c r="FU137" s="65"/>
      <c r="FV137" s="65"/>
      <c r="FW137" s="65"/>
      <c r="FX137" s="65"/>
      <c r="FY137" s="65"/>
      <c r="FZ137" s="65"/>
      <c r="GA137" s="65"/>
      <c r="GB137" s="65"/>
      <c r="GC137" s="65"/>
      <c r="GD137" s="65"/>
      <c r="GE137" s="65"/>
      <c r="GF137" s="65"/>
      <c r="GG137" s="65"/>
      <c r="GH137" s="65"/>
      <c r="GI137" s="65"/>
      <c r="GJ137" s="65"/>
      <c r="GK137" s="65"/>
      <c r="GL137" s="65"/>
      <c r="GM137" s="65"/>
      <c r="GN137" s="65"/>
      <c r="GO137" s="65"/>
      <c r="GP137" s="65"/>
      <c r="GQ137" s="65"/>
      <c r="GR137" s="65"/>
      <c r="GS137" s="65"/>
      <c r="GT137" s="65"/>
      <c r="GU137" s="65"/>
      <c r="GV137" s="65"/>
      <c r="GW137" s="65"/>
      <c r="GX137" s="65"/>
      <c r="GY137" s="65"/>
      <c r="GZ137" s="65"/>
      <c r="HA137" s="65"/>
      <c r="HB137" s="65"/>
      <c r="HC137" s="65"/>
      <c r="HD137" s="65"/>
      <c r="HE137" s="65"/>
      <c r="HF137" s="65"/>
      <c r="HG137" s="65"/>
      <c r="HH137" s="65"/>
      <c r="HI137" s="65"/>
      <c r="HJ137" s="65"/>
      <c r="HK137" s="65"/>
      <c r="HL137" s="65"/>
      <c r="HM137" s="65"/>
      <c r="HN137" s="65"/>
      <c r="HO137" s="65"/>
      <c r="HP137" s="65"/>
      <c r="HQ137" s="65"/>
      <c r="HR137" s="65"/>
      <c r="HS137" s="65"/>
      <c r="HT137" s="65"/>
      <c r="HU137" s="65"/>
      <c r="HV137" s="65"/>
      <c r="HW137" s="65"/>
      <c r="HX137" s="65"/>
      <c r="HY137" s="65"/>
      <c r="HZ137" s="65"/>
      <c r="IA137" s="65"/>
      <c r="IB137" s="65"/>
      <c r="IC137" s="65"/>
      <c r="ID137" s="65"/>
      <c r="IE137" s="65"/>
      <c r="IF137" s="65"/>
      <c r="IG137" s="65"/>
      <c r="IH137" s="65"/>
      <c r="II137" s="65"/>
      <c r="IJ137" s="65"/>
      <c r="IK137" s="65"/>
      <c r="IL137" s="65"/>
      <c r="IM137" s="65"/>
      <c r="IN137" s="65"/>
    </row>
    <row r="138" s="67" customFormat="true" ht="12.75" hidden="false" customHeight="false" outlineLevel="0" collapsed="false">
      <c r="A138" s="37" t="s">
        <v>38</v>
      </c>
      <c r="B138" s="71"/>
      <c r="C138" s="90"/>
      <c r="D138" s="71"/>
      <c r="E138" s="71"/>
      <c r="F138" s="39" t="n">
        <v>37536</v>
      </c>
      <c r="G138" s="73" t="n">
        <v>430</v>
      </c>
      <c r="H138" s="39" t="n">
        <f aca="false">F138+G138</f>
        <v>37966</v>
      </c>
      <c r="I138" s="3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  <c r="EA138" s="65"/>
      <c r="EB138" s="65"/>
      <c r="EC138" s="65"/>
      <c r="ED138" s="65"/>
      <c r="EE138" s="65"/>
      <c r="EF138" s="65"/>
      <c r="EG138" s="65"/>
      <c r="EH138" s="65"/>
      <c r="EI138" s="65"/>
      <c r="EJ138" s="65"/>
      <c r="EK138" s="65"/>
      <c r="EL138" s="65"/>
      <c r="EM138" s="65"/>
      <c r="EN138" s="65"/>
      <c r="EO138" s="65"/>
      <c r="EP138" s="65"/>
      <c r="EQ138" s="65"/>
      <c r="ER138" s="65"/>
      <c r="ES138" s="65"/>
      <c r="ET138" s="65"/>
      <c r="EU138" s="65"/>
      <c r="EV138" s="65"/>
      <c r="EW138" s="65"/>
      <c r="EX138" s="65"/>
      <c r="EY138" s="65"/>
      <c r="EZ138" s="65"/>
      <c r="FA138" s="65"/>
      <c r="FB138" s="65"/>
      <c r="FC138" s="65"/>
      <c r="FD138" s="65"/>
      <c r="FE138" s="65"/>
      <c r="FF138" s="65"/>
      <c r="FG138" s="65"/>
      <c r="FH138" s="65"/>
      <c r="FI138" s="65"/>
      <c r="FJ138" s="65"/>
      <c r="FK138" s="65"/>
      <c r="FL138" s="65"/>
      <c r="FM138" s="65"/>
      <c r="FN138" s="65"/>
      <c r="FO138" s="65"/>
      <c r="FP138" s="65"/>
      <c r="FQ138" s="65"/>
      <c r="FR138" s="65"/>
      <c r="FS138" s="65"/>
      <c r="FT138" s="65"/>
      <c r="FU138" s="65"/>
      <c r="FV138" s="65"/>
      <c r="FW138" s="65"/>
      <c r="FX138" s="65"/>
      <c r="FY138" s="65"/>
      <c r="FZ138" s="65"/>
      <c r="GA138" s="65"/>
      <c r="GB138" s="65"/>
      <c r="GC138" s="65"/>
      <c r="GD138" s="65"/>
      <c r="GE138" s="65"/>
      <c r="GF138" s="65"/>
      <c r="GG138" s="65"/>
      <c r="GH138" s="65"/>
      <c r="GI138" s="65"/>
      <c r="GJ138" s="65"/>
      <c r="GK138" s="65"/>
      <c r="GL138" s="65"/>
      <c r="GM138" s="65"/>
      <c r="GN138" s="65"/>
      <c r="GO138" s="65"/>
      <c r="GP138" s="65"/>
      <c r="GQ138" s="65"/>
      <c r="GR138" s="65"/>
      <c r="GS138" s="65"/>
      <c r="GT138" s="65"/>
      <c r="GU138" s="65"/>
      <c r="GV138" s="65"/>
      <c r="GW138" s="65"/>
      <c r="GX138" s="65"/>
      <c r="GY138" s="65"/>
      <c r="GZ138" s="65"/>
      <c r="HA138" s="65"/>
      <c r="HB138" s="65"/>
      <c r="HC138" s="65"/>
      <c r="HD138" s="65"/>
      <c r="HE138" s="65"/>
      <c r="HF138" s="65"/>
      <c r="HG138" s="65"/>
      <c r="HH138" s="65"/>
      <c r="HI138" s="65"/>
      <c r="HJ138" s="65"/>
      <c r="HK138" s="65"/>
      <c r="HL138" s="65"/>
      <c r="HM138" s="65"/>
      <c r="HN138" s="65"/>
      <c r="HO138" s="65"/>
      <c r="HP138" s="65"/>
      <c r="HQ138" s="65"/>
      <c r="HR138" s="65"/>
      <c r="HS138" s="65"/>
      <c r="HT138" s="65"/>
      <c r="HU138" s="65"/>
      <c r="HV138" s="65"/>
      <c r="HW138" s="65"/>
      <c r="HX138" s="65"/>
      <c r="HY138" s="65"/>
      <c r="HZ138" s="65"/>
      <c r="IA138" s="65"/>
      <c r="IB138" s="65"/>
      <c r="IC138" s="65"/>
      <c r="ID138" s="65"/>
      <c r="IE138" s="65"/>
      <c r="IF138" s="65"/>
      <c r="IG138" s="65"/>
      <c r="IH138" s="65"/>
      <c r="II138" s="65"/>
      <c r="IJ138" s="65"/>
      <c r="IK138" s="65"/>
      <c r="IL138" s="65"/>
      <c r="IM138" s="65"/>
      <c r="IN138" s="65"/>
    </row>
    <row r="139" customFormat="false" ht="12.75" hidden="false" customHeight="false" outlineLevel="0" collapsed="false">
      <c r="A139" s="41" t="s">
        <v>39</v>
      </c>
      <c r="B139" s="23"/>
      <c r="C139" s="23"/>
      <c r="D139" s="23"/>
      <c r="E139" s="23"/>
      <c r="F139" s="24" t="n">
        <v>400</v>
      </c>
      <c r="G139" s="16"/>
      <c r="H139" s="39" t="n">
        <f aca="false">F139+G139</f>
        <v>400</v>
      </c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67" customFormat="true" ht="12.75" hidden="false" customHeight="false" outlineLevel="0" collapsed="false">
      <c r="A140" s="60" t="s">
        <v>69</v>
      </c>
      <c r="B140" s="61" t="n">
        <f aca="false">SUM(B139:B139,B137)</f>
        <v>4396</v>
      </c>
      <c r="C140" s="87" t="e">
        <f aca="false">SUM(B140/#REF!)</f>
        <v>#REF!</v>
      </c>
      <c r="D140" s="61" t="n">
        <f aca="false">SUM(D139:D139,D137)</f>
        <v>7932</v>
      </c>
      <c r="E140" s="61" t="n">
        <f aca="false">SUM(E139:E139,E137)</f>
        <v>180</v>
      </c>
      <c r="F140" s="63" t="n">
        <f aca="false">SUM(F137:F139)</f>
        <v>37936</v>
      </c>
      <c r="G140" s="63" t="n">
        <f aca="false">SUM(G137:G139)</f>
        <v>1912</v>
      </c>
      <c r="H140" s="63" t="n">
        <f aca="false">F140+G140</f>
        <v>39848</v>
      </c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5"/>
      <c r="DY140" s="65"/>
      <c r="DZ140" s="65"/>
      <c r="EA140" s="65"/>
      <c r="EB140" s="65"/>
      <c r="EC140" s="65"/>
      <c r="ED140" s="65"/>
      <c r="EE140" s="65"/>
      <c r="EF140" s="65"/>
      <c r="EG140" s="65"/>
      <c r="EH140" s="65"/>
      <c r="EI140" s="65"/>
      <c r="EJ140" s="65"/>
      <c r="EK140" s="65"/>
      <c r="EL140" s="65"/>
      <c r="EM140" s="65"/>
      <c r="EN140" s="65"/>
      <c r="EO140" s="65"/>
      <c r="EP140" s="65"/>
      <c r="EQ140" s="65"/>
      <c r="ER140" s="65"/>
      <c r="ES140" s="65"/>
      <c r="ET140" s="65"/>
      <c r="EU140" s="65"/>
      <c r="EV140" s="65"/>
      <c r="EW140" s="65"/>
      <c r="EX140" s="65"/>
      <c r="EY140" s="65"/>
      <c r="EZ140" s="65"/>
      <c r="FA140" s="65"/>
      <c r="FB140" s="65"/>
      <c r="FC140" s="65"/>
      <c r="FD140" s="65"/>
      <c r="FE140" s="65"/>
      <c r="FF140" s="65"/>
      <c r="FG140" s="65"/>
      <c r="FH140" s="65"/>
      <c r="FI140" s="65"/>
      <c r="FJ140" s="65"/>
      <c r="FK140" s="65"/>
      <c r="FL140" s="65"/>
      <c r="FM140" s="65"/>
      <c r="FN140" s="65"/>
      <c r="FO140" s="65"/>
      <c r="FP140" s="65"/>
      <c r="FQ140" s="65"/>
      <c r="FR140" s="65"/>
      <c r="FS140" s="65"/>
      <c r="FT140" s="65"/>
      <c r="FU140" s="65"/>
      <c r="FV140" s="65"/>
      <c r="FW140" s="65"/>
      <c r="FX140" s="65"/>
      <c r="FY140" s="65"/>
      <c r="FZ140" s="65"/>
      <c r="GA140" s="65"/>
      <c r="GB140" s="65"/>
      <c r="GC140" s="65"/>
      <c r="GD140" s="65"/>
      <c r="GE140" s="65"/>
      <c r="GF140" s="65"/>
      <c r="GG140" s="65"/>
      <c r="GH140" s="65"/>
      <c r="GI140" s="65"/>
      <c r="GJ140" s="65"/>
      <c r="GK140" s="65"/>
      <c r="GL140" s="65"/>
      <c r="GM140" s="65"/>
      <c r="GN140" s="65"/>
      <c r="GO140" s="65"/>
      <c r="GP140" s="65"/>
      <c r="GQ140" s="65"/>
      <c r="GR140" s="65"/>
      <c r="GS140" s="65"/>
      <c r="GT140" s="65"/>
      <c r="GU140" s="65"/>
      <c r="GV140" s="65"/>
      <c r="GW140" s="65"/>
      <c r="GX140" s="65"/>
      <c r="GY140" s="65"/>
      <c r="GZ140" s="65"/>
      <c r="HA140" s="65"/>
      <c r="HB140" s="65"/>
      <c r="HC140" s="65"/>
      <c r="HD140" s="65"/>
      <c r="HE140" s="65"/>
      <c r="HF140" s="65"/>
      <c r="HG140" s="65"/>
      <c r="HH140" s="65"/>
      <c r="HI140" s="65"/>
      <c r="HJ140" s="65"/>
      <c r="HK140" s="65"/>
      <c r="HL140" s="65"/>
      <c r="HM140" s="65"/>
      <c r="HN140" s="65"/>
      <c r="HO140" s="65"/>
      <c r="HP140" s="65"/>
      <c r="HQ140" s="65"/>
      <c r="HR140" s="65"/>
      <c r="HS140" s="65"/>
      <c r="HT140" s="65"/>
      <c r="HU140" s="65"/>
      <c r="HV140" s="65"/>
      <c r="HW140" s="65"/>
      <c r="HX140" s="65"/>
      <c r="HY140" s="65"/>
      <c r="HZ140" s="65"/>
      <c r="IA140" s="65"/>
      <c r="IB140" s="65"/>
      <c r="IC140" s="65"/>
      <c r="ID140" s="65"/>
      <c r="IE140" s="65"/>
      <c r="IF140" s="65"/>
      <c r="IG140" s="65"/>
      <c r="IH140" s="65"/>
      <c r="II140" s="65"/>
      <c r="IJ140" s="65"/>
      <c r="IK140" s="65"/>
      <c r="IL140" s="65"/>
      <c r="IM140" s="65"/>
      <c r="IN140" s="65"/>
    </row>
    <row r="141" customFormat="false" ht="12.75" hidden="false" customHeight="false" outlineLevel="0" collapsed="false">
      <c r="A141" s="60"/>
      <c r="B141" s="75"/>
      <c r="C141" s="86"/>
      <c r="D141" s="75"/>
      <c r="E141" s="16"/>
      <c r="F141" s="24"/>
      <c r="G141" s="35"/>
      <c r="H141" s="35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customFormat="false" ht="12.75" hidden="false" customHeight="false" outlineLevel="0" collapsed="false">
      <c r="A142" s="60" t="s">
        <v>41</v>
      </c>
      <c r="B142" s="24"/>
      <c r="C142" s="86"/>
      <c r="D142" s="24"/>
      <c r="E142" s="16"/>
      <c r="F142" s="24"/>
      <c r="G142" s="16"/>
      <c r="H142" s="1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6"/>
      <c r="GH142" s="76"/>
      <c r="GI142" s="76"/>
      <c r="GJ142" s="76"/>
      <c r="GK142" s="76"/>
      <c r="GL142" s="76"/>
      <c r="GM142" s="76"/>
      <c r="GN142" s="76"/>
      <c r="GO142" s="76"/>
      <c r="GP142" s="76"/>
      <c r="GQ142" s="76"/>
      <c r="GR142" s="76"/>
      <c r="GS142" s="76"/>
      <c r="GT142" s="76"/>
      <c r="GU142" s="76"/>
      <c r="GV142" s="76"/>
      <c r="GW142" s="76"/>
      <c r="GX142" s="76"/>
      <c r="GY142" s="76"/>
      <c r="GZ142" s="76"/>
      <c r="HA142" s="76"/>
      <c r="HB142" s="76"/>
      <c r="HC142" s="76"/>
      <c r="HD142" s="76"/>
      <c r="HE142" s="76"/>
      <c r="HF142" s="76"/>
      <c r="HG142" s="76"/>
      <c r="HH142" s="76"/>
      <c r="HI142" s="76"/>
      <c r="HJ142" s="76"/>
      <c r="HK142" s="76"/>
      <c r="HL142" s="76"/>
      <c r="HM142" s="76"/>
      <c r="HN142" s="76"/>
      <c r="HO142" s="76"/>
      <c r="HP142" s="76"/>
      <c r="HQ142" s="76"/>
      <c r="HR142" s="76"/>
      <c r="HS142" s="76"/>
      <c r="HT142" s="76"/>
      <c r="HU142" s="76"/>
      <c r="HV142" s="76"/>
      <c r="HW142" s="76"/>
      <c r="HX142" s="76"/>
      <c r="HY142" s="76"/>
      <c r="HZ142" s="76"/>
      <c r="IA142" s="76"/>
      <c r="IB142" s="76"/>
      <c r="IC142" s="76"/>
      <c r="ID142" s="76"/>
      <c r="IE142" s="76"/>
      <c r="IF142" s="76"/>
      <c r="IG142" s="76"/>
      <c r="IH142" s="76"/>
      <c r="II142" s="76"/>
      <c r="IJ142" s="76"/>
      <c r="IK142" s="76"/>
      <c r="IL142" s="76"/>
      <c r="IM142" s="76"/>
      <c r="IN142" s="76"/>
    </row>
    <row r="143" customFormat="false" ht="12.75" hidden="false" customHeight="false" outlineLevel="0" collapsed="false">
      <c r="A143" s="59" t="s">
        <v>42</v>
      </c>
      <c r="B143" s="77" t="n">
        <v>27255</v>
      </c>
      <c r="C143" s="86" t="e">
        <f aca="false">SUM(B143/#REF!)</f>
        <v>#REF!</v>
      </c>
      <c r="D143" s="77" t="n">
        <v>28473</v>
      </c>
      <c r="E143" s="16" t="n">
        <v>240</v>
      </c>
      <c r="F143" s="24" t="n">
        <v>24882</v>
      </c>
      <c r="G143" s="16" t="n">
        <v>283</v>
      </c>
      <c r="H143" s="24" t="n">
        <f aca="false">F143+G143</f>
        <v>25165</v>
      </c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customFormat="false" ht="12.75" hidden="false" customHeight="false" outlineLevel="0" collapsed="false">
      <c r="A144" s="25" t="s">
        <v>43</v>
      </c>
      <c r="B144" s="77" t="n">
        <v>8051</v>
      </c>
      <c r="C144" s="86" t="e">
        <f aca="false">SUM(B144/#REF!)</f>
        <v>#REF!</v>
      </c>
      <c r="D144" s="77" t="n">
        <v>8424</v>
      </c>
      <c r="E144" s="16" t="n">
        <v>77</v>
      </c>
      <c r="F144" s="24" t="n">
        <v>6603</v>
      </c>
      <c r="G144" s="16" t="n">
        <v>77</v>
      </c>
      <c r="H144" s="24" t="n">
        <f aca="false">F144+G144</f>
        <v>6680</v>
      </c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67" customFormat="true" ht="12.75" hidden="false" customHeight="false" outlineLevel="0" collapsed="false">
      <c r="A145" s="78" t="s">
        <v>12</v>
      </c>
      <c r="B145" s="61" t="n">
        <f aca="false">SUM(B143:B144)</f>
        <v>35306</v>
      </c>
      <c r="C145" s="87" t="e">
        <f aca="false">SUM(B145/#REF!)</f>
        <v>#REF!</v>
      </c>
      <c r="D145" s="61" t="n">
        <f aca="false">SUM(D143:D144)</f>
        <v>36897</v>
      </c>
      <c r="E145" s="61" t="n">
        <f aca="false">SUM(E143:E144)</f>
        <v>317</v>
      </c>
      <c r="F145" s="63" t="n">
        <f aca="false">SUM(F143:F144)</f>
        <v>31485</v>
      </c>
      <c r="G145" s="63" t="n">
        <f aca="false">SUM(G143:G144)</f>
        <v>360</v>
      </c>
      <c r="H145" s="32" t="n">
        <f aca="false">F145+G145</f>
        <v>31845</v>
      </c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  <c r="FC145" s="65"/>
      <c r="FD145" s="65"/>
      <c r="FE145" s="65"/>
      <c r="FF145" s="65"/>
      <c r="FG145" s="65"/>
      <c r="FH145" s="65"/>
      <c r="FI145" s="65"/>
      <c r="FJ145" s="65"/>
      <c r="FK145" s="65"/>
      <c r="FL145" s="65"/>
      <c r="FM145" s="65"/>
      <c r="FN145" s="65"/>
      <c r="FO145" s="65"/>
      <c r="FP145" s="65"/>
      <c r="FQ145" s="65"/>
      <c r="FR145" s="65"/>
      <c r="FS145" s="65"/>
      <c r="FT145" s="65"/>
      <c r="FU145" s="65"/>
      <c r="FV145" s="65"/>
      <c r="FW145" s="65"/>
      <c r="FX145" s="65"/>
      <c r="FY145" s="65"/>
      <c r="FZ145" s="65"/>
      <c r="GA145" s="65"/>
      <c r="GB145" s="65"/>
      <c r="GC145" s="65"/>
      <c r="GD145" s="65"/>
      <c r="GE145" s="65"/>
      <c r="GF145" s="65"/>
      <c r="GG145" s="65"/>
      <c r="GH145" s="65"/>
      <c r="GI145" s="65"/>
      <c r="GJ145" s="65"/>
      <c r="GK145" s="65"/>
      <c r="GL145" s="65"/>
      <c r="GM145" s="65"/>
      <c r="GN145" s="65"/>
      <c r="GO145" s="65"/>
      <c r="GP145" s="65"/>
      <c r="GQ145" s="65"/>
      <c r="GR145" s="65"/>
      <c r="GS145" s="65"/>
      <c r="GT145" s="65"/>
      <c r="GU145" s="65"/>
      <c r="GV145" s="65"/>
      <c r="GW145" s="65"/>
      <c r="GX145" s="65"/>
      <c r="GY145" s="65"/>
      <c r="GZ145" s="65"/>
      <c r="HA145" s="65"/>
      <c r="HB145" s="65"/>
      <c r="HC145" s="65"/>
      <c r="HD145" s="65"/>
      <c r="HE145" s="65"/>
      <c r="HF145" s="65"/>
      <c r="HG145" s="65"/>
      <c r="HH145" s="65"/>
      <c r="HI145" s="65"/>
      <c r="HJ145" s="65"/>
      <c r="HK145" s="65"/>
      <c r="HL145" s="65"/>
      <c r="HM145" s="65"/>
      <c r="HN145" s="65"/>
      <c r="HO145" s="65"/>
      <c r="HP145" s="65"/>
      <c r="HQ145" s="65"/>
      <c r="HR145" s="65"/>
      <c r="HS145" s="65"/>
      <c r="HT145" s="65"/>
      <c r="HU145" s="65"/>
      <c r="HV145" s="65"/>
      <c r="HW145" s="65"/>
      <c r="HX145" s="65"/>
      <c r="HY145" s="65"/>
      <c r="HZ145" s="65"/>
      <c r="IA145" s="65"/>
      <c r="IB145" s="65"/>
      <c r="IC145" s="65"/>
      <c r="ID145" s="65"/>
      <c r="IE145" s="65"/>
      <c r="IF145" s="65"/>
      <c r="IG145" s="65"/>
      <c r="IH145" s="65"/>
      <c r="II145" s="65"/>
      <c r="IJ145" s="65"/>
      <c r="IK145" s="65"/>
      <c r="IL145" s="65"/>
      <c r="IM145" s="65"/>
      <c r="IN145" s="65"/>
    </row>
    <row r="146" customFormat="false" ht="12.75" hidden="false" customHeight="false" outlineLevel="0" collapsed="false">
      <c r="A146" s="59" t="s">
        <v>44</v>
      </c>
      <c r="B146" s="38"/>
      <c r="C146" s="86"/>
      <c r="D146" s="38"/>
      <c r="E146" s="16"/>
      <c r="F146" s="24"/>
      <c r="G146" s="23"/>
      <c r="H146" s="24" t="n">
        <f aca="false">F146+G146</f>
        <v>0</v>
      </c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customFormat="false" ht="12.75" hidden="false" customHeight="false" outlineLevel="0" collapsed="false">
      <c r="A147" s="59" t="s">
        <v>75</v>
      </c>
      <c r="B147" s="61" t="n">
        <v>7320</v>
      </c>
      <c r="C147" s="87" t="e">
        <f aca="false">SUM(B147/#REF!)</f>
        <v>#REF!</v>
      </c>
      <c r="D147" s="61" t="n">
        <v>10626</v>
      </c>
      <c r="E147" s="16" t="n">
        <v>-2095</v>
      </c>
      <c r="F147" s="38" t="n">
        <v>6051</v>
      </c>
      <c r="G147" s="23" t="n">
        <v>70</v>
      </c>
      <c r="H147" s="24" t="n">
        <f aca="false">F147+G147</f>
        <v>6121</v>
      </c>
    </row>
    <row r="148" customFormat="false" ht="12.75" hidden="false" customHeight="false" outlineLevel="0" collapsed="false">
      <c r="A148" s="59" t="s">
        <v>46</v>
      </c>
      <c r="B148" s="38"/>
      <c r="C148" s="86"/>
      <c r="D148" s="38"/>
      <c r="E148" s="16"/>
      <c r="F148" s="24"/>
      <c r="G148" s="23" t="n">
        <v>1482</v>
      </c>
      <c r="H148" s="24" t="n">
        <f aca="false">F148+G148</f>
        <v>1482</v>
      </c>
    </row>
    <row r="149" customFormat="false" ht="12.75" hidden="false" customHeight="false" outlineLevel="0" collapsed="false">
      <c r="A149" s="79" t="s">
        <v>76</v>
      </c>
      <c r="B149" s="38"/>
      <c r="C149" s="86"/>
      <c r="D149" s="38"/>
      <c r="E149" s="23"/>
      <c r="F149" s="24"/>
      <c r="G149" s="23"/>
      <c r="H149" s="24" t="n">
        <f aca="false">F149+G149</f>
        <v>0</v>
      </c>
    </row>
    <row r="150" customFormat="false" ht="12.75" hidden="false" customHeight="false" outlineLevel="0" collapsed="false">
      <c r="A150" s="79" t="s">
        <v>48</v>
      </c>
      <c r="B150" s="24"/>
      <c r="C150" s="86"/>
      <c r="D150" s="24"/>
      <c r="E150" s="23"/>
      <c r="F150" s="24"/>
      <c r="G150" s="16"/>
      <c r="H150" s="24" t="n">
        <f aca="false">F150+G150</f>
        <v>0</v>
      </c>
    </row>
    <row r="151" s="67" customFormat="true" ht="12.75" hidden="false" customHeight="false" outlineLevel="0" collapsed="false">
      <c r="A151" s="80" t="s">
        <v>49</v>
      </c>
      <c r="B151" s="46" t="n">
        <f aca="false">SUM(B147:B150,B145)</f>
        <v>42626</v>
      </c>
      <c r="C151" s="87" t="e">
        <f aca="false">SUM(B151/#REF!)</f>
        <v>#REF!</v>
      </c>
      <c r="D151" s="46" t="n">
        <f aca="false">SUM(D147:D150,D145)</f>
        <v>47523</v>
      </c>
      <c r="E151" s="46" t="n">
        <f aca="false">SUM(E147:E150,E145)</f>
        <v>-1778</v>
      </c>
      <c r="F151" s="63" t="n">
        <f aca="false">SUM(F145,F146:F150)</f>
        <v>37536</v>
      </c>
      <c r="G151" s="63" t="n">
        <f aca="false">SUM(G145,G146:G150)</f>
        <v>1912</v>
      </c>
      <c r="H151" s="32" t="n">
        <f aca="false">F151+G151</f>
        <v>39448</v>
      </c>
    </row>
    <row r="152" customFormat="false" ht="12.75" hidden="false" customHeight="false" outlineLevel="0" collapsed="false">
      <c r="A152" s="79" t="s">
        <v>77</v>
      </c>
      <c r="B152" s="24"/>
      <c r="C152" s="87"/>
      <c r="D152" s="24" t="n">
        <v>104</v>
      </c>
      <c r="E152" s="23" t="n">
        <v>456</v>
      </c>
      <c r="F152" s="24" t="n">
        <v>400</v>
      </c>
      <c r="G152" s="16"/>
      <c r="H152" s="24" t="n">
        <f aca="false">F152+G152</f>
        <v>400</v>
      </c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customFormat="false" ht="12.75" hidden="false" customHeight="false" outlineLevel="0" collapsed="false">
      <c r="A153" s="79" t="s">
        <v>71</v>
      </c>
      <c r="B153" s="24"/>
      <c r="C153" s="86"/>
      <c r="D153" s="24" t="n">
        <v>25000</v>
      </c>
      <c r="E153" s="23" t="n">
        <v>2000</v>
      </c>
      <c r="F153" s="24"/>
      <c r="G153" s="16"/>
      <c r="H153" s="24" t="n">
        <f aca="false">F153+G153</f>
        <v>0</v>
      </c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customFormat="false" ht="12.75" hidden="false" customHeight="false" outlineLevel="0" collapsed="false">
      <c r="A154" s="79" t="s">
        <v>52</v>
      </c>
      <c r="B154" s="24"/>
      <c r="C154" s="86"/>
      <c r="D154" s="24"/>
      <c r="E154" s="23"/>
      <c r="F154" s="24"/>
      <c r="G154" s="16"/>
      <c r="H154" s="24" t="n">
        <f aca="false">F154+G154</f>
        <v>0</v>
      </c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customFormat="false" ht="12.75" hidden="false" customHeight="false" outlineLevel="0" collapsed="false">
      <c r="A155" s="79" t="s">
        <v>76</v>
      </c>
      <c r="B155" s="24"/>
      <c r="C155" s="86"/>
      <c r="D155" s="24"/>
      <c r="E155" s="23"/>
      <c r="F155" s="24"/>
      <c r="G155" s="16"/>
      <c r="H155" s="24" t="n">
        <f aca="false">F155+G155</f>
        <v>0</v>
      </c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  <row r="156" customFormat="false" ht="12.75" hidden="false" customHeight="false" outlineLevel="0" collapsed="false">
      <c r="A156" s="79" t="s">
        <v>53</v>
      </c>
      <c r="B156" s="24"/>
      <c r="C156" s="86"/>
      <c r="D156" s="24"/>
      <c r="E156" s="23"/>
      <c r="F156" s="24"/>
      <c r="G156" s="16"/>
      <c r="H156" s="24" t="n">
        <f aca="false">F156+G156</f>
        <v>0</v>
      </c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</row>
    <row r="157" s="67" customFormat="true" ht="12.75" hidden="false" customHeight="false" outlineLevel="0" collapsed="false">
      <c r="A157" s="80" t="s">
        <v>54</v>
      </c>
      <c r="B157" s="32" t="n">
        <f aca="false">SUM(B152:B156)</f>
        <v>0</v>
      </c>
      <c r="C157" s="87"/>
      <c r="D157" s="32" t="n">
        <f aca="false">SUM(D152:D156)</f>
        <v>25104</v>
      </c>
      <c r="E157" s="34" t="n">
        <f aca="false">SUM(E152:E156)</f>
        <v>2456</v>
      </c>
      <c r="F157" s="63" t="n">
        <f aca="false">SUM(F152:F156)</f>
        <v>400</v>
      </c>
      <c r="G157" s="63" t="n">
        <f aca="false">SUM(G152:G156)</f>
        <v>0</v>
      </c>
      <c r="H157" s="32" t="n">
        <f aca="false">F157+G157</f>
        <v>400</v>
      </c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  <c r="EI157" s="65"/>
      <c r="EJ157" s="65"/>
      <c r="EK157" s="65"/>
      <c r="EL157" s="65"/>
      <c r="EM157" s="65"/>
      <c r="EN157" s="65"/>
      <c r="EO157" s="65"/>
      <c r="EP157" s="65"/>
      <c r="EQ157" s="65"/>
      <c r="ER157" s="65"/>
      <c r="ES157" s="65"/>
      <c r="ET157" s="65"/>
      <c r="EU157" s="65"/>
      <c r="EV157" s="65"/>
      <c r="EW157" s="65"/>
      <c r="EX157" s="65"/>
      <c r="EY157" s="65"/>
      <c r="EZ157" s="65"/>
      <c r="FA157" s="65"/>
      <c r="FB157" s="65"/>
      <c r="FC157" s="65"/>
      <c r="FD157" s="65"/>
      <c r="FE157" s="65"/>
      <c r="FF157" s="65"/>
      <c r="FG157" s="65"/>
      <c r="FH157" s="65"/>
      <c r="FI157" s="65"/>
      <c r="FJ157" s="65"/>
      <c r="FK157" s="65"/>
      <c r="FL157" s="65"/>
      <c r="FM157" s="65"/>
      <c r="FN157" s="65"/>
      <c r="FO157" s="65"/>
      <c r="FP157" s="65"/>
      <c r="FQ157" s="65"/>
      <c r="FR157" s="65"/>
      <c r="FS157" s="65"/>
      <c r="FT157" s="65"/>
      <c r="FU157" s="65"/>
      <c r="FV157" s="65"/>
      <c r="FW157" s="65"/>
      <c r="FX157" s="65"/>
      <c r="FY157" s="65"/>
      <c r="FZ157" s="65"/>
      <c r="GA157" s="65"/>
      <c r="GB157" s="65"/>
      <c r="GC157" s="65"/>
      <c r="GD157" s="65"/>
      <c r="GE157" s="65"/>
      <c r="GF157" s="65"/>
      <c r="GG157" s="65"/>
      <c r="GH157" s="65"/>
      <c r="GI157" s="65"/>
      <c r="GJ157" s="65"/>
      <c r="GK157" s="65"/>
      <c r="GL157" s="65"/>
      <c r="GM157" s="65"/>
      <c r="GN157" s="65"/>
      <c r="GO157" s="65"/>
      <c r="GP157" s="65"/>
      <c r="GQ157" s="65"/>
      <c r="GR157" s="65"/>
      <c r="GS157" s="65"/>
      <c r="GT157" s="65"/>
      <c r="GU157" s="65"/>
      <c r="GV157" s="65"/>
      <c r="GW157" s="65"/>
      <c r="GX157" s="65"/>
      <c r="GY157" s="65"/>
      <c r="GZ157" s="65"/>
      <c r="HA157" s="65"/>
      <c r="HB157" s="65"/>
      <c r="HC157" s="65"/>
      <c r="HD157" s="65"/>
      <c r="HE157" s="65"/>
      <c r="HF157" s="65"/>
      <c r="HG157" s="65"/>
      <c r="HH157" s="65"/>
      <c r="HI157" s="65"/>
      <c r="HJ157" s="65"/>
      <c r="HK157" s="65"/>
      <c r="HL157" s="65"/>
      <c r="HM157" s="65"/>
      <c r="HN157" s="65"/>
      <c r="HO157" s="65"/>
      <c r="HP157" s="65"/>
      <c r="HQ157" s="65"/>
      <c r="HR157" s="65"/>
      <c r="HS157" s="65"/>
      <c r="HT157" s="65"/>
      <c r="HU157" s="65"/>
      <c r="HV157" s="65"/>
      <c r="HW157" s="65"/>
      <c r="HX157" s="65"/>
      <c r="HY157" s="65"/>
      <c r="HZ157" s="65"/>
      <c r="IA157" s="65"/>
      <c r="IB157" s="65"/>
      <c r="IC157" s="65"/>
      <c r="ID157" s="65"/>
      <c r="IE157" s="65"/>
      <c r="IF157" s="65"/>
      <c r="IG157" s="65"/>
      <c r="IH157" s="65"/>
      <c r="II157" s="65"/>
      <c r="IJ157" s="65"/>
      <c r="IK157" s="65"/>
      <c r="IL157" s="65"/>
      <c r="IM157" s="65"/>
      <c r="IN157" s="65"/>
    </row>
    <row r="158" s="67" customFormat="true" ht="12.75" hidden="false" customHeight="false" outlineLevel="0" collapsed="false">
      <c r="A158" s="80" t="s">
        <v>72</v>
      </c>
      <c r="B158" s="46" t="n">
        <f aca="false">SUM(B151,B157)</f>
        <v>42626</v>
      </c>
      <c r="C158" s="87" t="e">
        <f aca="false">SUM(B158/#REF!)</f>
        <v>#REF!</v>
      </c>
      <c r="D158" s="46" t="n">
        <f aca="false">SUM(D151,D157)</f>
        <v>72627</v>
      </c>
      <c r="E158" s="46" t="n">
        <f aca="false">SUM(E151,E157)</f>
        <v>678</v>
      </c>
      <c r="F158" s="63" t="n">
        <f aca="false">SUM(F151,F157)</f>
        <v>37936</v>
      </c>
      <c r="G158" s="63" t="n">
        <f aca="false">SUM(G151,G157)</f>
        <v>1912</v>
      </c>
      <c r="H158" s="32" t="n">
        <f aca="false">F158+G158</f>
        <v>39848</v>
      </c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  <c r="EI158" s="65"/>
      <c r="EJ158" s="65"/>
      <c r="EK158" s="65"/>
      <c r="EL158" s="65"/>
      <c r="EM158" s="65"/>
      <c r="EN158" s="65"/>
      <c r="EO158" s="65"/>
      <c r="EP158" s="65"/>
      <c r="EQ158" s="65"/>
      <c r="ER158" s="65"/>
      <c r="ES158" s="65"/>
      <c r="ET158" s="65"/>
      <c r="EU158" s="65"/>
      <c r="EV158" s="65"/>
      <c r="EW158" s="65"/>
      <c r="EX158" s="65"/>
      <c r="EY158" s="65"/>
      <c r="EZ158" s="65"/>
      <c r="FA158" s="65"/>
      <c r="FB158" s="65"/>
      <c r="FC158" s="65"/>
      <c r="FD158" s="65"/>
      <c r="FE158" s="65"/>
      <c r="FF158" s="65"/>
      <c r="FG158" s="65"/>
      <c r="FH158" s="65"/>
      <c r="FI158" s="65"/>
      <c r="FJ158" s="65"/>
      <c r="FK158" s="65"/>
      <c r="FL158" s="65"/>
      <c r="FM158" s="65"/>
      <c r="FN158" s="65"/>
      <c r="FO158" s="65"/>
      <c r="FP158" s="65"/>
      <c r="FQ158" s="65"/>
      <c r="FR158" s="65"/>
      <c r="FS158" s="65"/>
      <c r="FT158" s="65"/>
      <c r="FU158" s="65"/>
      <c r="FV158" s="65"/>
      <c r="FW158" s="65"/>
      <c r="FX158" s="65"/>
      <c r="FY158" s="65"/>
      <c r="FZ158" s="65"/>
      <c r="GA158" s="65"/>
      <c r="GB158" s="65"/>
      <c r="GC158" s="65"/>
      <c r="GD158" s="65"/>
      <c r="GE158" s="65"/>
      <c r="GF158" s="65"/>
      <c r="GG158" s="65"/>
      <c r="GH158" s="65"/>
      <c r="GI158" s="65"/>
      <c r="GJ158" s="65"/>
      <c r="GK158" s="65"/>
      <c r="GL158" s="65"/>
      <c r="GM158" s="65"/>
      <c r="GN158" s="65"/>
      <c r="GO158" s="65"/>
      <c r="GP158" s="65"/>
      <c r="GQ158" s="65"/>
      <c r="GR158" s="65"/>
      <c r="GS158" s="65"/>
      <c r="GT158" s="65"/>
      <c r="GU158" s="65"/>
      <c r="GV158" s="65"/>
      <c r="GW158" s="65"/>
      <c r="GX158" s="65"/>
      <c r="GY158" s="65"/>
      <c r="GZ158" s="65"/>
      <c r="HA158" s="65"/>
      <c r="HB158" s="65"/>
      <c r="HC158" s="65"/>
      <c r="HD158" s="65"/>
      <c r="HE158" s="65"/>
      <c r="HF158" s="65"/>
      <c r="HG158" s="65"/>
      <c r="HH158" s="65"/>
      <c r="HI158" s="65"/>
      <c r="HJ158" s="65"/>
      <c r="HK158" s="65"/>
      <c r="HL158" s="65"/>
      <c r="HM158" s="65"/>
      <c r="HN158" s="65"/>
      <c r="HO158" s="65"/>
      <c r="HP158" s="65"/>
      <c r="HQ158" s="65"/>
      <c r="HR158" s="65"/>
      <c r="HS158" s="65"/>
      <c r="HT158" s="65"/>
      <c r="HU158" s="65"/>
      <c r="HV158" s="65"/>
      <c r="HW158" s="65"/>
      <c r="HX158" s="65"/>
      <c r="HY158" s="65"/>
      <c r="HZ158" s="65"/>
      <c r="IA158" s="65"/>
      <c r="IB158" s="65"/>
      <c r="IC158" s="65"/>
      <c r="ID158" s="65"/>
      <c r="IE158" s="65"/>
      <c r="IF158" s="65"/>
      <c r="IG158" s="65"/>
      <c r="IH158" s="65"/>
      <c r="II158" s="65"/>
      <c r="IJ158" s="65"/>
      <c r="IK158" s="65"/>
      <c r="IL158" s="65"/>
      <c r="IM158" s="65"/>
      <c r="IN158" s="65"/>
    </row>
    <row r="159" customFormat="false" ht="12.75" hidden="false" customHeight="false" outlineLevel="0" collapsed="false">
      <c r="A159" s="79" t="s">
        <v>78</v>
      </c>
      <c r="B159" s="24" t="n">
        <v>12</v>
      </c>
      <c r="C159" s="86" t="e">
        <f aca="false">SUM(B159/#REF!)</f>
        <v>#REF!</v>
      </c>
      <c r="D159" s="24" t="n">
        <v>12</v>
      </c>
      <c r="E159" s="23"/>
      <c r="F159" s="81" t="n">
        <v>15.5</v>
      </c>
      <c r="G159" s="19"/>
      <c r="H159" s="50" t="n">
        <f aca="false">F159+G159</f>
        <v>15.5</v>
      </c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</row>
    <row r="160" customFormat="false" ht="12.75" hidden="false" customHeight="false" outlineLevel="0" collapsed="false">
      <c r="A160" s="51" t="s">
        <v>57</v>
      </c>
      <c r="B160" s="52"/>
      <c r="C160" s="52"/>
      <c r="D160" s="52"/>
      <c r="E160" s="52"/>
      <c r="F160" s="63" t="n">
        <v>29603</v>
      </c>
      <c r="G160" s="23"/>
      <c r="H160" s="32" t="n">
        <f aca="false">F160+G160</f>
        <v>29603</v>
      </c>
    </row>
    <row r="161" customFormat="false" ht="12.75" hidden="false" customHeight="false" outlineLevel="0" collapsed="false">
      <c r="A161" s="5"/>
      <c r="B161" s="91"/>
      <c r="C161" s="91"/>
    </row>
    <row r="162" customFormat="false" ht="12.75" hidden="false" customHeight="true" outlineLevel="0" collapsed="false">
      <c r="A162" s="53" t="s">
        <v>79</v>
      </c>
      <c r="B162" s="11" t="s">
        <v>4</v>
      </c>
      <c r="C162" s="54" t="s">
        <v>5</v>
      </c>
      <c r="D162" s="13" t="s">
        <v>6</v>
      </c>
      <c r="E162" s="13" t="s">
        <v>7</v>
      </c>
      <c r="F162" s="14" t="s">
        <v>59</v>
      </c>
      <c r="G162" s="55" t="s">
        <v>60</v>
      </c>
      <c r="H162" s="56" t="s">
        <v>61</v>
      </c>
    </row>
    <row r="163" customFormat="false" ht="12.75" hidden="false" customHeight="true" outlineLevel="0" collapsed="false">
      <c r="A163" s="53"/>
      <c r="B163" s="11"/>
      <c r="C163" s="54"/>
      <c r="D163" s="13"/>
      <c r="E163" s="13"/>
      <c r="F163" s="14"/>
      <c r="G163" s="55"/>
      <c r="H163" s="56"/>
    </row>
    <row r="164" customFormat="false" ht="12.75" hidden="false" customHeight="false" outlineLevel="0" collapsed="false">
      <c r="A164" s="53"/>
      <c r="B164" s="11"/>
      <c r="C164" s="54"/>
      <c r="D164" s="13"/>
      <c r="E164" s="13"/>
      <c r="F164" s="14"/>
      <c r="G164" s="55"/>
      <c r="H164" s="56"/>
    </row>
    <row r="165" customFormat="false" ht="19.5" hidden="false" customHeight="true" outlineLevel="0" collapsed="false">
      <c r="A165" s="57" t="s">
        <v>62</v>
      </c>
      <c r="B165" s="11"/>
      <c r="C165" s="54"/>
      <c r="D165" s="13"/>
      <c r="E165" s="13"/>
      <c r="F165" s="14"/>
      <c r="G165" s="55"/>
      <c r="H165" s="56"/>
    </row>
    <row r="166" customFormat="false" ht="12.75" hidden="false" customHeight="false" outlineLevel="0" collapsed="false">
      <c r="A166" s="15" t="s">
        <v>13</v>
      </c>
      <c r="B166" s="23"/>
      <c r="C166" s="23"/>
      <c r="D166" s="16"/>
      <c r="E166" s="16"/>
      <c r="F166" s="85"/>
      <c r="G166" s="16"/>
      <c r="H166" s="16"/>
    </row>
    <row r="167" customFormat="false" ht="12.75" hidden="false" customHeight="false" outlineLevel="0" collapsed="false">
      <c r="A167" s="20" t="s">
        <v>14</v>
      </c>
      <c r="B167" s="16"/>
      <c r="C167" s="86"/>
      <c r="D167" s="16"/>
      <c r="E167" s="16"/>
      <c r="F167" s="16"/>
      <c r="G167" s="16"/>
      <c r="H167" s="16"/>
    </row>
    <row r="168" customFormat="false" ht="12.75" hidden="false" customHeight="false" outlineLevel="0" collapsed="false">
      <c r="A168" s="25" t="s">
        <v>63</v>
      </c>
      <c r="B168" s="16"/>
      <c r="C168" s="86"/>
      <c r="D168" s="16"/>
      <c r="E168" s="16"/>
      <c r="F168" s="16"/>
      <c r="G168" s="16"/>
      <c r="H168" s="16"/>
    </row>
    <row r="169" customFormat="false" ht="12.75" hidden="false" customHeight="false" outlineLevel="0" collapsed="false">
      <c r="A169" s="25" t="s">
        <v>64</v>
      </c>
      <c r="B169" s="16"/>
      <c r="C169" s="86"/>
      <c r="D169" s="16"/>
      <c r="E169" s="16"/>
      <c r="F169" s="16"/>
      <c r="G169" s="16"/>
      <c r="H169" s="16"/>
    </row>
    <row r="170" customFormat="false" ht="12.75" hidden="false" customHeight="false" outlineLevel="0" collapsed="false">
      <c r="A170" s="25" t="s">
        <v>17</v>
      </c>
      <c r="B170" s="16"/>
      <c r="C170" s="86"/>
      <c r="D170" s="16"/>
      <c r="E170" s="16"/>
      <c r="F170" s="24"/>
      <c r="G170" s="16"/>
      <c r="H170" s="16"/>
    </row>
    <row r="171" customFormat="false" ht="12.75" hidden="false" customHeight="false" outlineLevel="0" collapsed="false">
      <c r="A171" s="25" t="s">
        <v>65</v>
      </c>
      <c r="B171" s="16"/>
      <c r="C171" s="86"/>
      <c r="D171" s="16"/>
      <c r="E171" s="16"/>
      <c r="F171" s="24"/>
      <c r="G171" s="16"/>
      <c r="H171" s="16"/>
    </row>
    <row r="172" customFormat="false" ht="12.75" hidden="false" customHeight="false" outlineLevel="0" collapsed="false">
      <c r="A172" s="25" t="s">
        <v>19</v>
      </c>
      <c r="B172" s="16" t="n">
        <v>3981</v>
      </c>
      <c r="C172" s="86" t="e">
        <f aca="false">SUM(B172/#REF!)</f>
        <v>#REF!</v>
      </c>
      <c r="D172" s="16" t="n">
        <v>3981</v>
      </c>
      <c r="E172" s="16"/>
      <c r="F172" s="23"/>
      <c r="G172" s="16"/>
      <c r="H172" s="16"/>
    </row>
    <row r="173" customFormat="false" ht="12.75" hidden="false" customHeight="false" outlineLevel="0" collapsed="false">
      <c r="A173" s="25" t="s">
        <v>20</v>
      </c>
      <c r="B173" s="16" t="n">
        <v>558</v>
      </c>
      <c r="C173" s="86" t="e">
        <f aca="false">SUM(B173/#REF!)</f>
        <v>#REF!</v>
      </c>
      <c r="D173" s="16" t="n">
        <v>558</v>
      </c>
      <c r="E173" s="16"/>
      <c r="F173" s="23"/>
      <c r="G173" s="16"/>
      <c r="H173" s="16"/>
    </row>
    <row r="174" customFormat="false" ht="12.75" hidden="false" customHeight="false" outlineLevel="0" collapsed="false">
      <c r="A174" s="25" t="s">
        <v>21</v>
      </c>
      <c r="B174" s="16"/>
      <c r="C174" s="86"/>
      <c r="D174" s="16"/>
      <c r="E174" s="16"/>
      <c r="F174" s="23"/>
      <c r="G174" s="16"/>
      <c r="H174" s="16"/>
    </row>
    <row r="175" customFormat="false" ht="12.75" hidden="false" customHeight="false" outlineLevel="0" collapsed="false">
      <c r="A175" s="25" t="s">
        <v>22</v>
      </c>
      <c r="B175" s="16"/>
      <c r="C175" s="86"/>
      <c r="D175" s="16"/>
      <c r="E175" s="16"/>
      <c r="F175" s="23"/>
      <c r="G175" s="16"/>
      <c r="H175" s="16"/>
    </row>
    <row r="176" customFormat="false" ht="12.75" hidden="false" customHeight="false" outlineLevel="0" collapsed="false">
      <c r="A176" s="25" t="s">
        <v>66</v>
      </c>
      <c r="B176" s="16" t="n">
        <v>971</v>
      </c>
      <c r="C176" s="86" t="e">
        <f aca="false">SUM(B176/#REF!)</f>
        <v>#REF!</v>
      </c>
      <c r="D176" s="16" t="n">
        <v>971</v>
      </c>
      <c r="E176" s="16"/>
      <c r="F176" s="23"/>
      <c r="G176" s="16"/>
      <c r="H176" s="16"/>
    </row>
    <row r="177" customFormat="false" ht="12.75" hidden="false" customHeight="false" outlineLevel="0" collapsed="false">
      <c r="A177" s="28" t="s">
        <v>24</v>
      </c>
      <c r="B177" s="16"/>
      <c r="C177" s="86"/>
      <c r="D177" s="16"/>
      <c r="E177" s="16"/>
      <c r="F177" s="24"/>
      <c r="G177" s="16"/>
      <c r="H177" s="16"/>
    </row>
    <row r="178" customFormat="false" ht="12.75" hidden="false" customHeight="false" outlineLevel="0" collapsed="false">
      <c r="A178" s="25" t="s">
        <v>25</v>
      </c>
      <c r="B178" s="16"/>
      <c r="C178" s="86"/>
      <c r="D178" s="16"/>
      <c r="E178" s="16"/>
      <c r="F178" s="24"/>
      <c r="G178" s="16"/>
      <c r="H178" s="16"/>
    </row>
    <row r="179" customFormat="false" ht="12.75" hidden="false" customHeight="false" outlineLevel="0" collapsed="false">
      <c r="A179" s="25" t="s">
        <v>26</v>
      </c>
      <c r="B179" s="16"/>
      <c r="C179" s="86"/>
      <c r="D179" s="16"/>
      <c r="E179" s="16"/>
      <c r="F179" s="24"/>
      <c r="G179" s="16"/>
      <c r="H179" s="16"/>
    </row>
    <row r="180" customFormat="false" ht="12.75" hidden="false" customHeight="false" outlineLevel="0" collapsed="false">
      <c r="A180" s="59" t="s">
        <v>80</v>
      </c>
      <c r="B180" s="24"/>
      <c r="C180" s="86"/>
      <c r="D180" s="24"/>
      <c r="E180" s="16"/>
      <c r="F180" s="24"/>
      <c r="G180" s="16"/>
      <c r="H180" s="16"/>
    </row>
    <row r="181" s="67" customFormat="true" ht="12.75" hidden="false" customHeight="false" outlineLevel="0" collapsed="false">
      <c r="A181" s="60" t="s">
        <v>68</v>
      </c>
      <c r="B181" s="61" t="n">
        <f aca="false">SUM(B167:B180)</f>
        <v>5510</v>
      </c>
      <c r="C181" s="87" t="e">
        <f aca="false">SUM(B181/#REF!)</f>
        <v>#REF!</v>
      </c>
      <c r="D181" s="61" t="n">
        <f aca="false">SUM(D167:D180)</f>
        <v>5510</v>
      </c>
      <c r="E181" s="64"/>
      <c r="F181" s="63" t="n">
        <f aca="false">SUM(F167:F180)</f>
        <v>0</v>
      </c>
      <c r="G181" s="64"/>
      <c r="H181" s="64"/>
    </row>
    <row r="182" customFormat="false" ht="12.75" hidden="false" customHeight="false" outlineLevel="0" collapsed="false">
      <c r="A182" s="59" t="s">
        <v>29</v>
      </c>
      <c r="B182" s="24"/>
      <c r="C182" s="86"/>
      <c r="D182" s="24"/>
      <c r="E182" s="16"/>
      <c r="F182" s="24"/>
      <c r="G182" s="16"/>
      <c r="H182" s="16"/>
    </row>
    <row r="183" customFormat="false" ht="12.75" hidden="false" customHeight="false" outlineLevel="0" collapsed="false">
      <c r="A183" s="59" t="s">
        <v>30</v>
      </c>
      <c r="B183" s="24"/>
      <c r="C183" s="86"/>
      <c r="D183" s="24"/>
      <c r="E183" s="16"/>
      <c r="F183" s="24"/>
      <c r="G183" s="16"/>
      <c r="H183" s="16"/>
    </row>
    <row r="184" customFormat="false" ht="12.75" hidden="false" customHeight="false" outlineLevel="0" collapsed="false">
      <c r="A184" s="59" t="s">
        <v>31</v>
      </c>
      <c r="B184" s="24"/>
      <c r="C184" s="86"/>
      <c r="D184" s="24"/>
      <c r="E184" s="16"/>
      <c r="F184" s="24"/>
      <c r="G184" s="16"/>
      <c r="H184" s="16"/>
    </row>
    <row r="185" customFormat="false" ht="12.75" hidden="false" customHeight="false" outlineLevel="0" collapsed="false">
      <c r="A185" s="59" t="s">
        <v>32</v>
      </c>
      <c r="B185" s="24"/>
      <c r="C185" s="86"/>
      <c r="D185" s="24"/>
      <c r="E185" s="16"/>
      <c r="F185" s="24"/>
      <c r="G185" s="16"/>
      <c r="H185" s="16"/>
    </row>
    <row r="186" customFormat="false" ht="12.75" hidden="false" customHeight="false" outlineLevel="0" collapsed="false">
      <c r="A186" s="59" t="s">
        <v>33</v>
      </c>
      <c r="B186" s="24"/>
      <c r="C186" s="86"/>
      <c r="D186" s="24"/>
      <c r="E186" s="16"/>
      <c r="F186" s="24"/>
      <c r="G186" s="16"/>
      <c r="H186" s="16"/>
    </row>
    <row r="187" s="67" customFormat="true" ht="12.75" hidden="false" customHeight="false" outlineLevel="0" collapsed="false">
      <c r="A187" s="60" t="s">
        <v>34</v>
      </c>
      <c r="B187" s="61" t="n">
        <f aca="false">SUM(B182:B186)</f>
        <v>0</v>
      </c>
      <c r="C187" s="87"/>
      <c r="D187" s="61" t="n">
        <f aca="false">SUM(D182:D186)</f>
        <v>0</v>
      </c>
      <c r="E187" s="64"/>
      <c r="F187" s="63" t="n">
        <f aca="false">SUM(F182:F186)</f>
        <v>0</v>
      </c>
      <c r="G187" s="63" t="n">
        <f aca="false">SUM(G182:G186)</f>
        <v>0</v>
      </c>
      <c r="H187" s="63" t="n">
        <f aca="false">F187+G187</f>
        <v>0</v>
      </c>
    </row>
    <row r="188" s="67" customFormat="true" ht="12.75" hidden="false" customHeight="false" outlineLevel="0" collapsed="false">
      <c r="A188" s="60" t="s">
        <v>35</v>
      </c>
      <c r="B188" s="61"/>
      <c r="C188" s="87"/>
      <c r="D188" s="61"/>
      <c r="E188" s="64"/>
      <c r="F188" s="63"/>
      <c r="G188" s="64"/>
      <c r="H188" s="63" t="n">
        <f aca="false">F188+G188</f>
        <v>0</v>
      </c>
    </row>
    <row r="189" s="67" customFormat="true" ht="12.75" hidden="false" customHeight="false" outlineLevel="0" collapsed="false">
      <c r="A189" s="60" t="s">
        <v>36</v>
      </c>
      <c r="B189" s="61"/>
      <c r="C189" s="87" t="e">
        <f aca="false">SUM(B189/#REF!)</f>
        <v>#REF!</v>
      </c>
      <c r="D189" s="61" t="n">
        <v>2266</v>
      </c>
      <c r="E189" s="64"/>
      <c r="F189" s="32"/>
      <c r="G189" s="33" t="n">
        <v>1385</v>
      </c>
      <c r="H189" s="63" t="n">
        <f aca="false">F189+G189</f>
        <v>1385</v>
      </c>
      <c r="I189" s="92"/>
    </row>
    <row r="190" s="67" customFormat="true" ht="12.75" hidden="false" customHeight="false" outlineLevel="0" collapsed="false">
      <c r="A190" s="60" t="s">
        <v>37</v>
      </c>
      <c r="B190" s="61" t="n">
        <f aca="false">SUM(B189,B181)</f>
        <v>5510</v>
      </c>
      <c r="C190" s="87" t="e">
        <f aca="false">SUM(B190/#REF!)</f>
        <v>#REF!</v>
      </c>
      <c r="D190" s="61" t="n">
        <f aca="false">SUM(D189,D181)</f>
        <v>7776</v>
      </c>
      <c r="E190" s="61" t="n">
        <f aca="false">SUM(E189,E181)</f>
        <v>0</v>
      </c>
      <c r="F190" s="89" t="n">
        <f aca="false">SUM(F181,F187,F188:F189)</f>
        <v>0</v>
      </c>
      <c r="G190" s="89" t="n">
        <f aca="false">SUM(G181,G187,G188:G189)</f>
        <v>1385</v>
      </c>
      <c r="H190" s="63" t="n">
        <f aca="false">F190+G190</f>
        <v>1385</v>
      </c>
    </row>
    <row r="191" s="67" customFormat="true" ht="12.75" hidden="false" customHeight="false" outlineLevel="0" collapsed="false">
      <c r="A191" s="37" t="s">
        <v>38</v>
      </c>
      <c r="B191" s="71"/>
      <c r="C191" s="90"/>
      <c r="D191" s="71"/>
      <c r="E191" s="71"/>
      <c r="F191" s="39" t="n">
        <v>55403</v>
      </c>
      <c r="G191" s="73" t="n">
        <v>537</v>
      </c>
      <c r="H191" s="39" t="n">
        <f aca="false">F191+G191</f>
        <v>55940</v>
      </c>
      <c r="I191" s="0"/>
    </row>
    <row r="192" customFormat="false" ht="12.75" hidden="false" customHeight="false" outlineLevel="0" collapsed="false">
      <c r="A192" s="41" t="s">
        <v>39</v>
      </c>
      <c r="B192" s="23"/>
      <c r="C192" s="23"/>
      <c r="D192" s="23"/>
      <c r="E192" s="23"/>
      <c r="F192" s="24" t="n">
        <v>512</v>
      </c>
      <c r="G192" s="24"/>
      <c r="H192" s="39" t="n">
        <f aca="false">F192+G192</f>
        <v>512</v>
      </c>
    </row>
    <row r="193" s="67" customFormat="true" ht="12.75" hidden="false" customHeight="false" outlineLevel="0" collapsed="false">
      <c r="A193" s="60" t="s">
        <v>69</v>
      </c>
      <c r="B193" s="61" t="n">
        <f aca="false">SUM(B192:B192,B190)</f>
        <v>5510</v>
      </c>
      <c r="C193" s="87" t="e">
        <f aca="false">SUM(B193/#REF!)</f>
        <v>#REF!</v>
      </c>
      <c r="D193" s="61" t="n">
        <f aca="false">SUM(D192:D192,D190)</f>
        <v>7776</v>
      </c>
      <c r="E193" s="61" t="n">
        <f aca="false">SUM(E192:E192,E190)</f>
        <v>0</v>
      </c>
      <c r="F193" s="63" t="n">
        <f aca="false">SUM(F190:F192)</f>
        <v>55915</v>
      </c>
      <c r="G193" s="63" t="n">
        <f aca="false">SUM(G190:G192)</f>
        <v>1922</v>
      </c>
      <c r="H193" s="63" t="n">
        <f aca="false">F193+G193</f>
        <v>57837</v>
      </c>
    </row>
    <row r="194" customFormat="false" ht="12.75" hidden="false" customHeight="false" outlineLevel="0" collapsed="false">
      <c r="A194" s="60"/>
      <c r="B194" s="75"/>
      <c r="C194" s="86"/>
      <c r="D194" s="75"/>
      <c r="E194" s="16"/>
      <c r="F194" s="24"/>
      <c r="G194" s="35"/>
      <c r="H194" s="35"/>
    </row>
    <row r="195" customFormat="false" ht="12.75" hidden="false" customHeight="false" outlineLevel="0" collapsed="false">
      <c r="A195" s="60" t="s">
        <v>41</v>
      </c>
      <c r="B195" s="24"/>
      <c r="C195" s="86"/>
      <c r="D195" s="24"/>
      <c r="E195" s="16"/>
      <c r="F195" s="24"/>
      <c r="G195" s="16"/>
      <c r="H195" s="16"/>
    </row>
    <row r="196" customFormat="false" ht="12.75" hidden="false" customHeight="false" outlineLevel="0" collapsed="false">
      <c r="A196" s="59" t="s">
        <v>42</v>
      </c>
      <c r="B196" s="77" t="n">
        <v>34056</v>
      </c>
      <c r="C196" s="86" t="e">
        <f aca="false">SUM(B196/#REF!)</f>
        <v>#REF!</v>
      </c>
      <c r="D196" s="77" t="n">
        <v>37109</v>
      </c>
      <c r="E196" s="16" t="n">
        <v>320</v>
      </c>
      <c r="F196" s="38" t="n">
        <v>38066</v>
      </c>
      <c r="G196" s="16" t="n">
        <v>352</v>
      </c>
      <c r="H196" s="24" t="n">
        <f aca="false">F196+G196</f>
        <v>38418</v>
      </c>
    </row>
    <row r="197" customFormat="false" ht="12.75" hidden="false" customHeight="false" outlineLevel="0" collapsed="false">
      <c r="A197" s="25" t="s">
        <v>43</v>
      </c>
      <c r="B197" s="77" t="n">
        <v>9952</v>
      </c>
      <c r="C197" s="86" t="e">
        <f aca="false">SUM(B197/#REF!)</f>
        <v>#REF!</v>
      </c>
      <c r="D197" s="77" t="n">
        <v>10894</v>
      </c>
      <c r="E197" s="16" t="n">
        <v>103</v>
      </c>
      <c r="F197" s="38" t="n">
        <v>10093</v>
      </c>
      <c r="G197" s="16" t="n">
        <v>95</v>
      </c>
      <c r="H197" s="24" t="n">
        <f aca="false">F197+G197</f>
        <v>10188</v>
      </c>
    </row>
    <row r="198" s="67" customFormat="true" ht="12.75" hidden="false" customHeight="false" outlineLevel="0" collapsed="false">
      <c r="A198" s="78" t="s">
        <v>12</v>
      </c>
      <c r="B198" s="61" t="n">
        <f aca="false">SUM(B196:B197)</f>
        <v>44008</v>
      </c>
      <c r="C198" s="87" t="e">
        <f aca="false">SUM(B198/#REF!)</f>
        <v>#REF!</v>
      </c>
      <c r="D198" s="61" t="n">
        <f aca="false">SUM(D196:D197)</f>
        <v>48003</v>
      </c>
      <c r="E198" s="61" t="n">
        <f aca="false">SUM(E196:E197)</f>
        <v>423</v>
      </c>
      <c r="F198" s="63" t="n">
        <f aca="false">SUM(F196:F197)</f>
        <v>48159</v>
      </c>
      <c r="G198" s="63" t="n">
        <f aca="false">SUM(G196:G197)</f>
        <v>447</v>
      </c>
      <c r="H198" s="32" t="n">
        <f aca="false">F198+G198</f>
        <v>48606</v>
      </c>
    </row>
    <row r="199" customFormat="false" ht="12.75" hidden="false" customHeight="false" outlineLevel="0" collapsed="false">
      <c r="A199" s="59" t="s">
        <v>44</v>
      </c>
      <c r="B199" s="38"/>
      <c r="C199" s="86"/>
      <c r="D199" s="38"/>
      <c r="E199" s="16"/>
      <c r="F199" s="24"/>
      <c r="G199" s="23"/>
      <c r="H199" s="24" t="n">
        <f aca="false">F199+G199</f>
        <v>0</v>
      </c>
    </row>
    <row r="200" customFormat="false" ht="12.75" hidden="false" customHeight="false" outlineLevel="0" collapsed="false">
      <c r="A200" s="59" t="s">
        <v>45</v>
      </c>
      <c r="B200" s="46" t="n">
        <v>10843</v>
      </c>
      <c r="C200" s="87" t="e">
        <f aca="false">SUM(B200/#REF!)</f>
        <v>#REF!</v>
      </c>
      <c r="D200" s="46" t="n">
        <v>15068</v>
      </c>
      <c r="E200" s="16" t="n">
        <v>-384</v>
      </c>
      <c r="F200" s="38" t="n">
        <v>7244</v>
      </c>
      <c r="G200" s="23" t="n">
        <v>90</v>
      </c>
      <c r="H200" s="24" t="n">
        <f aca="false">F200+G200</f>
        <v>7334</v>
      </c>
    </row>
    <row r="201" customFormat="false" ht="12.75" hidden="false" customHeight="false" outlineLevel="0" collapsed="false">
      <c r="A201" s="59" t="s">
        <v>46</v>
      </c>
      <c r="B201" s="38"/>
      <c r="C201" s="86"/>
      <c r="D201" s="38"/>
      <c r="E201" s="16"/>
      <c r="F201" s="24"/>
      <c r="G201" s="23" t="n">
        <v>1385</v>
      </c>
      <c r="H201" s="24" t="n">
        <f aca="false">F201+G201</f>
        <v>1385</v>
      </c>
    </row>
    <row r="202" customFormat="false" ht="12.75" hidden="false" customHeight="false" outlineLevel="0" collapsed="false">
      <c r="A202" s="79" t="s">
        <v>47</v>
      </c>
      <c r="B202" s="38"/>
      <c r="C202" s="86"/>
      <c r="D202" s="38"/>
      <c r="E202" s="23"/>
      <c r="F202" s="24"/>
      <c r="G202" s="23"/>
      <c r="H202" s="24" t="n">
        <f aca="false">F202+G202</f>
        <v>0</v>
      </c>
    </row>
    <row r="203" customFormat="false" ht="12.75" hidden="false" customHeight="false" outlineLevel="0" collapsed="false">
      <c r="A203" s="79" t="s">
        <v>48</v>
      </c>
      <c r="B203" s="24"/>
      <c r="C203" s="86"/>
      <c r="D203" s="24"/>
      <c r="E203" s="23"/>
      <c r="F203" s="24"/>
      <c r="G203" s="16"/>
      <c r="H203" s="24" t="n">
        <f aca="false">F203+G203</f>
        <v>0</v>
      </c>
    </row>
    <row r="204" s="67" customFormat="true" ht="12.75" hidden="false" customHeight="false" outlineLevel="0" collapsed="false">
      <c r="A204" s="80" t="s">
        <v>49</v>
      </c>
      <c r="B204" s="46" t="n">
        <f aca="false">SUM(B200:B203,B198)</f>
        <v>54851</v>
      </c>
      <c r="C204" s="87" t="e">
        <f aca="false">SUM(B204/#REF!)</f>
        <v>#REF!</v>
      </c>
      <c r="D204" s="46" t="n">
        <f aca="false">SUM(D200:D203,D198)</f>
        <v>63071</v>
      </c>
      <c r="E204" s="46" t="n">
        <f aca="false">SUM(E200:E203,E198)</f>
        <v>39</v>
      </c>
      <c r="F204" s="63" t="n">
        <f aca="false">SUM(F198,F199:F203)</f>
        <v>55403</v>
      </c>
      <c r="G204" s="63" t="n">
        <f aca="false">SUM(G198,G199:G203)</f>
        <v>1922</v>
      </c>
      <c r="H204" s="32" t="n">
        <f aca="false">F204+G204</f>
        <v>57325</v>
      </c>
    </row>
    <row r="205" customFormat="false" ht="12.75" hidden="false" customHeight="false" outlineLevel="0" collapsed="false">
      <c r="A205" s="79" t="s">
        <v>81</v>
      </c>
      <c r="B205" s="24"/>
      <c r="C205" s="86"/>
      <c r="D205" s="24"/>
      <c r="E205" s="23" t="n">
        <v>662</v>
      </c>
      <c r="F205" s="24" t="n">
        <v>512</v>
      </c>
      <c r="G205" s="16"/>
      <c r="H205" s="24" t="n">
        <f aca="false">F205+G205</f>
        <v>512</v>
      </c>
    </row>
    <row r="206" customFormat="false" ht="12.75" hidden="false" customHeight="false" outlineLevel="0" collapsed="false">
      <c r="A206" s="79" t="s">
        <v>71</v>
      </c>
      <c r="B206" s="24"/>
      <c r="C206" s="86"/>
      <c r="D206" s="24" t="n">
        <v>17607</v>
      </c>
      <c r="E206" s="23"/>
      <c r="F206" s="24"/>
      <c r="G206" s="16"/>
      <c r="H206" s="24" t="n">
        <f aca="false">F206+G206</f>
        <v>0</v>
      </c>
    </row>
    <row r="207" customFormat="false" ht="12.75" hidden="false" customHeight="false" outlineLevel="0" collapsed="false">
      <c r="A207" s="79" t="s">
        <v>52</v>
      </c>
      <c r="B207" s="24"/>
      <c r="C207" s="86"/>
      <c r="D207" s="24"/>
      <c r="E207" s="23"/>
      <c r="F207" s="24"/>
      <c r="G207" s="16"/>
      <c r="H207" s="24" t="n">
        <f aca="false">F207+G207</f>
        <v>0</v>
      </c>
    </row>
    <row r="208" customFormat="false" ht="12.75" hidden="false" customHeight="false" outlineLevel="0" collapsed="false">
      <c r="A208" s="79" t="s">
        <v>47</v>
      </c>
      <c r="B208" s="24"/>
      <c r="C208" s="86"/>
      <c r="D208" s="24"/>
      <c r="E208" s="23"/>
      <c r="F208" s="24"/>
      <c r="G208" s="16"/>
      <c r="H208" s="24" t="n">
        <f aca="false">F208+G208</f>
        <v>0</v>
      </c>
    </row>
    <row r="209" customFormat="false" ht="12.75" hidden="false" customHeight="false" outlineLevel="0" collapsed="false">
      <c r="A209" s="79" t="s">
        <v>53</v>
      </c>
      <c r="B209" s="24"/>
      <c r="C209" s="86"/>
      <c r="D209" s="24"/>
      <c r="E209" s="23"/>
      <c r="F209" s="24"/>
      <c r="G209" s="16"/>
      <c r="H209" s="24" t="n">
        <f aca="false">F209+G209</f>
        <v>0</v>
      </c>
    </row>
    <row r="210" s="67" customFormat="true" ht="12.75" hidden="false" customHeight="false" outlineLevel="0" collapsed="false">
      <c r="A210" s="80" t="s">
        <v>54</v>
      </c>
      <c r="B210" s="32" t="n">
        <f aca="false">SUM(B205:B209)</f>
        <v>0</v>
      </c>
      <c r="C210" s="87"/>
      <c r="D210" s="32" t="n">
        <f aca="false">SUM(D205:D209)</f>
        <v>17607</v>
      </c>
      <c r="E210" s="32" t="n">
        <f aca="false">SUM(E205:E209)</f>
        <v>662</v>
      </c>
      <c r="F210" s="63" t="n">
        <f aca="false">SUM(F205:F209)</f>
        <v>512</v>
      </c>
      <c r="G210" s="63" t="n">
        <f aca="false">SUM(G205:G209)</f>
        <v>0</v>
      </c>
      <c r="H210" s="32" t="n">
        <f aca="false">F210+G210</f>
        <v>512</v>
      </c>
    </row>
    <row r="211" s="67" customFormat="true" ht="12.75" hidden="false" customHeight="false" outlineLevel="0" collapsed="false">
      <c r="A211" s="80" t="s">
        <v>72</v>
      </c>
      <c r="B211" s="46" t="n">
        <f aca="false">SUM(B204,B210)</f>
        <v>54851</v>
      </c>
      <c r="C211" s="87" t="e">
        <f aca="false">SUM(B211/#REF!)</f>
        <v>#REF!</v>
      </c>
      <c r="D211" s="46" t="n">
        <f aca="false">SUM(D204,D210)</f>
        <v>80678</v>
      </c>
      <c r="E211" s="46" t="n">
        <f aca="false">SUM(E204,E210)</f>
        <v>701</v>
      </c>
      <c r="F211" s="63" t="n">
        <f aca="false">SUM(F204,F210)</f>
        <v>55915</v>
      </c>
      <c r="G211" s="63" t="n">
        <f aca="false">SUM(G204,G210)</f>
        <v>1922</v>
      </c>
      <c r="H211" s="93" t="n">
        <f aca="false">F211+G211</f>
        <v>57837</v>
      </c>
    </row>
    <row r="212" customFormat="false" ht="12.75" hidden="false" customHeight="false" outlineLevel="0" collapsed="false">
      <c r="A212" s="79" t="s">
        <v>82</v>
      </c>
      <c r="B212" s="38" t="n">
        <v>16</v>
      </c>
      <c r="C212" s="86" t="e">
        <f aca="false">SUM(B212/#REF!)</f>
        <v>#REF!</v>
      </c>
      <c r="D212" s="38" t="n">
        <v>19</v>
      </c>
      <c r="E212" s="23"/>
      <c r="F212" s="81" t="n">
        <v>23</v>
      </c>
      <c r="G212" s="19"/>
      <c r="H212" s="24" t="n">
        <f aca="false">F212+G212</f>
        <v>23</v>
      </c>
    </row>
    <row r="213" customFormat="false" ht="12.75" hidden="false" customHeight="false" outlineLevel="0" collapsed="false">
      <c r="A213" s="51" t="s">
        <v>57</v>
      </c>
      <c r="B213" s="52"/>
      <c r="C213" s="52"/>
      <c r="D213" s="52"/>
      <c r="E213" s="52"/>
      <c r="F213" s="63" t="n">
        <v>43287</v>
      </c>
      <c r="G213" s="23"/>
      <c r="H213" s="32" t="n">
        <f aca="false">F213+G213</f>
        <v>43287</v>
      </c>
    </row>
    <row r="214" customFormat="false" ht="12.75" hidden="false" customHeight="false" outlineLevel="0" collapsed="false">
      <c r="B214" s="91"/>
      <c r="C214" s="91"/>
    </row>
    <row r="215" customFormat="false" ht="12.75" hidden="false" customHeight="true" outlineLevel="0" collapsed="false">
      <c r="A215" s="53" t="s">
        <v>83</v>
      </c>
      <c r="B215" s="11" t="s">
        <v>4</v>
      </c>
      <c r="C215" s="54" t="s">
        <v>5</v>
      </c>
      <c r="D215" s="13" t="s">
        <v>6</v>
      </c>
      <c r="E215" s="13" t="s">
        <v>7</v>
      </c>
      <c r="F215" s="14" t="s">
        <v>59</v>
      </c>
      <c r="G215" s="55" t="s">
        <v>60</v>
      </c>
      <c r="H215" s="56" t="s">
        <v>61</v>
      </c>
    </row>
    <row r="216" customFormat="false" ht="12.75" hidden="false" customHeight="true" outlineLevel="0" collapsed="false">
      <c r="A216" s="53"/>
      <c r="B216" s="11"/>
      <c r="C216" s="54"/>
      <c r="D216" s="13"/>
      <c r="E216" s="13"/>
      <c r="F216" s="14"/>
      <c r="G216" s="55"/>
      <c r="H216" s="56"/>
    </row>
    <row r="217" customFormat="false" ht="12.75" hidden="false" customHeight="false" outlineLevel="0" collapsed="false">
      <c r="A217" s="53"/>
      <c r="B217" s="11"/>
      <c r="C217" s="54"/>
      <c r="D217" s="13"/>
      <c r="E217" s="13"/>
      <c r="F217" s="14"/>
      <c r="G217" s="55"/>
      <c r="H217" s="56"/>
    </row>
    <row r="218" customFormat="false" ht="19.5" hidden="false" customHeight="true" outlineLevel="0" collapsed="false">
      <c r="A218" s="57" t="s">
        <v>62</v>
      </c>
      <c r="B218" s="11"/>
      <c r="C218" s="54"/>
      <c r="D218" s="13"/>
      <c r="E218" s="13"/>
      <c r="F218" s="14"/>
      <c r="G218" s="55"/>
      <c r="H218" s="56"/>
    </row>
    <row r="219" customFormat="false" ht="12.75" hidden="false" customHeight="false" outlineLevel="0" collapsed="false">
      <c r="A219" s="15" t="s">
        <v>13</v>
      </c>
      <c r="B219" s="23"/>
      <c r="C219" s="23"/>
      <c r="D219" s="16"/>
      <c r="E219" s="16"/>
      <c r="F219" s="85"/>
      <c r="G219" s="16"/>
      <c r="H219" s="16"/>
    </row>
    <row r="220" customFormat="false" ht="12.75" hidden="false" customHeight="false" outlineLevel="0" collapsed="false">
      <c r="A220" s="20" t="s">
        <v>14</v>
      </c>
      <c r="B220" s="16"/>
      <c r="C220" s="86"/>
      <c r="D220" s="16"/>
      <c r="E220" s="16"/>
      <c r="F220" s="16"/>
      <c r="G220" s="16"/>
      <c r="H220" s="16"/>
    </row>
    <row r="221" customFormat="false" ht="12.75" hidden="false" customHeight="false" outlineLevel="0" collapsed="false">
      <c r="A221" s="25" t="s">
        <v>63</v>
      </c>
      <c r="B221" s="16"/>
      <c r="C221" s="86"/>
      <c r="D221" s="16"/>
      <c r="E221" s="16"/>
      <c r="F221" s="16"/>
      <c r="G221" s="16"/>
      <c r="H221" s="16"/>
    </row>
    <row r="222" customFormat="false" ht="12.75" hidden="false" customHeight="false" outlineLevel="0" collapsed="false">
      <c r="A222" s="25" t="s">
        <v>64</v>
      </c>
      <c r="B222" s="16"/>
      <c r="C222" s="86"/>
      <c r="D222" s="16"/>
      <c r="E222" s="16"/>
      <c r="F222" s="16"/>
      <c r="G222" s="16"/>
      <c r="H222" s="16"/>
    </row>
    <row r="223" customFormat="false" ht="12.75" hidden="false" customHeight="false" outlineLevel="0" collapsed="false">
      <c r="A223" s="25" t="s">
        <v>17</v>
      </c>
      <c r="B223" s="16"/>
      <c r="C223" s="86"/>
      <c r="D223" s="16"/>
      <c r="E223" s="16"/>
      <c r="F223" s="24"/>
      <c r="G223" s="16"/>
      <c r="H223" s="16"/>
    </row>
    <row r="224" customFormat="false" ht="12.75" hidden="false" customHeight="false" outlineLevel="0" collapsed="false">
      <c r="A224" s="25" t="s">
        <v>65</v>
      </c>
      <c r="B224" s="16"/>
      <c r="C224" s="86"/>
      <c r="D224" s="16"/>
      <c r="E224" s="16"/>
      <c r="F224" s="24"/>
      <c r="G224" s="16"/>
      <c r="H224" s="16"/>
    </row>
    <row r="225" customFormat="false" ht="12.75" hidden="false" customHeight="false" outlineLevel="0" collapsed="false">
      <c r="A225" s="25" t="s">
        <v>19</v>
      </c>
      <c r="B225" s="16" t="n">
        <v>1906</v>
      </c>
      <c r="C225" s="86" t="e">
        <f aca="false">SUM(B225/#REF!)</f>
        <v>#REF!</v>
      </c>
      <c r="D225" s="16" t="n">
        <v>1906</v>
      </c>
      <c r="E225" s="16"/>
      <c r="F225" s="23"/>
      <c r="G225" s="16"/>
      <c r="H225" s="16"/>
    </row>
    <row r="226" customFormat="false" ht="12.75" hidden="false" customHeight="false" outlineLevel="0" collapsed="false">
      <c r="A226" s="25" t="s">
        <v>20</v>
      </c>
      <c r="B226" s="16" t="n">
        <v>169</v>
      </c>
      <c r="C226" s="86" t="e">
        <f aca="false">SUM(B226/#REF!)</f>
        <v>#REF!</v>
      </c>
      <c r="D226" s="16" t="n">
        <v>169</v>
      </c>
      <c r="E226" s="16"/>
      <c r="F226" s="23"/>
      <c r="G226" s="16"/>
      <c r="H226" s="16"/>
    </row>
    <row r="227" customFormat="false" ht="12.75" hidden="false" customHeight="false" outlineLevel="0" collapsed="false">
      <c r="A227" s="25" t="s">
        <v>84</v>
      </c>
      <c r="B227" s="16"/>
      <c r="C227" s="86"/>
      <c r="D227" s="16"/>
      <c r="E227" s="16"/>
      <c r="F227" s="23"/>
      <c r="G227" s="16"/>
      <c r="H227" s="16"/>
    </row>
    <row r="228" customFormat="false" ht="12.75" hidden="false" customHeight="false" outlineLevel="0" collapsed="false">
      <c r="A228" s="25" t="s">
        <v>22</v>
      </c>
      <c r="B228" s="16"/>
      <c r="C228" s="86"/>
      <c r="D228" s="16"/>
      <c r="E228" s="16"/>
      <c r="F228" s="23"/>
      <c r="G228" s="16"/>
      <c r="H228" s="16"/>
    </row>
    <row r="229" customFormat="false" ht="12.75" hidden="false" customHeight="false" outlineLevel="0" collapsed="false">
      <c r="A229" s="25" t="s">
        <v>23</v>
      </c>
      <c r="B229" s="16" t="n">
        <v>434</v>
      </c>
      <c r="C229" s="86" t="e">
        <f aca="false">SUM(B229/#REF!)</f>
        <v>#REF!</v>
      </c>
      <c r="D229" s="16" t="n">
        <v>434</v>
      </c>
      <c r="E229" s="16"/>
      <c r="F229" s="23"/>
      <c r="G229" s="16"/>
      <c r="H229" s="16"/>
    </row>
    <row r="230" customFormat="false" ht="12.75" hidden="false" customHeight="false" outlineLevel="0" collapsed="false">
      <c r="A230" s="28" t="s">
        <v>24</v>
      </c>
      <c r="B230" s="16"/>
      <c r="C230" s="86"/>
      <c r="D230" s="16"/>
      <c r="E230" s="16"/>
      <c r="F230" s="24"/>
      <c r="G230" s="16"/>
      <c r="H230" s="16"/>
    </row>
    <row r="231" customFormat="false" ht="12.75" hidden="false" customHeight="false" outlineLevel="0" collapsed="false">
      <c r="A231" s="25" t="s">
        <v>25</v>
      </c>
      <c r="B231" s="16"/>
      <c r="C231" s="86"/>
      <c r="D231" s="16"/>
      <c r="E231" s="16"/>
      <c r="F231" s="24"/>
      <c r="G231" s="16"/>
      <c r="H231" s="16"/>
    </row>
    <row r="232" customFormat="false" ht="12.75" hidden="false" customHeight="false" outlineLevel="0" collapsed="false">
      <c r="A232" s="25" t="s">
        <v>26</v>
      </c>
      <c r="B232" s="16"/>
      <c r="C232" s="86"/>
      <c r="D232" s="16" t="n">
        <v>279</v>
      </c>
      <c r="E232" s="16"/>
      <c r="F232" s="24"/>
      <c r="G232" s="16"/>
      <c r="H232" s="16"/>
    </row>
    <row r="233" customFormat="false" ht="12.75" hidden="false" customHeight="false" outlineLevel="0" collapsed="false">
      <c r="A233" s="59" t="s">
        <v>85</v>
      </c>
      <c r="B233" s="24"/>
      <c r="C233" s="86"/>
      <c r="D233" s="24"/>
      <c r="E233" s="16"/>
      <c r="F233" s="24"/>
      <c r="G233" s="16"/>
      <c r="H233" s="16"/>
    </row>
    <row r="234" s="67" customFormat="true" ht="12.75" hidden="false" customHeight="false" outlineLevel="0" collapsed="false">
      <c r="A234" s="60" t="s">
        <v>68</v>
      </c>
      <c r="B234" s="61" t="n">
        <f aca="false">SUM(B220:B233)</f>
        <v>2509</v>
      </c>
      <c r="C234" s="87" t="e">
        <f aca="false">SUM(B234/#REF!)</f>
        <v>#REF!</v>
      </c>
      <c r="D234" s="61" t="n">
        <f aca="false">SUM(D220:D233)</f>
        <v>2788</v>
      </c>
      <c r="E234" s="64" t="n">
        <f aca="false">SUM(E232:E233)</f>
        <v>0</v>
      </c>
      <c r="F234" s="63" t="n">
        <f aca="false">SUM(F220:F233)</f>
        <v>0</v>
      </c>
      <c r="G234" s="64"/>
      <c r="H234" s="64"/>
    </row>
    <row r="235" customFormat="false" ht="12.75" hidden="false" customHeight="false" outlineLevel="0" collapsed="false">
      <c r="A235" s="59" t="s">
        <v>29</v>
      </c>
      <c r="B235" s="24"/>
      <c r="C235" s="86"/>
      <c r="D235" s="24"/>
      <c r="E235" s="16"/>
      <c r="F235" s="24"/>
      <c r="G235" s="16"/>
      <c r="H235" s="16"/>
    </row>
    <row r="236" customFormat="false" ht="12.75" hidden="false" customHeight="false" outlineLevel="0" collapsed="false">
      <c r="A236" s="59" t="s">
        <v>30</v>
      </c>
      <c r="B236" s="24"/>
      <c r="C236" s="86"/>
      <c r="D236" s="24"/>
      <c r="E236" s="16"/>
      <c r="F236" s="24"/>
      <c r="G236" s="16"/>
      <c r="H236" s="16"/>
    </row>
    <row r="237" customFormat="false" ht="12.75" hidden="false" customHeight="false" outlineLevel="0" collapsed="false">
      <c r="A237" s="59" t="s">
        <v>31</v>
      </c>
      <c r="B237" s="24"/>
      <c r="C237" s="86"/>
      <c r="D237" s="24"/>
      <c r="E237" s="16"/>
      <c r="F237" s="24"/>
      <c r="G237" s="16"/>
      <c r="H237" s="16"/>
    </row>
    <row r="238" customFormat="false" ht="12.75" hidden="false" customHeight="false" outlineLevel="0" collapsed="false">
      <c r="A238" s="59" t="s">
        <v>32</v>
      </c>
      <c r="B238" s="24"/>
      <c r="C238" s="86"/>
      <c r="D238" s="24"/>
      <c r="E238" s="16"/>
      <c r="F238" s="24"/>
      <c r="G238" s="16"/>
      <c r="H238" s="16"/>
    </row>
    <row r="239" customFormat="false" ht="12.75" hidden="false" customHeight="false" outlineLevel="0" collapsed="false">
      <c r="A239" s="59" t="s">
        <v>33</v>
      </c>
      <c r="B239" s="24"/>
      <c r="C239" s="86"/>
      <c r="D239" s="24"/>
      <c r="E239" s="16"/>
      <c r="F239" s="24"/>
      <c r="G239" s="16"/>
      <c r="H239" s="16"/>
    </row>
    <row r="240" s="67" customFormat="true" ht="12.75" hidden="false" customHeight="false" outlineLevel="0" collapsed="false">
      <c r="A240" s="60" t="s">
        <v>34</v>
      </c>
      <c r="B240" s="61" t="n">
        <f aca="false">SUM(B235:B239)</f>
        <v>0</v>
      </c>
      <c r="C240" s="87"/>
      <c r="D240" s="61" t="n">
        <f aca="false">SUM(D235:D239)</f>
        <v>0</v>
      </c>
      <c r="E240" s="64"/>
      <c r="F240" s="63" t="n">
        <f aca="false">SUM(F235:F239)</f>
        <v>0</v>
      </c>
      <c r="G240" s="64"/>
      <c r="H240" s="64"/>
    </row>
    <row r="241" s="67" customFormat="true" ht="12.75" hidden="false" customHeight="false" outlineLevel="0" collapsed="false">
      <c r="A241" s="60" t="s">
        <v>35</v>
      </c>
      <c r="B241" s="61"/>
      <c r="C241" s="87"/>
      <c r="D241" s="61"/>
      <c r="E241" s="64"/>
      <c r="F241" s="63"/>
      <c r="G241" s="64"/>
      <c r="H241" s="64"/>
    </row>
    <row r="242" s="67" customFormat="true" ht="12.75" hidden="false" customHeight="false" outlineLevel="0" collapsed="false">
      <c r="A242" s="60" t="s">
        <v>36</v>
      </c>
      <c r="B242" s="61"/>
      <c r="C242" s="87" t="e">
        <f aca="false">SUM(B242/#REF!)</f>
        <v>#REF!</v>
      </c>
      <c r="D242" s="61" t="n">
        <v>187</v>
      </c>
      <c r="E242" s="64"/>
      <c r="F242" s="63"/>
      <c r="G242" s="64" t="n">
        <v>2238</v>
      </c>
      <c r="H242" s="63" t="n">
        <f aca="false">F242+G242</f>
        <v>2238</v>
      </c>
    </row>
    <row r="243" s="67" customFormat="true" ht="12.75" hidden="false" customHeight="false" outlineLevel="0" collapsed="false">
      <c r="A243" s="60" t="s">
        <v>37</v>
      </c>
      <c r="B243" s="61" t="n">
        <f aca="false">SUM(B242,B234)</f>
        <v>2509</v>
      </c>
      <c r="C243" s="87" t="e">
        <f aca="false">SUM(B243/#REF!)</f>
        <v>#REF!</v>
      </c>
      <c r="D243" s="61" t="n">
        <f aca="false">SUM(D242,D234)</f>
        <v>2975</v>
      </c>
      <c r="E243" s="61" t="n">
        <f aca="false">SUM(E242,E234)</f>
        <v>0</v>
      </c>
      <c r="F243" s="89" t="n">
        <f aca="false">SUM(F234,F240,F241:F242)</f>
        <v>0</v>
      </c>
      <c r="G243" s="89" t="n">
        <f aca="false">SUM(G234,G240,G241:G242)</f>
        <v>2238</v>
      </c>
      <c r="H243" s="63" t="n">
        <f aca="false">F243+G243</f>
        <v>2238</v>
      </c>
    </row>
    <row r="244" s="67" customFormat="true" ht="12.75" hidden="false" customHeight="false" outlineLevel="0" collapsed="false">
      <c r="A244" s="37" t="s">
        <v>38</v>
      </c>
      <c r="B244" s="71"/>
      <c r="C244" s="90"/>
      <c r="D244" s="71"/>
      <c r="E244" s="71"/>
      <c r="F244" s="39" t="n">
        <v>40178</v>
      </c>
      <c r="G244" s="73" t="n">
        <v>542</v>
      </c>
      <c r="H244" s="39" t="n">
        <f aca="false">F244+G244</f>
        <v>40720</v>
      </c>
    </row>
    <row r="245" customFormat="false" ht="12.75" hidden="false" customHeight="false" outlineLevel="0" collapsed="false">
      <c r="A245" s="41" t="s">
        <v>39</v>
      </c>
      <c r="B245" s="23"/>
      <c r="C245" s="23"/>
      <c r="D245" s="23"/>
      <c r="E245" s="23"/>
      <c r="F245" s="24"/>
      <c r="G245" s="16"/>
      <c r="H245" s="39" t="n">
        <f aca="false">F245+G245</f>
        <v>0</v>
      </c>
    </row>
    <row r="246" s="67" customFormat="true" ht="12.75" hidden="false" customHeight="false" outlineLevel="0" collapsed="false">
      <c r="A246" s="60" t="s">
        <v>69</v>
      </c>
      <c r="B246" s="61" t="n">
        <f aca="false">SUM(B245:B245,B243)</f>
        <v>2509</v>
      </c>
      <c r="C246" s="87" t="e">
        <f aca="false">SUM(B246/#REF!)</f>
        <v>#REF!</v>
      </c>
      <c r="D246" s="61" t="n">
        <f aca="false">SUM(D245:D245,D243)</f>
        <v>2975</v>
      </c>
      <c r="E246" s="61" t="n">
        <f aca="false">SUM(E245:E245,E243)</f>
        <v>0</v>
      </c>
      <c r="F246" s="63" t="n">
        <f aca="false">SUM(F243:F245)</f>
        <v>40178</v>
      </c>
      <c r="G246" s="63" t="n">
        <f aca="false">SUM(G243:G245)</f>
        <v>2780</v>
      </c>
      <c r="H246" s="63" t="n">
        <f aca="false">F246+G246</f>
        <v>42958</v>
      </c>
    </row>
    <row r="247" customFormat="false" ht="12.75" hidden="false" customHeight="false" outlineLevel="0" collapsed="false">
      <c r="A247" s="60"/>
      <c r="B247" s="75"/>
      <c r="C247" s="86"/>
      <c r="D247" s="75"/>
      <c r="E247" s="16"/>
      <c r="F247" s="24"/>
      <c r="G247" s="35"/>
      <c r="H247" s="35"/>
    </row>
    <row r="248" customFormat="false" ht="12.75" hidden="false" customHeight="false" outlineLevel="0" collapsed="false">
      <c r="A248" s="60" t="s">
        <v>41</v>
      </c>
      <c r="B248" s="24"/>
      <c r="C248" s="86"/>
      <c r="D248" s="24"/>
      <c r="E248" s="16"/>
      <c r="F248" s="24"/>
      <c r="G248" s="16"/>
      <c r="H248" s="16"/>
    </row>
    <row r="249" customFormat="false" ht="12.75" hidden="false" customHeight="false" outlineLevel="0" collapsed="false">
      <c r="A249" s="59" t="s">
        <v>42</v>
      </c>
      <c r="B249" s="77" t="n">
        <v>17159</v>
      </c>
      <c r="C249" s="86" t="e">
        <f aca="false">SUM(B249/#REF!)</f>
        <v>#REF!</v>
      </c>
      <c r="D249" s="77" t="n">
        <v>18128</v>
      </c>
      <c r="E249" s="16" t="n">
        <v>140</v>
      </c>
      <c r="F249" s="38" t="n">
        <v>27778</v>
      </c>
      <c r="G249" s="16" t="n">
        <v>329</v>
      </c>
      <c r="H249" s="24" t="n">
        <f aca="false">F249+G249</f>
        <v>28107</v>
      </c>
    </row>
    <row r="250" customFormat="false" ht="12.75" hidden="false" customHeight="false" outlineLevel="0" collapsed="false">
      <c r="A250" s="25" t="s">
        <v>43</v>
      </c>
      <c r="B250" s="77" t="n">
        <v>5106</v>
      </c>
      <c r="C250" s="86" t="e">
        <f aca="false">SUM(B250/#REF!)</f>
        <v>#REF!</v>
      </c>
      <c r="D250" s="77" t="n">
        <v>5402</v>
      </c>
      <c r="E250" s="16" t="n">
        <v>45</v>
      </c>
      <c r="F250" s="38" t="n">
        <v>7420</v>
      </c>
      <c r="G250" s="16" t="n">
        <v>89</v>
      </c>
      <c r="H250" s="24" t="n">
        <f aca="false">F250+G250</f>
        <v>7509</v>
      </c>
    </row>
    <row r="251" s="67" customFormat="true" ht="12.75" hidden="false" customHeight="false" outlineLevel="0" collapsed="false">
      <c r="A251" s="78" t="s">
        <v>12</v>
      </c>
      <c r="B251" s="61" t="n">
        <f aca="false">SUM(B249:B250)</f>
        <v>22265</v>
      </c>
      <c r="C251" s="87" t="e">
        <f aca="false">SUM(B251/#REF!)</f>
        <v>#REF!</v>
      </c>
      <c r="D251" s="61" t="n">
        <f aca="false">SUM(D249:D250)</f>
        <v>23530</v>
      </c>
      <c r="E251" s="61" t="n">
        <f aca="false">SUM(E249:E250)</f>
        <v>185</v>
      </c>
      <c r="F251" s="63" t="n">
        <f aca="false">SUM(F249:F250)</f>
        <v>35198</v>
      </c>
      <c r="G251" s="63" t="n">
        <f aca="false">SUM(G249:G250)</f>
        <v>418</v>
      </c>
      <c r="H251" s="32" t="n">
        <f aca="false">F251+G251</f>
        <v>35616</v>
      </c>
    </row>
    <row r="252" customFormat="false" ht="12.75" hidden="false" customHeight="false" outlineLevel="0" collapsed="false">
      <c r="A252" s="59" t="s">
        <v>44</v>
      </c>
      <c r="B252" s="38"/>
      <c r="C252" s="86"/>
      <c r="D252" s="38"/>
      <c r="E252" s="16"/>
      <c r="F252" s="24"/>
      <c r="G252" s="23"/>
      <c r="H252" s="24" t="n">
        <f aca="false">F252+G252</f>
        <v>0</v>
      </c>
    </row>
    <row r="253" customFormat="false" ht="12.75" hidden="false" customHeight="false" outlineLevel="0" collapsed="false">
      <c r="A253" s="59" t="s">
        <v>45</v>
      </c>
      <c r="B253" s="38" t="n">
        <v>2887</v>
      </c>
      <c r="C253" s="86" t="e">
        <f aca="false">SUM(B253/#REF!)</f>
        <v>#REF!</v>
      </c>
      <c r="D253" s="38" t="n">
        <v>2988</v>
      </c>
      <c r="E253" s="16" t="n">
        <v>127</v>
      </c>
      <c r="F253" s="94" t="n">
        <v>4980</v>
      </c>
      <c r="G253" s="23" t="n">
        <v>124</v>
      </c>
      <c r="H253" s="24" t="n">
        <f aca="false">F253+G253</f>
        <v>5104</v>
      </c>
    </row>
    <row r="254" customFormat="false" ht="12.75" hidden="false" customHeight="false" outlineLevel="0" collapsed="false">
      <c r="A254" s="59" t="s">
        <v>46</v>
      </c>
      <c r="B254" s="38"/>
      <c r="C254" s="86"/>
      <c r="D254" s="38"/>
      <c r="E254" s="16"/>
      <c r="F254" s="24"/>
      <c r="G254" s="23" t="n">
        <v>2238</v>
      </c>
      <c r="H254" s="24" t="n">
        <f aca="false">F254+G254</f>
        <v>2238</v>
      </c>
    </row>
    <row r="255" customFormat="false" ht="12.75" hidden="false" customHeight="false" outlineLevel="0" collapsed="false">
      <c r="A255" s="79" t="s">
        <v>76</v>
      </c>
      <c r="B255" s="38"/>
      <c r="C255" s="86"/>
      <c r="D255" s="38"/>
      <c r="E255" s="23"/>
      <c r="F255" s="24"/>
      <c r="G255" s="23"/>
      <c r="H255" s="24" t="n">
        <f aca="false">F255+G255</f>
        <v>0</v>
      </c>
    </row>
    <row r="256" customFormat="false" ht="12.75" hidden="false" customHeight="false" outlineLevel="0" collapsed="false">
      <c r="A256" s="79" t="s">
        <v>48</v>
      </c>
      <c r="B256" s="24"/>
      <c r="C256" s="86"/>
      <c r="D256" s="24"/>
      <c r="E256" s="23"/>
      <c r="F256" s="24"/>
      <c r="G256" s="16"/>
      <c r="H256" s="24" t="n">
        <f aca="false">F256+G256</f>
        <v>0</v>
      </c>
    </row>
    <row r="257" s="67" customFormat="true" ht="12.75" hidden="false" customHeight="false" outlineLevel="0" collapsed="false">
      <c r="A257" s="80" t="s">
        <v>49</v>
      </c>
      <c r="B257" s="46" t="n">
        <f aca="false">SUM(B253:B256,B251)</f>
        <v>25152</v>
      </c>
      <c r="C257" s="87" t="e">
        <f aca="false">SUM(B257/#REF!)</f>
        <v>#REF!</v>
      </c>
      <c r="D257" s="46" t="n">
        <f aca="false">SUM(D253:D256,D251)</f>
        <v>26518</v>
      </c>
      <c r="E257" s="46" t="n">
        <f aca="false">SUM(E253:E256,E251)</f>
        <v>312</v>
      </c>
      <c r="F257" s="63" t="n">
        <f aca="false">SUM(F251,F252:F256)</f>
        <v>40178</v>
      </c>
      <c r="G257" s="63" t="n">
        <f aca="false">SUM(G251,G252:G256)</f>
        <v>2780</v>
      </c>
      <c r="H257" s="32" t="n">
        <f aca="false">F257+G257</f>
        <v>42958</v>
      </c>
    </row>
    <row r="258" customFormat="false" ht="12.75" hidden="false" customHeight="false" outlineLevel="0" collapsed="false">
      <c r="A258" s="79" t="s">
        <v>86</v>
      </c>
      <c r="B258" s="24"/>
      <c r="C258" s="86"/>
      <c r="D258" s="24" t="n">
        <v>387</v>
      </c>
      <c r="E258" s="23"/>
      <c r="F258" s="24"/>
      <c r="G258" s="16"/>
      <c r="H258" s="24" t="n">
        <f aca="false">F258+G258</f>
        <v>0</v>
      </c>
    </row>
    <row r="259" customFormat="false" ht="12.75" hidden="false" customHeight="false" outlineLevel="0" collapsed="false">
      <c r="A259" s="79" t="s">
        <v>71</v>
      </c>
      <c r="B259" s="24"/>
      <c r="C259" s="86"/>
      <c r="D259" s="24"/>
      <c r="E259" s="23"/>
      <c r="F259" s="24"/>
      <c r="G259" s="16"/>
      <c r="H259" s="24" t="n">
        <f aca="false">F259+G259</f>
        <v>0</v>
      </c>
    </row>
    <row r="260" customFormat="false" ht="12.75" hidden="false" customHeight="false" outlineLevel="0" collapsed="false">
      <c r="A260" s="79" t="s">
        <v>52</v>
      </c>
      <c r="B260" s="24"/>
      <c r="C260" s="86"/>
      <c r="D260" s="24"/>
      <c r="E260" s="23"/>
      <c r="F260" s="24"/>
      <c r="G260" s="16"/>
      <c r="H260" s="24" t="n">
        <f aca="false">F260+G260</f>
        <v>0</v>
      </c>
    </row>
    <row r="261" customFormat="false" ht="12.75" hidden="false" customHeight="false" outlineLevel="0" collapsed="false">
      <c r="A261" s="79" t="s">
        <v>87</v>
      </c>
      <c r="B261" s="24"/>
      <c r="C261" s="86"/>
      <c r="D261" s="24"/>
      <c r="E261" s="23"/>
      <c r="F261" s="24"/>
      <c r="G261" s="16"/>
      <c r="H261" s="24" t="n">
        <f aca="false">F261+G261</f>
        <v>0</v>
      </c>
    </row>
    <row r="262" customFormat="false" ht="12.75" hidden="false" customHeight="false" outlineLevel="0" collapsed="false">
      <c r="A262" s="79" t="s">
        <v>53</v>
      </c>
      <c r="B262" s="24"/>
      <c r="C262" s="86"/>
      <c r="D262" s="24"/>
      <c r="E262" s="23"/>
      <c r="F262" s="24"/>
      <c r="G262" s="16"/>
      <c r="H262" s="24" t="n">
        <f aca="false">F262+G262</f>
        <v>0</v>
      </c>
    </row>
    <row r="263" s="67" customFormat="true" ht="12.75" hidden="false" customHeight="false" outlineLevel="0" collapsed="false">
      <c r="A263" s="80" t="s">
        <v>54</v>
      </c>
      <c r="B263" s="32" t="n">
        <f aca="false">SUM(B258:B262)</f>
        <v>0</v>
      </c>
      <c r="C263" s="87"/>
      <c r="D263" s="32" t="n">
        <f aca="false">SUM(D258:D262)</f>
        <v>387</v>
      </c>
      <c r="E263" s="34" t="n">
        <f aca="false">SUM(E258:E262)</f>
        <v>0</v>
      </c>
      <c r="F263" s="63" t="n">
        <f aca="false">SUM(F258:F262)</f>
        <v>0</v>
      </c>
      <c r="G263" s="63" t="n">
        <f aca="false">SUM(G258:G262)</f>
        <v>0</v>
      </c>
      <c r="H263" s="24" t="n">
        <f aca="false">F263+G263</f>
        <v>0</v>
      </c>
    </row>
    <row r="264" s="67" customFormat="true" ht="12.75" hidden="false" customHeight="false" outlineLevel="0" collapsed="false">
      <c r="A264" s="80" t="s">
        <v>72</v>
      </c>
      <c r="B264" s="46" t="n">
        <f aca="false">SUM(B257,B263)</f>
        <v>25152</v>
      </c>
      <c r="C264" s="87" t="e">
        <f aca="false">SUM(B264/#REF!)</f>
        <v>#REF!</v>
      </c>
      <c r="D264" s="46" t="n">
        <f aca="false">SUM(D257,D263)</f>
        <v>26905</v>
      </c>
      <c r="E264" s="46" t="n">
        <f aca="false">SUM(E257,E263)</f>
        <v>312</v>
      </c>
      <c r="F264" s="63" t="n">
        <f aca="false">SUM(F257,F263)</f>
        <v>40178</v>
      </c>
      <c r="G264" s="63" t="n">
        <f aca="false">SUM(G257,G263)</f>
        <v>2780</v>
      </c>
      <c r="H264" s="32" t="n">
        <f aca="false">F264+G264</f>
        <v>42958</v>
      </c>
    </row>
    <row r="265" customFormat="false" ht="12.75" hidden="false" customHeight="false" outlineLevel="0" collapsed="false">
      <c r="A265" s="79" t="s">
        <v>88</v>
      </c>
      <c r="B265" s="38" t="n">
        <v>7</v>
      </c>
      <c r="C265" s="86" t="e">
        <f aca="false">SUM(B265/#REF!)</f>
        <v>#REF!</v>
      </c>
      <c r="D265" s="38" t="n">
        <v>7</v>
      </c>
      <c r="E265" s="23"/>
      <c r="F265" s="81" t="n">
        <v>15.5</v>
      </c>
      <c r="G265" s="19"/>
      <c r="H265" s="50" t="n">
        <f aca="false">F265+G265</f>
        <v>15.5</v>
      </c>
    </row>
    <row r="266" customFormat="false" ht="12.75" hidden="false" customHeight="false" outlineLevel="0" collapsed="false">
      <c r="A266" s="51" t="s">
        <v>57</v>
      </c>
      <c r="B266" s="52"/>
      <c r="C266" s="52"/>
      <c r="D266" s="52"/>
      <c r="E266" s="52"/>
      <c r="F266" s="63" t="n">
        <v>29543</v>
      </c>
      <c r="G266" s="23"/>
      <c r="H266" s="32" t="n">
        <f aca="false">F266+G266</f>
        <v>29543</v>
      </c>
    </row>
    <row r="267" customFormat="false" ht="12.75" hidden="false" customHeight="false" outlineLevel="0" collapsed="false">
      <c r="B267" s="91"/>
      <c r="C267" s="91"/>
    </row>
    <row r="268" customFormat="false" ht="12.75" hidden="false" customHeight="true" outlineLevel="0" collapsed="false">
      <c r="A268" s="53" t="s">
        <v>89</v>
      </c>
      <c r="B268" s="11" t="s">
        <v>4</v>
      </c>
      <c r="C268" s="54" t="s">
        <v>5</v>
      </c>
      <c r="D268" s="13" t="s">
        <v>6</v>
      </c>
      <c r="E268" s="13" t="s">
        <v>7</v>
      </c>
      <c r="F268" s="14" t="s">
        <v>59</v>
      </c>
      <c r="G268" s="55" t="s">
        <v>60</v>
      </c>
      <c r="H268" s="56" t="s">
        <v>61</v>
      </c>
    </row>
    <row r="269" customFormat="false" ht="12.75" hidden="false" customHeight="true" outlineLevel="0" collapsed="false">
      <c r="A269" s="53"/>
      <c r="B269" s="11"/>
      <c r="C269" s="54"/>
      <c r="D269" s="13"/>
      <c r="E269" s="13"/>
      <c r="F269" s="14"/>
      <c r="G269" s="55"/>
      <c r="H269" s="56"/>
    </row>
    <row r="270" customFormat="false" ht="12.75" hidden="false" customHeight="false" outlineLevel="0" collapsed="false">
      <c r="A270" s="53"/>
      <c r="B270" s="11"/>
      <c r="C270" s="54"/>
      <c r="D270" s="13"/>
      <c r="E270" s="13"/>
      <c r="F270" s="14"/>
      <c r="G270" s="55"/>
      <c r="H270" s="56"/>
    </row>
    <row r="271" customFormat="false" ht="19.5" hidden="false" customHeight="true" outlineLevel="0" collapsed="false">
      <c r="A271" s="57" t="s">
        <v>62</v>
      </c>
      <c r="B271" s="11"/>
      <c r="C271" s="54"/>
      <c r="D271" s="13"/>
      <c r="E271" s="13"/>
      <c r="F271" s="14"/>
      <c r="G271" s="55"/>
      <c r="H271" s="56"/>
    </row>
    <row r="272" customFormat="false" ht="12.75" hidden="false" customHeight="false" outlineLevel="0" collapsed="false">
      <c r="A272" s="15" t="s">
        <v>13</v>
      </c>
      <c r="B272" s="23"/>
      <c r="C272" s="23"/>
      <c r="D272" s="16"/>
      <c r="E272" s="16"/>
      <c r="F272" s="85"/>
      <c r="G272" s="16"/>
      <c r="H272" s="16"/>
    </row>
    <row r="273" customFormat="false" ht="12.75" hidden="false" customHeight="false" outlineLevel="0" collapsed="false">
      <c r="A273" s="20" t="s">
        <v>14</v>
      </c>
      <c r="B273" s="16"/>
      <c r="C273" s="86"/>
      <c r="D273" s="16"/>
      <c r="E273" s="16"/>
      <c r="F273" s="16"/>
      <c r="G273" s="16"/>
      <c r="H273" s="16"/>
    </row>
    <row r="274" customFormat="false" ht="12.75" hidden="false" customHeight="false" outlineLevel="0" collapsed="false">
      <c r="A274" s="25" t="s">
        <v>63</v>
      </c>
      <c r="B274" s="16"/>
      <c r="C274" s="86"/>
      <c r="D274" s="16"/>
      <c r="E274" s="16"/>
      <c r="F274" s="16"/>
      <c r="G274" s="16"/>
      <c r="H274" s="16"/>
    </row>
    <row r="275" customFormat="false" ht="12.75" hidden="false" customHeight="false" outlineLevel="0" collapsed="false">
      <c r="A275" s="25" t="s">
        <v>64</v>
      </c>
      <c r="B275" s="16"/>
      <c r="C275" s="86"/>
      <c r="D275" s="16"/>
      <c r="E275" s="16"/>
      <c r="F275" s="16"/>
      <c r="G275" s="16"/>
      <c r="H275" s="16"/>
    </row>
    <row r="276" customFormat="false" ht="12.75" hidden="false" customHeight="false" outlineLevel="0" collapsed="false">
      <c r="A276" s="25" t="s">
        <v>17</v>
      </c>
      <c r="B276" s="16"/>
      <c r="C276" s="86"/>
      <c r="D276" s="16"/>
      <c r="E276" s="16"/>
      <c r="F276" s="24"/>
      <c r="G276" s="16"/>
      <c r="H276" s="16"/>
    </row>
    <row r="277" customFormat="false" ht="12.75" hidden="false" customHeight="false" outlineLevel="0" collapsed="false">
      <c r="A277" s="25" t="s">
        <v>65</v>
      </c>
      <c r="B277" s="16"/>
      <c r="C277" s="86"/>
      <c r="D277" s="16"/>
      <c r="E277" s="16"/>
      <c r="F277" s="24"/>
      <c r="G277" s="16"/>
      <c r="H277" s="16"/>
    </row>
    <row r="278" customFormat="false" ht="12.75" hidden="false" customHeight="false" outlineLevel="0" collapsed="false">
      <c r="A278" s="25" t="s">
        <v>19</v>
      </c>
      <c r="B278" s="16" t="n">
        <v>4048</v>
      </c>
      <c r="C278" s="86" t="e">
        <f aca="false">SUM(B278/#REF!)</f>
        <v>#REF!</v>
      </c>
      <c r="D278" s="16" t="n">
        <v>4048</v>
      </c>
      <c r="E278" s="16"/>
      <c r="F278" s="23"/>
      <c r="G278" s="16"/>
      <c r="H278" s="16"/>
    </row>
    <row r="279" customFormat="false" ht="12.75" hidden="false" customHeight="false" outlineLevel="0" collapsed="false">
      <c r="A279" s="25" t="s">
        <v>20</v>
      </c>
      <c r="B279" s="16" t="n">
        <v>409</v>
      </c>
      <c r="C279" s="86" t="e">
        <f aca="false">SUM(B279/#REF!)</f>
        <v>#REF!</v>
      </c>
      <c r="D279" s="16" t="n">
        <v>409</v>
      </c>
      <c r="E279" s="16"/>
      <c r="F279" s="23"/>
      <c r="G279" s="16"/>
      <c r="H279" s="16"/>
    </row>
    <row r="280" customFormat="false" ht="12.75" hidden="false" customHeight="false" outlineLevel="0" collapsed="false">
      <c r="A280" s="25" t="s">
        <v>84</v>
      </c>
      <c r="B280" s="16"/>
      <c r="C280" s="86"/>
      <c r="D280" s="16"/>
      <c r="E280" s="16"/>
      <c r="F280" s="23"/>
      <c r="G280" s="16"/>
      <c r="H280" s="16"/>
    </row>
    <row r="281" customFormat="false" ht="12.75" hidden="false" customHeight="false" outlineLevel="0" collapsed="false">
      <c r="A281" s="25" t="s">
        <v>22</v>
      </c>
      <c r="B281" s="16"/>
      <c r="C281" s="86"/>
      <c r="D281" s="16"/>
      <c r="E281" s="16"/>
      <c r="F281" s="23"/>
      <c r="G281" s="16"/>
      <c r="H281" s="16"/>
    </row>
    <row r="282" customFormat="false" ht="12.75" hidden="false" customHeight="false" outlineLevel="0" collapsed="false">
      <c r="A282" s="25" t="s">
        <v>66</v>
      </c>
      <c r="B282" s="16" t="n">
        <v>948</v>
      </c>
      <c r="C282" s="86" t="e">
        <f aca="false">SUM(B282/#REF!)</f>
        <v>#REF!</v>
      </c>
      <c r="D282" s="16" t="n">
        <v>948</v>
      </c>
      <c r="E282" s="16"/>
      <c r="F282" s="23"/>
      <c r="G282" s="16"/>
      <c r="H282" s="16"/>
    </row>
    <row r="283" customFormat="false" ht="12.75" hidden="false" customHeight="false" outlineLevel="0" collapsed="false">
      <c r="A283" s="28" t="s">
        <v>24</v>
      </c>
      <c r="B283" s="16"/>
      <c r="C283" s="86"/>
      <c r="D283" s="16"/>
      <c r="E283" s="16"/>
      <c r="F283" s="24"/>
      <c r="G283" s="16"/>
      <c r="H283" s="16"/>
    </row>
    <row r="284" customFormat="false" ht="12.75" hidden="false" customHeight="false" outlineLevel="0" collapsed="false">
      <c r="A284" s="25" t="s">
        <v>25</v>
      </c>
      <c r="B284" s="16"/>
      <c r="C284" s="86"/>
      <c r="D284" s="16"/>
      <c r="E284" s="16" t="n">
        <v>143</v>
      </c>
      <c r="F284" s="24"/>
      <c r="G284" s="16"/>
      <c r="H284" s="16"/>
    </row>
    <row r="285" customFormat="false" ht="12.75" hidden="false" customHeight="false" outlineLevel="0" collapsed="false">
      <c r="A285" s="25" t="s">
        <v>26</v>
      </c>
      <c r="B285" s="16"/>
      <c r="C285" s="86"/>
      <c r="D285" s="16"/>
      <c r="E285" s="16"/>
      <c r="F285" s="24"/>
      <c r="G285" s="16"/>
      <c r="H285" s="16"/>
    </row>
    <row r="286" customFormat="false" ht="12.75" hidden="false" customHeight="false" outlineLevel="0" collapsed="false">
      <c r="A286" s="59" t="s">
        <v>67</v>
      </c>
      <c r="B286" s="24"/>
      <c r="C286" s="86"/>
      <c r="D286" s="24"/>
      <c r="E286" s="16"/>
      <c r="F286" s="24"/>
      <c r="G286" s="16"/>
      <c r="H286" s="16"/>
    </row>
    <row r="287" s="67" customFormat="true" ht="12.75" hidden="false" customHeight="false" outlineLevel="0" collapsed="false">
      <c r="A287" s="60" t="s">
        <v>68</v>
      </c>
      <c r="B287" s="61" t="n">
        <f aca="false">SUM(B273:B286)</f>
        <v>5405</v>
      </c>
      <c r="C287" s="87" t="e">
        <f aca="false">SUM(B287/#REF!)</f>
        <v>#REF!</v>
      </c>
      <c r="D287" s="61" t="n">
        <f aca="false">SUM(D273:D286)</f>
        <v>5405</v>
      </c>
      <c r="E287" s="61" t="n">
        <f aca="false">SUM(E273:E286)</f>
        <v>143</v>
      </c>
      <c r="F287" s="63" t="n">
        <f aca="false">SUM(F273:F286)</f>
        <v>0</v>
      </c>
      <c r="G287" s="64"/>
      <c r="H287" s="64"/>
    </row>
    <row r="288" customFormat="false" ht="12.75" hidden="false" customHeight="false" outlineLevel="0" collapsed="false">
      <c r="A288" s="59" t="s">
        <v>29</v>
      </c>
      <c r="B288" s="24"/>
      <c r="C288" s="86"/>
      <c r="D288" s="24"/>
      <c r="E288" s="16"/>
      <c r="F288" s="24"/>
      <c r="G288" s="16"/>
      <c r="H288" s="16"/>
    </row>
    <row r="289" customFormat="false" ht="12.75" hidden="false" customHeight="false" outlineLevel="0" collapsed="false">
      <c r="A289" s="59" t="s">
        <v>30</v>
      </c>
      <c r="B289" s="24"/>
      <c r="C289" s="86"/>
      <c r="D289" s="24"/>
      <c r="E289" s="16"/>
      <c r="F289" s="24"/>
      <c r="G289" s="16"/>
      <c r="H289" s="16"/>
    </row>
    <row r="290" customFormat="false" ht="12.75" hidden="false" customHeight="false" outlineLevel="0" collapsed="false">
      <c r="A290" s="59" t="s">
        <v>31</v>
      </c>
      <c r="B290" s="24"/>
      <c r="C290" s="86"/>
      <c r="D290" s="24"/>
      <c r="E290" s="16"/>
      <c r="F290" s="24"/>
      <c r="G290" s="16"/>
      <c r="H290" s="16"/>
    </row>
    <row r="291" customFormat="false" ht="12.75" hidden="false" customHeight="false" outlineLevel="0" collapsed="false">
      <c r="A291" s="59" t="s">
        <v>32</v>
      </c>
      <c r="B291" s="24"/>
      <c r="C291" s="86"/>
      <c r="D291" s="24"/>
      <c r="E291" s="16"/>
      <c r="F291" s="24"/>
      <c r="G291" s="16"/>
      <c r="H291" s="16"/>
    </row>
    <row r="292" customFormat="false" ht="12.75" hidden="false" customHeight="false" outlineLevel="0" collapsed="false">
      <c r="A292" s="59" t="s">
        <v>33</v>
      </c>
      <c r="B292" s="24"/>
      <c r="C292" s="86"/>
      <c r="D292" s="24"/>
      <c r="E292" s="16"/>
      <c r="F292" s="24"/>
      <c r="G292" s="16"/>
      <c r="H292" s="16"/>
    </row>
    <row r="293" s="67" customFormat="true" ht="12.75" hidden="false" customHeight="false" outlineLevel="0" collapsed="false">
      <c r="A293" s="60" t="s">
        <v>34</v>
      </c>
      <c r="B293" s="61" t="n">
        <f aca="false">SUM(B288:B292)</f>
        <v>0</v>
      </c>
      <c r="C293" s="87"/>
      <c r="D293" s="61" t="n">
        <f aca="false">SUM(D288:D292)</f>
        <v>0</v>
      </c>
      <c r="E293" s="64"/>
      <c r="F293" s="63" t="n">
        <f aca="false">SUM(F288:F292)</f>
        <v>0</v>
      </c>
      <c r="G293" s="64"/>
      <c r="H293" s="64"/>
    </row>
    <row r="294" s="67" customFormat="true" ht="12.75" hidden="false" customHeight="false" outlineLevel="0" collapsed="false">
      <c r="A294" s="60" t="s">
        <v>35</v>
      </c>
      <c r="B294" s="61"/>
      <c r="C294" s="87"/>
      <c r="D294" s="61"/>
      <c r="E294" s="64"/>
      <c r="F294" s="63"/>
      <c r="G294" s="64"/>
      <c r="H294" s="64"/>
    </row>
    <row r="295" s="67" customFormat="true" ht="12.75" hidden="false" customHeight="false" outlineLevel="0" collapsed="false">
      <c r="A295" s="60" t="s">
        <v>36</v>
      </c>
      <c r="B295" s="61"/>
      <c r="C295" s="87" t="e">
        <f aca="false">SUM(B295/#REF!)</f>
        <v>#REF!</v>
      </c>
      <c r="D295" s="61" t="n">
        <v>3995</v>
      </c>
      <c r="E295" s="64"/>
      <c r="F295" s="63"/>
      <c r="G295" s="89" t="n">
        <v>1737</v>
      </c>
      <c r="H295" s="63" t="n">
        <f aca="false">F295+G295</f>
        <v>1737</v>
      </c>
    </row>
    <row r="296" s="67" customFormat="true" ht="12.75" hidden="false" customHeight="false" outlineLevel="0" collapsed="false">
      <c r="A296" s="60" t="s">
        <v>37</v>
      </c>
      <c r="B296" s="61" t="n">
        <f aca="false">SUM(B295,B287)</f>
        <v>5405</v>
      </c>
      <c r="C296" s="87" t="e">
        <f aca="false">SUM(B296/#REF!)</f>
        <v>#REF!</v>
      </c>
      <c r="D296" s="61" t="n">
        <f aca="false">SUM(D295,D287)</f>
        <v>9400</v>
      </c>
      <c r="E296" s="61" t="n">
        <f aca="false">SUM(E295,E287)</f>
        <v>143</v>
      </c>
      <c r="F296" s="89" t="n">
        <f aca="false">SUM(F287,F293,F294:F295)</f>
        <v>0</v>
      </c>
      <c r="G296" s="89" t="n">
        <f aca="false">SUM(G287,G293,G294:G295)</f>
        <v>1737</v>
      </c>
      <c r="H296" s="63" t="n">
        <f aca="false">F296+G296</f>
        <v>1737</v>
      </c>
    </row>
    <row r="297" s="67" customFormat="true" ht="12.75" hidden="false" customHeight="false" outlineLevel="0" collapsed="false">
      <c r="A297" s="37" t="s">
        <v>38</v>
      </c>
      <c r="B297" s="71"/>
      <c r="C297" s="90"/>
      <c r="D297" s="71"/>
      <c r="E297" s="71"/>
      <c r="F297" s="39" t="n">
        <v>48252</v>
      </c>
      <c r="G297" s="73" t="n">
        <v>508</v>
      </c>
      <c r="H297" s="39" t="n">
        <f aca="false">F297+G297</f>
        <v>48760</v>
      </c>
    </row>
    <row r="298" customFormat="false" ht="12.75" hidden="false" customHeight="false" outlineLevel="0" collapsed="false">
      <c r="A298" s="41" t="s">
        <v>39</v>
      </c>
      <c r="B298" s="23"/>
      <c r="C298" s="23"/>
      <c r="D298" s="23"/>
      <c r="E298" s="23"/>
      <c r="F298" s="24" t="n">
        <v>200</v>
      </c>
      <c r="G298" s="16"/>
      <c r="H298" s="39" t="n">
        <f aca="false">F298+G298</f>
        <v>200</v>
      </c>
    </row>
    <row r="299" s="67" customFormat="true" ht="12.75" hidden="false" customHeight="false" outlineLevel="0" collapsed="false">
      <c r="A299" s="60" t="s">
        <v>69</v>
      </c>
      <c r="B299" s="61" t="n">
        <f aca="false">SUM(B298:B298,B296)</f>
        <v>5405</v>
      </c>
      <c r="C299" s="87" t="e">
        <f aca="false">SUM(B299/#REF!)</f>
        <v>#REF!</v>
      </c>
      <c r="D299" s="61" t="n">
        <f aca="false">SUM(D298:D298,D296)</f>
        <v>9400</v>
      </c>
      <c r="E299" s="61" t="n">
        <f aca="false">SUM(E298:E298,E296)</f>
        <v>143</v>
      </c>
      <c r="F299" s="63" t="n">
        <f aca="false">SUM(F296:F298)</f>
        <v>48452</v>
      </c>
      <c r="G299" s="63" t="n">
        <f aca="false">SUM(G296:G298)</f>
        <v>2245</v>
      </c>
      <c r="H299" s="63" t="n">
        <f aca="false">F299+G299</f>
        <v>50697</v>
      </c>
    </row>
    <row r="300" customFormat="false" ht="12.75" hidden="false" customHeight="false" outlineLevel="0" collapsed="false">
      <c r="A300" s="60"/>
      <c r="B300" s="75"/>
      <c r="C300" s="86"/>
      <c r="D300" s="75"/>
      <c r="E300" s="16"/>
      <c r="F300" s="24"/>
      <c r="G300" s="35"/>
      <c r="H300" s="35"/>
    </row>
    <row r="301" customFormat="false" ht="12.75" hidden="false" customHeight="false" outlineLevel="0" collapsed="false">
      <c r="A301" s="60" t="s">
        <v>41</v>
      </c>
      <c r="B301" s="24"/>
      <c r="C301" s="86"/>
      <c r="D301" s="24"/>
      <c r="E301" s="16"/>
      <c r="F301" s="24"/>
      <c r="G301" s="16"/>
      <c r="H301" s="16"/>
    </row>
    <row r="302" customFormat="false" ht="12.75" hidden="false" customHeight="false" outlineLevel="0" collapsed="false">
      <c r="A302" s="59" t="s">
        <v>42</v>
      </c>
      <c r="B302" s="77" t="n">
        <v>34716</v>
      </c>
      <c r="C302" s="86" t="e">
        <f aca="false">SUM(B302/#REF!)</f>
        <v>#REF!</v>
      </c>
      <c r="D302" s="77" t="n">
        <v>36118</v>
      </c>
      <c r="E302" s="16" t="n">
        <v>320</v>
      </c>
      <c r="F302" s="38" t="n">
        <v>31996</v>
      </c>
      <c r="G302" s="16" t="n">
        <v>290</v>
      </c>
      <c r="H302" s="24" t="n">
        <f aca="false">F302+G302</f>
        <v>32286</v>
      </c>
    </row>
    <row r="303" customFormat="false" ht="12.75" hidden="false" customHeight="false" outlineLevel="0" collapsed="false">
      <c r="A303" s="25" t="s">
        <v>43</v>
      </c>
      <c r="B303" s="77" t="n">
        <v>10112</v>
      </c>
      <c r="C303" s="86" t="e">
        <f aca="false">SUM(B303/#REF!)</f>
        <v>#REF!</v>
      </c>
      <c r="D303" s="77" t="n">
        <v>10537</v>
      </c>
      <c r="E303" s="16" t="n">
        <v>102</v>
      </c>
      <c r="F303" s="38" t="n">
        <v>8535</v>
      </c>
      <c r="G303" s="16" t="n">
        <v>78</v>
      </c>
      <c r="H303" s="24" t="n">
        <f aca="false">F303+G303</f>
        <v>8613</v>
      </c>
    </row>
    <row r="304" s="67" customFormat="true" ht="12.75" hidden="false" customHeight="false" outlineLevel="0" collapsed="false">
      <c r="A304" s="78" t="s">
        <v>12</v>
      </c>
      <c r="B304" s="61" t="n">
        <f aca="false">SUM(B302:B303)</f>
        <v>44828</v>
      </c>
      <c r="C304" s="87" t="e">
        <f aca="false">SUM(B304/#REF!)</f>
        <v>#REF!</v>
      </c>
      <c r="D304" s="61" t="n">
        <f aca="false">SUM(D302:D303)</f>
        <v>46655</v>
      </c>
      <c r="E304" s="61" t="n">
        <f aca="false">SUM(E302:E303)</f>
        <v>422</v>
      </c>
      <c r="F304" s="63" t="n">
        <f aca="false">SUM(F302:F303)</f>
        <v>40531</v>
      </c>
      <c r="G304" s="63" t="n">
        <f aca="false">SUM(G302:G303)</f>
        <v>368</v>
      </c>
      <c r="H304" s="32" t="n">
        <f aca="false">F304+G304</f>
        <v>40899</v>
      </c>
    </row>
    <row r="305" customFormat="false" ht="12.75" hidden="false" customHeight="false" outlineLevel="0" collapsed="false">
      <c r="A305" s="59" t="s">
        <v>44</v>
      </c>
      <c r="B305" s="38"/>
      <c r="C305" s="86"/>
      <c r="D305" s="38"/>
      <c r="E305" s="16"/>
      <c r="F305" s="24"/>
      <c r="G305" s="23"/>
      <c r="H305" s="24" t="n">
        <f aca="false">F305+G305</f>
        <v>0</v>
      </c>
    </row>
    <row r="306" customFormat="false" ht="12.75" hidden="false" customHeight="false" outlineLevel="0" collapsed="false">
      <c r="A306" s="59" t="s">
        <v>45</v>
      </c>
      <c r="B306" s="38" t="n">
        <v>9205</v>
      </c>
      <c r="C306" s="86" t="e">
        <f aca="false">SUM(B306/#REF!)</f>
        <v>#REF!</v>
      </c>
      <c r="D306" s="38" t="n">
        <v>12502</v>
      </c>
      <c r="E306" s="16" t="n">
        <v>384</v>
      </c>
      <c r="F306" s="38" t="n">
        <v>7721</v>
      </c>
      <c r="G306" s="23" t="n">
        <v>140</v>
      </c>
      <c r="H306" s="24" t="n">
        <f aca="false">F306+G306</f>
        <v>7861</v>
      </c>
    </row>
    <row r="307" customFormat="false" ht="12.75" hidden="false" customHeight="false" outlineLevel="0" collapsed="false">
      <c r="A307" s="59" t="s">
        <v>46</v>
      </c>
      <c r="B307" s="38"/>
      <c r="C307" s="86"/>
      <c r="D307" s="38"/>
      <c r="E307" s="16"/>
      <c r="F307" s="24"/>
      <c r="G307" s="23" t="n">
        <v>1737</v>
      </c>
      <c r="H307" s="24" t="n">
        <f aca="false">F307+G307</f>
        <v>1737</v>
      </c>
    </row>
    <row r="308" customFormat="false" ht="12.75" hidden="false" customHeight="false" outlineLevel="0" collapsed="false">
      <c r="A308" s="79" t="s">
        <v>76</v>
      </c>
      <c r="B308" s="38"/>
      <c r="C308" s="86"/>
      <c r="D308" s="38"/>
      <c r="E308" s="23"/>
      <c r="F308" s="24"/>
      <c r="G308" s="23"/>
      <c r="H308" s="24" t="n">
        <f aca="false">F308+G308</f>
        <v>0</v>
      </c>
    </row>
    <row r="309" customFormat="false" ht="12.75" hidden="false" customHeight="false" outlineLevel="0" collapsed="false">
      <c r="A309" s="79" t="s">
        <v>48</v>
      </c>
      <c r="B309" s="24"/>
      <c r="C309" s="86"/>
      <c r="D309" s="24"/>
      <c r="E309" s="23"/>
      <c r="F309" s="24"/>
      <c r="G309" s="16"/>
      <c r="H309" s="24" t="n">
        <f aca="false">F309+G309</f>
        <v>0</v>
      </c>
    </row>
    <row r="310" s="67" customFormat="true" ht="12.75" hidden="false" customHeight="false" outlineLevel="0" collapsed="false">
      <c r="A310" s="80" t="s">
        <v>49</v>
      </c>
      <c r="B310" s="46" t="n">
        <f aca="false">SUM(B306:B309,B304)</f>
        <v>54033</v>
      </c>
      <c r="C310" s="87" t="e">
        <f aca="false">SUM(B310/#REF!)</f>
        <v>#REF!</v>
      </c>
      <c r="D310" s="46" t="n">
        <f aca="false">SUM(D306:D309,D304)</f>
        <v>59157</v>
      </c>
      <c r="E310" s="46" t="n">
        <f aca="false">SUM(E306:E309,E304)</f>
        <v>806</v>
      </c>
      <c r="F310" s="63" t="n">
        <f aca="false">SUM(F304,F305:F309)</f>
        <v>48252</v>
      </c>
      <c r="G310" s="63" t="n">
        <f aca="false">SUM(G304,G305:G309)</f>
        <v>2245</v>
      </c>
      <c r="H310" s="32" t="n">
        <f aca="false">F310+G310</f>
        <v>50497</v>
      </c>
    </row>
    <row r="311" customFormat="false" ht="12.75" hidden="false" customHeight="false" outlineLevel="0" collapsed="false">
      <c r="A311" s="79" t="s">
        <v>90</v>
      </c>
      <c r="B311" s="24"/>
      <c r="C311" s="86"/>
      <c r="D311" s="24" t="n">
        <v>746</v>
      </c>
      <c r="E311" s="23"/>
      <c r="F311" s="24" t="n">
        <v>200</v>
      </c>
      <c r="G311" s="16"/>
      <c r="H311" s="24" t="n">
        <f aca="false">F311+G311</f>
        <v>200</v>
      </c>
    </row>
    <row r="312" customFormat="false" ht="12.75" hidden="false" customHeight="false" outlineLevel="0" collapsed="false">
      <c r="A312" s="79" t="s">
        <v>71</v>
      </c>
      <c r="B312" s="24"/>
      <c r="C312" s="86"/>
      <c r="D312" s="24" t="n">
        <v>7158</v>
      </c>
      <c r="E312" s="23"/>
      <c r="F312" s="24"/>
      <c r="G312" s="16"/>
      <c r="H312" s="24" t="n">
        <f aca="false">F312+G312</f>
        <v>0</v>
      </c>
    </row>
    <row r="313" customFormat="false" ht="12.75" hidden="false" customHeight="false" outlineLevel="0" collapsed="false">
      <c r="A313" s="79" t="s">
        <v>52</v>
      </c>
      <c r="B313" s="24"/>
      <c r="C313" s="86"/>
      <c r="D313" s="24"/>
      <c r="E313" s="23"/>
      <c r="F313" s="24"/>
      <c r="G313" s="16"/>
      <c r="H313" s="24" t="n">
        <f aca="false">F313+G313</f>
        <v>0</v>
      </c>
    </row>
    <row r="314" customFormat="false" ht="12.75" hidden="false" customHeight="false" outlineLevel="0" collapsed="false">
      <c r="A314" s="79" t="s">
        <v>76</v>
      </c>
      <c r="B314" s="24"/>
      <c r="C314" s="86"/>
      <c r="D314" s="24"/>
      <c r="E314" s="23"/>
      <c r="F314" s="24"/>
      <c r="G314" s="16"/>
      <c r="H314" s="24" t="n">
        <f aca="false">F314+G314</f>
        <v>0</v>
      </c>
    </row>
    <row r="315" customFormat="false" ht="12.75" hidden="false" customHeight="false" outlineLevel="0" collapsed="false">
      <c r="A315" s="79" t="s">
        <v>53</v>
      </c>
      <c r="B315" s="24"/>
      <c r="C315" s="86"/>
      <c r="D315" s="24"/>
      <c r="E315" s="23"/>
      <c r="F315" s="24"/>
      <c r="G315" s="16"/>
      <c r="H315" s="24" t="n">
        <f aca="false">F315+G315</f>
        <v>0</v>
      </c>
    </row>
    <row r="316" s="67" customFormat="true" ht="12.75" hidden="false" customHeight="false" outlineLevel="0" collapsed="false">
      <c r="A316" s="80" t="s">
        <v>54</v>
      </c>
      <c r="B316" s="32" t="n">
        <f aca="false">SUM(B311:B315)</f>
        <v>0</v>
      </c>
      <c r="C316" s="87"/>
      <c r="D316" s="32" t="n">
        <f aca="false">SUM(D311:D315)</f>
        <v>7904</v>
      </c>
      <c r="E316" s="34" t="n">
        <f aca="false">SUM(E311:E315)</f>
        <v>0</v>
      </c>
      <c r="F316" s="63" t="n">
        <f aca="false">SUM(F311:F315)</f>
        <v>200</v>
      </c>
      <c r="G316" s="63" t="n">
        <f aca="false">SUM(G311:G315)</f>
        <v>0</v>
      </c>
      <c r="H316" s="24" t="n">
        <f aca="false">F316+G316</f>
        <v>200</v>
      </c>
    </row>
    <row r="317" s="67" customFormat="true" ht="12.75" hidden="false" customHeight="false" outlineLevel="0" collapsed="false">
      <c r="A317" s="80" t="s">
        <v>72</v>
      </c>
      <c r="B317" s="46" t="n">
        <f aca="false">SUM(B310,B316)</f>
        <v>54033</v>
      </c>
      <c r="C317" s="87" t="e">
        <f aca="false">SUM(B317/#REF!)</f>
        <v>#REF!</v>
      </c>
      <c r="D317" s="46" t="n">
        <f aca="false">SUM(D310,D316)</f>
        <v>67061</v>
      </c>
      <c r="E317" s="46" t="n">
        <f aca="false">SUM(E310,E316)</f>
        <v>806</v>
      </c>
      <c r="F317" s="63" t="n">
        <f aca="false">SUM(F310,F316)</f>
        <v>48452</v>
      </c>
      <c r="G317" s="63" t="n">
        <f aca="false">SUM(G310,G316)</f>
        <v>2245</v>
      </c>
      <c r="H317" s="32" t="n">
        <f aca="false">F317+G317</f>
        <v>50697</v>
      </c>
    </row>
    <row r="318" customFormat="false" ht="12.75" hidden="false" customHeight="false" outlineLevel="0" collapsed="false">
      <c r="A318" s="79" t="s">
        <v>91</v>
      </c>
      <c r="B318" s="38" t="n">
        <v>16</v>
      </c>
      <c r="C318" s="86" t="e">
        <f aca="false">SUM(B318/#REF!)</f>
        <v>#REF!</v>
      </c>
      <c r="D318" s="38" t="n">
        <v>16</v>
      </c>
      <c r="E318" s="23"/>
      <c r="F318" s="81" t="n">
        <v>20</v>
      </c>
      <c r="G318" s="19"/>
      <c r="H318" s="24" t="n">
        <f aca="false">F318+G318</f>
        <v>20</v>
      </c>
    </row>
    <row r="319" customFormat="false" ht="12.75" hidden="false" customHeight="false" outlineLevel="0" collapsed="false">
      <c r="A319" s="51" t="s">
        <v>57</v>
      </c>
      <c r="B319" s="52"/>
      <c r="C319" s="52"/>
      <c r="D319" s="52"/>
      <c r="E319" s="52"/>
      <c r="F319" s="63" t="n">
        <v>38787</v>
      </c>
      <c r="G319" s="23"/>
      <c r="H319" s="32" t="n">
        <f aca="false">F319+G319</f>
        <v>38787</v>
      </c>
    </row>
    <row r="320" customFormat="false" ht="12.75" hidden="false" customHeight="false" outlineLevel="0" collapsed="false">
      <c r="B320" s="91"/>
      <c r="C320" s="91"/>
    </row>
    <row r="321" customFormat="false" ht="12.75" hidden="false" customHeight="true" outlineLevel="0" collapsed="false">
      <c r="A321" s="53" t="s">
        <v>92</v>
      </c>
      <c r="B321" s="11" t="s">
        <v>4</v>
      </c>
      <c r="C321" s="54" t="s">
        <v>5</v>
      </c>
      <c r="D321" s="13" t="s">
        <v>6</v>
      </c>
      <c r="E321" s="13" t="s">
        <v>7</v>
      </c>
      <c r="F321" s="14" t="s">
        <v>59</v>
      </c>
      <c r="G321" s="55" t="s">
        <v>60</v>
      </c>
      <c r="H321" s="56" t="s">
        <v>61</v>
      </c>
    </row>
    <row r="322" customFormat="false" ht="12.75" hidden="false" customHeight="true" outlineLevel="0" collapsed="false">
      <c r="A322" s="53"/>
      <c r="B322" s="11"/>
      <c r="C322" s="54"/>
      <c r="D322" s="13"/>
      <c r="E322" s="13"/>
      <c r="F322" s="14"/>
      <c r="G322" s="55"/>
      <c r="H322" s="56"/>
    </row>
    <row r="323" customFormat="false" ht="12.75" hidden="false" customHeight="false" outlineLevel="0" collapsed="false">
      <c r="A323" s="53"/>
      <c r="B323" s="11"/>
      <c r="C323" s="54"/>
      <c r="D323" s="13"/>
      <c r="E323" s="13"/>
      <c r="F323" s="14"/>
      <c r="G323" s="55"/>
      <c r="H323" s="56"/>
    </row>
    <row r="324" customFormat="false" ht="19.5" hidden="false" customHeight="true" outlineLevel="0" collapsed="false">
      <c r="A324" s="57" t="s">
        <v>62</v>
      </c>
      <c r="B324" s="11"/>
      <c r="C324" s="54"/>
      <c r="D324" s="13"/>
      <c r="E324" s="13"/>
      <c r="F324" s="14"/>
      <c r="G324" s="55"/>
      <c r="H324" s="56"/>
    </row>
    <row r="325" customFormat="false" ht="12.75" hidden="false" customHeight="false" outlineLevel="0" collapsed="false">
      <c r="A325" s="15" t="s">
        <v>13</v>
      </c>
      <c r="B325" s="23"/>
      <c r="C325" s="23"/>
      <c r="D325" s="16"/>
      <c r="E325" s="16"/>
      <c r="F325" s="85"/>
      <c r="G325" s="16"/>
      <c r="H325" s="16"/>
    </row>
    <row r="326" customFormat="false" ht="12.75" hidden="false" customHeight="false" outlineLevel="0" collapsed="false">
      <c r="A326" s="20" t="s">
        <v>14</v>
      </c>
      <c r="B326" s="16"/>
      <c r="C326" s="86"/>
      <c r="D326" s="16"/>
      <c r="E326" s="16"/>
      <c r="F326" s="16"/>
      <c r="G326" s="16"/>
      <c r="H326" s="16"/>
    </row>
    <row r="327" customFormat="false" ht="12.75" hidden="false" customHeight="false" outlineLevel="0" collapsed="false">
      <c r="A327" s="25" t="s">
        <v>63</v>
      </c>
      <c r="B327" s="16"/>
      <c r="C327" s="86"/>
      <c r="D327" s="16"/>
      <c r="E327" s="16"/>
      <c r="F327" s="16"/>
      <c r="G327" s="16"/>
      <c r="H327" s="16"/>
    </row>
    <row r="328" customFormat="false" ht="12.75" hidden="false" customHeight="false" outlineLevel="0" collapsed="false">
      <c r="A328" s="25" t="s">
        <v>64</v>
      </c>
      <c r="B328" s="16"/>
      <c r="C328" s="86"/>
      <c r="D328" s="16"/>
      <c r="E328" s="16"/>
      <c r="F328" s="16"/>
      <c r="G328" s="16"/>
      <c r="H328" s="16"/>
    </row>
    <row r="329" customFormat="false" ht="12.75" hidden="false" customHeight="false" outlineLevel="0" collapsed="false">
      <c r="A329" s="25" t="s">
        <v>17</v>
      </c>
      <c r="B329" s="16"/>
      <c r="C329" s="86"/>
      <c r="D329" s="16"/>
      <c r="E329" s="16"/>
      <c r="F329" s="24"/>
      <c r="G329" s="16"/>
      <c r="H329" s="16"/>
    </row>
    <row r="330" customFormat="false" ht="12.75" hidden="false" customHeight="false" outlineLevel="0" collapsed="false">
      <c r="A330" s="25" t="s">
        <v>65</v>
      </c>
      <c r="B330" s="16"/>
      <c r="C330" s="86"/>
      <c r="D330" s="16"/>
      <c r="E330" s="16"/>
      <c r="F330" s="24"/>
      <c r="G330" s="16"/>
      <c r="H330" s="16"/>
    </row>
    <row r="331" customFormat="false" ht="12.75" hidden="false" customHeight="false" outlineLevel="0" collapsed="false">
      <c r="A331" s="25" t="s">
        <v>19</v>
      </c>
      <c r="B331" s="24" t="n">
        <v>5095</v>
      </c>
      <c r="C331" s="86" t="e">
        <f aca="false">SUM(B331/#REF!)</f>
        <v>#REF!</v>
      </c>
      <c r="D331" s="24" t="n">
        <v>5095</v>
      </c>
      <c r="E331" s="16"/>
      <c r="F331" s="23"/>
      <c r="G331" s="16"/>
      <c r="H331" s="16"/>
    </row>
    <row r="332" customFormat="false" ht="12.75" hidden="false" customHeight="false" outlineLevel="0" collapsed="false">
      <c r="A332" s="25" t="s">
        <v>20</v>
      </c>
      <c r="B332" s="16" t="n">
        <v>855</v>
      </c>
      <c r="C332" s="86" t="e">
        <f aca="false">SUM(B332/#REF!)</f>
        <v>#REF!</v>
      </c>
      <c r="D332" s="16" t="n">
        <v>855</v>
      </c>
      <c r="E332" s="16"/>
      <c r="F332" s="23"/>
      <c r="G332" s="16"/>
      <c r="H332" s="16"/>
    </row>
    <row r="333" customFormat="false" ht="12.75" hidden="false" customHeight="false" outlineLevel="0" collapsed="false">
      <c r="A333" s="25" t="s">
        <v>84</v>
      </c>
      <c r="B333" s="16"/>
      <c r="C333" s="86"/>
      <c r="D333" s="16"/>
      <c r="E333" s="16"/>
      <c r="F333" s="23"/>
      <c r="G333" s="16"/>
      <c r="H333" s="16"/>
    </row>
    <row r="334" customFormat="false" ht="12.75" hidden="false" customHeight="false" outlineLevel="0" collapsed="false">
      <c r="A334" s="25" t="s">
        <v>22</v>
      </c>
      <c r="B334" s="16"/>
      <c r="C334" s="86"/>
      <c r="D334" s="16"/>
      <c r="E334" s="16"/>
      <c r="F334" s="23"/>
      <c r="G334" s="16"/>
      <c r="H334" s="16"/>
    </row>
    <row r="335" customFormat="false" ht="12.75" hidden="false" customHeight="false" outlineLevel="0" collapsed="false">
      <c r="A335" s="25" t="s">
        <v>93</v>
      </c>
      <c r="B335" s="16" t="n">
        <v>1187</v>
      </c>
      <c r="C335" s="86" t="e">
        <f aca="false">SUM(B335/#REF!)</f>
        <v>#REF!</v>
      </c>
      <c r="D335" s="16" t="n">
        <v>1187</v>
      </c>
      <c r="E335" s="16"/>
      <c r="F335" s="23"/>
      <c r="G335" s="16"/>
      <c r="H335" s="16"/>
    </row>
    <row r="336" customFormat="false" ht="12.75" hidden="false" customHeight="false" outlineLevel="0" collapsed="false">
      <c r="A336" s="28" t="s">
        <v>24</v>
      </c>
      <c r="B336" s="16"/>
      <c r="C336" s="86"/>
      <c r="D336" s="16"/>
      <c r="E336" s="16"/>
      <c r="F336" s="24"/>
      <c r="G336" s="16"/>
      <c r="H336" s="16"/>
    </row>
    <row r="337" customFormat="false" ht="12.75" hidden="false" customHeight="false" outlineLevel="0" collapsed="false">
      <c r="A337" s="25" t="s">
        <v>25</v>
      </c>
      <c r="B337" s="16"/>
      <c r="C337" s="86"/>
      <c r="D337" s="16"/>
      <c r="E337" s="16" t="n">
        <v>235</v>
      </c>
      <c r="F337" s="24"/>
      <c r="G337" s="16"/>
      <c r="H337" s="16"/>
    </row>
    <row r="338" customFormat="false" ht="12.75" hidden="false" customHeight="false" outlineLevel="0" collapsed="false">
      <c r="A338" s="25" t="s">
        <v>26</v>
      </c>
      <c r="B338" s="16"/>
      <c r="C338" s="86"/>
      <c r="D338" s="16" t="n">
        <v>110</v>
      </c>
      <c r="E338" s="16"/>
      <c r="F338" s="24"/>
      <c r="G338" s="16"/>
      <c r="H338" s="16"/>
    </row>
    <row r="339" customFormat="false" ht="12.75" hidden="false" customHeight="false" outlineLevel="0" collapsed="false">
      <c r="A339" s="59" t="s">
        <v>67</v>
      </c>
      <c r="B339" s="24"/>
      <c r="C339" s="86"/>
      <c r="D339" s="24"/>
      <c r="E339" s="16"/>
      <c r="F339" s="24"/>
      <c r="G339" s="16"/>
      <c r="H339" s="16"/>
    </row>
    <row r="340" s="67" customFormat="true" ht="12.75" hidden="false" customHeight="false" outlineLevel="0" collapsed="false">
      <c r="A340" s="60" t="s">
        <v>68</v>
      </c>
      <c r="B340" s="61" t="n">
        <f aca="false">SUM(B326:B339)</f>
        <v>7137</v>
      </c>
      <c r="C340" s="87" t="e">
        <f aca="false">SUM(B340/#REF!)</f>
        <v>#REF!</v>
      </c>
      <c r="D340" s="61" t="n">
        <f aca="false">SUM(D326:D339)</f>
        <v>7247</v>
      </c>
      <c r="E340" s="61" t="n">
        <f aca="false">SUM(E326:E339)</f>
        <v>235</v>
      </c>
      <c r="F340" s="63" t="n">
        <f aca="false">SUM(F326:F339)</f>
        <v>0</v>
      </c>
      <c r="G340" s="64"/>
      <c r="H340" s="64"/>
    </row>
    <row r="341" customFormat="false" ht="12.75" hidden="false" customHeight="false" outlineLevel="0" collapsed="false">
      <c r="A341" s="59" t="s">
        <v>29</v>
      </c>
      <c r="B341" s="24"/>
      <c r="C341" s="86"/>
      <c r="D341" s="24"/>
      <c r="E341" s="16"/>
      <c r="F341" s="24"/>
      <c r="G341" s="16"/>
      <c r="H341" s="16"/>
    </row>
    <row r="342" customFormat="false" ht="12.75" hidden="false" customHeight="false" outlineLevel="0" collapsed="false">
      <c r="A342" s="59" t="s">
        <v>30</v>
      </c>
      <c r="B342" s="24"/>
      <c r="C342" s="86"/>
      <c r="D342" s="24"/>
      <c r="E342" s="16"/>
      <c r="F342" s="24"/>
      <c r="G342" s="16"/>
      <c r="H342" s="16"/>
    </row>
    <row r="343" customFormat="false" ht="12.75" hidden="false" customHeight="false" outlineLevel="0" collapsed="false">
      <c r="A343" s="59" t="s">
        <v>31</v>
      </c>
      <c r="B343" s="24"/>
      <c r="C343" s="86"/>
      <c r="D343" s="24"/>
      <c r="E343" s="16"/>
      <c r="F343" s="24"/>
      <c r="G343" s="16"/>
      <c r="H343" s="16"/>
    </row>
    <row r="344" customFormat="false" ht="12.75" hidden="false" customHeight="false" outlineLevel="0" collapsed="false">
      <c r="A344" s="59" t="s">
        <v>32</v>
      </c>
      <c r="B344" s="24"/>
      <c r="C344" s="86"/>
      <c r="D344" s="24"/>
      <c r="E344" s="16"/>
      <c r="F344" s="24"/>
      <c r="G344" s="16"/>
      <c r="H344" s="16"/>
    </row>
    <row r="345" customFormat="false" ht="12.75" hidden="false" customHeight="false" outlineLevel="0" collapsed="false">
      <c r="A345" s="59" t="s">
        <v>33</v>
      </c>
      <c r="B345" s="24"/>
      <c r="C345" s="86"/>
      <c r="D345" s="24"/>
      <c r="E345" s="16"/>
      <c r="F345" s="24"/>
      <c r="G345" s="16"/>
      <c r="H345" s="16"/>
    </row>
    <row r="346" s="67" customFormat="true" ht="12.75" hidden="false" customHeight="false" outlineLevel="0" collapsed="false">
      <c r="A346" s="60" t="s">
        <v>34</v>
      </c>
      <c r="B346" s="61" t="n">
        <f aca="false">SUM(B341:B345)</f>
        <v>0</v>
      </c>
      <c r="C346" s="87"/>
      <c r="D346" s="61" t="n">
        <f aca="false">SUM(D341:D345)</f>
        <v>0</v>
      </c>
      <c r="E346" s="64"/>
      <c r="F346" s="63" t="n">
        <f aca="false">SUM(F341:F345)</f>
        <v>0</v>
      </c>
      <c r="G346" s="64"/>
      <c r="H346" s="64"/>
    </row>
    <row r="347" s="67" customFormat="true" ht="12.75" hidden="false" customHeight="false" outlineLevel="0" collapsed="false">
      <c r="A347" s="60" t="s">
        <v>35</v>
      </c>
      <c r="B347" s="61"/>
      <c r="C347" s="87"/>
      <c r="D347" s="61" t="n">
        <v>360</v>
      </c>
      <c r="E347" s="64"/>
      <c r="F347" s="63"/>
      <c r="G347" s="64"/>
      <c r="H347" s="64"/>
    </row>
    <row r="348" s="67" customFormat="true" ht="12.75" hidden="false" customHeight="false" outlineLevel="0" collapsed="false">
      <c r="A348" s="60" t="s">
        <v>36</v>
      </c>
      <c r="B348" s="61"/>
      <c r="C348" s="87" t="e">
        <f aca="false">SUM(B348/#REF!)</f>
        <v>#REF!</v>
      </c>
      <c r="D348" s="61" t="n">
        <v>466</v>
      </c>
      <c r="E348" s="64"/>
      <c r="F348" s="63"/>
      <c r="G348" s="64" t="n">
        <v>3191</v>
      </c>
      <c r="H348" s="63" t="n">
        <f aca="false">F348+G348</f>
        <v>3191</v>
      </c>
    </row>
    <row r="349" s="67" customFormat="true" ht="12.75" hidden="false" customHeight="false" outlineLevel="0" collapsed="false">
      <c r="A349" s="60" t="s">
        <v>37</v>
      </c>
      <c r="B349" s="61" t="n">
        <f aca="false">SUM(B348,B340)</f>
        <v>7137</v>
      </c>
      <c r="C349" s="87" t="e">
        <f aca="false">SUM(B349/#REF!)</f>
        <v>#REF!</v>
      </c>
      <c r="D349" s="61" t="n">
        <f aca="false">SUM(D347:D348,D346,D340)</f>
        <v>8073</v>
      </c>
      <c r="E349" s="61" t="n">
        <f aca="false">SUM(E340,E346,E347,E348)</f>
        <v>235</v>
      </c>
      <c r="F349" s="89" t="n">
        <f aca="false">SUM(F340,F346,F347:F348)</f>
        <v>0</v>
      </c>
      <c r="G349" s="89" t="n">
        <f aca="false">SUM(G340,G346,G347:G348)</f>
        <v>3191</v>
      </c>
      <c r="H349" s="63" t="n">
        <f aca="false">F349+G349</f>
        <v>3191</v>
      </c>
    </row>
    <row r="350" s="67" customFormat="true" ht="12.75" hidden="false" customHeight="false" outlineLevel="0" collapsed="false">
      <c r="A350" s="37" t="s">
        <v>38</v>
      </c>
      <c r="B350" s="71"/>
      <c r="C350" s="90"/>
      <c r="D350" s="71"/>
      <c r="E350" s="71"/>
      <c r="F350" s="39" t="n">
        <v>79633</v>
      </c>
      <c r="G350" s="73" t="n">
        <v>762</v>
      </c>
      <c r="H350" s="39" t="n">
        <f aca="false">F350+G350</f>
        <v>80395</v>
      </c>
    </row>
    <row r="351" customFormat="false" ht="12.75" hidden="false" customHeight="false" outlineLevel="0" collapsed="false">
      <c r="A351" s="41" t="s">
        <v>39</v>
      </c>
      <c r="B351" s="23"/>
      <c r="C351" s="23"/>
      <c r="D351" s="23"/>
      <c r="E351" s="23"/>
      <c r="F351" s="24"/>
      <c r="G351" s="16"/>
      <c r="H351" s="39" t="n">
        <f aca="false">F351+G351</f>
        <v>0</v>
      </c>
    </row>
    <row r="352" s="67" customFormat="true" ht="12.75" hidden="false" customHeight="false" outlineLevel="0" collapsed="false">
      <c r="A352" s="60" t="s">
        <v>69</v>
      </c>
      <c r="B352" s="61" t="n">
        <f aca="false">SUM(B340,B348,B351)</f>
        <v>7137</v>
      </c>
      <c r="C352" s="87" t="e">
        <f aca="false">SUM(B352/#REF!)</f>
        <v>#REF!</v>
      </c>
      <c r="D352" s="61" t="n">
        <f aca="false">SUM(D351:D351,D349)</f>
        <v>8073</v>
      </c>
      <c r="E352" s="61" t="e">
        <f aca="false">SUM(E349,E351,#REF!)</f>
        <v>#REF!</v>
      </c>
      <c r="F352" s="63" t="n">
        <f aca="false">SUM(F349:F351)</f>
        <v>79633</v>
      </c>
      <c r="G352" s="63" t="n">
        <f aca="false">SUM(G349:G351)</f>
        <v>3953</v>
      </c>
      <c r="H352" s="63" t="n">
        <f aca="false">F352+G352</f>
        <v>83586</v>
      </c>
    </row>
    <row r="353" customFormat="false" ht="12.75" hidden="false" customHeight="false" outlineLevel="0" collapsed="false">
      <c r="A353" s="60"/>
      <c r="B353" s="75"/>
      <c r="C353" s="86"/>
      <c r="D353" s="75"/>
      <c r="E353" s="16"/>
      <c r="F353" s="24"/>
      <c r="G353" s="35"/>
      <c r="H353" s="35"/>
    </row>
    <row r="354" customFormat="false" ht="12.75" hidden="false" customHeight="false" outlineLevel="0" collapsed="false">
      <c r="A354" s="60" t="s">
        <v>41</v>
      </c>
      <c r="B354" s="24"/>
      <c r="C354" s="86"/>
      <c r="D354" s="24"/>
      <c r="E354" s="16"/>
      <c r="F354" s="24"/>
      <c r="G354" s="16"/>
      <c r="H354" s="16"/>
    </row>
    <row r="355" customFormat="false" ht="12.75" hidden="false" customHeight="false" outlineLevel="0" collapsed="false">
      <c r="A355" s="59" t="s">
        <v>42</v>
      </c>
      <c r="B355" s="77" t="n">
        <v>50840</v>
      </c>
      <c r="C355" s="86" t="e">
        <f aca="false">SUM(B355/#REF!)</f>
        <v>#REF!</v>
      </c>
      <c r="D355" s="77" t="n">
        <v>53048</v>
      </c>
      <c r="E355" s="16" t="n">
        <v>460</v>
      </c>
      <c r="F355" s="38" t="n">
        <v>54220</v>
      </c>
      <c r="G355" s="16" t="n">
        <v>494</v>
      </c>
      <c r="H355" s="24" t="n">
        <f aca="false">F355+G355</f>
        <v>54714</v>
      </c>
      <c r="I355" s="92"/>
    </row>
    <row r="356" customFormat="false" ht="12.75" hidden="false" customHeight="false" outlineLevel="0" collapsed="false">
      <c r="A356" s="25" t="s">
        <v>43</v>
      </c>
      <c r="B356" s="77" t="n">
        <v>14913</v>
      </c>
      <c r="C356" s="86" t="e">
        <f aca="false">SUM(B356/#REF!)</f>
        <v>#REF!</v>
      </c>
      <c r="D356" s="77" t="n">
        <v>15569</v>
      </c>
      <c r="E356" s="16" t="n">
        <v>147</v>
      </c>
      <c r="F356" s="38" t="n">
        <v>14396</v>
      </c>
      <c r="G356" s="16" t="n">
        <v>137</v>
      </c>
      <c r="H356" s="24" t="n">
        <f aca="false">F356+G356</f>
        <v>14533</v>
      </c>
    </row>
    <row r="357" s="67" customFormat="true" ht="12.75" hidden="false" customHeight="false" outlineLevel="0" collapsed="false">
      <c r="A357" s="78" t="s">
        <v>12</v>
      </c>
      <c r="B357" s="61" t="n">
        <f aca="false">SUM(B355:B356)</f>
        <v>65753</v>
      </c>
      <c r="C357" s="87" t="e">
        <f aca="false">SUM(B357/#REF!)</f>
        <v>#REF!</v>
      </c>
      <c r="D357" s="61" t="n">
        <f aca="false">SUM(D355:D356)</f>
        <v>68617</v>
      </c>
      <c r="E357" s="61" t="n">
        <f aca="false">SUM(E355:E356)</f>
        <v>607</v>
      </c>
      <c r="F357" s="63" t="n">
        <f aca="false">SUM(F355:F356)</f>
        <v>68616</v>
      </c>
      <c r="G357" s="63" t="n">
        <f aca="false">SUM(G355:G356)</f>
        <v>631</v>
      </c>
      <c r="H357" s="32" t="n">
        <f aca="false">F357+G357</f>
        <v>69247</v>
      </c>
    </row>
    <row r="358" customFormat="false" ht="12.75" hidden="false" customHeight="false" outlineLevel="0" collapsed="false">
      <c r="A358" s="59" t="s">
        <v>44</v>
      </c>
      <c r="B358" s="38"/>
      <c r="C358" s="86"/>
      <c r="D358" s="38"/>
      <c r="E358" s="16"/>
      <c r="F358" s="24"/>
      <c r="G358" s="23"/>
      <c r="H358" s="24" t="n">
        <f aca="false">F358+G358</f>
        <v>0</v>
      </c>
    </row>
    <row r="359" customFormat="false" ht="12.75" hidden="false" customHeight="false" outlineLevel="0" collapsed="false">
      <c r="A359" s="59" t="s">
        <v>45</v>
      </c>
      <c r="B359" s="38" t="n">
        <v>15829</v>
      </c>
      <c r="C359" s="86" t="e">
        <f aca="false">SUM(B359/#REF!)</f>
        <v>#REF!</v>
      </c>
      <c r="D359" s="38" t="n">
        <v>16406</v>
      </c>
      <c r="E359" s="16" t="n">
        <v>573</v>
      </c>
      <c r="F359" s="38" t="n">
        <v>11017</v>
      </c>
      <c r="G359" s="23" t="n">
        <v>131</v>
      </c>
      <c r="H359" s="24" t="n">
        <f aca="false">F359+G359</f>
        <v>11148</v>
      </c>
    </row>
    <row r="360" customFormat="false" ht="12.75" hidden="false" customHeight="false" outlineLevel="0" collapsed="false">
      <c r="A360" s="59" t="s">
        <v>46</v>
      </c>
      <c r="B360" s="38"/>
      <c r="C360" s="86"/>
      <c r="D360" s="38"/>
      <c r="E360" s="16"/>
      <c r="F360" s="24"/>
      <c r="G360" s="23" t="n">
        <v>3191</v>
      </c>
      <c r="H360" s="24" t="n">
        <f aca="false">F360+G360</f>
        <v>3191</v>
      </c>
    </row>
    <row r="361" customFormat="false" ht="12.75" hidden="false" customHeight="false" outlineLevel="0" collapsed="false">
      <c r="A361" s="79" t="s">
        <v>76</v>
      </c>
      <c r="B361" s="38"/>
      <c r="C361" s="86"/>
      <c r="D361" s="38"/>
      <c r="E361" s="23"/>
      <c r="F361" s="24"/>
      <c r="G361" s="23"/>
      <c r="H361" s="24" t="n">
        <f aca="false">F361+G361</f>
        <v>0</v>
      </c>
    </row>
    <row r="362" customFormat="false" ht="12.75" hidden="false" customHeight="false" outlineLevel="0" collapsed="false">
      <c r="A362" s="79" t="s">
        <v>48</v>
      </c>
      <c r="B362" s="24"/>
      <c r="C362" s="86"/>
      <c r="D362" s="24"/>
      <c r="E362" s="23"/>
      <c r="F362" s="24"/>
      <c r="G362" s="16"/>
      <c r="H362" s="24" t="n">
        <f aca="false">F362+G362</f>
        <v>0</v>
      </c>
    </row>
    <row r="363" s="67" customFormat="true" ht="12.75" hidden="false" customHeight="false" outlineLevel="0" collapsed="false">
      <c r="A363" s="80" t="s">
        <v>49</v>
      </c>
      <c r="B363" s="46" t="n">
        <f aca="false">SUM(B359:B362,B357)</f>
        <v>81582</v>
      </c>
      <c r="C363" s="87" t="e">
        <f aca="false">SUM(B363/#REF!)</f>
        <v>#REF!</v>
      </c>
      <c r="D363" s="46" t="n">
        <f aca="false">SUM(D359:D362,D357)</f>
        <v>85023</v>
      </c>
      <c r="E363" s="46" t="n">
        <f aca="false">SUM(E359:E362,E357)</f>
        <v>1180</v>
      </c>
      <c r="F363" s="63" t="n">
        <f aca="false">SUM(F357,F358:F362)</f>
        <v>79633</v>
      </c>
      <c r="G363" s="63" t="n">
        <f aca="false">SUM(G357,G358:G362)</f>
        <v>3953</v>
      </c>
      <c r="H363" s="32" t="n">
        <f aca="false">F363+G363</f>
        <v>83586</v>
      </c>
    </row>
    <row r="364" customFormat="false" ht="12.75" hidden="false" customHeight="false" outlineLevel="0" collapsed="false">
      <c r="A364" s="79" t="s">
        <v>86</v>
      </c>
      <c r="B364" s="24"/>
      <c r="C364" s="86"/>
      <c r="D364" s="24" t="n">
        <v>1846</v>
      </c>
      <c r="E364" s="23" t="n">
        <v>53</v>
      </c>
      <c r="F364" s="24"/>
      <c r="G364" s="16"/>
      <c r="H364" s="24" t="n">
        <f aca="false">F364+G364</f>
        <v>0</v>
      </c>
    </row>
    <row r="365" customFormat="false" ht="12.75" hidden="false" customHeight="false" outlineLevel="0" collapsed="false">
      <c r="A365" s="79" t="s">
        <v>71</v>
      </c>
      <c r="B365" s="24"/>
      <c r="C365" s="86"/>
      <c r="D365" s="24"/>
      <c r="E365" s="23"/>
      <c r="F365" s="24"/>
      <c r="G365" s="16"/>
      <c r="H365" s="24" t="n">
        <f aca="false">F365+G365</f>
        <v>0</v>
      </c>
    </row>
    <row r="366" customFormat="false" ht="12.75" hidden="false" customHeight="false" outlineLevel="0" collapsed="false">
      <c r="A366" s="79" t="s">
        <v>52</v>
      </c>
      <c r="B366" s="24"/>
      <c r="C366" s="86"/>
      <c r="D366" s="24"/>
      <c r="E366" s="23"/>
      <c r="F366" s="24"/>
      <c r="G366" s="16"/>
      <c r="H366" s="24" t="n">
        <f aca="false">F366+G366</f>
        <v>0</v>
      </c>
    </row>
    <row r="367" customFormat="false" ht="12.75" hidden="false" customHeight="false" outlineLevel="0" collapsed="false">
      <c r="A367" s="79" t="s">
        <v>76</v>
      </c>
      <c r="B367" s="24"/>
      <c r="C367" s="86"/>
      <c r="D367" s="24"/>
      <c r="E367" s="23"/>
      <c r="F367" s="24"/>
      <c r="G367" s="16"/>
      <c r="H367" s="24" t="n">
        <f aca="false">F367+G367</f>
        <v>0</v>
      </c>
    </row>
    <row r="368" customFormat="false" ht="12.75" hidden="false" customHeight="false" outlineLevel="0" collapsed="false">
      <c r="A368" s="79" t="s">
        <v>53</v>
      </c>
      <c r="B368" s="24"/>
      <c r="C368" s="86"/>
      <c r="D368" s="24"/>
      <c r="E368" s="23"/>
      <c r="F368" s="24"/>
      <c r="G368" s="16"/>
      <c r="H368" s="24" t="n">
        <f aca="false">F368+G368</f>
        <v>0</v>
      </c>
    </row>
    <row r="369" s="67" customFormat="true" ht="12.75" hidden="false" customHeight="false" outlineLevel="0" collapsed="false">
      <c r="A369" s="80" t="s">
        <v>54</v>
      </c>
      <c r="B369" s="32" t="n">
        <f aca="false">SUM(B364:B368)</f>
        <v>0</v>
      </c>
      <c r="C369" s="87"/>
      <c r="D369" s="32" t="n">
        <f aca="false">SUM(D364:D368)</f>
        <v>1846</v>
      </c>
      <c r="E369" s="32" t="n">
        <f aca="false">SUM(E364:E368)</f>
        <v>53</v>
      </c>
      <c r="F369" s="63" t="n">
        <f aca="false">SUM(F364:F368)</f>
        <v>0</v>
      </c>
      <c r="G369" s="63" t="n">
        <f aca="false">SUM(G364:G368)</f>
        <v>0</v>
      </c>
      <c r="H369" s="32" t="n">
        <f aca="false">F369+G369</f>
        <v>0</v>
      </c>
    </row>
    <row r="370" s="67" customFormat="true" ht="12.75" hidden="false" customHeight="false" outlineLevel="0" collapsed="false">
      <c r="A370" s="80" t="s">
        <v>72</v>
      </c>
      <c r="B370" s="46" t="n">
        <f aca="false">SUM(B363,B369)</f>
        <v>81582</v>
      </c>
      <c r="C370" s="87" t="e">
        <f aca="false">SUM(B370/#REF!)</f>
        <v>#REF!</v>
      </c>
      <c r="D370" s="46" t="n">
        <f aca="false">SUM(D363,D369)</f>
        <v>86869</v>
      </c>
      <c r="E370" s="46" t="n">
        <f aca="false">SUM(E363,E369)</f>
        <v>1233</v>
      </c>
      <c r="F370" s="63" t="n">
        <f aca="false">SUM(F363,F369)</f>
        <v>79633</v>
      </c>
      <c r="G370" s="63" t="n">
        <f aca="false">SUM(G363,G369)</f>
        <v>3953</v>
      </c>
      <c r="H370" s="32" t="n">
        <f aca="false">F370+G370</f>
        <v>83586</v>
      </c>
    </row>
    <row r="371" customFormat="false" ht="12.75" hidden="false" customHeight="false" outlineLevel="0" collapsed="false">
      <c r="A371" s="79" t="s">
        <v>94</v>
      </c>
      <c r="B371" s="38" t="n">
        <v>23</v>
      </c>
      <c r="C371" s="86" t="e">
        <f aca="false">SUM(B371/#REF!)</f>
        <v>#REF!</v>
      </c>
      <c r="D371" s="38" t="n">
        <v>23</v>
      </c>
      <c r="E371" s="23"/>
      <c r="F371" s="95" t="n">
        <v>28.5</v>
      </c>
      <c r="G371" s="19"/>
      <c r="H371" s="96" t="n">
        <f aca="false">F371+G371</f>
        <v>28.5</v>
      </c>
    </row>
    <row r="372" customFormat="false" ht="12.75" hidden="false" customHeight="false" outlineLevel="0" collapsed="false">
      <c r="A372" s="51" t="s">
        <v>57</v>
      </c>
      <c r="B372" s="52"/>
      <c r="C372" s="52"/>
      <c r="D372" s="52"/>
      <c r="E372" s="52"/>
      <c r="F372" s="63" t="n">
        <v>48391</v>
      </c>
      <c r="G372" s="23"/>
      <c r="H372" s="32" t="n">
        <f aca="false">F372+G372</f>
        <v>48391</v>
      </c>
    </row>
    <row r="373" customFormat="false" ht="12.75" hidden="false" customHeight="false" outlineLevel="0" collapsed="false">
      <c r="B373" s="91"/>
      <c r="C373" s="91"/>
    </row>
    <row r="374" customFormat="false" ht="12.75" hidden="false" customHeight="true" outlineLevel="0" collapsed="false">
      <c r="A374" s="53" t="s">
        <v>95</v>
      </c>
      <c r="B374" s="11" t="s">
        <v>4</v>
      </c>
      <c r="C374" s="54" t="s">
        <v>5</v>
      </c>
      <c r="D374" s="13" t="s">
        <v>6</v>
      </c>
      <c r="E374" s="13" t="s">
        <v>7</v>
      </c>
      <c r="F374" s="14" t="s">
        <v>59</v>
      </c>
      <c r="G374" s="55" t="s">
        <v>60</v>
      </c>
      <c r="H374" s="56" t="s">
        <v>61</v>
      </c>
    </row>
    <row r="375" customFormat="false" ht="12.75" hidden="false" customHeight="true" outlineLevel="0" collapsed="false">
      <c r="A375" s="53"/>
      <c r="B375" s="11"/>
      <c r="C375" s="54"/>
      <c r="D375" s="13"/>
      <c r="E375" s="13"/>
      <c r="F375" s="14"/>
      <c r="G375" s="55"/>
      <c r="H375" s="56"/>
    </row>
    <row r="376" customFormat="false" ht="12.75" hidden="false" customHeight="false" outlineLevel="0" collapsed="false">
      <c r="A376" s="53"/>
      <c r="B376" s="11"/>
      <c r="C376" s="54"/>
      <c r="D376" s="13"/>
      <c r="E376" s="13"/>
      <c r="F376" s="14"/>
      <c r="G376" s="55"/>
      <c r="H376" s="56"/>
    </row>
    <row r="377" customFormat="false" ht="19.5" hidden="false" customHeight="true" outlineLevel="0" collapsed="false">
      <c r="A377" s="57" t="s">
        <v>62</v>
      </c>
      <c r="B377" s="11"/>
      <c r="C377" s="54"/>
      <c r="D377" s="13"/>
      <c r="E377" s="13"/>
      <c r="F377" s="14"/>
      <c r="G377" s="55"/>
      <c r="H377" s="56"/>
    </row>
    <row r="378" customFormat="false" ht="12.75" hidden="false" customHeight="false" outlineLevel="0" collapsed="false">
      <c r="A378" s="15" t="s">
        <v>13</v>
      </c>
      <c r="B378" s="23"/>
      <c r="C378" s="23"/>
      <c r="D378" s="16"/>
      <c r="E378" s="16"/>
      <c r="F378" s="97"/>
      <c r="G378" s="16"/>
      <c r="H378" s="16"/>
    </row>
    <row r="379" customFormat="false" ht="12.75" hidden="false" customHeight="false" outlineLevel="0" collapsed="false">
      <c r="A379" s="20" t="s">
        <v>14</v>
      </c>
      <c r="B379" s="23"/>
      <c r="C379" s="23"/>
      <c r="D379" s="16"/>
      <c r="E379" s="16"/>
      <c r="F379" s="16"/>
      <c r="G379" s="16"/>
      <c r="H379" s="16"/>
    </row>
    <row r="380" customFormat="false" ht="12.75" hidden="false" customHeight="false" outlineLevel="0" collapsed="false">
      <c r="A380" s="25" t="s">
        <v>63</v>
      </c>
      <c r="B380" s="23"/>
      <c r="C380" s="23"/>
      <c r="D380" s="16"/>
      <c r="E380" s="16"/>
      <c r="F380" s="16"/>
      <c r="G380" s="16"/>
      <c r="H380" s="16"/>
    </row>
    <row r="381" customFormat="false" ht="12.75" hidden="false" customHeight="false" outlineLevel="0" collapsed="false">
      <c r="A381" s="25" t="s">
        <v>64</v>
      </c>
      <c r="B381" s="23"/>
      <c r="C381" s="23"/>
      <c r="D381" s="16"/>
      <c r="E381" s="16"/>
      <c r="F381" s="16"/>
      <c r="G381" s="16"/>
      <c r="H381" s="16"/>
    </row>
    <row r="382" customFormat="false" ht="12.75" hidden="false" customHeight="false" outlineLevel="0" collapsed="false">
      <c r="A382" s="25" t="s">
        <v>17</v>
      </c>
      <c r="B382" s="23"/>
      <c r="C382" s="23"/>
      <c r="D382" s="16"/>
      <c r="E382" s="16"/>
      <c r="F382" s="24"/>
      <c r="G382" s="16"/>
      <c r="H382" s="16"/>
    </row>
    <row r="383" customFormat="false" ht="12.75" hidden="false" customHeight="false" outlineLevel="0" collapsed="false">
      <c r="A383" s="25" t="s">
        <v>96</v>
      </c>
      <c r="B383" s="23"/>
      <c r="C383" s="23"/>
      <c r="D383" s="16"/>
      <c r="E383" s="16"/>
      <c r="F383" s="24" t="n">
        <v>98</v>
      </c>
      <c r="G383" s="16"/>
      <c r="H383" s="24" t="n">
        <f aca="false">F383+G383</f>
        <v>98</v>
      </c>
    </row>
    <row r="384" customFormat="false" ht="12.75" hidden="false" customHeight="false" outlineLevel="0" collapsed="false">
      <c r="A384" s="25" t="s">
        <v>19</v>
      </c>
      <c r="B384" s="23" t="n">
        <v>3789</v>
      </c>
      <c r="C384" s="98" t="e">
        <f aca="false">SUM(B384/#REF!)</f>
        <v>#REF!</v>
      </c>
      <c r="D384" s="23" t="n">
        <v>3789</v>
      </c>
      <c r="E384" s="16"/>
      <c r="F384" s="23"/>
      <c r="G384" s="16"/>
      <c r="H384" s="24" t="n">
        <f aca="false">F384+G384</f>
        <v>0</v>
      </c>
    </row>
    <row r="385" customFormat="false" ht="12.75" hidden="false" customHeight="false" outlineLevel="0" collapsed="false">
      <c r="A385" s="25" t="s">
        <v>20</v>
      </c>
      <c r="B385" s="23" t="n">
        <v>926</v>
      </c>
      <c r="C385" s="98" t="e">
        <f aca="false">SUM(B385/#REF!)</f>
        <v>#REF!</v>
      </c>
      <c r="D385" s="23" t="n">
        <v>926</v>
      </c>
      <c r="E385" s="16"/>
      <c r="F385" s="23"/>
      <c r="G385" s="16"/>
      <c r="H385" s="24" t="n">
        <f aca="false">F385+G385</f>
        <v>0</v>
      </c>
    </row>
    <row r="386" customFormat="false" ht="12.75" hidden="false" customHeight="false" outlineLevel="0" collapsed="false">
      <c r="A386" s="25" t="s">
        <v>84</v>
      </c>
      <c r="B386" s="23"/>
      <c r="C386" s="98"/>
      <c r="D386" s="23"/>
      <c r="E386" s="16"/>
      <c r="F386" s="23"/>
      <c r="G386" s="16"/>
      <c r="H386" s="24" t="n">
        <f aca="false">F386+G386</f>
        <v>0</v>
      </c>
    </row>
    <row r="387" customFormat="false" ht="12.75" hidden="false" customHeight="false" outlineLevel="0" collapsed="false">
      <c r="A387" s="25" t="s">
        <v>22</v>
      </c>
      <c r="B387" s="23"/>
      <c r="C387" s="98"/>
      <c r="D387" s="23"/>
      <c r="E387" s="16"/>
      <c r="F387" s="23"/>
      <c r="G387" s="16"/>
      <c r="H387" s="24" t="n">
        <f aca="false">F387+G387</f>
        <v>0</v>
      </c>
    </row>
    <row r="388" customFormat="false" ht="12.75" hidden="false" customHeight="false" outlineLevel="0" collapsed="false">
      <c r="A388" s="25" t="s">
        <v>23</v>
      </c>
      <c r="B388" s="23" t="n">
        <v>948</v>
      </c>
      <c r="C388" s="98" t="e">
        <f aca="false">SUM(B388/#REF!)</f>
        <v>#REF!</v>
      </c>
      <c r="D388" s="23" t="n">
        <v>948</v>
      </c>
      <c r="E388" s="16"/>
      <c r="F388" s="23"/>
      <c r="G388" s="16"/>
      <c r="H388" s="24" t="n">
        <f aca="false">F388+G388</f>
        <v>0</v>
      </c>
    </row>
    <row r="389" customFormat="false" ht="12.75" hidden="false" customHeight="false" outlineLevel="0" collapsed="false">
      <c r="A389" s="28" t="s">
        <v>24</v>
      </c>
      <c r="B389" s="23"/>
      <c r="C389" s="98"/>
      <c r="D389" s="23"/>
      <c r="E389" s="16"/>
      <c r="F389" s="24"/>
      <c r="G389" s="24"/>
      <c r="H389" s="24" t="n">
        <f aca="false">F389+G389</f>
        <v>0</v>
      </c>
    </row>
    <row r="390" customFormat="false" ht="12.75" hidden="false" customHeight="false" outlineLevel="0" collapsed="false">
      <c r="A390" s="25" t="s">
        <v>25</v>
      </c>
      <c r="B390" s="23"/>
      <c r="C390" s="98"/>
      <c r="D390" s="23"/>
      <c r="E390" s="16"/>
      <c r="F390" s="24"/>
      <c r="G390" s="16"/>
      <c r="H390" s="24" t="n">
        <f aca="false">F390+G390</f>
        <v>0</v>
      </c>
    </row>
    <row r="391" customFormat="false" ht="12.75" hidden="false" customHeight="false" outlineLevel="0" collapsed="false">
      <c r="A391" s="59" t="s">
        <v>26</v>
      </c>
      <c r="B391" s="38"/>
      <c r="C391" s="98"/>
      <c r="D391" s="38" t="n">
        <v>105</v>
      </c>
      <c r="E391" s="16"/>
      <c r="F391" s="24"/>
      <c r="G391" s="16"/>
      <c r="H391" s="24" t="n">
        <f aca="false">F391+G391</f>
        <v>0</v>
      </c>
    </row>
    <row r="392" customFormat="false" ht="12.75" hidden="false" customHeight="false" outlineLevel="0" collapsed="false">
      <c r="A392" s="59" t="s">
        <v>80</v>
      </c>
      <c r="B392" s="38"/>
      <c r="C392" s="98"/>
      <c r="D392" s="38"/>
      <c r="E392" s="16"/>
      <c r="F392" s="24"/>
      <c r="G392" s="16"/>
      <c r="H392" s="24" t="n">
        <f aca="false">F392+G392</f>
        <v>0</v>
      </c>
    </row>
    <row r="393" s="67" customFormat="true" ht="12.75" hidden="false" customHeight="false" outlineLevel="0" collapsed="false">
      <c r="A393" s="60" t="s">
        <v>68</v>
      </c>
      <c r="B393" s="61" t="n">
        <f aca="false">SUM(B379:B392)</f>
        <v>5663</v>
      </c>
      <c r="C393" s="99" t="e">
        <f aca="false">SUM(B393/#REF!)</f>
        <v>#REF!</v>
      </c>
      <c r="D393" s="61" t="n">
        <f aca="false">SUM(D379:D392)</f>
        <v>5768</v>
      </c>
      <c r="E393" s="64" t="n">
        <f aca="false">SUM(E391:E392)</f>
        <v>0</v>
      </c>
      <c r="F393" s="63" t="n">
        <f aca="false">SUM(F379:F392)</f>
        <v>98</v>
      </c>
      <c r="G393" s="64"/>
      <c r="H393" s="32" t="n">
        <f aca="false">F393+G393</f>
        <v>98</v>
      </c>
    </row>
    <row r="394" customFormat="false" ht="12.75" hidden="false" customHeight="false" outlineLevel="0" collapsed="false">
      <c r="A394" s="25" t="s">
        <v>29</v>
      </c>
      <c r="B394" s="23"/>
      <c r="C394" s="98"/>
      <c r="D394" s="23"/>
      <c r="E394" s="16"/>
      <c r="F394" s="24"/>
      <c r="G394" s="16"/>
      <c r="H394" s="24" t="n">
        <f aca="false">F394+G394</f>
        <v>0</v>
      </c>
    </row>
    <row r="395" customFormat="false" ht="12.75" hidden="false" customHeight="false" outlineLevel="0" collapsed="false">
      <c r="A395" s="25" t="s">
        <v>30</v>
      </c>
      <c r="B395" s="23"/>
      <c r="C395" s="98"/>
      <c r="D395" s="23"/>
      <c r="E395" s="16"/>
      <c r="F395" s="24"/>
      <c r="G395" s="16"/>
      <c r="H395" s="24" t="n">
        <f aca="false">F395+G395</f>
        <v>0</v>
      </c>
    </row>
    <row r="396" customFormat="false" ht="12.75" hidden="false" customHeight="false" outlineLevel="0" collapsed="false">
      <c r="A396" s="25" t="s">
        <v>31</v>
      </c>
      <c r="B396" s="23"/>
      <c r="C396" s="98"/>
      <c r="D396" s="23"/>
      <c r="E396" s="16"/>
      <c r="F396" s="24"/>
      <c r="G396" s="16"/>
      <c r="H396" s="24" t="n">
        <f aca="false">F396+G396</f>
        <v>0</v>
      </c>
    </row>
    <row r="397" customFormat="false" ht="12.75" hidden="false" customHeight="false" outlineLevel="0" collapsed="false">
      <c r="A397" s="25" t="s">
        <v>32</v>
      </c>
      <c r="B397" s="23"/>
      <c r="C397" s="98"/>
      <c r="D397" s="23"/>
      <c r="E397" s="16"/>
      <c r="F397" s="24"/>
      <c r="G397" s="16"/>
      <c r="H397" s="24" t="n">
        <f aca="false">F397+G397</f>
        <v>0</v>
      </c>
    </row>
    <row r="398" customFormat="false" ht="12.75" hidden="false" customHeight="false" outlineLevel="0" collapsed="false">
      <c r="A398" s="25" t="s">
        <v>33</v>
      </c>
      <c r="B398" s="23"/>
      <c r="C398" s="98"/>
      <c r="D398" s="23"/>
      <c r="E398" s="16"/>
      <c r="F398" s="24"/>
      <c r="G398" s="16"/>
      <c r="H398" s="24" t="n">
        <f aca="false">F398+G398</f>
        <v>0</v>
      </c>
    </row>
    <row r="399" s="67" customFormat="true" ht="12.75" hidden="false" customHeight="false" outlineLevel="0" collapsed="false">
      <c r="A399" s="60" t="s">
        <v>34</v>
      </c>
      <c r="B399" s="61" t="n">
        <f aca="false">SUM(B394:B398)</f>
        <v>0</v>
      </c>
      <c r="C399" s="100"/>
      <c r="D399" s="61" t="n">
        <f aca="false">SUM(D394:D398)</f>
        <v>0</v>
      </c>
      <c r="E399" s="64"/>
      <c r="F399" s="63" t="n">
        <f aca="false">SUM(F394:F398)</f>
        <v>0</v>
      </c>
      <c r="G399" s="64"/>
      <c r="H399" s="24" t="n">
        <f aca="false">F399+G399</f>
        <v>0</v>
      </c>
    </row>
    <row r="400" s="67" customFormat="true" ht="12.75" hidden="false" customHeight="false" outlineLevel="0" collapsed="false">
      <c r="A400" s="35" t="s">
        <v>35</v>
      </c>
      <c r="B400" s="34"/>
      <c r="C400" s="100"/>
      <c r="D400" s="34"/>
      <c r="E400" s="64"/>
      <c r="F400" s="63"/>
      <c r="G400" s="64"/>
      <c r="H400" s="24" t="n">
        <f aca="false">F400+G400</f>
        <v>0</v>
      </c>
    </row>
    <row r="401" s="67" customFormat="true" ht="12.75" hidden="false" customHeight="false" outlineLevel="0" collapsed="false">
      <c r="A401" s="35" t="s">
        <v>36</v>
      </c>
      <c r="B401" s="101"/>
      <c r="C401" s="99" t="e">
        <f aca="false">SUM(B401/#REF!)</f>
        <v>#REF!</v>
      </c>
      <c r="D401" s="101" t="n">
        <v>3484</v>
      </c>
      <c r="E401" s="64"/>
      <c r="F401" s="63"/>
      <c r="G401" s="73" t="n">
        <v>1678</v>
      </c>
      <c r="H401" s="24" t="n">
        <f aca="false">F401+G401</f>
        <v>1678</v>
      </c>
    </row>
    <row r="402" customFormat="false" ht="12.75" hidden="false" customHeight="false" outlineLevel="0" collapsed="false">
      <c r="A402" s="60" t="s">
        <v>37</v>
      </c>
      <c r="B402" s="61" t="n">
        <f aca="false">SUM(B401,B393)</f>
        <v>5663</v>
      </c>
      <c r="C402" s="99" t="e">
        <f aca="false">SUM(B402/#REF!)</f>
        <v>#REF!</v>
      </c>
      <c r="D402" s="61" t="n">
        <f aca="false">SUM(D401,D393)</f>
        <v>9252</v>
      </c>
      <c r="E402" s="61" t="n">
        <f aca="false">SUM(E401,E393)</f>
        <v>0</v>
      </c>
      <c r="F402" s="89" t="n">
        <f aca="false">SUM(F393,F399,F400:F401)</f>
        <v>98</v>
      </c>
      <c r="G402" s="89" t="n">
        <f aca="false">SUM(G393,G399,G400:G401)</f>
        <v>1678</v>
      </c>
      <c r="H402" s="32" t="n">
        <f aca="false">F402+G402</f>
        <v>1776</v>
      </c>
    </row>
    <row r="403" customFormat="false" ht="12.75" hidden="false" customHeight="false" outlineLevel="0" collapsed="false">
      <c r="A403" s="37" t="s">
        <v>38</v>
      </c>
      <c r="B403" s="71"/>
      <c r="C403" s="102"/>
      <c r="D403" s="71"/>
      <c r="E403" s="71"/>
      <c r="F403" s="103" t="n">
        <v>48091</v>
      </c>
      <c r="G403" s="73" t="n">
        <v>590</v>
      </c>
      <c r="H403" s="24" t="n">
        <f aca="false">F403+G403</f>
        <v>48681</v>
      </c>
    </row>
    <row r="404" customFormat="false" ht="12.75" hidden="false" customHeight="false" outlineLevel="0" collapsed="false">
      <c r="A404" s="41" t="s">
        <v>39</v>
      </c>
      <c r="B404" s="23"/>
      <c r="C404" s="23"/>
      <c r="D404" s="23"/>
      <c r="E404" s="23"/>
      <c r="F404" s="24"/>
      <c r="G404" s="16"/>
      <c r="H404" s="24" t="n">
        <f aca="false">F404+G404</f>
        <v>0</v>
      </c>
    </row>
    <row r="405" s="67" customFormat="true" ht="12.75" hidden="false" customHeight="false" outlineLevel="0" collapsed="false">
      <c r="A405" s="60" t="s">
        <v>69</v>
      </c>
      <c r="B405" s="61" t="n">
        <f aca="false">SUM(B404:B404,B402)</f>
        <v>5663</v>
      </c>
      <c r="C405" s="99" t="e">
        <f aca="false">SUM(B405/#REF!)</f>
        <v>#REF!</v>
      </c>
      <c r="D405" s="61" t="n">
        <f aca="false">SUM(D402:D404)</f>
        <v>9252</v>
      </c>
      <c r="E405" s="61" t="n">
        <f aca="false">SUM(E404:E404)</f>
        <v>0</v>
      </c>
      <c r="F405" s="63" t="n">
        <f aca="false">SUM(F402:F404)</f>
        <v>48189</v>
      </c>
      <c r="G405" s="63" t="n">
        <f aca="false">SUM(G402:G404)</f>
        <v>2268</v>
      </c>
      <c r="H405" s="32" t="n">
        <f aca="false">F405+G405</f>
        <v>50457</v>
      </c>
    </row>
    <row r="406" customFormat="false" ht="12.75" hidden="false" customHeight="false" outlineLevel="0" collapsed="false">
      <c r="A406" s="60"/>
      <c r="B406" s="38"/>
      <c r="C406" s="98"/>
      <c r="D406" s="38"/>
      <c r="E406" s="16"/>
      <c r="F406" s="24"/>
      <c r="G406" s="35"/>
      <c r="H406" s="35"/>
    </row>
    <row r="407" customFormat="false" ht="12.75" hidden="false" customHeight="false" outlineLevel="0" collapsed="false">
      <c r="A407" s="60" t="s">
        <v>41</v>
      </c>
      <c r="B407" s="38"/>
      <c r="C407" s="98"/>
      <c r="D407" s="38"/>
      <c r="E407" s="16"/>
      <c r="F407" s="24"/>
      <c r="G407" s="16"/>
      <c r="H407" s="16"/>
    </row>
    <row r="408" customFormat="false" ht="12.75" hidden="false" customHeight="false" outlineLevel="0" collapsed="false">
      <c r="A408" s="59" t="s">
        <v>42</v>
      </c>
      <c r="B408" s="38" t="n">
        <v>50171</v>
      </c>
      <c r="C408" s="98" t="e">
        <f aca="false">SUM(B408/#REF!)</f>
        <v>#REF!</v>
      </c>
      <c r="D408" s="38" t="n">
        <v>52339</v>
      </c>
      <c r="E408" s="16" t="n">
        <v>500</v>
      </c>
      <c r="F408" s="38" t="n">
        <v>30264</v>
      </c>
      <c r="G408" s="16" t="n">
        <v>398</v>
      </c>
      <c r="H408" s="24" t="n">
        <f aca="false">F408+G408</f>
        <v>30662</v>
      </c>
    </row>
    <row r="409" customFormat="false" ht="12.75" hidden="false" customHeight="false" outlineLevel="0" collapsed="false">
      <c r="A409" s="25" t="s">
        <v>43</v>
      </c>
      <c r="B409" s="38" t="n">
        <v>14687</v>
      </c>
      <c r="C409" s="98" t="e">
        <f aca="false">SUM(B409/#REF!)</f>
        <v>#REF!</v>
      </c>
      <c r="D409" s="38" t="n">
        <v>15341</v>
      </c>
      <c r="E409" s="16" t="n">
        <v>160</v>
      </c>
      <c r="F409" s="38" t="n">
        <v>8014</v>
      </c>
      <c r="G409" s="16" t="n">
        <v>108</v>
      </c>
      <c r="H409" s="24" t="n">
        <f aca="false">F409+G409</f>
        <v>8122</v>
      </c>
    </row>
    <row r="410" s="67" customFormat="true" ht="12.75" hidden="false" customHeight="false" outlineLevel="0" collapsed="false">
      <c r="A410" s="78" t="s">
        <v>12</v>
      </c>
      <c r="B410" s="61" t="n">
        <f aca="false">SUM(B408:B409)</f>
        <v>64858</v>
      </c>
      <c r="C410" s="99" t="e">
        <f aca="false">SUM(B410/#REF!)</f>
        <v>#REF!</v>
      </c>
      <c r="D410" s="61" t="n">
        <f aca="false">SUM(D408:D409)</f>
        <v>67680</v>
      </c>
      <c r="E410" s="61" t="n">
        <f aca="false">SUM(E408:E409)</f>
        <v>660</v>
      </c>
      <c r="F410" s="63" t="n">
        <f aca="false">SUM(F408:F409)</f>
        <v>38278</v>
      </c>
      <c r="G410" s="63" t="n">
        <f aca="false">SUM(G408:G409)</f>
        <v>506</v>
      </c>
      <c r="H410" s="32" t="n">
        <f aca="false">F410+G410</f>
        <v>38784</v>
      </c>
    </row>
    <row r="411" customFormat="false" ht="12.75" hidden="false" customHeight="false" outlineLevel="0" collapsed="false">
      <c r="A411" s="59" t="s">
        <v>44</v>
      </c>
      <c r="B411" s="38"/>
      <c r="C411" s="98"/>
      <c r="D411" s="38"/>
      <c r="E411" s="16"/>
      <c r="F411" s="24"/>
      <c r="G411" s="23"/>
      <c r="H411" s="24" t="n">
        <f aca="false">F411+G411</f>
        <v>0</v>
      </c>
    </row>
    <row r="412" customFormat="false" ht="12.75" hidden="false" customHeight="false" outlineLevel="0" collapsed="false">
      <c r="A412" s="59" t="s">
        <v>45</v>
      </c>
      <c r="B412" s="38" t="n">
        <v>42330</v>
      </c>
      <c r="C412" s="98" t="e">
        <f aca="false">SUM(B412/#REF!)</f>
        <v>#REF!</v>
      </c>
      <c r="D412" s="38" t="n">
        <v>45211</v>
      </c>
      <c r="E412" s="16" t="n">
        <v>-646</v>
      </c>
      <c r="F412" s="38" t="n">
        <v>9911</v>
      </c>
      <c r="G412" s="23" t="n">
        <v>84</v>
      </c>
      <c r="H412" s="24" t="n">
        <f aca="false">F412+G412</f>
        <v>9995</v>
      </c>
    </row>
    <row r="413" customFormat="false" ht="12.75" hidden="false" customHeight="false" outlineLevel="0" collapsed="false">
      <c r="A413" s="59" t="s">
        <v>46</v>
      </c>
      <c r="B413" s="38"/>
      <c r="C413" s="98"/>
      <c r="D413" s="38"/>
      <c r="E413" s="16"/>
      <c r="F413" s="24"/>
      <c r="G413" s="23" t="n">
        <v>1678</v>
      </c>
      <c r="H413" s="24" t="n">
        <f aca="false">F413+G413</f>
        <v>1678</v>
      </c>
    </row>
    <row r="414" customFormat="false" ht="12.75" hidden="false" customHeight="false" outlineLevel="0" collapsed="false">
      <c r="A414" s="79" t="s">
        <v>76</v>
      </c>
      <c r="B414" s="38"/>
      <c r="C414" s="98"/>
      <c r="D414" s="38"/>
      <c r="E414" s="23"/>
      <c r="F414" s="24"/>
      <c r="G414" s="23"/>
      <c r="H414" s="24" t="n">
        <f aca="false">F414+G414</f>
        <v>0</v>
      </c>
    </row>
    <row r="415" customFormat="false" ht="12.75" hidden="false" customHeight="false" outlineLevel="0" collapsed="false">
      <c r="A415" s="79" t="s">
        <v>48</v>
      </c>
      <c r="B415" s="38"/>
      <c r="C415" s="98"/>
      <c r="D415" s="38"/>
      <c r="E415" s="23"/>
      <c r="F415" s="24"/>
      <c r="G415" s="16"/>
      <c r="H415" s="24" t="n">
        <f aca="false">F415+G415</f>
        <v>0</v>
      </c>
    </row>
    <row r="416" s="67" customFormat="true" ht="12.75" hidden="false" customHeight="false" outlineLevel="0" collapsed="false">
      <c r="A416" s="80" t="s">
        <v>49</v>
      </c>
      <c r="B416" s="46" t="n">
        <f aca="false">SUM(B412:B415,B410)</f>
        <v>107188</v>
      </c>
      <c r="C416" s="99" t="e">
        <f aca="false">SUM(B416/#REF!)</f>
        <v>#REF!</v>
      </c>
      <c r="D416" s="46" t="n">
        <f aca="false">SUM(D412:D415,D410)</f>
        <v>112891</v>
      </c>
      <c r="E416" s="46" t="n">
        <f aca="false">SUM(E412:E415,E410)</f>
        <v>14</v>
      </c>
      <c r="F416" s="63" t="n">
        <f aca="false">SUM(F410,F411:F415)</f>
        <v>48189</v>
      </c>
      <c r="G416" s="63" t="n">
        <f aca="false">SUM(G410,G411:G415)</f>
        <v>2268</v>
      </c>
      <c r="H416" s="32" t="n">
        <f aca="false">F416+G416</f>
        <v>50457</v>
      </c>
    </row>
    <row r="417" customFormat="false" ht="12.75" hidden="false" customHeight="false" outlineLevel="0" collapsed="false">
      <c r="A417" s="79" t="s">
        <v>86</v>
      </c>
      <c r="B417" s="38"/>
      <c r="C417" s="98"/>
      <c r="D417" s="38" t="n">
        <v>778</v>
      </c>
      <c r="E417" s="23" t="n">
        <v>871</v>
      </c>
      <c r="F417" s="24"/>
      <c r="G417" s="16"/>
      <c r="H417" s="24" t="n">
        <f aca="false">F417+G417</f>
        <v>0</v>
      </c>
    </row>
    <row r="418" customFormat="false" ht="12.75" hidden="false" customHeight="false" outlineLevel="0" collapsed="false">
      <c r="A418" s="79" t="s">
        <v>71</v>
      </c>
      <c r="B418" s="38"/>
      <c r="C418" s="98"/>
      <c r="D418" s="38"/>
      <c r="E418" s="23"/>
      <c r="F418" s="24"/>
      <c r="G418" s="16"/>
      <c r="H418" s="24" t="n">
        <f aca="false">F418+G418</f>
        <v>0</v>
      </c>
    </row>
    <row r="419" customFormat="false" ht="12.75" hidden="false" customHeight="false" outlineLevel="0" collapsed="false">
      <c r="A419" s="79" t="s">
        <v>52</v>
      </c>
      <c r="B419" s="38"/>
      <c r="C419" s="98"/>
      <c r="D419" s="38"/>
      <c r="E419" s="23"/>
      <c r="F419" s="24"/>
      <c r="G419" s="16"/>
      <c r="H419" s="24" t="n">
        <f aca="false">F419+G419</f>
        <v>0</v>
      </c>
    </row>
    <row r="420" customFormat="false" ht="12.75" hidden="false" customHeight="false" outlineLevel="0" collapsed="false">
      <c r="A420" s="79" t="s">
        <v>76</v>
      </c>
      <c r="B420" s="38"/>
      <c r="C420" s="98"/>
      <c r="D420" s="38"/>
      <c r="E420" s="23"/>
      <c r="F420" s="24"/>
      <c r="G420" s="16"/>
      <c r="H420" s="24" t="n">
        <f aca="false">F420+G420</f>
        <v>0</v>
      </c>
    </row>
    <row r="421" customFormat="false" ht="12.75" hidden="false" customHeight="false" outlineLevel="0" collapsed="false">
      <c r="A421" s="79" t="s">
        <v>53</v>
      </c>
      <c r="B421" s="38"/>
      <c r="C421" s="98"/>
      <c r="D421" s="38"/>
      <c r="E421" s="23"/>
      <c r="F421" s="24"/>
      <c r="G421" s="16"/>
      <c r="H421" s="24" t="n">
        <f aca="false">F421+G421</f>
        <v>0</v>
      </c>
    </row>
    <row r="422" s="67" customFormat="true" ht="12.75" hidden="false" customHeight="false" outlineLevel="0" collapsed="false">
      <c r="A422" s="80" t="s">
        <v>54</v>
      </c>
      <c r="B422" s="46" t="n">
        <f aca="false">SUM(B417:B421)</f>
        <v>0</v>
      </c>
      <c r="C422" s="100"/>
      <c r="D422" s="46" t="n">
        <f aca="false">SUM(D417:D421)</f>
        <v>778</v>
      </c>
      <c r="E422" s="34" t="n">
        <f aca="false">SUM(E417:E421)</f>
        <v>871</v>
      </c>
      <c r="F422" s="63" t="n">
        <f aca="false">SUM(F417:F421)</f>
        <v>0</v>
      </c>
      <c r="G422" s="63" t="n">
        <f aca="false">SUM(G417:G421)</f>
        <v>0</v>
      </c>
      <c r="H422" s="24" t="n">
        <f aca="false">F422+G422</f>
        <v>0</v>
      </c>
    </row>
    <row r="423" s="67" customFormat="true" ht="12.75" hidden="false" customHeight="false" outlineLevel="0" collapsed="false">
      <c r="A423" s="80" t="s">
        <v>72</v>
      </c>
      <c r="B423" s="46" t="n">
        <f aca="false">SUM(B416,B422)</f>
        <v>107188</v>
      </c>
      <c r="C423" s="99" t="e">
        <f aca="false">SUM(B423/#REF!)</f>
        <v>#REF!</v>
      </c>
      <c r="D423" s="46" t="n">
        <f aca="false">SUM(D416,D422)</f>
        <v>113669</v>
      </c>
      <c r="E423" s="46" t="n">
        <f aca="false">SUM(E416,E422)</f>
        <v>885</v>
      </c>
      <c r="F423" s="63" t="n">
        <f aca="false">SUM(F416,F422)</f>
        <v>48189</v>
      </c>
      <c r="G423" s="63" t="n">
        <f aca="false">SUM(G416,G422)</f>
        <v>2268</v>
      </c>
      <c r="H423" s="32" t="n">
        <f aca="false">F423+G423</f>
        <v>50457</v>
      </c>
    </row>
    <row r="424" customFormat="false" ht="12.75" hidden="false" customHeight="false" outlineLevel="0" collapsed="false">
      <c r="A424" s="79" t="s">
        <v>97</v>
      </c>
      <c r="B424" s="38" t="n">
        <v>24.5</v>
      </c>
      <c r="C424" s="98" t="e">
        <f aca="false">SUM(B424/#REF!)</f>
        <v>#REF!</v>
      </c>
      <c r="D424" s="104" t="n">
        <v>24.5</v>
      </c>
      <c r="E424" s="23"/>
      <c r="F424" s="95" t="n">
        <v>19</v>
      </c>
      <c r="G424" s="19"/>
      <c r="H424" s="50" t="n">
        <f aca="false">F424+G424</f>
        <v>19</v>
      </c>
    </row>
    <row r="425" customFormat="false" ht="12.75" hidden="false" customHeight="false" outlineLevel="0" collapsed="false">
      <c r="A425" s="51" t="s">
        <v>57</v>
      </c>
      <c r="B425" s="52"/>
      <c r="C425" s="52"/>
      <c r="D425" s="52"/>
      <c r="E425" s="52"/>
      <c r="F425" s="63" t="n">
        <v>34958</v>
      </c>
      <c r="G425" s="23"/>
      <c r="H425" s="32" t="n">
        <f aca="false">F425+G425</f>
        <v>34958</v>
      </c>
    </row>
    <row r="426" customFormat="false" ht="12.75" hidden="false" customHeight="false" outlineLevel="0" collapsed="false">
      <c r="B426" s="91"/>
      <c r="C426" s="91"/>
      <c r="F426" s="105"/>
    </row>
    <row r="427" customFormat="false" ht="12.75" hidden="false" customHeight="true" outlineLevel="0" collapsed="false">
      <c r="A427" s="53" t="s">
        <v>98</v>
      </c>
      <c r="B427" s="11" t="s">
        <v>4</v>
      </c>
      <c r="C427" s="54" t="s">
        <v>5</v>
      </c>
      <c r="D427" s="13" t="s">
        <v>6</v>
      </c>
      <c r="E427" s="13" t="s">
        <v>7</v>
      </c>
      <c r="F427" s="14" t="s">
        <v>59</v>
      </c>
      <c r="G427" s="55" t="s">
        <v>60</v>
      </c>
      <c r="H427" s="56" t="s">
        <v>61</v>
      </c>
    </row>
    <row r="428" customFormat="false" ht="12.75" hidden="false" customHeight="true" outlineLevel="0" collapsed="false">
      <c r="A428" s="53"/>
      <c r="B428" s="11"/>
      <c r="C428" s="54"/>
      <c r="D428" s="13"/>
      <c r="E428" s="13"/>
      <c r="F428" s="14"/>
      <c r="G428" s="55"/>
      <c r="H428" s="56"/>
    </row>
    <row r="429" customFormat="false" ht="15" hidden="false" customHeight="true" outlineLevel="0" collapsed="false">
      <c r="A429" s="53"/>
      <c r="B429" s="11"/>
      <c r="C429" s="54"/>
      <c r="D429" s="13"/>
      <c r="E429" s="13"/>
      <c r="F429" s="14"/>
      <c r="G429" s="55"/>
      <c r="H429" s="56"/>
    </row>
    <row r="430" customFormat="false" ht="19.5" hidden="false" customHeight="true" outlineLevel="0" collapsed="false">
      <c r="A430" s="57" t="s">
        <v>62</v>
      </c>
      <c r="B430" s="11"/>
      <c r="C430" s="54"/>
      <c r="D430" s="13"/>
      <c r="E430" s="13"/>
      <c r="F430" s="14"/>
      <c r="G430" s="55"/>
      <c r="H430" s="56"/>
    </row>
    <row r="431" customFormat="false" ht="12.75" hidden="false" customHeight="false" outlineLevel="0" collapsed="false">
      <c r="A431" s="15" t="s">
        <v>13</v>
      </c>
      <c r="B431" s="23"/>
      <c r="C431" s="23"/>
      <c r="D431" s="16"/>
      <c r="E431" s="16"/>
      <c r="F431" s="85"/>
      <c r="G431" s="16"/>
      <c r="H431" s="16"/>
    </row>
    <row r="432" customFormat="false" ht="12.75" hidden="false" customHeight="false" outlineLevel="0" collapsed="false">
      <c r="A432" s="20" t="s">
        <v>14</v>
      </c>
      <c r="B432" s="23"/>
      <c r="C432" s="86"/>
      <c r="D432" s="16"/>
      <c r="E432" s="16"/>
      <c r="F432" s="16"/>
      <c r="G432" s="16"/>
      <c r="H432" s="16"/>
    </row>
    <row r="433" customFormat="false" ht="12.75" hidden="false" customHeight="false" outlineLevel="0" collapsed="false">
      <c r="A433" s="25" t="s">
        <v>63</v>
      </c>
      <c r="B433" s="23"/>
      <c r="C433" s="86"/>
      <c r="D433" s="16"/>
      <c r="E433" s="16"/>
      <c r="F433" s="16"/>
      <c r="G433" s="16"/>
      <c r="H433" s="16"/>
    </row>
    <row r="434" customFormat="false" ht="12.75" hidden="false" customHeight="false" outlineLevel="0" collapsed="false">
      <c r="A434" s="25" t="s">
        <v>64</v>
      </c>
      <c r="B434" s="23"/>
      <c r="C434" s="86"/>
      <c r="D434" s="16"/>
      <c r="E434" s="16"/>
      <c r="F434" s="16"/>
      <c r="G434" s="16"/>
      <c r="H434" s="16"/>
    </row>
    <row r="435" customFormat="false" ht="12.75" hidden="false" customHeight="false" outlineLevel="0" collapsed="false">
      <c r="A435" s="25" t="s">
        <v>17</v>
      </c>
      <c r="B435" s="23"/>
      <c r="C435" s="86"/>
      <c r="D435" s="16"/>
      <c r="E435" s="16"/>
      <c r="F435" s="24"/>
      <c r="G435" s="16"/>
      <c r="H435" s="16"/>
    </row>
    <row r="436" customFormat="false" ht="12.75" hidden="false" customHeight="false" outlineLevel="0" collapsed="false">
      <c r="A436" s="59" t="s">
        <v>65</v>
      </c>
      <c r="B436" s="38"/>
      <c r="C436" s="86"/>
      <c r="D436" s="16"/>
      <c r="E436" s="16"/>
      <c r="F436" s="24"/>
      <c r="G436" s="16"/>
      <c r="H436" s="16"/>
    </row>
    <row r="437" customFormat="false" ht="12.75" hidden="false" customHeight="false" outlineLevel="0" collapsed="false">
      <c r="A437" s="59" t="s">
        <v>99</v>
      </c>
      <c r="B437" s="38" t="n">
        <v>3724</v>
      </c>
      <c r="C437" s="86" t="e">
        <f aca="false">SUM(B437/#REF!)</f>
        <v>#REF!</v>
      </c>
      <c r="D437" s="38" t="n">
        <v>3724</v>
      </c>
      <c r="E437" s="16"/>
      <c r="F437" s="23"/>
      <c r="G437" s="16"/>
      <c r="H437" s="16"/>
    </row>
    <row r="438" customFormat="false" ht="12.75" hidden="false" customHeight="false" outlineLevel="0" collapsed="false">
      <c r="A438" s="59" t="s">
        <v>20</v>
      </c>
      <c r="B438" s="38" t="n">
        <v>1357</v>
      </c>
      <c r="C438" s="86" t="e">
        <f aca="false">SUM(B438/#REF!)</f>
        <v>#REF!</v>
      </c>
      <c r="D438" s="38" t="n">
        <v>1357</v>
      </c>
      <c r="E438" s="16"/>
      <c r="F438" s="23"/>
      <c r="G438" s="16"/>
      <c r="H438" s="16"/>
    </row>
    <row r="439" customFormat="false" ht="12.75" hidden="false" customHeight="false" outlineLevel="0" collapsed="false">
      <c r="A439" s="59" t="s">
        <v>84</v>
      </c>
      <c r="B439" s="38"/>
      <c r="C439" s="86"/>
      <c r="D439" s="38"/>
      <c r="E439" s="16"/>
      <c r="F439" s="23"/>
      <c r="G439" s="16"/>
      <c r="H439" s="16"/>
    </row>
    <row r="440" customFormat="false" ht="12.75" hidden="false" customHeight="false" outlineLevel="0" collapsed="false">
      <c r="A440" s="59" t="s">
        <v>22</v>
      </c>
      <c r="B440" s="38"/>
      <c r="C440" s="86"/>
      <c r="D440" s="38"/>
      <c r="E440" s="16"/>
      <c r="F440" s="23"/>
      <c r="G440" s="16"/>
      <c r="H440" s="16"/>
    </row>
    <row r="441" customFormat="false" ht="12.75" hidden="false" customHeight="false" outlineLevel="0" collapsed="false">
      <c r="A441" s="59" t="s">
        <v>23</v>
      </c>
      <c r="B441" s="38"/>
      <c r="C441" s="86"/>
      <c r="D441" s="38" t="n">
        <v>84</v>
      </c>
      <c r="E441" s="16"/>
      <c r="F441" s="23"/>
      <c r="G441" s="16"/>
      <c r="H441" s="16"/>
    </row>
    <row r="442" customFormat="false" ht="12.75" hidden="false" customHeight="false" outlineLevel="0" collapsed="false">
      <c r="A442" s="28" t="s">
        <v>24</v>
      </c>
      <c r="B442" s="38"/>
      <c r="C442" s="86"/>
      <c r="D442" s="38"/>
      <c r="E442" s="16"/>
      <c r="F442" s="24"/>
      <c r="G442" s="16"/>
      <c r="H442" s="16"/>
    </row>
    <row r="443" customFormat="false" ht="12.75" hidden="false" customHeight="false" outlineLevel="0" collapsed="false">
      <c r="A443" s="59" t="s">
        <v>25</v>
      </c>
      <c r="B443" s="38"/>
      <c r="C443" s="86"/>
      <c r="D443" s="38"/>
      <c r="E443" s="16"/>
      <c r="F443" s="24"/>
      <c r="G443" s="16"/>
      <c r="H443" s="16"/>
    </row>
    <row r="444" customFormat="false" ht="12.75" hidden="false" customHeight="false" outlineLevel="0" collapsed="false">
      <c r="A444" s="59" t="s">
        <v>26</v>
      </c>
      <c r="B444" s="38"/>
      <c r="C444" s="86"/>
      <c r="D444" s="38"/>
      <c r="E444" s="16"/>
      <c r="F444" s="24"/>
      <c r="G444" s="16"/>
      <c r="H444" s="16"/>
    </row>
    <row r="445" customFormat="false" ht="12.75" hidden="false" customHeight="false" outlineLevel="0" collapsed="false">
      <c r="A445" s="59" t="s">
        <v>80</v>
      </c>
      <c r="B445" s="38"/>
      <c r="C445" s="86"/>
      <c r="D445" s="38"/>
      <c r="E445" s="16"/>
      <c r="F445" s="24"/>
      <c r="G445" s="16"/>
      <c r="H445" s="16"/>
    </row>
    <row r="446" s="67" customFormat="true" ht="12.75" hidden="false" customHeight="false" outlineLevel="0" collapsed="false">
      <c r="A446" s="60" t="s">
        <v>68</v>
      </c>
      <c r="B446" s="61" t="n">
        <f aca="false">SUM(B432:B445)</f>
        <v>5081</v>
      </c>
      <c r="C446" s="87" t="e">
        <f aca="false">SUM(B446/#REF!)</f>
        <v>#REF!</v>
      </c>
      <c r="D446" s="61" t="n">
        <f aca="false">SUM(D432:D445)</f>
        <v>5165</v>
      </c>
      <c r="E446" s="64" t="n">
        <f aca="false">SUM(E441:E445)</f>
        <v>0</v>
      </c>
      <c r="F446" s="63" t="n">
        <f aca="false">SUM(F432:F445)</f>
        <v>0</v>
      </c>
      <c r="G446" s="63" t="n">
        <f aca="false">SUM(G432:G445)</f>
        <v>0</v>
      </c>
      <c r="H446" s="63" t="n">
        <f aca="false">F446+G446</f>
        <v>0</v>
      </c>
    </row>
    <row r="447" customFormat="false" ht="12.75" hidden="false" customHeight="false" outlineLevel="0" collapsed="false">
      <c r="A447" s="59" t="s">
        <v>29</v>
      </c>
      <c r="B447" s="38"/>
      <c r="C447" s="86"/>
      <c r="D447" s="38"/>
      <c r="E447" s="16"/>
      <c r="F447" s="24"/>
      <c r="G447" s="16"/>
      <c r="H447" s="63"/>
    </row>
    <row r="448" customFormat="false" ht="12.75" hidden="false" customHeight="false" outlineLevel="0" collapsed="false">
      <c r="A448" s="59" t="s">
        <v>30</v>
      </c>
      <c r="B448" s="38"/>
      <c r="C448" s="86"/>
      <c r="D448" s="38"/>
      <c r="E448" s="16"/>
      <c r="F448" s="24"/>
      <c r="G448" s="16"/>
      <c r="H448" s="63"/>
    </row>
    <row r="449" customFormat="false" ht="12.75" hidden="false" customHeight="false" outlineLevel="0" collapsed="false">
      <c r="A449" s="59" t="s">
        <v>31</v>
      </c>
      <c r="B449" s="38"/>
      <c r="C449" s="86"/>
      <c r="D449" s="38"/>
      <c r="E449" s="16"/>
      <c r="F449" s="24"/>
      <c r="G449" s="16"/>
      <c r="H449" s="63"/>
    </row>
    <row r="450" customFormat="false" ht="12.75" hidden="false" customHeight="false" outlineLevel="0" collapsed="false">
      <c r="A450" s="59" t="s">
        <v>32</v>
      </c>
      <c r="B450" s="38"/>
      <c r="C450" s="86"/>
      <c r="D450" s="38"/>
      <c r="E450" s="16"/>
      <c r="F450" s="24"/>
      <c r="G450" s="16"/>
      <c r="H450" s="63"/>
    </row>
    <row r="451" customFormat="false" ht="12.75" hidden="false" customHeight="false" outlineLevel="0" collapsed="false">
      <c r="A451" s="59" t="s">
        <v>33</v>
      </c>
      <c r="B451" s="38"/>
      <c r="C451" s="86"/>
      <c r="D451" s="38"/>
      <c r="E451" s="16"/>
      <c r="F451" s="24"/>
      <c r="G451" s="16"/>
      <c r="H451" s="63"/>
    </row>
    <row r="452" s="67" customFormat="true" ht="12.75" hidden="false" customHeight="false" outlineLevel="0" collapsed="false">
      <c r="A452" s="60" t="s">
        <v>34</v>
      </c>
      <c r="B452" s="61"/>
      <c r="C452" s="87"/>
      <c r="D452" s="61"/>
      <c r="E452" s="64"/>
      <c r="F452" s="63" t="n">
        <f aca="false">SUM(F447:F451)</f>
        <v>0</v>
      </c>
      <c r="G452" s="63" t="n">
        <f aca="false">SUM(G447:G451)</f>
        <v>0</v>
      </c>
      <c r="H452" s="63" t="n">
        <f aca="false">F452+G452</f>
        <v>0</v>
      </c>
    </row>
    <row r="453" s="67" customFormat="true" ht="12.75" hidden="false" customHeight="false" outlineLevel="0" collapsed="false">
      <c r="A453" s="60" t="s">
        <v>35</v>
      </c>
      <c r="B453" s="106"/>
      <c r="C453" s="87"/>
      <c r="D453" s="106"/>
      <c r="E453" s="64"/>
      <c r="F453" s="63"/>
      <c r="G453" s="64"/>
      <c r="H453" s="63" t="n">
        <f aca="false">F453+G453</f>
        <v>0</v>
      </c>
    </row>
    <row r="454" s="67" customFormat="true" ht="12.75" hidden="false" customHeight="false" outlineLevel="0" collapsed="false">
      <c r="A454" s="60" t="s">
        <v>36</v>
      </c>
      <c r="B454" s="46"/>
      <c r="C454" s="87" t="e">
        <f aca="false">SUM(B454/#REF!)</f>
        <v>#REF!</v>
      </c>
      <c r="D454" s="46" t="n">
        <v>1595</v>
      </c>
      <c r="E454" s="64"/>
      <c r="F454" s="63"/>
      <c r="G454" s="89" t="n">
        <v>5223</v>
      </c>
      <c r="H454" s="63" t="n">
        <f aca="false">F454+G454</f>
        <v>5223</v>
      </c>
    </row>
    <row r="455" s="67" customFormat="true" ht="12.75" hidden="false" customHeight="false" outlineLevel="0" collapsed="false">
      <c r="A455" s="60" t="s">
        <v>37</v>
      </c>
      <c r="B455" s="61" t="n">
        <f aca="false">SUM(B446,B452,B454)</f>
        <v>5081</v>
      </c>
      <c r="C455" s="87" t="e">
        <f aca="false">SUM(B455/#REF!)</f>
        <v>#REF!</v>
      </c>
      <c r="D455" s="61" t="n">
        <f aca="false">SUM(D446,D452,D454)</f>
        <v>6760</v>
      </c>
      <c r="E455" s="61" t="n">
        <f aca="false">SUM(E446,E452,E454)</f>
        <v>0</v>
      </c>
      <c r="F455" s="89" t="n">
        <f aca="false">SUM(F446,F452,F453:F454)</f>
        <v>0</v>
      </c>
      <c r="G455" s="89" t="n">
        <f aca="false">SUM(G446,G452,G453:G454)</f>
        <v>5223</v>
      </c>
      <c r="H455" s="63" t="n">
        <f aca="false">F455+G455</f>
        <v>5223</v>
      </c>
    </row>
    <row r="456" s="67" customFormat="true" ht="12.75" hidden="false" customHeight="false" outlineLevel="0" collapsed="false">
      <c r="A456" s="37" t="s">
        <v>38</v>
      </c>
      <c r="B456" s="71"/>
      <c r="C456" s="90"/>
      <c r="D456" s="71"/>
      <c r="E456" s="71"/>
      <c r="F456" s="39" t="n">
        <v>97476</v>
      </c>
      <c r="G456" s="73" t="n">
        <v>988</v>
      </c>
      <c r="H456" s="39" t="n">
        <f aca="false">F456+G456</f>
        <v>98464</v>
      </c>
    </row>
    <row r="457" customFormat="false" ht="12.75" hidden="false" customHeight="false" outlineLevel="0" collapsed="false">
      <c r="A457" s="41" t="s">
        <v>39</v>
      </c>
      <c r="B457" s="23"/>
      <c r="C457" s="23"/>
      <c r="D457" s="23"/>
      <c r="E457" s="23"/>
      <c r="F457" s="24"/>
      <c r="G457" s="16"/>
      <c r="H457" s="39" t="n">
        <f aca="false">F457+G457</f>
        <v>0</v>
      </c>
    </row>
    <row r="458" s="67" customFormat="true" ht="12.75" hidden="false" customHeight="false" outlineLevel="0" collapsed="false">
      <c r="A458" s="60" t="s">
        <v>69</v>
      </c>
      <c r="B458" s="61" t="n">
        <f aca="false">SUM(B457:B457,B455)</f>
        <v>5081</v>
      </c>
      <c r="C458" s="87" t="e">
        <f aca="false">SUM(B458/#REF!)</f>
        <v>#REF!</v>
      </c>
      <c r="D458" s="61" t="n">
        <f aca="false">SUM(D457:D457,D455)</f>
        <v>6760</v>
      </c>
      <c r="E458" s="61" t="n">
        <f aca="false">SUM(E457:E457,E455)</f>
        <v>0</v>
      </c>
      <c r="F458" s="63" t="n">
        <f aca="false">SUM(F455:F457)</f>
        <v>97476</v>
      </c>
      <c r="G458" s="63" t="n">
        <f aca="false">SUM(G455:G457)</f>
        <v>6211</v>
      </c>
      <c r="H458" s="63" t="n">
        <f aca="false">F458+G458</f>
        <v>103687</v>
      </c>
      <c r="I458" s="107"/>
    </row>
    <row r="459" customFormat="false" ht="12.75" hidden="false" customHeight="false" outlineLevel="0" collapsed="false">
      <c r="A459" s="60"/>
      <c r="B459" s="38"/>
      <c r="C459" s="86"/>
      <c r="D459" s="38"/>
      <c r="E459" s="16"/>
      <c r="F459" s="24"/>
      <c r="G459" s="35"/>
      <c r="H459" s="35"/>
    </row>
    <row r="460" customFormat="false" ht="12.75" hidden="false" customHeight="false" outlineLevel="0" collapsed="false">
      <c r="A460" s="60" t="s">
        <v>41</v>
      </c>
      <c r="B460" s="38"/>
      <c r="C460" s="86"/>
      <c r="D460" s="38"/>
      <c r="E460" s="16"/>
      <c r="F460" s="24"/>
      <c r="G460" s="16"/>
      <c r="H460" s="16"/>
    </row>
    <row r="461" customFormat="false" ht="12.75" hidden="false" customHeight="false" outlineLevel="0" collapsed="false">
      <c r="A461" s="59" t="s">
        <v>42</v>
      </c>
      <c r="B461" s="38" t="n">
        <v>57925</v>
      </c>
      <c r="C461" s="86" t="e">
        <f aca="false">SUM(B461/#REF!)</f>
        <v>#REF!</v>
      </c>
      <c r="D461" s="38" t="n">
        <v>60214</v>
      </c>
      <c r="E461" s="16" t="n">
        <v>680</v>
      </c>
      <c r="F461" s="38" t="n">
        <v>64018</v>
      </c>
      <c r="G461" s="16" t="n">
        <v>778</v>
      </c>
      <c r="H461" s="24" t="n">
        <f aca="false">F461+G461</f>
        <v>64796</v>
      </c>
    </row>
    <row r="462" customFormat="false" ht="12.75" hidden="false" customHeight="false" outlineLevel="0" collapsed="false">
      <c r="A462" s="25" t="s">
        <v>43</v>
      </c>
      <c r="B462" s="38" t="n">
        <v>16880</v>
      </c>
      <c r="C462" s="86" t="e">
        <f aca="false">SUM(B462/#REF!)</f>
        <v>#REF!</v>
      </c>
      <c r="D462" s="38" t="n">
        <v>17557</v>
      </c>
      <c r="E462" s="16" t="n">
        <v>218</v>
      </c>
      <c r="F462" s="38" t="n">
        <v>16917</v>
      </c>
      <c r="G462" s="16" t="n">
        <v>210</v>
      </c>
      <c r="H462" s="24" t="n">
        <f aca="false">F462+G462</f>
        <v>17127</v>
      </c>
    </row>
    <row r="463" s="67" customFormat="true" ht="12.75" hidden="false" customHeight="false" outlineLevel="0" collapsed="false">
      <c r="A463" s="78" t="s">
        <v>12</v>
      </c>
      <c r="B463" s="61" t="n">
        <f aca="false">SUM(B461:B462)</f>
        <v>74805</v>
      </c>
      <c r="C463" s="87" t="e">
        <f aca="false">SUM(B463/#REF!)</f>
        <v>#REF!</v>
      </c>
      <c r="D463" s="61" t="n">
        <f aca="false">SUM(D461:D462)</f>
        <v>77771</v>
      </c>
      <c r="E463" s="61" t="n">
        <f aca="false">SUM(E461:E462)</f>
        <v>898</v>
      </c>
      <c r="F463" s="63" t="n">
        <f aca="false">SUM(F461:F462)</f>
        <v>80935</v>
      </c>
      <c r="G463" s="63" t="n">
        <f aca="false">SUM(G461:G462)</f>
        <v>988</v>
      </c>
      <c r="H463" s="32" t="n">
        <f aca="false">F463+G463</f>
        <v>81923</v>
      </c>
    </row>
    <row r="464" customFormat="false" ht="12.75" hidden="false" customHeight="false" outlineLevel="0" collapsed="false">
      <c r="A464" s="59" t="s">
        <v>44</v>
      </c>
      <c r="B464" s="38"/>
      <c r="C464" s="86"/>
      <c r="D464" s="38"/>
      <c r="E464" s="16"/>
      <c r="F464" s="24"/>
      <c r="G464" s="23"/>
      <c r="H464" s="24" t="n">
        <f aca="false">F464+G464</f>
        <v>0</v>
      </c>
    </row>
    <row r="465" customFormat="false" ht="12.75" hidden="false" customHeight="false" outlineLevel="0" collapsed="false">
      <c r="A465" s="59" t="s">
        <v>45</v>
      </c>
      <c r="B465" s="38" t="n">
        <v>21756</v>
      </c>
      <c r="C465" s="86" t="e">
        <f aca="false">SUM(B465/#REF!)</f>
        <v>#REF!</v>
      </c>
      <c r="D465" s="38" t="n">
        <v>24623</v>
      </c>
      <c r="E465" s="16" t="n">
        <v>-611</v>
      </c>
      <c r="F465" s="38" t="n">
        <v>16541</v>
      </c>
      <c r="G465" s="38" t="n">
        <v>0</v>
      </c>
      <c r="H465" s="24" t="n">
        <f aca="false">F465+G465</f>
        <v>16541</v>
      </c>
    </row>
    <row r="466" customFormat="false" ht="12.75" hidden="false" customHeight="false" outlineLevel="0" collapsed="false">
      <c r="A466" s="59" t="s">
        <v>46</v>
      </c>
      <c r="B466" s="38"/>
      <c r="C466" s="86"/>
      <c r="D466" s="38"/>
      <c r="E466" s="16"/>
      <c r="F466" s="24"/>
      <c r="G466" s="23" t="n">
        <v>5223</v>
      </c>
      <c r="H466" s="24" t="n">
        <f aca="false">F466+G466</f>
        <v>5223</v>
      </c>
    </row>
    <row r="467" customFormat="false" ht="12.75" hidden="false" customHeight="false" outlineLevel="0" collapsed="false">
      <c r="A467" s="79" t="s">
        <v>76</v>
      </c>
      <c r="B467" s="38"/>
      <c r="C467" s="86"/>
      <c r="D467" s="38"/>
      <c r="E467" s="23"/>
      <c r="F467" s="24"/>
      <c r="G467" s="23"/>
      <c r="H467" s="24" t="n">
        <f aca="false">F467+G467</f>
        <v>0</v>
      </c>
    </row>
    <row r="468" customFormat="false" ht="12.75" hidden="false" customHeight="false" outlineLevel="0" collapsed="false">
      <c r="A468" s="79" t="s">
        <v>48</v>
      </c>
      <c r="B468" s="38"/>
      <c r="C468" s="86"/>
      <c r="D468" s="38"/>
      <c r="E468" s="23"/>
      <c r="F468" s="24"/>
      <c r="G468" s="16"/>
      <c r="H468" s="24" t="n">
        <f aca="false">F468+G468</f>
        <v>0</v>
      </c>
    </row>
    <row r="469" s="67" customFormat="true" ht="12.75" hidden="false" customHeight="false" outlineLevel="0" collapsed="false">
      <c r="A469" s="80" t="s">
        <v>49</v>
      </c>
      <c r="B469" s="46" t="n">
        <f aca="false">SUM(B465:B468,B463)</f>
        <v>96561</v>
      </c>
      <c r="C469" s="87" t="e">
        <f aca="false">SUM(B469/#REF!)</f>
        <v>#REF!</v>
      </c>
      <c r="D469" s="46" t="n">
        <f aca="false">SUM(D465:D468,D463)</f>
        <v>102394</v>
      </c>
      <c r="E469" s="46" t="n">
        <f aca="false">SUM(E465:E468,E463)</f>
        <v>287</v>
      </c>
      <c r="F469" s="63" t="n">
        <f aca="false">SUM(F463,F464:F468)</f>
        <v>97476</v>
      </c>
      <c r="G469" s="63" t="n">
        <f aca="false">SUM(G463,G464:G468)</f>
        <v>6211</v>
      </c>
      <c r="H469" s="32" t="n">
        <f aca="false">F469+G469</f>
        <v>103687</v>
      </c>
    </row>
    <row r="470" customFormat="false" ht="12.75" hidden="false" customHeight="false" outlineLevel="0" collapsed="false">
      <c r="A470" s="79" t="s">
        <v>86</v>
      </c>
      <c r="B470" s="38"/>
      <c r="C470" s="86"/>
      <c r="D470" s="38" t="n">
        <v>532</v>
      </c>
      <c r="E470" s="23" t="n">
        <v>478</v>
      </c>
      <c r="F470" s="24"/>
      <c r="G470" s="16"/>
      <c r="H470" s="24" t="n">
        <f aca="false">F470+G470</f>
        <v>0</v>
      </c>
    </row>
    <row r="471" customFormat="false" ht="12.75" hidden="false" customHeight="false" outlineLevel="0" collapsed="false">
      <c r="A471" s="79" t="s">
        <v>71</v>
      </c>
      <c r="B471" s="38"/>
      <c r="C471" s="86"/>
      <c r="D471" s="38" t="n">
        <v>24400</v>
      </c>
      <c r="E471" s="23" t="n">
        <v>193</v>
      </c>
      <c r="F471" s="24"/>
      <c r="G471" s="16"/>
      <c r="H471" s="24" t="n">
        <f aca="false">F471+G471</f>
        <v>0</v>
      </c>
    </row>
    <row r="472" customFormat="false" ht="12.75" hidden="false" customHeight="false" outlineLevel="0" collapsed="false">
      <c r="A472" s="79" t="s">
        <v>52</v>
      </c>
      <c r="B472" s="38"/>
      <c r="C472" s="86"/>
      <c r="D472" s="38"/>
      <c r="E472" s="23"/>
      <c r="F472" s="24"/>
      <c r="G472" s="16"/>
      <c r="H472" s="24" t="n">
        <f aca="false">F472+G472</f>
        <v>0</v>
      </c>
    </row>
    <row r="473" customFormat="false" ht="12.75" hidden="false" customHeight="false" outlineLevel="0" collapsed="false">
      <c r="A473" s="79" t="s">
        <v>76</v>
      </c>
      <c r="B473" s="38"/>
      <c r="C473" s="86"/>
      <c r="D473" s="38"/>
      <c r="E473" s="23"/>
      <c r="F473" s="24"/>
      <c r="G473" s="16"/>
      <c r="H473" s="24" t="n">
        <f aca="false">F473+G473</f>
        <v>0</v>
      </c>
    </row>
    <row r="474" customFormat="false" ht="12.75" hidden="false" customHeight="false" outlineLevel="0" collapsed="false">
      <c r="A474" s="79" t="s">
        <v>53</v>
      </c>
      <c r="B474" s="38"/>
      <c r="C474" s="86"/>
      <c r="D474" s="38"/>
      <c r="E474" s="23"/>
      <c r="F474" s="24"/>
      <c r="G474" s="16"/>
      <c r="H474" s="24" t="n">
        <f aca="false">F474+G474</f>
        <v>0</v>
      </c>
    </row>
    <row r="475" s="67" customFormat="true" ht="12.75" hidden="false" customHeight="false" outlineLevel="0" collapsed="false">
      <c r="A475" s="80" t="s">
        <v>54</v>
      </c>
      <c r="B475" s="46" t="n">
        <f aca="false">SUM(B471:B474)</f>
        <v>0</v>
      </c>
      <c r="C475" s="87"/>
      <c r="D475" s="46" t="n">
        <f aca="false">SUM(D470:D474)</f>
        <v>24932</v>
      </c>
      <c r="E475" s="34" t="n">
        <f aca="false">SUM(E470:E474)</f>
        <v>671</v>
      </c>
      <c r="F475" s="63" t="n">
        <f aca="false">SUM(F470:F474)</f>
        <v>0</v>
      </c>
      <c r="G475" s="63" t="n">
        <f aca="false">SUM(G470:G474)</f>
        <v>0</v>
      </c>
      <c r="H475" s="24" t="n">
        <f aca="false">F475+G475</f>
        <v>0</v>
      </c>
    </row>
    <row r="476" s="67" customFormat="true" ht="12.75" hidden="false" customHeight="false" outlineLevel="0" collapsed="false">
      <c r="A476" s="80" t="s">
        <v>72</v>
      </c>
      <c r="B476" s="46" t="n">
        <f aca="false">SUM(B469,B475)</f>
        <v>96561</v>
      </c>
      <c r="C476" s="87" t="e">
        <f aca="false">SUM(B476/#REF!)</f>
        <v>#REF!</v>
      </c>
      <c r="D476" s="46" t="n">
        <f aca="false">SUM(D469,D475)</f>
        <v>127326</v>
      </c>
      <c r="E476" s="46" t="n">
        <f aca="false">SUM(E469,E475)</f>
        <v>958</v>
      </c>
      <c r="F476" s="63" t="n">
        <f aca="false">SUM(F469,F475)</f>
        <v>97476</v>
      </c>
      <c r="G476" s="63" t="n">
        <f aca="false">SUM(G469,G475)</f>
        <v>6211</v>
      </c>
      <c r="H476" s="32" t="n">
        <f aca="false">F476+G476</f>
        <v>103687</v>
      </c>
    </row>
    <row r="477" customFormat="false" ht="12.75" hidden="false" customHeight="false" outlineLevel="0" collapsed="false">
      <c r="A477" s="79" t="s">
        <v>56</v>
      </c>
      <c r="B477" s="38" t="n">
        <v>34</v>
      </c>
      <c r="C477" s="86" t="e">
        <f aca="false">SUM(B477/#REF!)</f>
        <v>#REF!</v>
      </c>
      <c r="D477" s="38" t="n">
        <v>34</v>
      </c>
      <c r="E477" s="23"/>
      <c r="F477" s="81" t="n">
        <v>41</v>
      </c>
      <c r="G477" s="19"/>
      <c r="H477" s="24" t="n">
        <f aca="false">F477+G477</f>
        <v>41</v>
      </c>
    </row>
    <row r="478" customFormat="false" ht="12.75" hidden="false" customHeight="false" outlineLevel="0" collapsed="false">
      <c r="A478" s="51" t="s">
        <v>57</v>
      </c>
      <c r="B478" s="52"/>
      <c r="C478" s="52"/>
      <c r="D478" s="52"/>
      <c r="E478" s="52"/>
      <c r="F478" s="63" t="n">
        <v>29646</v>
      </c>
      <c r="G478" s="23"/>
      <c r="H478" s="32" t="n">
        <f aca="false">F478+G478</f>
        <v>29646</v>
      </c>
    </row>
    <row r="479" customFormat="false" ht="12.75" hidden="false" customHeight="false" outlineLevel="0" collapsed="false">
      <c r="A479" s="108"/>
      <c r="B479" s="91"/>
      <c r="C479" s="91"/>
      <c r="F479" s="105"/>
    </row>
    <row r="480" customFormat="false" ht="12.75" hidden="false" customHeight="true" outlineLevel="0" collapsed="false">
      <c r="A480" s="109" t="s">
        <v>100</v>
      </c>
      <c r="B480" s="11" t="s">
        <v>4</v>
      </c>
      <c r="C480" s="54" t="s">
        <v>5</v>
      </c>
      <c r="D480" s="13" t="s">
        <v>6</v>
      </c>
      <c r="E480" s="13" t="s">
        <v>7</v>
      </c>
      <c r="F480" s="14" t="s">
        <v>59</v>
      </c>
      <c r="G480" s="55" t="s">
        <v>60</v>
      </c>
      <c r="H480" s="56" t="s">
        <v>61</v>
      </c>
    </row>
    <row r="481" customFormat="false" ht="12.75" hidden="false" customHeight="true" outlineLevel="0" collapsed="false">
      <c r="A481" s="109"/>
      <c r="B481" s="11"/>
      <c r="C481" s="54"/>
      <c r="D481" s="13"/>
      <c r="E481" s="13"/>
      <c r="F481" s="14"/>
      <c r="G481" s="55"/>
      <c r="H481" s="56"/>
    </row>
    <row r="482" customFormat="false" ht="12.75" hidden="false" customHeight="false" outlineLevel="0" collapsed="false">
      <c r="A482" s="109"/>
      <c r="B482" s="11"/>
      <c r="C482" s="54"/>
      <c r="D482" s="13"/>
      <c r="E482" s="13"/>
      <c r="F482" s="14"/>
      <c r="G482" s="55"/>
      <c r="H482" s="56"/>
    </row>
    <row r="483" customFormat="false" ht="19.5" hidden="false" customHeight="true" outlineLevel="0" collapsed="false">
      <c r="A483" s="57" t="s">
        <v>62</v>
      </c>
      <c r="B483" s="11"/>
      <c r="C483" s="54"/>
      <c r="D483" s="13"/>
      <c r="E483" s="13"/>
      <c r="F483" s="14"/>
      <c r="G483" s="55"/>
      <c r="H483" s="56"/>
    </row>
    <row r="484" customFormat="false" ht="12.75" hidden="false" customHeight="false" outlineLevel="0" collapsed="false">
      <c r="A484" s="15" t="s">
        <v>13</v>
      </c>
      <c r="B484" s="23"/>
      <c r="C484" s="23"/>
      <c r="D484" s="16"/>
      <c r="E484" s="16"/>
      <c r="F484" s="16"/>
      <c r="G484" s="16"/>
      <c r="H484" s="16"/>
    </row>
    <row r="485" customFormat="false" ht="12.75" hidden="false" customHeight="false" outlineLevel="0" collapsed="false">
      <c r="A485" s="20" t="s">
        <v>14</v>
      </c>
      <c r="B485" s="23"/>
      <c r="C485" s="86"/>
      <c r="D485" s="16"/>
      <c r="E485" s="16"/>
      <c r="F485" s="16"/>
      <c r="G485" s="16"/>
      <c r="H485" s="16"/>
    </row>
    <row r="486" customFormat="false" ht="12.75" hidden="false" customHeight="false" outlineLevel="0" collapsed="false">
      <c r="A486" s="25" t="s">
        <v>63</v>
      </c>
      <c r="B486" s="23"/>
      <c r="C486" s="86"/>
      <c r="D486" s="16"/>
      <c r="E486" s="16"/>
      <c r="F486" s="16"/>
      <c r="G486" s="16"/>
      <c r="H486" s="16"/>
    </row>
    <row r="487" customFormat="false" ht="12.75" hidden="false" customHeight="false" outlineLevel="0" collapsed="false">
      <c r="A487" s="25" t="s">
        <v>64</v>
      </c>
      <c r="B487" s="23"/>
      <c r="C487" s="86"/>
      <c r="D487" s="16"/>
      <c r="E487" s="16"/>
      <c r="F487" s="16"/>
      <c r="G487" s="16"/>
      <c r="H487" s="16"/>
    </row>
    <row r="488" customFormat="false" ht="12.75" hidden="false" customHeight="false" outlineLevel="0" collapsed="false">
      <c r="A488" s="25" t="s">
        <v>17</v>
      </c>
      <c r="B488" s="23"/>
      <c r="C488" s="86"/>
      <c r="D488" s="16"/>
      <c r="E488" s="16"/>
      <c r="F488" s="24"/>
      <c r="G488" s="16"/>
      <c r="H488" s="16"/>
    </row>
    <row r="489" customFormat="false" ht="12.75" hidden="false" customHeight="false" outlineLevel="0" collapsed="false">
      <c r="A489" s="25" t="s">
        <v>65</v>
      </c>
      <c r="B489" s="23"/>
      <c r="C489" s="86"/>
      <c r="D489" s="16"/>
      <c r="E489" s="16" t="n">
        <v>50</v>
      </c>
      <c r="F489" s="24"/>
      <c r="G489" s="16"/>
      <c r="H489" s="16"/>
    </row>
    <row r="490" customFormat="false" ht="12.75" hidden="false" customHeight="false" outlineLevel="0" collapsed="false">
      <c r="A490" s="25" t="s">
        <v>19</v>
      </c>
      <c r="B490" s="23"/>
      <c r="C490" s="86"/>
      <c r="D490" s="16"/>
      <c r="E490" s="16"/>
      <c r="F490" s="24"/>
      <c r="G490" s="16"/>
      <c r="H490" s="16"/>
    </row>
    <row r="491" customFormat="false" ht="12.75" hidden="false" customHeight="false" outlineLevel="0" collapsed="false">
      <c r="A491" s="25" t="s">
        <v>20</v>
      </c>
      <c r="B491" s="23"/>
      <c r="C491" s="86"/>
      <c r="D491" s="16"/>
      <c r="E491" s="16"/>
      <c r="F491" s="24"/>
      <c r="G491" s="16"/>
      <c r="H491" s="16"/>
    </row>
    <row r="492" customFormat="false" ht="12.75" hidden="false" customHeight="false" outlineLevel="0" collapsed="false">
      <c r="A492" s="25" t="s">
        <v>21</v>
      </c>
      <c r="B492" s="23"/>
      <c r="C492" s="86"/>
      <c r="D492" s="16"/>
      <c r="E492" s="16"/>
      <c r="F492" s="24"/>
      <c r="G492" s="16"/>
      <c r="H492" s="16"/>
    </row>
    <row r="493" customFormat="false" ht="12.75" hidden="false" customHeight="false" outlineLevel="0" collapsed="false">
      <c r="A493" s="25" t="s">
        <v>22</v>
      </c>
      <c r="B493" s="23"/>
      <c r="C493" s="86"/>
      <c r="D493" s="16"/>
      <c r="E493" s="16"/>
      <c r="F493" s="24"/>
      <c r="G493" s="16"/>
      <c r="H493" s="16"/>
    </row>
    <row r="494" customFormat="false" ht="12.75" hidden="false" customHeight="false" outlineLevel="0" collapsed="false">
      <c r="A494" s="25" t="s">
        <v>23</v>
      </c>
      <c r="B494" s="23"/>
      <c r="C494" s="86"/>
      <c r="D494" s="16"/>
      <c r="E494" s="16"/>
      <c r="F494" s="24"/>
      <c r="G494" s="16"/>
      <c r="H494" s="16"/>
    </row>
    <row r="495" customFormat="false" ht="12.75" hidden="false" customHeight="false" outlineLevel="0" collapsed="false">
      <c r="A495" s="28" t="s">
        <v>24</v>
      </c>
      <c r="B495" s="23"/>
      <c r="C495" s="86"/>
      <c r="D495" s="16"/>
      <c r="E495" s="16"/>
      <c r="F495" s="24"/>
      <c r="G495" s="16"/>
      <c r="H495" s="16"/>
    </row>
    <row r="496" customFormat="false" ht="12.75" hidden="false" customHeight="false" outlineLevel="0" collapsed="false">
      <c r="A496" s="25" t="s">
        <v>25</v>
      </c>
      <c r="B496" s="23"/>
      <c r="C496" s="86"/>
      <c r="D496" s="16"/>
      <c r="E496" s="16" t="n">
        <v>60</v>
      </c>
      <c r="F496" s="24"/>
      <c r="G496" s="16"/>
      <c r="H496" s="16"/>
    </row>
    <row r="497" customFormat="false" ht="12.75" hidden="false" customHeight="false" outlineLevel="0" collapsed="false">
      <c r="A497" s="25" t="s">
        <v>101</v>
      </c>
      <c r="B497" s="23"/>
      <c r="C497" s="86"/>
      <c r="D497" s="16" t="n">
        <v>39</v>
      </c>
      <c r="E497" s="18" t="n">
        <v>61</v>
      </c>
      <c r="F497" s="23"/>
      <c r="G497" s="16"/>
      <c r="H497" s="16"/>
    </row>
    <row r="498" customFormat="false" ht="12.75" hidden="false" customHeight="false" outlineLevel="0" collapsed="false">
      <c r="A498" s="59" t="s">
        <v>67</v>
      </c>
      <c r="B498" s="38"/>
      <c r="C498" s="86"/>
      <c r="D498" s="16"/>
      <c r="E498" s="16"/>
      <c r="F498" s="24"/>
      <c r="G498" s="16"/>
      <c r="H498" s="16"/>
    </row>
    <row r="499" s="67" customFormat="true" ht="12.75" hidden="false" customHeight="false" outlineLevel="0" collapsed="false">
      <c r="A499" s="60" t="s">
        <v>68</v>
      </c>
      <c r="B499" s="61" t="n">
        <f aca="false">SUM(B485:B498)</f>
        <v>0</v>
      </c>
      <c r="C499" s="87"/>
      <c r="D499" s="61" t="n">
        <f aca="false">SUM(D485:D498)</f>
        <v>39</v>
      </c>
      <c r="E499" s="61" t="n">
        <f aca="false">SUM(E485:E498)</f>
        <v>171</v>
      </c>
      <c r="F499" s="63" t="n">
        <f aca="false">SUM(F485:F498)</f>
        <v>0</v>
      </c>
      <c r="G499" s="64"/>
      <c r="H499" s="64"/>
    </row>
    <row r="500" customFormat="false" ht="12.75" hidden="false" customHeight="false" outlineLevel="0" collapsed="false">
      <c r="A500" s="59" t="s">
        <v>29</v>
      </c>
      <c r="B500" s="38"/>
      <c r="C500" s="86"/>
      <c r="D500" s="38"/>
      <c r="E500" s="16"/>
      <c r="F500" s="24"/>
      <c r="G500" s="16"/>
      <c r="H500" s="16"/>
    </row>
    <row r="501" customFormat="false" ht="12.75" hidden="false" customHeight="false" outlineLevel="0" collapsed="false">
      <c r="A501" s="59" t="s">
        <v>30</v>
      </c>
      <c r="B501" s="38"/>
      <c r="C501" s="86"/>
      <c r="D501" s="38"/>
      <c r="E501" s="16"/>
      <c r="F501" s="24"/>
      <c r="G501" s="16"/>
      <c r="H501" s="16"/>
    </row>
    <row r="502" customFormat="false" ht="12.75" hidden="false" customHeight="false" outlineLevel="0" collapsed="false">
      <c r="A502" s="59" t="s">
        <v>31</v>
      </c>
      <c r="B502" s="38"/>
      <c r="C502" s="86"/>
      <c r="D502" s="38"/>
      <c r="E502" s="16"/>
      <c r="F502" s="24"/>
      <c r="G502" s="16"/>
      <c r="H502" s="16"/>
    </row>
    <row r="503" customFormat="false" ht="12.75" hidden="false" customHeight="true" outlineLevel="0" collapsed="false">
      <c r="A503" s="59" t="s">
        <v>32</v>
      </c>
      <c r="B503" s="38"/>
      <c r="C503" s="86"/>
      <c r="D503" s="38"/>
      <c r="E503" s="16"/>
      <c r="F503" s="24"/>
      <c r="G503" s="16"/>
      <c r="H503" s="16"/>
    </row>
    <row r="504" customFormat="false" ht="12.75" hidden="false" customHeight="false" outlineLevel="0" collapsed="false">
      <c r="A504" s="59" t="s">
        <v>33</v>
      </c>
      <c r="B504" s="38"/>
      <c r="C504" s="86"/>
      <c r="D504" s="38"/>
      <c r="E504" s="16"/>
      <c r="F504" s="24"/>
      <c r="G504" s="16"/>
      <c r="H504" s="16"/>
    </row>
    <row r="505" s="67" customFormat="true" ht="12.75" hidden="false" customHeight="false" outlineLevel="0" collapsed="false">
      <c r="A505" s="60" t="s">
        <v>34</v>
      </c>
      <c r="B505" s="61" t="n">
        <f aca="false">SUM(B500:B504)</f>
        <v>0</v>
      </c>
      <c r="C505" s="87"/>
      <c r="D505" s="61" t="n">
        <f aca="false">SUM(D500:D504)</f>
        <v>0</v>
      </c>
      <c r="E505" s="64"/>
      <c r="F505" s="63" t="n">
        <f aca="false">SUM(F500:F504)</f>
        <v>0</v>
      </c>
      <c r="G505" s="63" t="n">
        <f aca="false">SUM(G500:G504)</f>
        <v>0</v>
      </c>
      <c r="H505" s="63" t="n">
        <f aca="false">F505+G505</f>
        <v>0</v>
      </c>
    </row>
    <row r="506" s="67" customFormat="true" ht="12.75" hidden="false" customHeight="false" outlineLevel="0" collapsed="false">
      <c r="A506" s="60" t="s">
        <v>35</v>
      </c>
      <c r="B506" s="106"/>
      <c r="C506" s="87"/>
      <c r="D506" s="106" t="n">
        <v>940</v>
      </c>
      <c r="E506" s="64"/>
      <c r="F506" s="63"/>
      <c r="G506" s="64"/>
      <c r="H506" s="63" t="n">
        <f aca="false">F506+G506</f>
        <v>0</v>
      </c>
    </row>
    <row r="507" s="67" customFormat="true" ht="12.75" hidden="false" customHeight="false" outlineLevel="0" collapsed="false">
      <c r="A507" s="60" t="s">
        <v>36</v>
      </c>
      <c r="B507" s="46"/>
      <c r="C507" s="87"/>
      <c r="D507" s="46" t="n">
        <v>451</v>
      </c>
      <c r="E507" s="64"/>
      <c r="F507" s="63"/>
      <c r="G507" s="63" t="n">
        <v>3386</v>
      </c>
      <c r="H507" s="63" t="n">
        <f aca="false">F507+G507</f>
        <v>3386</v>
      </c>
    </row>
    <row r="508" s="67" customFormat="true" ht="12.75" hidden="false" customHeight="false" outlineLevel="0" collapsed="false">
      <c r="A508" s="60" t="s">
        <v>37</v>
      </c>
      <c r="B508" s="46" t="n">
        <f aca="false">SUM(B499,B505)</f>
        <v>0</v>
      </c>
      <c r="C508" s="87"/>
      <c r="D508" s="46" t="n">
        <v>1430</v>
      </c>
      <c r="E508" s="46" t="n">
        <f aca="false">SUM(E499)</f>
        <v>171</v>
      </c>
      <c r="F508" s="63" t="n">
        <f aca="false">SUM(F499,F505,F506:F507)</f>
        <v>0</v>
      </c>
      <c r="G508" s="63" t="n">
        <f aca="false">SUM(G499,G505,G506:G507)</f>
        <v>3386</v>
      </c>
      <c r="H508" s="63" t="n">
        <f aca="false">F508+G508</f>
        <v>3386</v>
      </c>
    </row>
    <row r="509" s="67" customFormat="true" ht="12.75" hidden="false" customHeight="false" outlineLevel="0" collapsed="false">
      <c r="A509" s="37" t="s">
        <v>38</v>
      </c>
      <c r="B509" s="110"/>
      <c r="C509" s="90"/>
      <c r="D509" s="110"/>
      <c r="E509" s="110"/>
      <c r="F509" s="111" t="n">
        <v>43785</v>
      </c>
      <c r="G509" s="73" t="n">
        <v>424</v>
      </c>
      <c r="H509" s="39" t="n">
        <f aca="false">F509+G509</f>
        <v>44209</v>
      </c>
    </row>
    <row r="510" customFormat="false" ht="12.75" hidden="false" customHeight="false" outlineLevel="0" collapsed="false">
      <c r="A510" s="41" t="s">
        <v>39</v>
      </c>
      <c r="B510" s="23"/>
      <c r="C510" s="23"/>
      <c r="D510" s="23"/>
      <c r="E510" s="23"/>
      <c r="F510" s="24" t="n">
        <v>300</v>
      </c>
      <c r="G510" s="16"/>
      <c r="H510" s="39" t="n">
        <f aca="false">F510+G510</f>
        <v>300</v>
      </c>
    </row>
    <row r="511" s="67" customFormat="true" ht="12.75" hidden="false" customHeight="false" outlineLevel="0" collapsed="false">
      <c r="A511" s="60" t="s">
        <v>69</v>
      </c>
      <c r="B511" s="61" t="n">
        <f aca="false">SUM(B510:B510,B508)</f>
        <v>0</v>
      </c>
      <c r="C511" s="87" t="e">
        <f aca="false">SUM(B511/#REF!)</f>
        <v>#REF!</v>
      </c>
      <c r="D511" s="61" t="n">
        <f aca="false">SUM(D508:D510)</f>
        <v>1430</v>
      </c>
      <c r="E511" s="61" t="n">
        <f aca="false">SUM(E510:E510,E508)</f>
        <v>171</v>
      </c>
      <c r="F511" s="63" t="n">
        <f aca="false">SUM(F508:F510)</f>
        <v>44085</v>
      </c>
      <c r="G511" s="63" t="n">
        <f aca="false">SUM(G508:G510)</f>
        <v>3810</v>
      </c>
      <c r="H511" s="63" t="n">
        <f aca="false">F511+G511</f>
        <v>47895</v>
      </c>
    </row>
    <row r="512" customFormat="false" ht="12.75" hidden="false" customHeight="false" outlineLevel="0" collapsed="false">
      <c r="A512" s="60"/>
      <c r="B512" s="38"/>
      <c r="C512" s="86"/>
      <c r="D512" s="38"/>
      <c r="E512" s="16"/>
      <c r="F512" s="24"/>
      <c r="G512" s="35"/>
      <c r="H512" s="63"/>
    </row>
    <row r="513" customFormat="false" ht="12.75" hidden="false" customHeight="false" outlineLevel="0" collapsed="false">
      <c r="A513" s="60" t="s">
        <v>41</v>
      </c>
      <c r="B513" s="38"/>
      <c r="C513" s="86"/>
      <c r="D513" s="38"/>
      <c r="E513" s="16"/>
      <c r="F513" s="24"/>
      <c r="G513" s="16"/>
      <c r="H513" s="63" t="n">
        <f aca="false">F513+G513</f>
        <v>0</v>
      </c>
    </row>
    <row r="514" customFormat="false" ht="12.75" hidden="false" customHeight="false" outlineLevel="0" collapsed="false">
      <c r="A514" s="59" t="s">
        <v>42</v>
      </c>
      <c r="B514" s="38" t="n">
        <v>24660</v>
      </c>
      <c r="C514" s="86" t="e">
        <f aca="false">SUM(B514/#REF!)</f>
        <v>#REF!</v>
      </c>
      <c r="D514" s="38" t="n">
        <v>25539</v>
      </c>
      <c r="E514" s="16" t="n">
        <v>200</v>
      </c>
      <c r="F514" s="38" t="n">
        <v>29273</v>
      </c>
      <c r="G514" s="16" t="n">
        <v>334</v>
      </c>
      <c r="H514" s="39" t="n">
        <f aca="false">F514+G514</f>
        <v>29607</v>
      </c>
    </row>
    <row r="515" customFormat="false" ht="12.75" hidden="false" customHeight="false" outlineLevel="0" collapsed="false">
      <c r="A515" s="25" t="s">
        <v>43</v>
      </c>
      <c r="B515" s="38" t="n">
        <v>7470</v>
      </c>
      <c r="C515" s="86" t="e">
        <f aca="false">SUM(B515/#REF!)</f>
        <v>#REF!</v>
      </c>
      <c r="D515" s="38" t="n">
        <v>7724</v>
      </c>
      <c r="E515" s="16" t="n">
        <v>64</v>
      </c>
      <c r="F515" s="38" t="n">
        <v>7483</v>
      </c>
      <c r="G515" s="16" t="n">
        <v>90</v>
      </c>
      <c r="H515" s="39" t="n">
        <f aca="false">F515+G515</f>
        <v>7573</v>
      </c>
    </row>
    <row r="516" s="67" customFormat="true" ht="12.75" hidden="false" customHeight="false" outlineLevel="0" collapsed="false">
      <c r="A516" s="78" t="s">
        <v>12</v>
      </c>
      <c r="B516" s="61" t="n">
        <f aca="false">SUM(B514:B515)</f>
        <v>32130</v>
      </c>
      <c r="C516" s="87" t="e">
        <f aca="false">SUM(B516/#REF!)</f>
        <v>#REF!</v>
      </c>
      <c r="D516" s="61" t="n">
        <f aca="false">SUM(D514:D515)</f>
        <v>33263</v>
      </c>
      <c r="E516" s="61" t="n">
        <f aca="false">SUM(E514:E515)</f>
        <v>264</v>
      </c>
      <c r="F516" s="63" t="n">
        <f aca="false">SUM(F514:F515)</f>
        <v>36756</v>
      </c>
      <c r="G516" s="63" t="n">
        <f aca="false">SUM(G514:G515)</f>
        <v>424</v>
      </c>
      <c r="H516" s="63" t="n">
        <f aca="false">F516+G516</f>
        <v>37180</v>
      </c>
    </row>
    <row r="517" customFormat="false" ht="12.75" hidden="false" customHeight="false" outlineLevel="0" collapsed="false">
      <c r="A517" s="59" t="s">
        <v>44</v>
      </c>
      <c r="B517" s="38"/>
      <c r="C517" s="86"/>
      <c r="D517" s="38"/>
      <c r="E517" s="16"/>
      <c r="F517" s="24"/>
      <c r="G517" s="23"/>
      <c r="H517" s="63" t="n">
        <f aca="false">F517+G517</f>
        <v>0</v>
      </c>
    </row>
    <row r="518" customFormat="false" ht="12.75" hidden="false" customHeight="false" outlineLevel="0" collapsed="false">
      <c r="A518" s="112" t="s">
        <v>45</v>
      </c>
      <c r="B518" s="38" t="n">
        <v>4564</v>
      </c>
      <c r="C518" s="86" t="e">
        <f aca="false">SUM(B518/#REF!)</f>
        <v>#REF!</v>
      </c>
      <c r="D518" s="38" t="n">
        <v>3971</v>
      </c>
      <c r="E518" s="16" t="n">
        <v>1758</v>
      </c>
      <c r="F518" s="38" t="n">
        <v>4355</v>
      </c>
      <c r="G518" s="23"/>
      <c r="H518" s="39" t="n">
        <f aca="false">F518+G518</f>
        <v>4355</v>
      </c>
    </row>
    <row r="519" customFormat="false" ht="12.75" hidden="false" customHeight="false" outlineLevel="0" collapsed="false">
      <c r="A519" s="59" t="s">
        <v>46</v>
      </c>
      <c r="B519" s="38"/>
      <c r="C519" s="86"/>
      <c r="D519" s="38"/>
      <c r="E519" s="16"/>
      <c r="F519" s="24"/>
      <c r="G519" s="23" t="n">
        <v>3386</v>
      </c>
      <c r="H519" s="39" t="n">
        <f aca="false">F519+G519</f>
        <v>3386</v>
      </c>
    </row>
    <row r="520" customFormat="false" ht="12.75" hidden="false" customHeight="false" outlineLevel="0" collapsed="false">
      <c r="A520" s="79" t="s">
        <v>76</v>
      </c>
      <c r="B520" s="38"/>
      <c r="C520" s="86"/>
      <c r="D520" s="38"/>
      <c r="E520" s="23"/>
      <c r="F520" s="24"/>
      <c r="G520" s="23"/>
      <c r="H520" s="39" t="n">
        <f aca="false">F520+G520</f>
        <v>0</v>
      </c>
    </row>
    <row r="521" customFormat="false" ht="12.75" hidden="false" customHeight="false" outlineLevel="0" collapsed="false">
      <c r="A521" s="79" t="s">
        <v>48</v>
      </c>
      <c r="B521" s="38"/>
      <c r="C521" s="86"/>
      <c r="D521" s="38"/>
      <c r="E521" s="23"/>
      <c r="F521" s="38" t="n">
        <v>2674</v>
      </c>
      <c r="G521" s="16"/>
      <c r="H521" s="39" t="n">
        <f aca="false">F521+G521</f>
        <v>2674</v>
      </c>
    </row>
    <row r="522" s="67" customFormat="true" ht="12.75" hidden="false" customHeight="false" outlineLevel="0" collapsed="false">
      <c r="A522" s="80" t="s">
        <v>49</v>
      </c>
      <c r="B522" s="46" t="n">
        <f aca="false">SUM(B518:B521,B516)</f>
        <v>36694</v>
      </c>
      <c r="C522" s="87" t="e">
        <f aca="false">SUM(B522/#REF!)</f>
        <v>#REF!</v>
      </c>
      <c r="D522" s="46" t="n">
        <f aca="false">SUM(D518:D521,D516)</f>
        <v>37234</v>
      </c>
      <c r="E522" s="46" t="n">
        <f aca="false">SUM(E518:E521,E516)</f>
        <v>2022</v>
      </c>
      <c r="F522" s="63" t="n">
        <f aca="false">SUM(F516,F517:F521)</f>
        <v>43785</v>
      </c>
      <c r="G522" s="63" t="n">
        <f aca="false">SUM(G516,G517:G521)</f>
        <v>3810</v>
      </c>
      <c r="H522" s="63" t="n">
        <f aca="false">F522+G522</f>
        <v>47595</v>
      </c>
    </row>
    <row r="523" customFormat="false" ht="12.75" hidden="false" customHeight="false" outlineLevel="0" collapsed="false">
      <c r="A523" s="79" t="s">
        <v>86</v>
      </c>
      <c r="B523" s="38"/>
      <c r="C523" s="86"/>
      <c r="D523" s="38" t="n">
        <v>1140</v>
      </c>
      <c r="E523" s="23"/>
      <c r="F523" s="24" t="n">
        <v>300</v>
      </c>
      <c r="G523" s="16"/>
      <c r="H523" s="39" t="n">
        <f aca="false">F523+G523</f>
        <v>300</v>
      </c>
    </row>
    <row r="524" customFormat="false" ht="12.75" hidden="false" customHeight="false" outlineLevel="0" collapsed="false">
      <c r="A524" s="79" t="s">
        <v>71</v>
      </c>
      <c r="B524" s="38"/>
      <c r="C524" s="86"/>
      <c r="D524" s="38"/>
      <c r="E524" s="23"/>
      <c r="F524" s="24"/>
      <c r="G524" s="16"/>
      <c r="H524" s="39" t="n">
        <f aca="false">F524+G524</f>
        <v>0</v>
      </c>
    </row>
    <row r="525" customFormat="false" ht="12.75" hidden="false" customHeight="false" outlineLevel="0" collapsed="false">
      <c r="A525" s="79" t="s">
        <v>52</v>
      </c>
      <c r="B525" s="38"/>
      <c r="C525" s="86"/>
      <c r="D525" s="38"/>
      <c r="E525" s="23"/>
      <c r="F525" s="24"/>
      <c r="G525" s="16"/>
      <c r="H525" s="39" t="n">
        <f aca="false">F525+G525</f>
        <v>0</v>
      </c>
    </row>
    <row r="526" customFormat="false" ht="12.75" hidden="false" customHeight="false" outlineLevel="0" collapsed="false">
      <c r="A526" s="79" t="s">
        <v>87</v>
      </c>
      <c r="B526" s="38"/>
      <c r="C526" s="86"/>
      <c r="D526" s="38"/>
      <c r="E526" s="23"/>
      <c r="F526" s="24"/>
      <c r="G526" s="16"/>
      <c r="H526" s="39" t="n">
        <f aca="false">F526+G526</f>
        <v>0</v>
      </c>
    </row>
    <row r="527" customFormat="false" ht="12.75" hidden="false" customHeight="false" outlineLevel="0" collapsed="false">
      <c r="A527" s="79" t="s">
        <v>53</v>
      </c>
      <c r="B527" s="38"/>
      <c r="C527" s="86"/>
      <c r="D527" s="38"/>
      <c r="E527" s="23"/>
      <c r="F527" s="24"/>
      <c r="G527" s="16"/>
      <c r="H527" s="39" t="n">
        <f aca="false">F527+G527</f>
        <v>0</v>
      </c>
    </row>
    <row r="528" s="67" customFormat="true" ht="12.75" hidden="false" customHeight="false" outlineLevel="0" collapsed="false">
      <c r="A528" s="80" t="s">
        <v>54</v>
      </c>
      <c r="B528" s="46" t="n">
        <f aca="false">SUM(B523:B527)</f>
        <v>0</v>
      </c>
      <c r="C528" s="87"/>
      <c r="D528" s="46" t="n">
        <f aca="false">SUM(D523:D527)</f>
        <v>1140</v>
      </c>
      <c r="E528" s="46" t="n">
        <f aca="false">SUM(E523:E527)</f>
        <v>0</v>
      </c>
      <c r="F528" s="63" t="n">
        <f aca="false">SUM(F523:F527)</f>
        <v>300</v>
      </c>
      <c r="G528" s="63" t="n">
        <f aca="false">SUM(G523:G527)</f>
        <v>0</v>
      </c>
      <c r="H528" s="63" t="n">
        <f aca="false">F528+G528</f>
        <v>300</v>
      </c>
    </row>
    <row r="529" s="67" customFormat="true" ht="12.75" hidden="false" customHeight="false" outlineLevel="0" collapsed="false">
      <c r="A529" s="80" t="s">
        <v>72</v>
      </c>
      <c r="B529" s="46" t="n">
        <f aca="false">SUM(B522)</f>
        <v>36694</v>
      </c>
      <c r="C529" s="87" t="e">
        <f aca="false">SUM(B529/#REF!)</f>
        <v>#REF!</v>
      </c>
      <c r="D529" s="46" t="n">
        <f aca="false">SUM(D528,D522)</f>
        <v>38374</v>
      </c>
      <c r="E529" s="46" t="n">
        <f aca="false">SUM(E528,E522)</f>
        <v>2022</v>
      </c>
      <c r="F529" s="63" t="n">
        <f aca="false">SUM(F522,F528)</f>
        <v>44085</v>
      </c>
      <c r="G529" s="63" t="n">
        <f aca="false">SUM(G522,G528)</f>
        <v>3810</v>
      </c>
      <c r="H529" s="63" t="n">
        <f aca="false">F529+G529</f>
        <v>47895</v>
      </c>
    </row>
    <row r="530" customFormat="false" ht="12.75" hidden="false" customHeight="false" outlineLevel="0" collapsed="false">
      <c r="A530" s="41" t="s">
        <v>102</v>
      </c>
      <c r="B530" s="38" t="n">
        <v>10</v>
      </c>
      <c r="C530" s="86" t="e">
        <f aca="false">SUM(B530/#REF!)</f>
        <v>#REF!</v>
      </c>
      <c r="D530" s="38" t="n">
        <v>10</v>
      </c>
      <c r="E530" s="23" t="n">
        <v>2</v>
      </c>
      <c r="F530" s="81" t="n">
        <v>14</v>
      </c>
      <c r="G530" s="19"/>
      <c r="H530" s="96" t="n">
        <f aca="false">F530+G530</f>
        <v>14</v>
      </c>
    </row>
    <row r="531" customFormat="false" ht="12.75" hidden="false" customHeight="false" outlineLevel="0" collapsed="false">
      <c r="A531" s="51" t="s">
        <v>57</v>
      </c>
      <c r="B531" s="52"/>
      <c r="C531" s="52"/>
      <c r="D531" s="52"/>
      <c r="E531" s="52"/>
      <c r="F531" s="63" t="n">
        <v>32433</v>
      </c>
      <c r="G531" s="23"/>
      <c r="H531" s="63" t="n">
        <f aca="false">F531+G531</f>
        <v>32433</v>
      </c>
    </row>
    <row r="532" customFormat="false" ht="12.75" hidden="false" customHeight="false" outlineLevel="0" collapsed="false">
      <c r="B532" s="113"/>
      <c r="C532" s="113"/>
      <c r="F532" s="114"/>
    </row>
    <row r="533" customFormat="false" ht="27" hidden="false" customHeight="true" outlineLevel="0" collapsed="false">
      <c r="A533" s="53" t="s">
        <v>103</v>
      </c>
      <c r="B533" s="11" t="s">
        <v>4</v>
      </c>
      <c r="C533" s="54" t="s">
        <v>5</v>
      </c>
      <c r="D533" s="13" t="s">
        <v>6</v>
      </c>
      <c r="E533" s="13" t="s">
        <v>7</v>
      </c>
      <c r="F533" s="14" t="s">
        <v>8</v>
      </c>
      <c r="G533" s="14" t="s">
        <v>9</v>
      </c>
      <c r="H533" s="14" t="s">
        <v>10</v>
      </c>
      <c r="I533" s="14" t="s">
        <v>7</v>
      </c>
      <c r="J533" s="14"/>
      <c r="K533" s="115" t="s">
        <v>11</v>
      </c>
      <c r="L533" s="115"/>
      <c r="M533" s="115"/>
    </row>
    <row r="534" customFormat="false" ht="12.75" hidden="false" customHeight="true" outlineLevel="0" collapsed="false">
      <c r="A534" s="53"/>
      <c r="B534" s="11"/>
      <c r="C534" s="54"/>
      <c r="D534" s="13"/>
      <c r="E534" s="13"/>
      <c r="F534" s="14"/>
      <c r="G534" s="14"/>
      <c r="H534" s="14"/>
      <c r="I534" s="14" t="s">
        <v>8</v>
      </c>
      <c r="J534" s="14" t="s">
        <v>9</v>
      </c>
      <c r="K534" s="14" t="s">
        <v>8</v>
      </c>
      <c r="L534" s="14" t="s">
        <v>9</v>
      </c>
      <c r="M534" s="14" t="s">
        <v>12</v>
      </c>
    </row>
    <row r="535" customFormat="false" ht="12.75" hidden="false" customHeight="false" outlineLevel="0" collapsed="false">
      <c r="A535" s="53"/>
      <c r="B535" s="11"/>
      <c r="C535" s="54"/>
      <c r="D535" s="13"/>
      <c r="E535" s="13"/>
      <c r="F535" s="14"/>
      <c r="G535" s="14"/>
      <c r="H535" s="14"/>
      <c r="I535" s="14"/>
      <c r="J535" s="14"/>
      <c r="K535" s="14"/>
      <c r="L535" s="14"/>
      <c r="M535" s="14"/>
    </row>
    <row r="536" customFormat="false" ht="19.5" hidden="false" customHeight="true" outlineLevel="0" collapsed="false">
      <c r="A536" s="57" t="s">
        <v>62</v>
      </c>
      <c r="B536" s="11"/>
      <c r="C536" s="54"/>
      <c r="D536" s="13"/>
      <c r="E536" s="13"/>
      <c r="F536" s="14"/>
      <c r="G536" s="14"/>
      <c r="H536" s="14"/>
      <c r="I536" s="14"/>
      <c r="J536" s="14"/>
      <c r="K536" s="14"/>
      <c r="L536" s="14"/>
      <c r="M536" s="14"/>
    </row>
    <row r="537" customFormat="false" ht="12.75" hidden="false" customHeight="false" outlineLevel="0" collapsed="false">
      <c r="A537" s="15" t="s">
        <v>13</v>
      </c>
      <c r="B537" s="23"/>
      <c r="C537" s="23"/>
      <c r="D537" s="16"/>
      <c r="E537" s="16"/>
      <c r="F537" s="116"/>
      <c r="G537" s="23"/>
      <c r="H537" s="117"/>
      <c r="I537" s="38"/>
      <c r="J537" s="38"/>
      <c r="K537" s="38"/>
      <c r="L537" s="38"/>
      <c r="M537" s="38"/>
    </row>
    <row r="538" customFormat="false" ht="12.75" hidden="false" customHeight="false" outlineLevel="0" collapsed="false">
      <c r="A538" s="20" t="s">
        <v>14</v>
      </c>
      <c r="B538" s="23"/>
      <c r="C538" s="86"/>
      <c r="D538" s="16"/>
      <c r="E538" s="16"/>
      <c r="F538" s="18"/>
      <c r="G538" s="23"/>
      <c r="H538" s="117"/>
      <c r="I538" s="38"/>
      <c r="J538" s="38"/>
      <c r="K538" s="38"/>
      <c r="L538" s="38"/>
      <c r="M538" s="38"/>
    </row>
    <row r="539" customFormat="false" ht="12.75" hidden="false" customHeight="false" outlineLevel="0" collapsed="false">
      <c r="A539" s="59" t="s">
        <v>63</v>
      </c>
      <c r="B539" s="38"/>
      <c r="C539" s="86" t="e">
        <f aca="false">SUM(B539/#REF!)</f>
        <v>#REF!</v>
      </c>
      <c r="D539" s="38"/>
      <c r="E539" s="16"/>
      <c r="F539" s="117"/>
      <c r="G539" s="23"/>
      <c r="H539" s="117"/>
      <c r="I539" s="38"/>
      <c r="J539" s="38"/>
      <c r="K539" s="38"/>
      <c r="L539" s="38"/>
      <c r="M539" s="38"/>
    </row>
    <row r="540" customFormat="false" ht="12.75" hidden="false" customHeight="false" outlineLevel="0" collapsed="false">
      <c r="A540" s="59" t="s">
        <v>64</v>
      </c>
      <c r="B540" s="38"/>
      <c r="C540" s="86" t="e">
        <f aca="false">SUM(B540/#REF!)</f>
        <v>#REF!</v>
      </c>
      <c r="D540" s="38"/>
      <c r="E540" s="16" t="n">
        <v>6</v>
      </c>
      <c r="F540" s="117"/>
      <c r="G540" s="23"/>
      <c r="H540" s="117"/>
      <c r="I540" s="38"/>
      <c r="J540" s="38"/>
      <c r="K540" s="38"/>
      <c r="L540" s="38"/>
      <c r="M540" s="38"/>
    </row>
    <row r="541" customFormat="false" ht="12.75" hidden="false" customHeight="false" outlineLevel="0" collapsed="false">
      <c r="A541" s="59" t="s">
        <v>17</v>
      </c>
      <c r="B541" s="38"/>
      <c r="C541" s="86" t="e">
        <f aca="false">SUM(B541/#REF!)</f>
        <v>#REF!</v>
      </c>
      <c r="D541" s="38"/>
      <c r="E541" s="16" t="n">
        <v>597</v>
      </c>
      <c r="F541" s="117"/>
      <c r="G541" s="23"/>
      <c r="H541" s="117"/>
      <c r="I541" s="38"/>
      <c r="J541" s="38"/>
      <c r="K541" s="38"/>
      <c r="L541" s="38"/>
      <c r="M541" s="38"/>
    </row>
    <row r="542" customFormat="false" ht="12.75" hidden="false" customHeight="false" outlineLevel="0" collapsed="false">
      <c r="A542" s="59" t="s">
        <v>65</v>
      </c>
      <c r="B542" s="38"/>
      <c r="C542" s="86"/>
      <c r="D542" s="38"/>
      <c r="E542" s="16" t="n">
        <v>30</v>
      </c>
      <c r="F542" s="117"/>
      <c r="G542" s="23"/>
      <c r="H542" s="117"/>
      <c r="I542" s="38"/>
      <c r="J542" s="38"/>
      <c r="K542" s="38"/>
      <c r="L542" s="38"/>
      <c r="M542" s="38"/>
    </row>
    <row r="543" customFormat="false" ht="12.75" hidden="false" customHeight="false" outlineLevel="0" collapsed="false">
      <c r="A543" s="59" t="s">
        <v>19</v>
      </c>
      <c r="B543" s="38"/>
      <c r="C543" s="86"/>
      <c r="D543" s="38"/>
      <c r="E543" s="16" t="n">
        <v>467</v>
      </c>
      <c r="F543" s="117"/>
      <c r="G543" s="23"/>
      <c r="H543" s="117"/>
      <c r="I543" s="38"/>
      <c r="J543" s="38"/>
      <c r="K543" s="38"/>
      <c r="L543" s="38"/>
      <c r="M543" s="38"/>
    </row>
    <row r="544" customFormat="false" ht="12.75" hidden="false" customHeight="false" outlineLevel="0" collapsed="false">
      <c r="A544" s="59" t="s">
        <v>20</v>
      </c>
      <c r="B544" s="38"/>
      <c r="C544" s="86"/>
      <c r="D544" s="38"/>
      <c r="E544" s="16"/>
      <c r="F544" s="117"/>
      <c r="G544" s="23"/>
      <c r="H544" s="117"/>
      <c r="I544" s="38"/>
      <c r="J544" s="38"/>
      <c r="K544" s="38"/>
      <c r="L544" s="38"/>
      <c r="M544" s="38"/>
    </row>
    <row r="545" customFormat="false" ht="12" hidden="false" customHeight="true" outlineLevel="0" collapsed="false">
      <c r="A545" s="59" t="s">
        <v>84</v>
      </c>
      <c r="B545" s="38"/>
      <c r="C545" s="86"/>
      <c r="D545" s="38"/>
      <c r="E545" s="16"/>
      <c r="F545" s="117"/>
      <c r="G545" s="23"/>
      <c r="H545" s="117"/>
      <c r="I545" s="38"/>
      <c r="J545" s="38"/>
      <c r="K545" s="38"/>
      <c r="L545" s="38"/>
      <c r="M545" s="38"/>
    </row>
    <row r="546" customFormat="false" ht="12.75" hidden="false" customHeight="false" outlineLevel="0" collapsed="false">
      <c r="A546" s="59" t="s">
        <v>22</v>
      </c>
      <c r="B546" s="38"/>
      <c r="C546" s="86"/>
      <c r="D546" s="38"/>
      <c r="E546" s="16"/>
      <c r="F546" s="117"/>
      <c r="G546" s="23"/>
      <c r="H546" s="117"/>
      <c r="I546" s="38"/>
      <c r="J546" s="38"/>
      <c r="K546" s="38"/>
      <c r="L546" s="38"/>
      <c r="M546" s="38"/>
    </row>
    <row r="547" customFormat="false" ht="12.75" hidden="false" customHeight="false" outlineLevel="0" collapsed="false">
      <c r="A547" s="59" t="s">
        <v>66</v>
      </c>
      <c r="B547" s="38"/>
      <c r="C547" s="86"/>
      <c r="D547" s="38"/>
      <c r="E547" s="16" t="n">
        <v>56</v>
      </c>
      <c r="F547" s="117"/>
      <c r="G547" s="23"/>
      <c r="H547" s="117"/>
      <c r="I547" s="38"/>
      <c r="J547" s="38"/>
      <c r="K547" s="38"/>
      <c r="L547" s="38"/>
      <c r="M547" s="38"/>
    </row>
    <row r="548" customFormat="false" ht="12.75" hidden="false" customHeight="false" outlineLevel="0" collapsed="false">
      <c r="A548" s="28" t="s">
        <v>24</v>
      </c>
      <c r="B548" s="38"/>
      <c r="C548" s="86" t="e">
        <f aca="false">SUM(B548/#REF!)</f>
        <v>#REF!</v>
      </c>
      <c r="D548" s="38"/>
      <c r="E548" s="16" t="n">
        <v>17</v>
      </c>
      <c r="F548" s="117"/>
      <c r="G548" s="23"/>
      <c r="H548" s="117"/>
      <c r="I548" s="38"/>
      <c r="J548" s="38"/>
      <c r="K548" s="38"/>
      <c r="L548" s="38"/>
      <c r="M548" s="38"/>
    </row>
    <row r="549" customFormat="false" ht="12.75" hidden="false" customHeight="false" outlineLevel="0" collapsed="false">
      <c r="A549" s="59" t="s">
        <v>25</v>
      </c>
      <c r="B549" s="38"/>
      <c r="C549" s="86"/>
      <c r="D549" s="38"/>
      <c r="E549" s="16" t="n">
        <v>2626</v>
      </c>
      <c r="F549" s="118"/>
      <c r="G549" s="23"/>
      <c r="H549" s="117"/>
      <c r="I549" s="38" t="n">
        <v>261</v>
      </c>
      <c r="J549" s="38" t="n">
        <v>379</v>
      </c>
      <c r="K549" s="38" t="n">
        <f aca="false">F549+I549</f>
        <v>261</v>
      </c>
      <c r="L549" s="38" t="n">
        <f aca="false">G549+J549</f>
        <v>379</v>
      </c>
      <c r="M549" s="38" t="n">
        <f aca="false">K549+L549</f>
        <v>640</v>
      </c>
      <c r="N549" s="92"/>
      <c r="P549" s="92"/>
    </row>
    <row r="550" customFormat="false" ht="12.75" hidden="false" customHeight="false" outlineLevel="0" collapsed="false">
      <c r="A550" s="59" t="s">
        <v>26</v>
      </c>
      <c r="B550" s="38"/>
      <c r="C550" s="86"/>
      <c r="D550" s="38"/>
      <c r="E550" s="16"/>
      <c r="F550" s="118"/>
      <c r="G550" s="23"/>
      <c r="H550" s="117"/>
      <c r="I550" s="38"/>
      <c r="J550" s="38"/>
      <c r="K550" s="38" t="n">
        <f aca="false">F550+I550</f>
        <v>0</v>
      </c>
      <c r="L550" s="38" t="n">
        <f aca="false">G550+J550</f>
        <v>0</v>
      </c>
      <c r="M550" s="38" t="n">
        <f aca="false">K550+L550</f>
        <v>0</v>
      </c>
      <c r="N550" s="92"/>
      <c r="P550" s="92"/>
    </row>
    <row r="551" customFormat="false" ht="12.75" hidden="false" customHeight="false" outlineLevel="0" collapsed="false">
      <c r="A551" s="59" t="s">
        <v>104</v>
      </c>
      <c r="B551" s="38"/>
      <c r="C551" s="86"/>
      <c r="D551" s="38"/>
      <c r="E551" s="16"/>
      <c r="F551" s="118"/>
      <c r="G551" s="23"/>
      <c r="H551" s="117"/>
      <c r="I551" s="38"/>
      <c r="J551" s="38"/>
      <c r="K551" s="38" t="n">
        <f aca="false">F551+I551</f>
        <v>0</v>
      </c>
      <c r="L551" s="38" t="n">
        <f aca="false">G551+J551</f>
        <v>0</v>
      </c>
      <c r="M551" s="38" t="n">
        <f aca="false">K551+L551</f>
        <v>0</v>
      </c>
    </row>
    <row r="552" s="67" customFormat="true" ht="12.75" hidden="false" customHeight="false" outlineLevel="0" collapsed="false">
      <c r="A552" s="60" t="s">
        <v>68</v>
      </c>
      <c r="B552" s="61" t="n">
        <f aca="false">SUM(B538:B551)</f>
        <v>0</v>
      </c>
      <c r="C552" s="87" t="e">
        <f aca="false">SUM(B552/#REF!)</f>
        <v>#REF!</v>
      </c>
      <c r="D552" s="61" t="n">
        <f aca="false">SUM(D538:D551)</f>
        <v>0</v>
      </c>
      <c r="E552" s="61" t="n">
        <f aca="false">SUM(E538:E551)</f>
        <v>3799</v>
      </c>
      <c r="F552" s="31" t="n">
        <f aca="false">SUM(F538:F551)</f>
        <v>0</v>
      </c>
      <c r="G552" s="31" t="n">
        <f aca="false">SUM(G538:G551)</f>
        <v>0</v>
      </c>
      <c r="H552" s="31" t="n">
        <f aca="false">SUM(H538:H551)</f>
        <v>0</v>
      </c>
      <c r="I552" s="31" t="n">
        <f aca="false">SUM(I538:I551)</f>
        <v>261</v>
      </c>
      <c r="J552" s="31" t="n">
        <f aca="false">SUM(J538:J551)</f>
        <v>379</v>
      </c>
      <c r="K552" s="46" t="n">
        <f aca="false">F552+I552</f>
        <v>261</v>
      </c>
      <c r="L552" s="46" t="n">
        <f aca="false">G552+J552</f>
        <v>379</v>
      </c>
      <c r="M552" s="46" t="n">
        <f aca="false">K552+L552</f>
        <v>640</v>
      </c>
    </row>
    <row r="553" customFormat="false" ht="12.75" hidden="false" customHeight="false" outlineLevel="0" collapsed="false">
      <c r="A553" s="59" t="s">
        <v>29</v>
      </c>
      <c r="B553" s="38"/>
      <c r="C553" s="86"/>
      <c r="D553" s="38"/>
      <c r="E553" s="16"/>
      <c r="F553" s="118"/>
      <c r="G553" s="23"/>
      <c r="H553" s="117"/>
      <c r="I553" s="38"/>
      <c r="J553" s="38"/>
      <c r="K553" s="38" t="n">
        <f aca="false">F553+I553</f>
        <v>0</v>
      </c>
      <c r="L553" s="38" t="n">
        <f aca="false">G553+J553</f>
        <v>0</v>
      </c>
      <c r="M553" s="38" t="n">
        <f aca="false">K553+L553</f>
        <v>0</v>
      </c>
    </row>
    <row r="554" customFormat="false" ht="12.75" hidden="false" customHeight="false" outlineLevel="0" collapsed="false">
      <c r="A554" s="59" t="s">
        <v>30</v>
      </c>
      <c r="B554" s="38"/>
      <c r="C554" s="86"/>
      <c r="D554" s="38"/>
      <c r="E554" s="16"/>
      <c r="F554" s="118"/>
      <c r="G554" s="23"/>
      <c r="H554" s="117"/>
      <c r="I554" s="38"/>
      <c r="J554" s="38"/>
      <c r="K554" s="38" t="n">
        <f aca="false">F554+I554</f>
        <v>0</v>
      </c>
      <c r="L554" s="38" t="n">
        <f aca="false">G554+J554</f>
        <v>0</v>
      </c>
      <c r="M554" s="38" t="n">
        <f aca="false">K554+L554</f>
        <v>0</v>
      </c>
    </row>
    <row r="555" customFormat="false" ht="12.75" hidden="false" customHeight="false" outlineLevel="0" collapsed="false">
      <c r="A555" s="59" t="s">
        <v>31</v>
      </c>
      <c r="B555" s="38"/>
      <c r="C555" s="86"/>
      <c r="D555" s="38"/>
      <c r="E555" s="16"/>
      <c r="F555" s="118"/>
      <c r="G555" s="23"/>
      <c r="H555" s="117"/>
      <c r="I555" s="38"/>
      <c r="J555" s="38"/>
      <c r="K555" s="38" t="n">
        <f aca="false">F555+I555</f>
        <v>0</v>
      </c>
      <c r="L555" s="38" t="n">
        <f aca="false">G555+J555</f>
        <v>0</v>
      </c>
      <c r="M555" s="38" t="n">
        <f aca="false">K555+L555</f>
        <v>0</v>
      </c>
    </row>
    <row r="556" customFormat="false" ht="12.75" hidden="false" customHeight="false" outlineLevel="0" collapsed="false">
      <c r="A556" s="59" t="s">
        <v>32</v>
      </c>
      <c r="B556" s="38"/>
      <c r="C556" s="86"/>
      <c r="D556" s="38"/>
      <c r="E556" s="16"/>
      <c r="F556" s="118"/>
      <c r="G556" s="23"/>
      <c r="H556" s="117"/>
      <c r="I556" s="38"/>
      <c r="J556" s="38"/>
      <c r="K556" s="38" t="n">
        <f aca="false">F556+I556</f>
        <v>0</v>
      </c>
      <c r="L556" s="38" t="n">
        <f aca="false">G556+J556</f>
        <v>0</v>
      </c>
      <c r="M556" s="38" t="n">
        <f aca="false">K556+L556</f>
        <v>0</v>
      </c>
    </row>
    <row r="557" customFormat="false" ht="12.75" hidden="false" customHeight="false" outlineLevel="0" collapsed="false">
      <c r="A557" s="59" t="s">
        <v>33</v>
      </c>
      <c r="B557" s="38"/>
      <c r="C557" s="86"/>
      <c r="D557" s="38"/>
      <c r="E557" s="16"/>
      <c r="F557" s="118"/>
      <c r="G557" s="23"/>
      <c r="H557" s="117"/>
      <c r="I557" s="38"/>
      <c r="J557" s="38"/>
      <c r="K557" s="38" t="n">
        <f aca="false">F557+I557</f>
        <v>0</v>
      </c>
      <c r="L557" s="38" t="n">
        <f aca="false">G557+J557</f>
        <v>0</v>
      </c>
      <c r="M557" s="38" t="n">
        <f aca="false">K557+L557</f>
        <v>0</v>
      </c>
    </row>
    <row r="558" s="67" customFormat="true" ht="12.75" hidden="false" customHeight="false" outlineLevel="0" collapsed="false">
      <c r="A558" s="60" t="s">
        <v>34</v>
      </c>
      <c r="B558" s="61" t="n">
        <f aca="false">SUM(B553:B557)</f>
        <v>0</v>
      </c>
      <c r="C558" s="87"/>
      <c r="D558" s="61" t="n">
        <f aca="false">SUM(D553:D557)</f>
        <v>0</v>
      </c>
      <c r="E558" s="64"/>
      <c r="F558" s="31" t="n">
        <f aca="false">SUM(F553:F557)</f>
        <v>0</v>
      </c>
      <c r="G558" s="34"/>
      <c r="H558" s="119"/>
      <c r="I558" s="106"/>
      <c r="J558" s="106"/>
      <c r="K558" s="38" t="n">
        <f aca="false">F558+I558</f>
        <v>0</v>
      </c>
      <c r="L558" s="38" t="n">
        <f aca="false">G558+J558</f>
        <v>0</v>
      </c>
      <c r="M558" s="38" t="n">
        <f aca="false">K558+L558</f>
        <v>0</v>
      </c>
    </row>
    <row r="559" s="67" customFormat="true" ht="12.75" hidden="false" customHeight="false" outlineLevel="0" collapsed="false">
      <c r="A559" s="60" t="s">
        <v>35</v>
      </c>
      <c r="B559" s="106"/>
      <c r="C559" s="87"/>
      <c r="D559" s="106"/>
      <c r="E559" s="64"/>
      <c r="F559" s="31"/>
      <c r="G559" s="34"/>
      <c r="H559" s="119"/>
      <c r="I559" s="106"/>
      <c r="J559" s="106"/>
      <c r="K559" s="38" t="n">
        <f aca="false">F559+I559</f>
        <v>0</v>
      </c>
      <c r="L559" s="38" t="n">
        <f aca="false">G559+J559</f>
        <v>0</v>
      </c>
      <c r="M559" s="38" t="n">
        <f aca="false">K559+L559</f>
        <v>0</v>
      </c>
    </row>
    <row r="560" s="67" customFormat="true" ht="12.75" hidden="false" customHeight="false" outlineLevel="0" collapsed="false">
      <c r="A560" s="60" t="s">
        <v>36</v>
      </c>
      <c r="B560" s="46"/>
      <c r="C560" s="87" t="e">
        <f aca="false">SUM(B560/#REF!)</f>
        <v>#REF!</v>
      </c>
      <c r="D560" s="46"/>
      <c r="E560" s="64"/>
      <c r="F560" s="31"/>
      <c r="G560" s="34"/>
      <c r="H560" s="119"/>
      <c r="I560" s="38" t="n">
        <v>33791</v>
      </c>
      <c r="J560" s="106"/>
      <c r="K560" s="38" t="n">
        <f aca="false">F560+I560</f>
        <v>33791</v>
      </c>
      <c r="L560" s="38" t="n">
        <f aca="false">G560+J560</f>
        <v>0</v>
      </c>
      <c r="M560" s="38" t="n">
        <f aca="false">K560+L560</f>
        <v>33791</v>
      </c>
      <c r="N560" s="0"/>
      <c r="O560" s="0"/>
    </row>
    <row r="561" customFormat="false" ht="12.75" hidden="false" customHeight="false" outlineLevel="0" collapsed="false">
      <c r="A561" s="60" t="s">
        <v>37</v>
      </c>
      <c r="B561" s="61" t="n">
        <f aca="false">SUM(B552,B558,B560)</f>
        <v>0</v>
      </c>
      <c r="C561" s="87" t="e">
        <f aca="false">SUM(B561/#REF!)</f>
        <v>#REF!</v>
      </c>
      <c r="D561" s="61" t="n">
        <f aca="false">SUM(D552,D558,D560)</f>
        <v>0</v>
      </c>
      <c r="E561" s="61" t="n">
        <f aca="false">SUM(E552,E558,E560)</f>
        <v>3799</v>
      </c>
      <c r="F561" s="36" t="n">
        <f aca="false">SUM(F552,F558,F559:F560)</f>
        <v>0</v>
      </c>
      <c r="G561" s="36" t="n">
        <f aca="false">SUM(G552,G558,G559:G560)</f>
        <v>0</v>
      </c>
      <c r="H561" s="36" t="n">
        <f aca="false">SUM(H552,H558,H559:H560)</f>
        <v>0</v>
      </c>
      <c r="I561" s="36" t="n">
        <f aca="false">SUM(I552,I558,I559:I560)</f>
        <v>34052</v>
      </c>
      <c r="J561" s="36" t="n">
        <f aca="false">SUM(J552,J558,J559:J560)</f>
        <v>379</v>
      </c>
      <c r="K561" s="46" t="n">
        <f aca="false">F561+I561</f>
        <v>34052</v>
      </c>
      <c r="L561" s="46" t="n">
        <f aca="false">G561+J561</f>
        <v>379</v>
      </c>
      <c r="M561" s="46" t="n">
        <f aca="false">K561+L561</f>
        <v>34431</v>
      </c>
    </row>
    <row r="562" customFormat="false" ht="12.75" hidden="false" customHeight="false" outlineLevel="0" collapsed="false">
      <c r="A562" s="37" t="s">
        <v>38</v>
      </c>
      <c r="B562" s="71"/>
      <c r="C562" s="90"/>
      <c r="D562" s="71"/>
      <c r="E562" s="71"/>
      <c r="F562" s="120" t="n">
        <v>199707</v>
      </c>
      <c r="G562" s="38" t="n">
        <v>11031</v>
      </c>
      <c r="H562" s="121" t="n">
        <f aca="false">SUM(F562:G562)</f>
        <v>210738</v>
      </c>
      <c r="I562" s="38" t="n">
        <v>1096</v>
      </c>
      <c r="J562" s="38" t="n">
        <v>67</v>
      </c>
      <c r="K562" s="38" t="n">
        <f aca="false">F562+I562</f>
        <v>200803</v>
      </c>
      <c r="L562" s="38" t="n">
        <f aca="false">G562+J562</f>
        <v>11098</v>
      </c>
      <c r="M562" s="38" t="n">
        <f aca="false">K562+L562</f>
        <v>211901</v>
      </c>
    </row>
    <row r="563" customFormat="false" ht="12.75" hidden="false" customHeight="false" outlineLevel="0" collapsed="false">
      <c r="A563" s="41" t="s">
        <v>39</v>
      </c>
      <c r="B563" s="23"/>
      <c r="C563" s="23"/>
      <c r="D563" s="23"/>
      <c r="E563" s="23"/>
      <c r="F563" s="120" t="n">
        <v>300</v>
      </c>
      <c r="G563" s="38"/>
      <c r="H563" s="121" t="n">
        <f aca="false">SUM(F563:G563)</f>
        <v>300</v>
      </c>
      <c r="I563" s="38"/>
      <c r="J563" s="38"/>
      <c r="K563" s="38" t="n">
        <f aca="false">F563+I563</f>
        <v>300</v>
      </c>
      <c r="L563" s="38" t="n">
        <f aca="false">G563+J563</f>
        <v>0</v>
      </c>
      <c r="M563" s="38" t="n">
        <f aca="false">K563+L563</f>
        <v>300</v>
      </c>
    </row>
    <row r="564" s="67" customFormat="true" ht="12.75" hidden="false" customHeight="false" outlineLevel="0" collapsed="false">
      <c r="A564" s="78" t="s">
        <v>40</v>
      </c>
      <c r="B564" s="46" t="n">
        <f aca="false">SUM(B561,B563)</f>
        <v>0</v>
      </c>
      <c r="C564" s="87" t="e">
        <f aca="false">SUM(B564/#REF!)</f>
        <v>#REF!</v>
      </c>
      <c r="D564" s="46" t="n">
        <f aca="false">SUM(D561,D563)</f>
        <v>0</v>
      </c>
      <c r="E564" s="46" t="n">
        <f aca="false">SUM(E561:E563)</f>
        <v>3799</v>
      </c>
      <c r="F564" s="122" t="n">
        <f aca="false">SUM(F561:F563)</f>
        <v>200007</v>
      </c>
      <c r="G564" s="31" t="n">
        <f aca="false">SUM(G561:G563)</f>
        <v>11031</v>
      </c>
      <c r="H564" s="31" t="n">
        <f aca="false">SUM(H561:H563)</f>
        <v>211038</v>
      </c>
      <c r="I564" s="31" t="n">
        <f aca="false">SUM(I561:I563)</f>
        <v>35148</v>
      </c>
      <c r="J564" s="31" t="n">
        <f aca="false">SUM(J561:J563)</f>
        <v>446</v>
      </c>
      <c r="K564" s="46" t="n">
        <f aca="false">F564+I564</f>
        <v>235155</v>
      </c>
      <c r="L564" s="46" t="n">
        <f aca="false">G564+J564</f>
        <v>11477</v>
      </c>
      <c r="M564" s="46" t="n">
        <f aca="false">K564+L564</f>
        <v>246632</v>
      </c>
    </row>
    <row r="565" customFormat="false" ht="12.75" hidden="false" customHeight="false" outlineLevel="0" collapsed="false">
      <c r="A565" s="60"/>
      <c r="B565" s="38"/>
      <c r="C565" s="86"/>
      <c r="D565" s="38"/>
      <c r="E565" s="16"/>
      <c r="F565" s="118"/>
      <c r="G565" s="38"/>
      <c r="H565" s="123"/>
      <c r="I565" s="38"/>
      <c r="J565" s="38"/>
      <c r="K565" s="38" t="n">
        <f aca="false">F565+I565</f>
        <v>0</v>
      </c>
      <c r="L565" s="38" t="n">
        <f aca="false">G565+J565</f>
        <v>0</v>
      </c>
      <c r="M565" s="38" t="n">
        <f aca="false">K565+L565</f>
        <v>0</v>
      </c>
    </row>
    <row r="566" customFormat="false" ht="12.75" hidden="false" customHeight="false" outlineLevel="0" collapsed="false">
      <c r="A566" s="60" t="s">
        <v>41</v>
      </c>
      <c r="B566" s="38"/>
      <c r="C566" s="86"/>
      <c r="D566" s="38"/>
      <c r="E566" s="16"/>
      <c r="F566" s="118"/>
      <c r="G566" s="38"/>
      <c r="H566" s="123"/>
      <c r="I566" s="38"/>
      <c r="J566" s="38"/>
      <c r="K566" s="38" t="n">
        <f aca="false">F566+I566</f>
        <v>0</v>
      </c>
      <c r="L566" s="38" t="n">
        <f aca="false">G566+J566</f>
        <v>0</v>
      </c>
      <c r="M566" s="38" t="n">
        <f aca="false">K566+L566</f>
        <v>0</v>
      </c>
    </row>
    <row r="567" customFormat="false" ht="12.75" hidden="false" customHeight="false" outlineLevel="0" collapsed="false">
      <c r="A567" s="59" t="s">
        <v>42</v>
      </c>
      <c r="B567" s="38"/>
      <c r="C567" s="86" t="e">
        <f aca="false">SUM(B567/#REF!)</f>
        <v>#REF!</v>
      </c>
      <c r="D567" s="38"/>
      <c r="E567" s="16" t="n">
        <v>28350</v>
      </c>
      <c r="F567" s="123" t="n">
        <f aca="false">H567-G567</f>
        <v>111856</v>
      </c>
      <c r="G567" s="38" t="n">
        <v>7273</v>
      </c>
      <c r="H567" s="123" t="n">
        <v>119129</v>
      </c>
      <c r="I567" s="38" t="n">
        <v>863</v>
      </c>
      <c r="J567" s="38" t="n">
        <v>269</v>
      </c>
      <c r="K567" s="38" t="n">
        <f aca="false">F567+I567</f>
        <v>112719</v>
      </c>
      <c r="L567" s="38" t="n">
        <f aca="false">G567+J567</f>
        <v>7542</v>
      </c>
      <c r="M567" s="38" t="n">
        <f aca="false">K567+L567</f>
        <v>120261</v>
      </c>
    </row>
    <row r="568" customFormat="false" ht="12.75" hidden="false" customHeight="true" outlineLevel="0" collapsed="false">
      <c r="A568" s="25" t="s">
        <v>43</v>
      </c>
      <c r="B568" s="38"/>
      <c r="C568" s="86" t="e">
        <f aca="false">SUM(B568/#REF!)</f>
        <v>#REF!</v>
      </c>
      <c r="D568" s="38"/>
      <c r="E568" s="16" t="n">
        <v>8026</v>
      </c>
      <c r="F568" s="123" t="n">
        <f aca="false">H568-G568</f>
        <v>29518</v>
      </c>
      <c r="G568" s="38" t="n">
        <v>1930</v>
      </c>
      <c r="H568" s="123" t="n">
        <v>31448</v>
      </c>
      <c r="I568" s="38" t="n">
        <v>233</v>
      </c>
      <c r="J568" s="38" t="n">
        <v>72</v>
      </c>
      <c r="K568" s="38" t="n">
        <f aca="false">F568+I568</f>
        <v>29751</v>
      </c>
      <c r="L568" s="38" t="n">
        <f aca="false">G568+J568</f>
        <v>2002</v>
      </c>
      <c r="M568" s="38" t="n">
        <f aca="false">K568+L568</f>
        <v>31753</v>
      </c>
    </row>
    <row r="569" s="67" customFormat="true" ht="12.75" hidden="false" customHeight="false" outlineLevel="0" collapsed="false">
      <c r="A569" s="78" t="s">
        <v>12</v>
      </c>
      <c r="B569" s="61" t="n">
        <f aca="false">SUM(B567:B568)</f>
        <v>0</v>
      </c>
      <c r="C569" s="87" t="e">
        <f aca="false">SUM(B569/#REF!)</f>
        <v>#REF!</v>
      </c>
      <c r="D569" s="61" t="n">
        <f aca="false">SUM(D567:D568)</f>
        <v>0</v>
      </c>
      <c r="E569" s="61" t="n">
        <f aca="false">SUM(E567:E568)</f>
        <v>36376</v>
      </c>
      <c r="F569" s="31" t="n">
        <f aca="false">SUM(F567:F568)</f>
        <v>141374</v>
      </c>
      <c r="G569" s="31" t="n">
        <f aca="false">SUM(G567:G568)</f>
        <v>9203</v>
      </c>
      <c r="H569" s="31" t="n">
        <f aca="false">SUM(H567:H568)</f>
        <v>150577</v>
      </c>
      <c r="I569" s="31" t="n">
        <f aca="false">SUM(I567:I568)</f>
        <v>1096</v>
      </c>
      <c r="J569" s="31" t="n">
        <f aca="false">SUM(J567:J568)</f>
        <v>341</v>
      </c>
      <c r="K569" s="46" t="n">
        <f aca="false">F569+I569</f>
        <v>142470</v>
      </c>
      <c r="L569" s="46" t="n">
        <f aca="false">G569+J569</f>
        <v>9544</v>
      </c>
      <c r="M569" s="46" t="n">
        <f aca="false">K569+L569</f>
        <v>152014</v>
      </c>
    </row>
    <row r="570" customFormat="false" ht="12.75" hidden="false" customHeight="false" outlineLevel="0" collapsed="false">
      <c r="A570" s="59" t="s">
        <v>44</v>
      </c>
      <c r="B570" s="38"/>
      <c r="C570" s="86"/>
      <c r="D570" s="38"/>
      <c r="E570" s="16"/>
      <c r="F570" s="118"/>
      <c r="G570" s="38"/>
      <c r="H570" s="123"/>
      <c r="I570" s="38"/>
      <c r="J570" s="38"/>
      <c r="K570" s="38" t="n">
        <f aca="false">F570+I570</f>
        <v>0</v>
      </c>
      <c r="L570" s="38" t="n">
        <f aca="false">G570+J570</f>
        <v>0</v>
      </c>
      <c r="M570" s="38" t="n">
        <f aca="false">K570+L570</f>
        <v>0</v>
      </c>
    </row>
    <row r="571" customFormat="false" ht="12.75" hidden="false" customHeight="false" outlineLevel="0" collapsed="false">
      <c r="A571" s="59" t="s">
        <v>45</v>
      </c>
      <c r="B571" s="38"/>
      <c r="C571" s="86" t="e">
        <f aca="false">SUM(B571/#REF!)</f>
        <v>#REF!</v>
      </c>
      <c r="D571" s="38" t="n">
        <v>14770</v>
      </c>
      <c r="E571" s="16" t="n">
        <v>-2434</v>
      </c>
      <c r="F571" s="123" t="n">
        <f aca="false">H571-G571</f>
        <v>58333</v>
      </c>
      <c r="G571" s="38" t="n">
        <v>1828</v>
      </c>
      <c r="H571" s="123" t="n">
        <v>60161</v>
      </c>
      <c r="I571" s="38" t="n">
        <v>261</v>
      </c>
      <c r="J571" s="38" t="n">
        <v>105</v>
      </c>
      <c r="K571" s="38" t="n">
        <f aca="false">F571+I571</f>
        <v>58594</v>
      </c>
      <c r="L571" s="38" t="n">
        <f aca="false">G571+J571</f>
        <v>1933</v>
      </c>
      <c r="M571" s="38" t="n">
        <f aca="false">K571+L571</f>
        <v>60527</v>
      </c>
    </row>
    <row r="572" customFormat="false" ht="12.75" hidden="false" customHeight="false" outlineLevel="0" collapsed="false">
      <c r="A572" s="59" t="s">
        <v>46</v>
      </c>
      <c r="B572" s="38"/>
      <c r="C572" s="86"/>
      <c r="D572" s="38"/>
      <c r="E572" s="16"/>
      <c r="F572" s="118"/>
      <c r="G572" s="38"/>
      <c r="H572" s="123"/>
      <c r="I572" s="38" t="n">
        <v>33791</v>
      </c>
      <c r="J572" s="38"/>
      <c r="K572" s="38" t="n">
        <f aca="false">F572+I572</f>
        <v>33791</v>
      </c>
      <c r="L572" s="38" t="n">
        <f aca="false">G572+J572</f>
        <v>0</v>
      </c>
      <c r="M572" s="38" t="n">
        <f aca="false">K572+L572</f>
        <v>33791</v>
      </c>
    </row>
    <row r="573" customFormat="false" ht="12.75" hidden="false" customHeight="false" outlineLevel="0" collapsed="false">
      <c r="A573" s="79" t="s">
        <v>87</v>
      </c>
      <c r="B573" s="38"/>
      <c r="C573" s="86"/>
      <c r="D573" s="38"/>
      <c r="E573" s="23"/>
      <c r="F573" s="118"/>
      <c r="G573" s="38"/>
      <c r="H573" s="123"/>
      <c r="I573" s="38"/>
      <c r="J573" s="38"/>
      <c r="K573" s="38" t="n">
        <f aca="false">F573+I573</f>
        <v>0</v>
      </c>
      <c r="L573" s="38" t="n">
        <f aca="false">G573+J573</f>
        <v>0</v>
      </c>
      <c r="M573" s="38" t="n">
        <f aca="false">K573+L573</f>
        <v>0</v>
      </c>
    </row>
    <row r="574" customFormat="false" ht="12.75" hidden="false" customHeight="false" outlineLevel="0" collapsed="false">
      <c r="A574" s="79" t="s">
        <v>48</v>
      </c>
      <c r="B574" s="38"/>
      <c r="C574" s="86"/>
      <c r="D574" s="38"/>
      <c r="E574" s="23" t="n">
        <v>570</v>
      </c>
      <c r="F574" s="123"/>
      <c r="G574" s="38"/>
      <c r="H574" s="123"/>
      <c r="I574" s="38"/>
      <c r="J574" s="38"/>
      <c r="K574" s="38" t="n">
        <f aca="false">F574+I574</f>
        <v>0</v>
      </c>
      <c r="L574" s="38" t="n">
        <f aca="false">G574+J574</f>
        <v>0</v>
      </c>
      <c r="M574" s="38" t="n">
        <f aca="false">K574+L574</f>
        <v>0</v>
      </c>
    </row>
    <row r="575" customFormat="false" ht="12.75" hidden="false" customHeight="false" outlineLevel="0" collapsed="false">
      <c r="A575" s="124" t="s">
        <v>105</v>
      </c>
      <c r="B575" s="38"/>
      <c r="C575" s="86" t="e">
        <f aca="false">SUM(B575/#REF!)</f>
        <v>#REF!</v>
      </c>
      <c r="D575" s="38"/>
      <c r="E575" s="23"/>
      <c r="F575" s="31"/>
      <c r="G575" s="38"/>
      <c r="H575" s="123"/>
      <c r="I575" s="38"/>
      <c r="J575" s="38"/>
      <c r="K575" s="38" t="n">
        <f aca="false">F575+I575</f>
        <v>0</v>
      </c>
      <c r="L575" s="38" t="n">
        <f aca="false">G575+J575</f>
        <v>0</v>
      </c>
      <c r="M575" s="38" t="n">
        <f aca="false">K575+L575</f>
        <v>0</v>
      </c>
    </row>
    <row r="576" s="67" customFormat="true" ht="12.75" hidden="false" customHeight="false" outlineLevel="0" collapsed="false">
      <c r="A576" s="80" t="s">
        <v>49</v>
      </c>
      <c r="B576" s="46" t="n">
        <f aca="false">SUM(B569,B570:B575)</f>
        <v>0</v>
      </c>
      <c r="C576" s="87" t="e">
        <f aca="false">SUM(B576/#REF!)</f>
        <v>#REF!</v>
      </c>
      <c r="D576" s="46" t="n">
        <f aca="false">SUM(D569,D570:D575)</f>
        <v>14770</v>
      </c>
      <c r="E576" s="46" t="n">
        <f aca="false">SUM(E569,E570:E575)</f>
        <v>34512</v>
      </c>
      <c r="F576" s="44" t="n">
        <f aca="false">SUM(F569,F570:F575)</f>
        <v>199707</v>
      </c>
      <c r="G576" s="44" t="n">
        <f aca="false">SUM(G569,G570:G575)</f>
        <v>11031</v>
      </c>
      <c r="H576" s="44" t="n">
        <f aca="false">SUM(H569,H570:H575)</f>
        <v>210738</v>
      </c>
      <c r="I576" s="44" t="n">
        <f aca="false">SUM(I569,I570:I575)</f>
        <v>35148</v>
      </c>
      <c r="J576" s="44" t="n">
        <f aca="false">SUM(J569,J570:J575)</f>
        <v>446</v>
      </c>
      <c r="K576" s="46" t="n">
        <f aca="false">F576+I576</f>
        <v>234855</v>
      </c>
      <c r="L576" s="46" t="n">
        <f aca="false">G576+J576</f>
        <v>11477</v>
      </c>
      <c r="M576" s="46" t="n">
        <f aca="false">K576+L576</f>
        <v>246332</v>
      </c>
    </row>
    <row r="577" customFormat="false" ht="12.75" hidden="false" customHeight="false" outlineLevel="0" collapsed="false">
      <c r="A577" s="79" t="s">
        <v>86</v>
      </c>
      <c r="B577" s="38"/>
      <c r="C577" s="86"/>
      <c r="D577" s="38"/>
      <c r="E577" s="23" t="n">
        <v>709</v>
      </c>
      <c r="F577" s="123" t="n">
        <f aca="false">H577-G577</f>
        <v>300</v>
      </c>
      <c r="G577" s="38"/>
      <c r="H577" s="123" t="n">
        <v>300</v>
      </c>
      <c r="I577" s="38"/>
      <c r="J577" s="38"/>
      <c r="K577" s="38" t="n">
        <f aca="false">F577+I577</f>
        <v>300</v>
      </c>
      <c r="L577" s="38" t="n">
        <f aca="false">G577+J577</f>
        <v>0</v>
      </c>
      <c r="M577" s="38" t="n">
        <f aca="false">K577+L577</f>
        <v>300</v>
      </c>
    </row>
    <row r="578" customFormat="false" ht="12.75" hidden="false" customHeight="false" outlineLevel="0" collapsed="false">
      <c r="A578" s="79" t="s">
        <v>71</v>
      </c>
      <c r="B578" s="38"/>
      <c r="C578" s="86"/>
      <c r="D578" s="38"/>
      <c r="E578" s="23"/>
      <c r="F578" s="118"/>
      <c r="G578" s="23"/>
      <c r="H578" s="117"/>
      <c r="I578" s="38"/>
      <c r="J578" s="38"/>
      <c r="K578" s="38" t="n">
        <f aca="false">F578+I578</f>
        <v>0</v>
      </c>
      <c r="L578" s="38" t="n">
        <f aca="false">G578+J578</f>
        <v>0</v>
      </c>
      <c r="M578" s="38" t="n">
        <f aca="false">K578+L578</f>
        <v>0</v>
      </c>
    </row>
    <row r="579" customFormat="false" ht="12.75" hidden="false" customHeight="false" outlineLevel="0" collapsed="false">
      <c r="A579" s="79" t="s">
        <v>52</v>
      </c>
      <c r="B579" s="38"/>
      <c r="C579" s="86"/>
      <c r="D579" s="38"/>
      <c r="E579" s="23"/>
      <c r="F579" s="118"/>
      <c r="G579" s="23"/>
      <c r="H579" s="117"/>
      <c r="I579" s="38"/>
      <c r="J579" s="38"/>
      <c r="K579" s="38" t="n">
        <f aca="false">F579+I579</f>
        <v>0</v>
      </c>
      <c r="L579" s="38" t="n">
        <f aca="false">G579+J579</f>
        <v>0</v>
      </c>
      <c r="M579" s="38" t="n">
        <f aca="false">K579+L579</f>
        <v>0</v>
      </c>
    </row>
    <row r="580" customFormat="false" ht="12.75" hidden="false" customHeight="false" outlineLevel="0" collapsed="false">
      <c r="A580" s="79" t="s">
        <v>87</v>
      </c>
      <c r="B580" s="38"/>
      <c r="C580" s="86"/>
      <c r="D580" s="38"/>
      <c r="E580" s="23"/>
      <c r="F580" s="118"/>
      <c r="G580" s="23"/>
      <c r="H580" s="117"/>
      <c r="I580" s="38"/>
      <c r="J580" s="38"/>
      <c r="K580" s="38" t="n">
        <f aca="false">F580+I580</f>
        <v>0</v>
      </c>
      <c r="L580" s="38" t="n">
        <f aca="false">G580+J580</f>
        <v>0</v>
      </c>
      <c r="M580" s="38" t="n">
        <f aca="false">K580+L580</f>
        <v>0</v>
      </c>
    </row>
    <row r="581" customFormat="false" ht="12.75" hidden="false" customHeight="false" outlineLevel="0" collapsed="false">
      <c r="A581" s="79" t="s">
        <v>53</v>
      </c>
      <c r="B581" s="38"/>
      <c r="C581" s="86"/>
      <c r="D581" s="38"/>
      <c r="E581" s="23"/>
      <c r="F581" s="31"/>
      <c r="G581" s="23"/>
      <c r="H581" s="117"/>
      <c r="I581" s="38"/>
      <c r="J581" s="38"/>
      <c r="K581" s="38" t="n">
        <f aca="false">F581+I581</f>
        <v>0</v>
      </c>
      <c r="L581" s="38" t="n">
        <f aca="false">G581+J581</f>
        <v>0</v>
      </c>
      <c r="M581" s="38" t="n">
        <f aca="false">K581+L581</f>
        <v>0</v>
      </c>
    </row>
    <row r="582" s="67" customFormat="true" ht="12.75" hidden="false" customHeight="false" outlineLevel="0" collapsed="false">
      <c r="A582" s="80" t="s">
        <v>54</v>
      </c>
      <c r="B582" s="46" t="n">
        <f aca="false">SUM(B577:B581)</f>
        <v>0</v>
      </c>
      <c r="C582" s="87" t="e">
        <f aca="false">SUM(B582/#REF!)</f>
        <v>#REF!</v>
      </c>
      <c r="D582" s="46" t="n">
        <f aca="false">SUM(D577:D581)</f>
        <v>0</v>
      </c>
      <c r="E582" s="46" t="n">
        <f aca="false">SUM(E577:E581)</f>
        <v>709</v>
      </c>
      <c r="F582" s="44" t="n">
        <f aca="false">SUM(F577:F581)</f>
        <v>300</v>
      </c>
      <c r="G582" s="44" t="n">
        <f aca="false">SUM(G577:G581)</f>
        <v>0</v>
      </c>
      <c r="H582" s="44" t="n">
        <f aca="false">SUM(H577:H581)</f>
        <v>300</v>
      </c>
      <c r="I582" s="44" t="n">
        <f aca="false">SUM(I577:I581)</f>
        <v>0</v>
      </c>
      <c r="J582" s="44" t="n">
        <f aca="false">SUM(J577:J581)</f>
        <v>0</v>
      </c>
      <c r="K582" s="46" t="n">
        <f aca="false">F582+I582</f>
        <v>300</v>
      </c>
      <c r="L582" s="46" t="n">
        <f aca="false">G582+J582</f>
        <v>0</v>
      </c>
      <c r="M582" s="46" t="n">
        <f aca="false">K582+L582</f>
        <v>300</v>
      </c>
    </row>
    <row r="583" s="67" customFormat="true" ht="12.75" hidden="false" customHeight="false" outlineLevel="0" collapsed="false">
      <c r="A583" s="80" t="s">
        <v>55</v>
      </c>
      <c r="B583" s="46" t="n">
        <f aca="false">SUM(B576,B582)</f>
        <v>0</v>
      </c>
      <c r="C583" s="87" t="e">
        <f aca="false">SUM(B583/#REF!)</f>
        <v>#REF!</v>
      </c>
      <c r="D583" s="46" t="n">
        <f aca="false">SUM(D576,D582)</f>
        <v>14770</v>
      </c>
      <c r="E583" s="46" t="n">
        <f aca="false">SUM(E576,E582)</f>
        <v>35221</v>
      </c>
      <c r="F583" s="122" t="n">
        <f aca="false">SUM(F576,F582)</f>
        <v>200007</v>
      </c>
      <c r="G583" s="31" t="n">
        <f aca="false">SUM(G576,G582)</f>
        <v>11031</v>
      </c>
      <c r="H583" s="31" t="n">
        <f aca="false">SUM(H576,H582)</f>
        <v>211038</v>
      </c>
      <c r="I583" s="31" t="n">
        <f aca="false">SUM(I576,I582)</f>
        <v>35148</v>
      </c>
      <c r="J583" s="31" t="n">
        <f aca="false">SUM(J576,J582)</f>
        <v>446</v>
      </c>
      <c r="K583" s="46" t="n">
        <f aca="false">F583+I583</f>
        <v>235155</v>
      </c>
      <c r="L583" s="46" t="n">
        <f aca="false">G583+J583</f>
        <v>11477</v>
      </c>
      <c r="M583" s="46" t="n">
        <f aca="false">K583+L583</f>
        <v>246632</v>
      </c>
    </row>
    <row r="584" customFormat="false" ht="12.75" hidden="false" customHeight="false" outlineLevel="0" collapsed="false">
      <c r="A584" s="79" t="s">
        <v>106</v>
      </c>
      <c r="B584" s="38"/>
      <c r="C584" s="86"/>
      <c r="D584" s="38"/>
      <c r="E584" s="23" t="n">
        <v>38.5</v>
      </c>
      <c r="F584" s="125" t="n">
        <f aca="false">H584-G584</f>
        <v>62</v>
      </c>
      <c r="G584" s="126" t="n">
        <v>2</v>
      </c>
      <c r="H584" s="127" t="n">
        <v>64</v>
      </c>
      <c r="I584" s="38"/>
      <c r="J584" s="38"/>
      <c r="K584" s="38" t="n">
        <f aca="false">F584+I584</f>
        <v>62</v>
      </c>
      <c r="L584" s="38" t="n">
        <f aca="false">G584+J584</f>
        <v>2</v>
      </c>
      <c r="M584" s="38" t="n">
        <f aca="false">K584+L584</f>
        <v>64</v>
      </c>
    </row>
    <row r="585" customFormat="false" ht="12.75" hidden="false" customHeight="false" outlineLevel="0" collapsed="false">
      <c r="A585" s="51" t="s">
        <v>57</v>
      </c>
      <c r="B585" s="52"/>
      <c r="C585" s="52"/>
      <c r="D585" s="52"/>
      <c r="E585" s="52"/>
      <c r="F585" s="31" t="n">
        <v>137134</v>
      </c>
      <c r="G585" s="31" t="n">
        <v>10772</v>
      </c>
      <c r="H585" s="31" t="n">
        <f aca="false">SUM(F585:G585)</f>
        <v>147906</v>
      </c>
      <c r="I585" s="38"/>
      <c r="J585" s="38"/>
      <c r="K585" s="46" t="n">
        <f aca="false">F585+I585</f>
        <v>137134</v>
      </c>
      <c r="L585" s="46" t="n">
        <f aca="false">G585+J585</f>
        <v>10772</v>
      </c>
      <c r="M585" s="46" t="n">
        <f aca="false">K585+L585</f>
        <v>147906</v>
      </c>
    </row>
    <row r="586" customFormat="false" ht="12.75" hidden="false" customHeight="false" outlineLevel="0" collapsed="false">
      <c r="A586" s="128" t="s">
        <v>107</v>
      </c>
      <c r="B586" s="129"/>
      <c r="C586" s="130"/>
      <c r="D586" s="129"/>
      <c r="E586" s="131"/>
      <c r="F586" s="132"/>
      <c r="I586" s="23"/>
      <c r="J586" s="23"/>
      <c r="K586" s="38"/>
      <c r="L586" s="38"/>
      <c r="M586" s="38"/>
    </row>
    <row r="587" customFormat="false" ht="12.75" hidden="false" customHeight="false" outlineLevel="0" collapsed="false">
      <c r="A587" s="133"/>
      <c r="B587" s="129"/>
      <c r="C587" s="130"/>
      <c r="D587" s="129"/>
      <c r="E587" s="131"/>
      <c r="F587" s="134"/>
    </row>
    <row r="588" customFormat="false" ht="12.75" hidden="false" customHeight="true" outlineLevel="0" collapsed="false">
      <c r="A588" s="53" t="s">
        <v>108</v>
      </c>
      <c r="B588" s="11" t="s">
        <v>4</v>
      </c>
      <c r="C588" s="54" t="s">
        <v>5</v>
      </c>
      <c r="D588" s="13" t="s">
        <v>6</v>
      </c>
      <c r="E588" s="13" t="s">
        <v>7</v>
      </c>
      <c r="F588" s="14" t="s">
        <v>59</v>
      </c>
      <c r="G588" s="55" t="s">
        <v>60</v>
      </c>
      <c r="H588" s="56" t="s">
        <v>61</v>
      </c>
    </row>
    <row r="589" customFormat="false" ht="12.75" hidden="false" customHeight="true" outlineLevel="0" collapsed="false">
      <c r="A589" s="53"/>
      <c r="B589" s="11"/>
      <c r="C589" s="54"/>
      <c r="D589" s="13"/>
      <c r="E589" s="13"/>
      <c r="F589" s="14"/>
      <c r="G589" s="55"/>
      <c r="H589" s="56"/>
    </row>
    <row r="590" customFormat="false" ht="15" hidden="false" customHeight="true" outlineLevel="0" collapsed="false">
      <c r="A590" s="53"/>
      <c r="B590" s="11"/>
      <c r="C590" s="54"/>
      <c r="D590" s="13"/>
      <c r="E590" s="13"/>
      <c r="F590" s="14"/>
      <c r="G590" s="55"/>
      <c r="H590" s="56"/>
    </row>
    <row r="591" customFormat="false" ht="19.5" hidden="false" customHeight="true" outlineLevel="0" collapsed="false">
      <c r="A591" s="57" t="s">
        <v>62</v>
      </c>
      <c r="B591" s="11"/>
      <c r="C591" s="54"/>
      <c r="D591" s="13"/>
      <c r="E591" s="13"/>
      <c r="F591" s="14"/>
      <c r="G591" s="55"/>
      <c r="H591" s="56"/>
    </row>
    <row r="592" customFormat="false" ht="12.75" hidden="false" customHeight="false" outlineLevel="0" collapsed="false">
      <c r="A592" s="15" t="s">
        <v>13</v>
      </c>
      <c r="B592" s="16"/>
      <c r="C592" s="16"/>
      <c r="D592" s="16"/>
      <c r="E592" s="16"/>
      <c r="F592" s="85"/>
      <c r="G592" s="16"/>
      <c r="H592" s="16" t="n">
        <f aca="false">F592+G592</f>
        <v>0</v>
      </c>
    </row>
    <row r="593" customFormat="false" ht="12.75" hidden="false" customHeight="false" outlineLevel="0" collapsed="false">
      <c r="A593" s="20" t="s">
        <v>14</v>
      </c>
      <c r="B593" s="16"/>
      <c r="C593" s="16"/>
      <c r="D593" s="16"/>
      <c r="E593" s="16"/>
      <c r="F593" s="16"/>
      <c r="G593" s="16"/>
      <c r="H593" s="16" t="n">
        <f aca="false">F593+G593</f>
        <v>0</v>
      </c>
    </row>
    <row r="594" customFormat="false" ht="12.75" hidden="false" customHeight="false" outlineLevel="0" collapsed="false">
      <c r="A594" s="25" t="s">
        <v>63</v>
      </c>
      <c r="B594" s="16"/>
      <c r="C594" s="16"/>
      <c r="D594" s="16"/>
      <c r="E594" s="16"/>
      <c r="F594" s="16" t="n">
        <v>430</v>
      </c>
      <c r="G594" s="16"/>
      <c r="H594" s="16" t="n">
        <f aca="false">F594+G594</f>
        <v>430</v>
      </c>
    </row>
    <row r="595" customFormat="false" ht="12.75" hidden="false" customHeight="false" outlineLevel="0" collapsed="false">
      <c r="A595" s="25" t="s">
        <v>64</v>
      </c>
      <c r="B595" s="16"/>
      <c r="C595" s="16"/>
      <c r="D595" s="16"/>
      <c r="E595" s="16"/>
      <c r="F595" s="16" t="n">
        <v>50</v>
      </c>
      <c r="G595" s="16"/>
      <c r="H595" s="16" t="n">
        <f aca="false">F595+G595</f>
        <v>50</v>
      </c>
    </row>
    <row r="596" customFormat="false" ht="12.75" hidden="false" customHeight="false" outlineLevel="0" collapsed="false">
      <c r="A596" s="25" t="s">
        <v>17</v>
      </c>
      <c r="B596" s="16"/>
      <c r="C596" s="16"/>
      <c r="D596" s="16"/>
      <c r="E596" s="16"/>
      <c r="F596" s="24"/>
      <c r="G596" s="16"/>
      <c r="H596" s="16" t="n">
        <f aca="false">F596+G596</f>
        <v>0</v>
      </c>
    </row>
    <row r="597" customFormat="false" ht="12.75" hidden="false" customHeight="false" outlineLevel="0" collapsed="false">
      <c r="A597" s="25" t="s">
        <v>65</v>
      </c>
      <c r="B597" s="16"/>
      <c r="C597" s="16"/>
      <c r="D597" s="16"/>
      <c r="E597" s="16"/>
      <c r="F597" s="24"/>
      <c r="G597" s="16"/>
      <c r="H597" s="16" t="n">
        <f aca="false">F597+G597</f>
        <v>0</v>
      </c>
    </row>
    <row r="598" customFormat="false" ht="12.75" hidden="false" customHeight="false" outlineLevel="0" collapsed="false">
      <c r="A598" s="25" t="s">
        <v>19</v>
      </c>
      <c r="B598" s="16" t="n">
        <v>2339</v>
      </c>
      <c r="C598" s="58" t="e">
        <f aca="false">SUM(B598/#REF!)</f>
        <v>#REF!</v>
      </c>
      <c r="D598" s="16" t="n">
        <v>2339</v>
      </c>
      <c r="E598" s="16"/>
      <c r="F598" s="23"/>
      <c r="G598" s="16"/>
      <c r="H598" s="16" t="n">
        <f aca="false">F598+G598</f>
        <v>0</v>
      </c>
    </row>
    <row r="599" customFormat="false" ht="12.75" hidden="false" customHeight="false" outlineLevel="0" collapsed="false">
      <c r="A599" s="25" t="s">
        <v>20</v>
      </c>
      <c r="B599" s="16" t="n">
        <v>372</v>
      </c>
      <c r="C599" s="58" t="e">
        <f aca="false">SUM(B599/#REF!)</f>
        <v>#REF!</v>
      </c>
      <c r="D599" s="16" t="n">
        <v>372</v>
      </c>
      <c r="E599" s="16"/>
      <c r="F599" s="23"/>
      <c r="G599" s="16"/>
      <c r="H599" s="16" t="n">
        <f aca="false">F599+G599</f>
        <v>0</v>
      </c>
    </row>
    <row r="600" customFormat="false" ht="12.75" hidden="false" customHeight="false" outlineLevel="0" collapsed="false">
      <c r="A600" s="25" t="s">
        <v>84</v>
      </c>
      <c r="B600" s="16"/>
      <c r="C600" s="58"/>
      <c r="D600" s="16"/>
      <c r="E600" s="16"/>
      <c r="F600" s="23"/>
      <c r="G600" s="16"/>
      <c r="H600" s="16" t="n">
        <f aca="false">F600+G600</f>
        <v>0</v>
      </c>
    </row>
    <row r="601" customFormat="false" ht="12.75" hidden="false" customHeight="false" outlineLevel="0" collapsed="false">
      <c r="A601" s="25" t="s">
        <v>22</v>
      </c>
      <c r="B601" s="16"/>
      <c r="C601" s="58"/>
      <c r="D601" s="16"/>
      <c r="E601" s="16"/>
      <c r="F601" s="23"/>
      <c r="G601" s="16"/>
      <c r="H601" s="16" t="n">
        <f aca="false">F601+G601</f>
        <v>0</v>
      </c>
    </row>
    <row r="602" customFormat="false" ht="12.75" hidden="false" customHeight="false" outlineLevel="0" collapsed="false">
      <c r="A602" s="25" t="s">
        <v>66</v>
      </c>
      <c r="B602" s="16" t="n">
        <v>584</v>
      </c>
      <c r="C602" s="58" t="e">
        <f aca="false">SUM(B602/#REF!)</f>
        <v>#REF!</v>
      </c>
      <c r="D602" s="16" t="n">
        <v>584</v>
      </c>
      <c r="E602" s="16"/>
      <c r="F602" s="23"/>
      <c r="G602" s="16"/>
      <c r="H602" s="16" t="n">
        <f aca="false">F602+G602</f>
        <v>0</v>
      </c>
    </row>
    <row r="603" customFormat="false" ht="12.75" hidden="false" customHeight="false" outlineLevel="0" collapsed="false">
      <c r="A603" s="28" t="s">
        <v>24</v>
      </c>
      <c r="B603" s="16"/>
      <c r="C603" s="58"/>
      <c r="D603" s="16"/>
      <c r="E603" s="16"/>
      <c r="F603" s="24"/>
      <c r="G603" s="16"/>
      <c r="H603" s="16" t="n">
        <f aca="false">F603+G603</f>
        <v>0</v>
      </c>
    </row>
    <row r="604" customFormat="false" ht="12.75" hidden="false" customHeight="false" outlineLevel="0" collapsed="false">
      <c r="A604" s="25" t="s">
        <v>25</v>
      </c>
      <c r="B604" s="16"/>
      <c r="C604" s="58"/>
      <c r="D604" s="16"/>
      <c r="E604" s="16" t="n">
        <v>100</v>
      </c>
      <c r="F604" s="24"/>
      <c r="G604" s="16"/>
      <c r="H604" s="16" t="n">
        <f aca="false">F604+G604</f>
        <v>0</v>
      </c>
    </row>
    <row r="605" customFormat="false" ht="12.75" hidden="false" customHeight="false" outlineLevel="0" collapsed="false">
      <c r="A605" s="25" t="s">
        <v>26</v>
      </c>
      <c r="B605" s="16"/>
      <c r="C605" s="58"/>
      <c r="D605" s="16"/>
      <c r="E605" s="16"/>
      <c r="F605" s="24"/>
      <c r="G605" s="16"/>
      <c r="H605" s="16" t="n">
        <f aca="false">F605+G605</f>
        <v>0</v>
      </c>
    </row>
    <row r="606" customFormat="false" ht="12.75" hidden="false" customHeight="false" outlineLevel="0" collapsed="false">
      <c r="A606" s="59" t="s">
        <v>67</v>
      </c>
      <c r="B606" s="24"/>
      <c r="C606" s="58"/>
      <c r="D606" s="24"/>
      <c r="E606" s="16"/>
      <c r="F606" s="24"/>
      <c r="G606" s="16"/>
      <c r="H606" s="16" t="n">
        <f aca="false">F606+G606</f>
        <v>0</v>
      </c>
    </row>
    <row r="607" customFormat="false" ht="12.75" hidden="false" customHeight="false" outlineLevel="0" collapsed="false">
      <c r="A607" s="60" t="s">
        <v>68</v>
      </c>
      <c r="B607" s="61" t="n">
        <f aca="false">SUM(B593:B606)</f>
        <v>3295</v>
      </c>
      <c r="C607" s="62" t="e">
        <f aca="false">SUM(B607/#REF!)</f>
        <v>#REF!</v>
      </c>
      <c r="D607" s="61" t="n">
        <f aca="false">SUM(D593:D606)</f>
        <v>3295</v>
      </c>
      <c r="E607" s="61" t="n">
        <f aca="false">SUM(E593:E606)</f>
        <v>100</v>
      </c>
      <c r="F607" s="63" t="n">
        <f aca="false">SUM(F593:F606)</f>
        <v>480</v>
      </c>
      <c r="G607" s="64"/>
      <c r="H607" s="33" t="n">
        <f aca="false">F607+G607</f>
        <v>480</v>
      </c>
    </row>
    <row r="608" customFormat="false" ht="12.75" hidden="false" customHeight="false" outlineLevel="0" collapsed="false">
      <c r="A608" s="59" t="s">
        <v>29</v>
      </c>
      <c r="B608" s="24"/>
      <c r="C608" s="58"/>
      <c r="D608" s="24"/>
      <c r="E608" s="16"/>
      <c r="F608" s="24"/>
      <c r="G608" s="16"/>
      <c r="H608" s="16" t="n">
        <f aca="false">F608+G608</f>
        <v>0</v>
      </c>
    </row>
    <row r="609" customFormat="false" ht="12.75" hidden="false" customHeight="false" outlineLevel="0" collapsed="false">
      <c r="A609" s="59" t="s">
        <v>30</v>
      </c>
      <c r="B609" s="24"/>
      <c r="C609" s="58"/>
      <c r="D609" s="24"/>
      <c r="E609" s="16"/>
      <c r="F609" s="24"/>
      <c r="G609" s="16"/>
      <c r="H609" s="16" t="n">
        <f aca="false">F609+G609</f>
        <v>0</v>
      </c>
    </row>
    <row r="610" customFormat="false" ht="12.75" hidden="false" customHeight="false" outlineLevel="0" collapsed="false">
      <c r="A610" s="59" t="s">
        <v>31</v>
      </c>
      <c r="B610" s="24"/>
      <c r="C610" s="58"/>
      <c r="D610" s="24"/>
      <c r="E610" s="16"/>
      <c r="F610" s="24"/>
      <c r="G610" s="16"/>
      <c r="H610" s="16" t="n">
        <f aca="false">F610+G610</f>
        <v>0</v>
      </c>
    </row>
    <row r="611" customFormat="false" ht="12.75" hidden="false" customHeight="false" outlineLevel="0" collapsed="false">
      <c r="A611" s="59" t="s">
        <v>32</v>
      </c>
      <c r="B611" s="24"/>
      <c r="C611" s="58"/>
      <c r="D611" s="24"/>
      <c r="E611" s="16"/>
      <c r="F611" s="24"/>
      <c r="G611" s="16"/>
      <c r="H611" s="16" t="n">
        <f aca="false">F611+G611</f>
        <v>0</v>
      </c>
    </row>
    <row r="612" customFormat="false" ht="12.75" hidden="false" customHeight="false" outlineLevel="0" collapsed="false">
      <c r="A612" s="59" t="s">
        <v>33</v>
      </c>
      <c r="B612" s="24"/>
      <c r="C612" s="58"/>
      <c r="D612" s="24"/>
      <c r="E612" s="16"/>
      <c r="F612" s="24"/>
      <c r="G612" s="16"/>
      <c r="H612" s="16" t="n">
        <f aca="false">F612+G612</f>
        <v>0</v>
      </c>
    </row>
    <row r="613" customFormat="false" ht="12.75" hidden="false" customHeight="false" outlineLevel="0" collapsed="false">
      <c r="A613" s="60" t="s">
        <v>34</v>
      </c>
      <c r="B613" s="61" t="n">
        <f aca="false">SUM(B608:B612)</f>
        <v>0</v>
      </c>
      <c r="C613" s="68"/>
      <c r="D613" s="61" t="n">
        <f aca="false">SUM(D608:D612)</f>
        <v>0</v>
      </c>
      <c r="E613" s="64"/>
      <c r="F613" s="63" t="n">
        <f aca="false">SUM(F608:F612)</f>
        <v>0</v>
      </c>
      <c r="G613" s="64"/>
      <c r="H613" s="16" t="n">
        <f aca="false">F613+G613</f>
        <v>0</v>
      </c>
    </row>
    <row r="614" customFormat="false" ht="12.75" hidden="false" customHeight="false" outlineLevel="0" collapsed="false">
      <c r="A614" s="60" t="s">
        <v>35</v>
      </c>
      <c r="B614" s="61"/>
      <c r="C614" s="68"/>
      <c r="D614" s="61"/>
      <c r="E614" s="64"/>
      <c r="F614" s="63"/>
      <c r="G614" s="64"/>
      <c r="H614" s="16" t="n">
        <f aca="false">F614+G614</f>
        <v>0</v>
      </c>
    </row>
    <row r="615" customFormat="false" ht="12.75" hidden="false" customHeight="false" outlineLevel="0" collapsed="false">
      <c r="A615" s="60" t="s">
        <v>36</v>
      </c>
      <c r="B615" s="61"/>
      <c r="C615" s="68"/>
      <c r="D615" s="61" t="n">
        <v>250</v>
      </c>
      <c r="E615" s="64"/>
      <c r="F615" s="63"/>
      <c r="G615" s="39" t="n">
        <v>1921</v>
      </c>
      <c r="H615" s="39" t="n">
        <f aca="false">F615+G615</f>
        <v>1921</v>
      </c>
    </row>
    <row r="616" customFormat="false" ht="12.75" hidden="false" customHeight="false" outlineLevel="0" collapsed="false">
      <c r="A616" s="60" t="s">
        <v>37</v>
      </c>
      <c r="B616" s="61" t="n">
        <f aca="false">SUM(B613,B607)</f>
        <v>3295</v>
      </c>
      <c r="C616" s="62" t="e">
        <f aca="false">SUM(B616/#REF!)</f>
        <v>#REF!</v>
      </c>
      <c r="D616" s="61" t="n">
        <f aca="false">SUM(D615,D614,D613,D607)</f>
        <v>3545</v>
      </c>
      <c r="E616" s="61" t="n">
        <f aca="false">SUM(E615,E614,E613,E607)</f>
        <v>100</v>
      </c>
      <c r="F616" s="63" t="n">
        <f aca="false">SUM(F607,F613,F614:F615)</f>
        <v>480</v>
      </c>
      <c r="G616" s="63" t="n">
        <f aca="false">SUM(G607,G613,G614:G615)</f>
        <v>1921</v>
      </c>
      <c r="H616" s="32" t="n">
        <f aca="false">F616+G616</f>
        <v>2401</v>
      </c>
    </row>
    <row r="617" customFormat="false" ht="12.75" hidden="false" customHeight="false" outlineLevel="0" collapsed="false">
      <c r="A617" s="37" t="s">
        <v>38</v>
      </c>
      <c r="B617" s="61"/>
      <c r="C617" s="62"/>
      <c r="D617" s="61"/>
      <c r="E617" s="61"/>
      <c r="F617" s="39" t="n">
        <f aca="false">F630-F616</f>
        <v>39410</v>
      </c>
      <c r="G617" s="73" t="n">
        <v>187</v>
      </c>
      <c r="H617" s="39" t="n">
        <f aca="false">F617+G617</f>
        <v>39597</v>
      </c>
    </row>
    <row r="618" customFormat="false" ht="12.75" hidden="false" customHeight="false" outlineLevel="0" collapsed="false">
      <c r="A618" s="41" t="s">
        <v>39</v>
      </c>
      <c r="B618" s="24" t="n">
        <v>41622</v>
      </c>
      <c r="C618" s="58" t="e">
        <f aca="false">SUM(B618/#REF!)</f>
        <v>#REF!</v>
      </c>
      <c r="D618" s="24" t="n">
        <v>53862</v>
      </c>
      <c r="E618" s="16" t="n">
        <v>-11031</v>
      </c>
      <c r="F618" s="38" t="n">
        <v>550</v>
      </c>
      <c r="G618" s="16"/>
      <c r="H618" s="16" t="n">
        <f aca="false">F618+G618</f>
        <v>550</v>
      </c>
    </row>
    <row r="619" customFormat="false" ht="12.75" hidden="false" customHeight="false" outlineLevel="0" collapsed="false">
      <c r="A619" s="60" t="s">
        <v>69</v>
      </c>
      <c r="B619" s="61" t="n">
        <f aca="false">SUM(B618:B618,B616)</f>
        <v>44917</v>
      </c>
      <c r="C619" s="62" t="e">
        <f aca="false">SUM(B619/#REF!)</f>
        <v>#REF!</v>
      </c>
      <c r="D619" s="61" t="n">
        <f aca="false">SUM(D618:D618,D616)</f>
        <v>57407</v>
      </c>
      <c r="E619" s="61" t="n">
        <f aca="false">SUM(E618:E618,E616)</f>
        <v>-10931</v>
      </c>
      <c r="F619" s="63" t="n">
        <f aca="false">SUM(F616:F618)</f>
        <v>40440</v>
      </c>
      <c r="G619" s="63" t="n">
        <f aca="false">SUM(G616:G618)</f>
        <v>2108</v>
      </c>
      <c r="H619" s="63" t="n">
        <f aca="false">F619+G619</f>
        <v>42548</v>
      </c>
    </row>
    <row r="620" customFormat="false" ht="12.75" hidden="false" customHeight="false" outlineLevel="0" collapsed="false">
      <c r="A620" s="60"/>
      <c r="B620" s="75"/>
      <c r="C620" s="58"/>
      <c r="D620" s="75"/>
      <c r="E620" s="16"/>
      <c r="F620" s="24"/>
      <c r="G620" s="35"/>
      <c r="H620" s="16"/>
    </row>
    <row r="621" customFormat="false" ht="12.75" hidden="false" customHeight="false" outlineLevel="0" collapsed="false">
      <c r="A621" s="60" t="s">
        <v>41</v>
      </c>
      <c r="B621" s="24"/>
      <c r="C621" s="58"/>
      <c r="D621" s="24"/>
      <c r="E621" s="16"/>
      <c r="F621" s="24"/>
      <c r="G621" s="16"/>
      <c r="H621" s="16" t="n">
        <f aca="false">F621+G621</f>
        <v>0</v>
      </c>
    </row>
    <row r="622" customFormat="false" ht="12.75" hidden="false" customHeight="false" outlineLevel="0" collapsed="false">
      <c r="A622" s="59" t="s">
        <v>42</v>
      </c>
      <c r="B622" s="77" t="n">
        <v>29191</v>
      </c>
      <c r="C622" s="58" t="e">
        <f aca="false">SUM(B622/#REF!)</f>
        <v>#REF!</v>
      </c>
      <c r="D622" s="77" t="n">
        <v>30392</v>
      </c>
      <c r="E622" s="16" t="n">
        <v>260</v>
      </c>
      <c r="F622" s="38" t="n">
        <v>24067</v>
      </c>
      <c r="G622" s="16" t="n">
        <v>147</v>
      </c>
      <c r="H622" s="38" t="n">
        <f aca="false">F622+G622</f>
        <v>24214</v>
      </c>
    </row>
    <row r="623" customFormat="false" ht="12.75" hidden="false" customHeight="false" outlineLevel="0" collapsed="false">
      <c r="A623" s="25" t="s">
        <v>43</v>
      </c>
      <c r="B623" s="77" t="n">
        <v>8573</v>
      </c>
      <c r="C623" s="58" t="e">
        <f aca="false">SUM(B623/#REF!)</f>
        <v>#REF!</v>
      </c>
      <c r="D623" s="77" t="n">
        <v>8935</v>
      </c>
      <c r="E623" s="16" t="n">
        <v>83</v>
      </c>
      <c r="F623" s="38" t="n">
        <v>6309</v>
      </c>
      <c r="G623" s="16" t="n">
        <v>40</v>
      </c>
      <c r="H623" s="38" t="n">
        <f aca="false">F623+G623</f>
        <v>6349</v>
      </c>
    </row>
    <row r="624" customFormat="false" ht="12.75" hidden="false" customHeight="false" outlineLevel="0" collapsed="false">
      <c r="A624" s="78" t="s">
        <v>12</v>
      </c>
      <c r="B624" s="61" t="n">
        <f aca="false">SUM(B622:B623)</f>
        <v>37764</v>
      </c>
      <c r="C624" s="62" t="e">
        <f aca="false">SUM(B624/#REF!)</f>
        <v>#REF!</v>
      </c>
      <c r="D624" s="61" t="n">
        <f aca="false">SUM(D622:D623)</f>
        <v>39327</v>
      </c>
      <c r="E624" s="61" t="n">
        <f aca="false">SUM(E622:E623)</f>
        <v>343</v>
      </c>
      <c r="F624" s="63" t="n">
        <f aca="false">SUM(F622:F623)</f>
        <v>30376</v>
      </c>
      <c r="G624" s="63" t="n">
        <f aca="false">SUM(G622:G623)</f>
        <v>187</v>
      </c>
      <c r="H624" s="33" t="n">
        <f aca="false">F624+G624</f>
        <v>30563</v>
      </c>
    </row>
    <row r="625" customFormat="false" ht="12.75" hidden="false" customHeight="false" outlineLevel="0" collapsed="false">
      <c r="A625" s="59" t="s">
        <v>44</v>
      </c>
      <c r="B625" s="38"/>
      <c r="C625" s="58"/>
      <c r="D625" s="38"/>
      <c r="E625" s="16"/>
      <c r="F625" s="24"/>
      <c r="G625" s="23"/>
      <c r="H625" s="16" t="n">
        <f aca="false">F625+G625</f>
        <v>0</v>
      </c>
    </row>
    <row r="626" customFormat="false" ht="12.75" hidden="false" customHeight="false" outlineLevel="0" collapsed="false">
      <c r="A626" s="59" t="s">
        <v>45</v>
      </c>
      <c r="B626" s="46" t="n">
        <v>7153</v>
      </c>
      <c r="C626" s="62" t="e">
        <f aca="false">SUM(B626/#REF!)</f>
        <v>#REF!</v>
      </c>
      <c r="D626" s="46" t="n">
        <v>7761</v>
      </c>
      <c r="E626" s="16" t="n">
        <v>-955</v>
      </c>
      <c r="F626" s="94" t="n">
        <v>9514</v>
      </c>
      <c r="G626" s="38" t="n">
        <v>280</v>
      </c>
      <c r="H626" s="38" t="n">
        <f aca="false">F626+G626</f>
        <v>9794</v>
      </c>
    </row>
    <row r="627" customFormat="false" ht="12.75" hidden="false" customHeight="false" outlineLevel="0" collapsed="false">
      <c r="A627" s="59" t="s">
        <v>46</v>
      </c>
      <c r="B627" s="38"/>
      <c r="C627" s="58"/>
      <c r="D627" s="38"/>
      <c r="E627" s="16"/>
      <c r="F627" s="24"/>
      <c r="G627" s="38" t="n">
        <v>1921</v>
      </c>
      <c r="H627" s="38" t="n">
        <f aca="false">F627+G627</f>
        <v>1921</v>
      </c>
    </row>
    <row r="628" customFormat="false" ht="12.75" hidden="false" customHeight="false" outlineLevel="0" collapsed="false">
      <c r="A628" s="79" t="s">
        <v>87</v>
      </c>
      <c r="B628" s="38"/>
      <c r="C628" s="58"/>
      <c r="D628" s="38"/>
      <c r="E628" s="23"/>
      <c r="F628" s="24"/>
      <c r="G628" s="23"/>
      <c r="H628" s="16" t="n">
        <f aca="false">F628+G628</f>
        <v>0</v>
      </c>
    </row>
    <row r="629" customFormat="false" ht="12.75" hidden="false" customHeight="false" outlineLevel="0" collapsed="false">
      <c r="A629" s="79" t="s">
        <v>48</v>
      </c>
      <c r="B629" s="24"/>
      <c r="C629" s="58"/>
      <c r="D629" s="24"/>
      <c r="E629" s="23"/>
      <c r="F629" s="24"/>
      <c r="G629" s="16"/>
      <c r="H629" s="16" t="n">
        <f aca="false">F629+G629</f>
        <v>0</v>
      </c>
    </row>
    <row r="630" customFormat="false" ht="12.75" hidden="false" customHeight="false" outlineLevel="0" collapsed="false">
      <c r="A630" s="80" t="s">
        <v>49</v>
      </c>
      <c r="B630" s="46" t="n">
        <f aca="false">SUM(B626:B629,B624)</f>
        <v>44917</v>
      </c>
      <c r="C630" s="62" t="e">
        <f aca="false">SUM(B630/#REF!)</f>
        <v>#REF!</v>
      </c>
      <c r="D630" s="46" t="n">
        <f aca="false">SUM(D626:D629,D624)</f>
        <v>47088</v>
      </c>
      <c r="E630" s="46" t="n">
        <f aca="false">SUM(E626:E629,E624)</f>
        <v>-612</v>
      </c>
      <c r="F630" s="63" t="n">
        <f aca="false">SUM(F624,F625:F629)</f>
        <v>39890</v>
      </c>
      <c r="G630" s="63" t="n">
        <f aca="false">SUM(G624,G625:G629)</f>
        <v>2388</v>
      </c>
      <c r="H630" s="63" t="n">
        <f aca="false">F630+G630</f>
        <v>42278</v>
      </c>
    </row>
    <row r="631" customFormat="false" ht="12.75" hidden="false" customHeight="false" outlineLevel="0" collapsed="false">
      <c r="A631" s="79" t="s">
        <v>86</v>
      </c>
      <c r="B631" s="24"/>
      <c r="C631" s="58"/>
      <c r="D631" s="24"/>
      <c r="E631" s="23"/>
      <c r="F631" s="24" t="n">
        <v>550</v>
      </c>
      <c r="G631" s="16" t="n">
        <v>-280</v>
      </c>
      <c r="H631" s="16" t="n">
        <f aca="false">F631+G631</f>
        <v>270</v>
      </c>
    </row>
    <row r="632" customFormat="false" ht="12.75" hidden="false" customHeight="false" outlineLevel="0" collapsed="false">
      <c r="A632" s="79" t="s">
        <v>71</v>
      </c>
      <c r="B632" s="24"/>
      <c r="C632" s="58"/>
      <c r="D632" s="24" t="n">
        <v>10319</v>
      </c>
      <c r="E632" s="23" t="n">
        <v>1217</v>
      </c>
      <c r="F632" s="24" t="n">
        <v>0</v>
      </c>
      <c r="G632" s="16"/>
      <c r="H632" s="16" t="n">
        <f aca="false">F632+G632</f>
        <v>0</v>
      </c>
    </row>
    <row r="633" customFormat="false" ht="12.75" hidden="false" customHeight="false" outlineLevel="0" collapsed="false">
      <c r="A633" s="79" t="s">
        <v>52</v>
      </c>
      <c r="B633" s="24"/>
      <c r="C633" s="58"/>
      <c r="D633" s="24"/>
      <c r="E633" s="23"/>
      <c r="F633" s="24"/>
      <c r="G633" s="16"/>
      <c r="H633" s="16" t="n">
        <f aca="false">F633+G633</f>
        <v>0</v>
      </c>
    </row>
    <row r="634" customFormat="false" ht="12.75" hidden="false" customHeight="false" outlineLevel="0" collapsed="false">
      <c r="A634" s="79" t="s">
        <v>87</v>
      </c>
      <c r="B634" s="24"/>
      <c r="C634" s="58"/>
      <c r="D634" s="24"/>
      <c r="E634" s="23"/>
      <c r="F634" s="24"/>
      <c r="G634" s="16"/>
      <c r="H634" s="16" t="n">
        <f aca="false">F634+G634</f>
        <v>0</v>
      </c>
    </row>
    <row r="635" customFormat="false" ht="12.75" hidden="false" customHeight="false" outlineLevel="0" collapsed="false">
      <c r="A635" s="79" t="s">
        <v>53</v>
      </c>
      <c r="B635" s="24"/>
      <c r="C635" s="58"/>
      <c r="D635" s="24"/>
      <c r="E635" s="23"/>
      <c r="F635" s="24"/>
      <c r="G635" s="16"/>
      <c r="H635" s="16" t="n">
        <f aca="false">F635+G635</f>
        <v>0</v>
      </c>
    </row>
    <row r="636" customFormat="false" ht="12.75" hidden="false" customHeight="false" outlineLevel="0" collapsed="false">
      <c r="A636" s="80" t="s">
        <v>54</v>
      </c>
      <c r="B636" s="46" t="n">
        <f aca="false">SUM(B631:B635)</f>
        <v>0</v>
      </c>
      <c r="C636" s="68"/>
      <c r="D636" s="46" t="n">
        <f aca="false">SUM(D631:D635)</f>
        <v>10319</v>
      </c>
      <c r="E636" s="46" t="n">
        <f aca="false">SUM(E631:E635)</f>
        <v>1217</v>
      </c>
      <c r="F636" s="63" t="n">
        <f aca="false">SUM(F631:F635)</f>
        <v>550</v>
      </c>
      <c r="G636" s="63" t="n">
        <f aca="false">SUM(G631:G635)</f>
        <v>-280</v>
      </c>
      <c r="H636" s="33" t="n">
        <f aca="false">F636+G636</f>
        <v>270</v>
      </c>
    </row>
    <row r="637" customFormat="false" ht="12.75" hidden="false" customHeight="false" outlineLevel="0" collapsed="false">
      <c r="A637" s="135" t="s">
        <v>72</v>
      </c>
      <c r="B637" s="136" t="n">
        <f aca="false">SUM(B630)</f>
        <v>44917</v>
      </c>
      <c r="C637" s="137" t="e">
        <f aca="false">SUM(B637/#REF!)</f>
        <v>#REF!</v>
      </c>
      <c r="D637" s="136" t="n">
        <f aca="false">SUM(D630,D636)</f>
        <v>57407</v>
      </c>
      <c r="E637" s="136" t="n">
        <f aca="false">SUM(E630,E636)</f>
        <v>605</v>
      </c>
      <c r="F637" s="89" t="n">
        <f aca="false">SUM(F630,F636)</f>
        <v>40440</v>
      </c>
      <c r="G637" s="89" t="n">
        <f aca="false">SUM(G630,G636)</f>
        <v>2108</v>
      </c>
      <c r="H637" s="32" t="n">
        <f aca="false">F637+G637</f>
        <v>42548</v>
      </c>
    </row>
    <row r="638" customFormat="false" ht="12.75" hidden="false" customHeight="false" outlineLevel="0" collapsed="false">
      <c r="A638" s="41" t="s">
        <v>102</v>
      </c>
      <c r="B638" s="24" t="n">
        <v>13</v>
      </c>
      <c r="C638" s="58" t="e">
        <f aca="false">SUM(B638/#REF!)</f>
        <v>#REF!</v>
      </c>
      <c r="D638" s="24" t="n">
        <v>13</v>
      </c>
      <c r="E638" s="23"/>
      <c r="F638" s="81" t="n">
        <v>11</v>
      </c>
      <c r="G638" s="19"/>
      <c r="H638" s="81" t="n">
        <f aca="false">F638+G638</f>
        <v>11</v>
      </c>
    </row>
    <row r="639" customFormat="false" ht="12.75" hidden="false" customHeight="false" outlineLevel="0" collapsed="false">
      <c r="A639" s="51" t="s">
        <v>57</v>
      </c>
      <c r="B639" s="52"/>
      <c r="C639" s="52"/>
      <c r="D639" s="52"/>
      <c r="E639" s="52"/>
      <c r="F639" s="63" t="n">
        <v>22498</v>
      </c>
      <c r="G639" s="23"/>
      <c r="H639" s="63" t="n">
        <f aca="false">F639+G639</f>
        <v>22498</v>
      </c>
    </row>
    <row r="640" customFormat="false" ht="12.75" hidden="false" customHeight="false" outlineLevel="0" collapsed="false">
      <c r="A640" s="133"/>
      <c r="B640" s="131"/>
      <c r="C640" s="131"/>
      <c r="D640" s="131"/>
      <c r="E640" s="131"/>
      <c r="F640" s="131"/>
    </row>
    <row r="641" customFormat="false" ht="12.75" hidden="false" customHeight="true" outlineLevel="0" collapsed="false">
      <c r="A641" s="53" t="s">
        <v>109</v>
      </c>
      <c r="B641" s="11" t="s">
        <v>4</v>
      </c>
      <c r="C641" s="54" t="s">
        <v>5</v>
      </c>
      <c r="D641" s="13" t="s">
        <v>6</v>
      </c>
      <c r="E641" s="13" t="s">
        <v>7</v>
      </c>
      <c r="F641" s="14" t="s">
        <v>59</v>
      </c>
      <c r="G641" s="55" t="s">
        <v>60</v>
      </c>
      <c r="H641" s="56" t="s">
        <v>61</v>
      </c>
    </row>
    <row r="642" customFormat="false" ht="12.75" hidden="false" customHeight="false" outlineLevel="0" collapsed="false">
      <c r="A642" s="53"/>
      <c r="B642" s="11"/>
      <c r="C642" s="54"/>
      <c r="D642" s="13"/>
      <c r="E642" s="13"/>
      <c r="F642" s="14"/>
      <c r="G642" s="55"/>
      <c r="H642" s="56"/>
    </row>
    <row r="643" customFormat="false" ht="15" hidden="false" customHeight="true" outlineLevel="0" collapsed="false">
      <c r="A643" s="53"/>
      <c r="B643" s="11"/>
      <c r="C643" s="54"/>
      <c r="D643" s="13"/>
      <c r="E643" s="13"/>
      <c r="F643" s="14"/>
      <c r="G643" s="55"/>
      <c r="H643" s="56"/>
    </row>
    <row r="644" customFormat="false" ht="19.5" hidden="false" customHeight="true" outlineLevel="0" collapsed="false">
      <c r="A644" s="57" t="s">
        <v>62</v>
      </c>
      <c r="B644" s="11"/>
      <c r="C644" s="54"/>
      <c r="D644" s="13"/>
      <c r="E644" s="13"/>
      <c r="F644" s="14"/>
      <c r="G644" s="55"/>
      <c r="H644" s="56"/>
    </row>
    <row r="645" customFormat="false" ht="12.75" hidden="false" customHeight="false" outlineLevel="0" collapsed="false">
      <c r="A645" s="15" t="s">
        <v>13</v>
      </c>
      <c r="B645" s="16"/>
      <c r="C645" s="16"/>
      <c r="D645" s="16"/>
      <c r="E645" s="16"/>
      <c r="F645" s="85"/>
      <c r="G645" s="16"/>
      <c r="H645" s="16"/>
    </row>
    <row r="646" customFormat="false" ht="12.75" hidden="false" customHeight="false" outlineLevel="0" collapsed="false">
      <c r="A646" s="20" t="s">
        <v>14</v>
      </c>
      <c r="B646" s="16"/>
      <c r="C646" s="16"/>
      <c r="D646" s="16"/>
      <c r="E646" s="16"/>
      <c r="F646" s="24"/>
      <c r="G646" s="24" t="n">
        <v>12</v>
      </c>
      <c r="H646" s="24" t="n">
        <f aca="false">F646+G646</f>
        <v>12</v>
      </c>
    </row>
    <row r="647" customFormat="false" ht="12.75" hidden="false" customHeight="false" outlineLevel="0" collapsed="false">
      <c r="A647" s="25" t="s">
        <v>63</v>
      </c>
      <c r="B647" s="16"/>
      <c r="C647" s="16"/>
      <c r="D647" s="16"/>
      <c r="E647" s="16"/>
      <c r="F647" s="24"/>
      <c r="G647" s="24" t="n">
        <v>339</v>
      </c>
      <c r="H647" s="24" t="n">
        <f aca="false">F647+G647</f>
        <v>339</v>
      </c>
    </row>
    <row r="648" customFormat="false" ht="12.75" hidden="false" customHeight="false" outlineLevel="0" collapsed="false">
      <c r="A648" s="25" t="s">
        <v>64</v>
      </c>
      <c r="B648" s="16"/>
      <c r="C648" s="16"/>
      <c r="D648" s="16"/>
      <c r="E648" s="16"/>
      <c r="F648" s="24"/>
      <c r="G648" s="24"/>
      <c r="H648" s="24" t="n">
        <f aca="false">F648+G648</f>
        <v>0</v>
      </c>
    </row>
    <row r="649" customFormat="false" ht="12.75" hidden="false" customHeight="false" outlineLevel="0" collapsed="false">
      <c r="A649" s="25" t="s">
        <v>17</v>
      </c>
      <c r="B649" s="16"/>
      <c r="C649" s="16"/>
      <c r="D649" s="16"/>
      <c r="E649" s="16"/>
      <c r="F649" s="24"/>
      <c r="G649" s="24"/>
      <c r="H649" s="24" t="n">
        <f aca="false">F649+G649</f>
        <v>0</v>
      </c>
    </row>
    <row r="650" customFormat="false" ht="12.75" hidden="false" customHeight="false" outlineLevel="0" collapsed="false">
      <c r="A650" s="25" t="s">
        <v>65</v>
      </c>
      <c r="B650" s="16"/>
      <c r="C650" s="16"/>
      <c r="D650" s="16"/>
      <c r="E650" s="16"/>
      <c r="F650" s="24"/>
      <c r="G650" s="24"/>
      <c r="H650" s="24" t="n">
        <f aca="false">F650+G650</f>
        <v>0</v>
      </c>
    </row>
    <row r="651" customFormat="false" ht="12.75" hidden="false" customHeight="false" outlineLevel="0" collapsed="false">
      <c r="A651" s="25" t="s">
        <v>19</v>
      </c>
      <c r="B651" s="16" t="n">
        <v>2339</v>
      </c>
      <c r="C651" s="58" t="e">
        <f aca="false">SUM(B651/#REF!)</f>
        <v>#REF!</v>
      </c>
      <c r="D651" s="16" t="n">
        <v>2339</v>
      </c>
      <c r="E651" s="16"/>
      <c r="F651" s="38"/>
      <c r="G651" s="24"/>
      <c r="H651" s="24" t="n">
        <f aca="false">F651+G651</f>
        <v>0</v>
      </c>
    </row>
    <row r="652" customFormat="false" ht="12.75" hidden="false" customHeight="false" outlineLevel="0" collapsed="false">
      <c r="A652" s="25" t="s">
        <v>20</v>
      </c>
      <c r="B652" s="16" t="n">
        <v>372</v>
      </c>
      <c r="C652" s="58" t="e">
        <f aca="false">SUM(B652/#REF!)</f>
        <v>#REF!</v>
      </c>
      <c r="D652" s="16" t="n">
        <v>372</v>
      </c>
      <c r="E652" s="16"/>
      <c r="F652" s="38"/>
      <c r="G652" s="24"/>
      <c r="H652" s="24" t="n">
        <f aca="false">F652+G652</f>
        <v>0</v>
      </c>
    </row>
    <row r="653" customFormat="false" ht="12.75" hidden="false" customHeight="false" outlineLevel="0" collapsed="false">
      <c r="A653" s="25" t="s">
        <v>84</v>
      </c>
      <c r="B653" s="16"/>
      <c r="C653" s="58"/>
      <c r="D653" s="16"/>
      <c r="E653" s="16"/>
      <c r="F653" s="38"/>
      <c r="G653" s="24"/>
      <c r="H653" s="24" t="n">
        <f aca="false">F653+G653</f>
        <v>0</v>
      </c>
    </row>
    <row r="654" customFormat="false" ht="12.75" hidden="false" customHeight="false" outlineLevel="0" collapsed="false">
      <c r="A654" s="25" t="s">
        <v>22</v>
      </c>
      <c r="B654" s="16"/>
      <c r="C654" s="58"/>
      <c r="D654" s="16"/>
      <c r="E654" s="16"/>
      <c r="F654" s="38"/>
      <c r="G654" s="24"/>
      <c r="H654" s="24" t="n">
        <f aca="false">F654+G654</f>
        <v>0</v>
      </c>
    </row>
    <row r="655" customFormat="false" ht="12.75" hidden="false" customHeight="false" outlineLevel="0" collapsed="false">
      <c r="A655" s="25" t="s">
        <v>66</v>
      </c>
      <c r="B655" s="16" t="n">
        <v>584</v>
      </c>
      <c r="C655" s="58" t="e">
        <f aca="false">SUM(B655/#REF!)</f>
        <v>#REF!</v>
      </c>
      <c r="D655" s="16" t="n">
        <v>584</v>
      </c>
      <c r="E655" s="16"/>
      <c r="F655" s="38"/>
      <c r="G655" s="24"/>
      <c r="H655" s="24" t="n">
        <f aca="false">F655+G655</f>
        <v>0</v>
      </c>
    </row>
    <row r="656" customFormat="false" ht="12.75" hidden="false" customHeight="false" outlineLevel="0" collapsed="false">
      <c r="A656" s="28" t="s">
        <v>24</v>
      </c>
      <c r="B656" s="16"/>
      <c r="C656" s="58"/>
      <c r="D656" s="16"/>
      <c r="E656" s="16"/>
      <c r="F656" s="24"/>
      <c r="G656" s="24"/>
      <c r="H656" s="24" t="n">
        <f aca="false">F656+G656</f>
        <v>0</v>
      </c>
    </row>
    <row r="657" customFormat="false" ht="12.75" hidden="false" customHeight="false" outlineLevel="0" collapsed="false">
      <c r="A657" s="25" t="s">
        <v>25</v>
      </c>
      <c r="B657" s="16"/>
      <c r="C657" s="58"/>
      <c r="D657" s="16"/>
      <c r="E657" s="16" t="n">
        <v>100</v>
      </c>
      <c r="F657" s="24"/>
      <c r="G657" s="24"/>
      <c r="H657" s="24" t="n">
        <f aca="false">F657+G657</f>
        <v>0</v>
      </c>
    </row>
    <row r="658" customFormat="false" ht="12.75" hidden="false" customHeight="false" outlineLevel="0" collapsed="false">
      <c r="A658" s="25" t="s">
        <v>26</v>
      </c>
      <c r="B658" s="16"/>
      <c r="C658" s="58"/>
      <c r="D658" s="16"/>
      <c r="E658" s="16"/>
      <c r="F658" s="24"/>
      <c r="G658" s="24"/>
      <c r="H658" s="24" t="n">
        <f aca="false">F658+G658</f>
        <v>0</v>
      </c>
    </row>
    <row r="659" customFormat="false" ht="12.75" hidden="false" customHeight="false" outlineLevel="0" collapsed="false">
      <c r="A659" s="59" t="s">
        <v>67</v>
      </c>
      <c r="B659" s="24"/>
      <c r="C659" s="58"/>
      <c r="D659" s="24"/>
      <c r="E659" s="16"/>
      <c r="F659" s="24"/>
      <c r="G659" s="24"/>
      <c r="H659" s="24" t="n">
        <f aca="false">F659+G659</f>
        <v>0</v>
      </c>
    </row>
    <row r="660" customFormat="false" ht="12.75" hidden="false" customHeight="false" outlineLevel="0" collapsed="false">
      <c r="A660" s="60" t="s">
        <v>68</v>
      </c>
      <c r="B660" s="61" t="n">
        <f aca="false">SUM(B646:B659)</f>
        <v>3295</v>
      </c>
      <c r="C660" s="62" t="e">
        <f aca="false">SUM(B660/#REF!)</f>
        <v>#REF!</v>
      </c>
      <c r="D660" s="61" t="n">
        <f aca="false">SUM(D646:D659)</f>
        <v>3295</v>
      </c>
      <c r="E660" s="61" t="n">
        <f aca="false">SUM(E646:E659)</f>
        <v>100</v>
      </c>
      <c r="F660" s="63"/>
      <c r="G660" s="63"/>
      <c r="H660" s="24" t="n">
        <f aca="false">F660+G660</f>
        <v>0</v>
      </c>
    </row>
    <row r="661" customFormat="false" ht="12.75" hidden="false" customHeight="false" outlineLevel="0" collapsed="false">
      <c r="A661" s="59" t="s">
        <v>29</v>
      </c>
      <c r="B661" s="24"/>
      <c r="C661" s="58"/>
      <c r="D661" s="24"/>
      <c r="E661" s="16"/>
      <c r="F661" s="24"/>
      <c r="G661" s="24"/>
      <c r="H661" s="24" t="n">
        <f aca="false">F661+G661</f>
        <v>0</v>
      </c>
    </row>
    <row r="662" customFormat="false" ht="12.75" hidden="false" customHeight="false" outlineLevel="0" collapsed="false">
      <c r="A662" s="59" t="s">
        <v>30</v>
      </c>
      <c r="B662" s="24"/>
      <c r="C662" s="58"/>
      <c r="D662" s="24"/>
      <c r="E662" s="16"/>
      <c r="F662" s="24"/>
      <c r="G662" s="24"/>
      <c r="H662" s="24" t="n">
        <f aca="false">F662+G662</f>
        <v>0</v>
      </c>
    </row>
    <row r="663" customFormat="false" ht="12.75" hidden="false" customHeight="false" outlineLevel="0" collapsed="false">
      <c r="A663" s="59" t="s">
        <v>31</v>
      </c>
      <c r="B663" s="24"/>
      <c r="C663" s="58"/>
      <c r="D663" s="24"/>
      <c r="E663" s="16"/>
      <c r="F663" s="24"/>
      <c r="G663" s="24"/>
      <c r="H663" s="24" t="n">
        <f aca="false">F663+G663</f>
        <v>0</v>
      </c>
    </row>
    <row r="664" customFormat="false" ht="12.75" hidden="false" customHeight="false" outlineLevel="0" collapsed="false">
      <c r="A664" s="59" t="s">
        <v>32</v>
      </c>
      <c r="B664" s="24"/>
      <c r="C664" s="58"/>
      <c r="D664" s="24"/>
      <c r="E664" s="16"/>
      <c r="F664" s="24"/>
      <c r="G664" s="24"/>
      <c r="H664" s="24" t="n">
        <f aca="false">F664+G664</f>
        <v>0</v>
      </c>
    </row>
    <row r="665" customFormat="false" ht="12.75" hidden="false" customHeight="false" outlineLevel="0" collapsed="false">
      <c r="A665" s="59" t="s">
        <v>33</v>
      </c>
      <c r="B665" s="24"/>
      <c r="C665" s="58"/>
      <c r="D665" s="24"/>
      <c r="E665" s="16"/>
      <c r="F665" s="24"/>
      <c r="G665" s="24"/>
      <c r="H665" s="24" t="n">
        <f aca="false">F665+G665</f>
        <v>0</v>
      </c>
    </row>
    <row r="666" customFormat="false" ht="12.75" hidden="false" customHeight="false" outlineLevel="0" collapsed="false">
      <c r="A666" s="60" t="s">
        <v>34</v>
      </c>
      <c r="B666" s="61" t="n">
        <f aca="false">SUM(B661:B665)</f>
        <v>0</v>
      </c>
      <c r="C666" s="68"/>
      <c r="D666" s="61" t="n">
        <f aca="false">SUM(D661:D665)</f>
        <v>0</v>
      </c>
      <c r="E666" s="64"/>
      <c r="F666" s="63"/>
      <c r="G666" s="63"/>
      <c r="H666" s="24" t="n">
        <f aca="false">F666+G666</f>
        <v>0</v>
      </c>
    </row>
    <row r="667" customFormat="false" ht="12.75" hidden="false" customHeight="false" outlineLevel="0" collapsed="false">
      <c r="A667" s="60" t="s">
        <v>35</v>
      </c>
      <c r="B667" s="61"/>
      <c r="C667" s="68"/>
      <c r="D667" s="61"/>
      <c r="E667" s="64"/>
      <c r="F667" s="63"/>
      <c r="G667" s="63"/>
      <c r="H667" s="24" t="n">
        <f aca="false">F667+G667</f>
        <v>0</v>
      </c>
    </row>
    <row r="668" customFormat="false" ht="12.75" hidden="false" customHeight="false" outlineLevel="0" collapsed="false">
      <c r="A668" s="60" t="s">
        <v>36</v>
      </c>
      <c r="B668" s="61"/>
      <c r="C668" s="68"/>
      <c r="D668" s="61" t="n">
        <v>250</v>
      </c>
      <c r="E668" s="64"/>
      <c r="F668" s="63"/>
      <c r="G668" s="63"/>
      <c r="H668" s="24" t="n">
        <f aca="false">F668+G668</f>
        <v>0</v>
      </c>
    </row>
    <row r="669" customFormat="false" ht="12.75" hidden="false" customHeight="false" outlineLevel="0" collapsed="false">
      <c r="A669" s="60" t="s">
        <v>37</v>
      </c>
      <c r="B669" s="61" t="n">
        <f aca="false">SUM(B666,B660)</f>
        <v>3295</v>
      </c>
      <c r="C669" s="62" t="e">
        <f aca="false">SUM(B669/#REF!)</f>
        <v>#REF!</v>
      </c>
      <c r="D669" s="61" t="n">
        <f aca="false">SUM(D668,D667,D666,D660)</f>
        <v>3545</v>
      </c>
      <c r="E669" s="61" t="n">
        <f aca="false">SUM(E668,E667,E666,E660)</f>
        <v>100</v>
      </c>
      <c r="F669" s="63"/>
      <c r="G669" s="63" t="n">
        <f aca="false">SUM(G646:G668)</f>
        <v>351</v>
      </c>
      <c r="H669" s="32" t="n">
        <f aca="false">F669+G669</f>
        <v>351</v>
      </c>
    </row>
    <row r="670" customFormat="false" ht="12.75" hidden="false" customHeight="false" outlineLevel="0" collapsed="false">
      <c r="A670" s="37" t="s">
        <v>38</v>
      </c>
      <c r="B670" s="61"/>
      <c r="C670" s="62"/>
      <c r="D670" s="61"/>
      <c r="E670" s="61"/>
      <c r="F670" s="39"/>
      <c r="G670" s="39" t="n">
        <v>20198</v>
      </c>
      <c r="H670" s="24" t="n">
        <f aca="false">F670+G670</f>
        <v>20198</v>
      </c>
    </row>
    <row r="671" customFormat="false" ht="12.75" hidden="false" customHeight="false" outlineLevel="0" collapsed="false">
      <c r="A671" s="41" t="s">
        <v>39</v>
      </c>
      <c r="B671" s="24" t="n">
        <v>41622</v>
      </c>
      <c r="C671" s="58" t="e">
        <f aca="false">SUM(B671/#REF!)</f>
        <v>#REF!</v>
      </c>
      <c r="D671" s="24" t="n">
        <v>53862</v>
      </c>
      <c r="E671" s="16" t="n">
        <v>-11031</v>
      </c>
      <c r="F671" s="38"/>
      <c r="G671" s="24" t="n">
        <v>627</v>
      </c>
      <c r="H671" s="24" t="n">
        <f aca="false">F671+G671</f>
        <v>627</v>
      </c>
    </row>
    <row r="672" customFormat="false" ht="12.75" hidden="false" customHeight="false" outlineLevel="0" collapsed="false">
      <c r="A672" s="60" t="s">
        <v>69</v>
      </c>
      <c r="B672" s="61" t="n">
        <f aca="false">SUM(B671:B671,B669)</f>
        <v>44917</v>
      </c>
      <c r="C672" s="62" t="e">
        <f aca="false">SUM(B672/#REF!)</f>
        <v>#REF!</v>
      </c>
      <c r="D672" s="61" t="n">
        <f aca="false">SUM(D671:D671,D669)</f>
        <v>57407</v>
      </c>
      <c r="E672" s="61" t="n">
        <f aca="false">SUM(E671:E671,E669)</f>
        <v>-10931</v>
      </c>
      <c r="F672" s="63"/>
      <c r="G672" s="63" t="n">
        <f aca="false">G669+G670+G671</f>
        <v>21176</v>
      </c>
      <c r="H672" s="32" t="n">
        <f aca="false">F672+G672</f>
        <v>21176</v>
      </c>
    </row>
    <row r="673" customFormat="false" ht="12.75" hidden="false" customHeight="false" outlineLevel="0" collapsed="false">
      <c r="A673" s="60"/>
      <c r="B673" s="75"/>
      <c r="C673" s="58"/>
      <c r="D673" s="75"/>
      <c r="E673" s="16"/>
      <c r="F673" s="24"/>
      <c r="G673" s="75"/>
      <c r="H673" s="24"/>
    </row>
    <row r="674" customFormat="false" ht="12.75" hidden="false" customHeight="false" outlineLevel="0" collapsed="false">
      <c r="A674" s="60" t="s">
        <v>41</v>
      </c>
      <c r="B674" s="24"/>
      <c r="C674" s="58"/>
      <c r="D674" s="24"/>
      <c r="E674" s="16"/>
      <c r="F674" s="24"/>
      <c r="G674" s="24"/>
      <c r="H674" s="24" t="n">
        <f aca="false">F674+G674</f>
        <v>0</v>
      </c>
    </row>
    <row r="675" customFormat="false" ht="12.75" hidden="false" customHeight="false" outlineLevel="0" collapsed="false">
      <c r="A675" s="59" t="s">
        <v>42</v>
      </c>
      <c r="B675" s="77" t="n">
        <v>29191</v>
      </c>
      <c r="C675" s="58" t="e">
        <f aca="false">SUM(B675/#REF!)</f>
        <v>#REF!</v>
      </c>
      <c r="D675" s="77" t="n">
        <v>30392</v>
      </c>
      <c r="E675" s="16" t="n">
        <v>260</v>
      </c>
      <c r="F675" s="38"/>
      <c r="G675" s="24" t="n">
        <v>9956</v>
      </c>
      <c r="H675" s="24" t="n">
        <f aca="false">F675+G675</f>
        <v>9956</v>
      </c>
    </row>
    <row r="676" customFormat="false" ht="12.75" hidden="false" customHeight="false" outlineLevel="0" collapsed="false">
      <c r="A676" s="25" t="s">
        <v>43</v>
      </c>
      <c r="B676" s="77" t="n">
        <v>8573</v>
      </c>
      <c r="C676" s="58" t="e">
        <f aca="false">SUM(B676/#REF!)</f>
        <v>#REF!</v>
      </c>
      <c r="D676" s="77" t="n">
        <v>8935</v>
      </c>
      <c r="E676" s="16" t="n">
        <v>83</v>
      </c>
      <c r="F676" s="38"/>
      <c r="G676" s="24" t="n">
        <v>2729</v>
      </c>
      <c r="H676" s="24" t="n">
        <f aca="false">F676+G676</f>
        <v>2729</v>
      </c>
    </row>
    <row r="677" customFormat="false" ht="12.75" hidden="false" customHeight="false" outlineLevel="0" collapsed="false">
      <c r="A677" s="78" t="s">
        <v>12</v>
      </c>
      <c r="B677" s="61" t="n">
        <f aca="false">SUM(B675:B676)</f>
        <v>37764</v>
      </c>
      <c r="C677" s="62" t="e">
        <f aca="false">SUM(B677/#REF!)</f>
        <v>#REF!</v>
      </c>
      <c r="D677" s="61" t="n">
        <f aca="false">SUM(D675:D676)</f>
        <v>39327</v>
      </c>
      <c r="E677" s="61" t="n">
        <f aca="false">SUM(E675:E676)</f>
        <v>343</v>
      </c>
      <c r="F677" s="63"/>
      <c r="G677" s="63" t="n">
        <f aca="false">G675+G676</f>
        <v>12685</v>
      </c>
      <c r="H677" s="32" t="n">
        <f aca="false">F677+G677</f>
        <v>12685</v>
      </c>
    </row>
    <row r="678" customFormat="false" ht="12.75" hidden="false" customHeight="false" outlineLevel="0" collapsed="false">
      <c r="A678" s="59" t="s">
        <v>44</v>
      </c>
      <c r="B678" s="38"/>
      <c r="C678" s="58"/>
      <c r="D678" s="38"/>
      <c r="E678" s="16"/>
      <c r="F678" s="24"/>
      <c r="G678" s="38"/>
      <c r="H678" s="24" t="n">
        <f aca="false">F678+G678</f>
        <v>0</v>
      </c>
    </row>
    <row r="679" customFormat="false" ht="12.75" hidden="false" customHeight="false" outlineLevel="0" collapsed="false">
      <c r="A679" s="59" t="s">
        <v>45</v>
      </c>
      <c r="B679" s="46" t="n">
        <v>7153</v>
      </c>
      <c r="C679" s="62" t="e">
        <f aca="false">SUM(B679/#REF!)</f>
        <v>#REF!</v>
      </c>
      <c r="D679" s="46" t="n">
        <v>7761</v>
      </c>
      <c r="E679" s="16" t="n">
        <v>-955</v>
      </c>
      <c r="F679" s="94"/>
      <c r="G679" s="38" t="n">
        <v>7864</v>
      </c>
      <c r="H679" s="24" t="n">
        <f aca="false">F679+G679</f>
        <v>7864</v>
      </c>
    </row>
    <row r="680" customFormat="false" ht="12.75" hidden="false" customHeight="false" outlineLevel="0" collapsed="false">
      <c r="A680" s="59" t="s">
        <v>46</v>
      </c>
      <c r="B680" s="38"/>
      <c r="C680" s="58"/>
      <c r="D680" s="38"/>
      <c r="E680" s="16"/>
      <c r="F680" s="24"/>
      <c r="G680" s="38"/>
      <c r="H680" s="24" t="n">
        <f aca="false">F680+G680</f>
        <v>0</v>
      </c>
    </row>
    <row r="681" customFormat="false" ht="12.75" hidden="false" customHeight="false" outlineLevel="0" collapsed="false">
      <c r="A681" s="79" t="s">
        <v>87</v>
      </c>
      <c r="B681" s="38"/>
      <c r="C681" s="58"/>
      <c r="D681" s="38"/>
      <c r="E681" s="23"/>
      <c r="F681" s="24"/>
      <c r="G681" s="38"/>
      <c r="H681" s="24" t="n">
        <f aca="false">F681+G681</f>
        <v>0</v>
      </c>
    </row>
    <row r="682" customFormat="false" ht="12.75" hidden="false" customHeight="false" outlineLevel="0" collapsed="false">
      <c r="A682" s="79" t="s">
        <v>48</v>
      </c>
      <c r="B682" s="24"/>
      <c r="C682" s="58"/>
      <c r="D682" s="24"/>
      <c r="E682" s="23"/>
      <c r="F682" s="24"/>
      <c r="G682" s="24"/>
      <c r="H682" s="24" t="n">
        <f aca="false">F682+G682</f>
        <v>0</v>
      </c>
    </row>
    <row r="683" customFormat="false" ht="12.75" hidden="false" customHeight="false" outlineLevel="0" collapsed="false">
      <c r="A683" s="80" t="s">
        <v>49</v>
      </c>
      <c r="B683" s="46" t="n">
        <f aca="false">SUM(B679:B682,B677)</f>
        <v>44917</v>
      </c>
      <c r="C683" s="62" t="e">
        <f aca="false">SUM(B683/#REF!)</f>
        <v>#REF!</v>
      </c>
      <c r="D683" s="46" t="n">
        <f aca="false">SUM(D679:D682,D677)</f>
        <v>47088</v>
      </c>
      <c r="E683" s="46" t="n">
        <f aca="false">SUM(E679:E682,E677)</f>
        <v>-612</v>
      </c>
      <c r="F683" s="63"/>
      <c r="G683" s="63" t="n">
        <f aca="false">SUM(G677:G682)</f>
        <v>20549</v>
      </c>
      <c r="H683" s="32" t="n">
        <f aca="false">F683+G683</f>
        <v>20549</v>
      </c>
    </row>
    <row r="684" customFormat="false" ht="12.75" hidden="false" customHeight="false" outlineLevel="0" collapsed="false">
      <c r="A684" s="79" t="s">
        <v>86</v>
      </c>
      <c r="B684" s="24"/>
      <c r="C684" s="58"/>
      <c r="D684" s="24"/>
      <c r="E684" s="23"/>
      <c r="F684" s="24"/>
      <c r="G684" s="24" t="n">
        <v>627</v>
      </c>
      <c r="H684" s="24" t="n">
        <f aca="false">F684+G684</f>
        <v>627</v>
      </c>
    </row>
    <row r="685" customFormat="false" ht="12.75" hidden="false" customHeight="false" outlineLevel="0" collapsed="false">
      <c r="A685" s="79" t="s">
        <v>71</v>
      </c>
      <c r="B685" s="24"/>
      <c r="C685" s="58"/>
      <c r="D685" s="24" t="n">
        <v>10319</v>
      </c>
      <c r="E685" s="23" t="n">
        <v>1217</v>
      </c>
      <c r="F685" s="24"/>
      <c r="G685" s="24"/>
      <c r="H685" s="24" t="n">
        <f aca="false">F685+G685</f>
        <v>0</v>
      </c>
    </row>
    <row r="686" customFormat="false" ht="12.75" hidden="false" customHeight="false" outlineLevel="0" collapsed="false">
      <c r="A686" s="79" t="s">
        <v>52</v>
      </c>
      <c r="B686" s="24"/>
      <c r="C686" s="58"/>
      <c r="D686" s="24"/>
      <c r="E686" s="23"/>
      <c r="F686" s="24"/>
      <c r="G686" s="24"/>
      <c r="H686" s="24" t="n">
        <f aca="false">F686+G686</f>
        <v>0</v>
      </c>
    </row>
    <row r="687" customFormat="false" ht="12.75" hidden="false" customHeight="false" outlineLevel="0" collapsed="false">
      <c r="A687" s="79" t="s">
        <v>87</v>
      </c>
      <c r="B687" s="24"/>
      <c r="C687" s="58"/>
      <c r="D687" s="24"/>
      <c r="E687" s="23"/>
      <c r="F687" s="24"/>
      <c r="G687" s="24"/>
      <c r="H687" s="24" t="n">
        <f aca="false">F687+G687</f>
        <v>0</v>
      </c>
    </row>
    <row r="688" customFormat="false" ht="12.75" hidden="false" customHeight="false" outlineLevel="0" collapsed="false">
      <c r="A688" s="79" t="s">
        <v>53</v>
      </c>
      <c r="B688" s="24"/>
      <c r="C688" s="58"/>
      <c r="D688" s="24"/>
      <c r="E688" s="23"/>
      <c r="F688" s="24"/>
      <c r="G688" s="24"/>
      <c r="H688" s="24" t="n">
        <f aca="false">F688+G688</f>
        <v>0</v>
      </c>
    </row>
    <row r="689" customFormat="false" ht="12.75" hidden="false" customHeight="false" outlineLevel="0" collapsed="false">
      <c r="A689" s="80" t="s">
        <v>54</v>
      </c>
      <c r="B689" s="46" t="n">
        <f aca="false">SUM(B684:B688)</f>
        <v>0</v>
      </c>
      <c r="C689" s="68"/>
      <c r="D689" s="46" t="n">
        <f aca="false">SUM(D684:D688)</f>
        <v>10319</v>
      </c>
      <c r="E689" s="46" t="n">
        <f aca="false">SUM(E684:E688)</f>
        <v>1217</v>
      </c>
      <c r="F689" s="63"/>
      <c r="G689" s="63" t="n">
        <f aca="false">G684+G685+G686+G687+G688</f>
        <v>627</v>
      </c>
      <c r="H689" s="32" t="n">
        <f aca="false">F689+G689</f>
        <v>627</v>
      </c>
    </row>
    <row r="690" customFormat="false" ht="12.75" hidden="false" customHeight="false" outlineLevel="0" collapsed="false">
      <c r="A690" s="135" t="s">
        <v>72</v>
      </c>
      <c r="B690" s="136" t="n">
        <f aca="false">SUM(B683)</f>
        <v>44917</v>
      </c>
      <c r="C690" s="137" t="e">
        <f aca="false">SUM(B690/#REF!)</f>
        <v>#REF!</v>
      </c>
      <c r="D690" s="136" t="n">
        <f aca="false">SUM(D683,D689)</f>
        <v>57407</v>
      </c>
      <c r="E690" s="136" t="n">
        <f aca="false">SUM(E683,E689)</f>
        <v>605</v>
      </c>
      <c r="F690" s="89"/>
      <c r="G690" s="63" t="n">
        <f aca="false">G683+G689</f>
        <v>21176</v>
      </c>
      <c r="H690" s="32" t="n">
        <f aca="false">F690+G690</f>
        <v>21176</v>
      </c>
    </row>
    <row r="691" customFormat="false" ht="12.75" hidden="false" customHeight="false" outlineLevel="0" collapsed="false">
      <c r="A691" s="41" t="s">
        <v>102</v>
      </c>
      <c r="B691" s="24" t="n">
        <v>13</v>
      </c>
      <c r="C691" s="58" t="e">
        <f aca="false">SUM(B691/#REF!)</f>
        <v>#REF!</v>
      </c>
      <c r="D691" s="24" t="n">
        <v>13</v>
      </c>
      <c r="E691" s="23"/>
      <c r="F691" s="24"/>
      <c r="G691" s="74" t="n">
        <v>4</v>
      </c>
      <c r="H691" s="39" t="n">
        <f aca="false">F691+G691</f>
        <v>4</v>
      </c>
    </row>
    <row r="692" customFormat="false" ht="12.75" hidden="false" customHeight="false" outlineLevel="0" collapsed="false">
      <c r="A692" s="51" t="s">
        <v>57</v>
      </c>
      <c r="B692" s="52"/>
      <c r="C692" s="52"/>
      <c r="D692" s="52"/>
      <c r="E692" s="52"/>
      <c r="F692" s="63"/>
      <c r="G692" s="46" t="n">
        <v>11888</v>
      </c>
      <c r="H692" s="32" t="n">
        <f aca="false">F692+G692</f>
        <v>11888</v>
      </c>
    </row>
  </sheetData>
  <mergeCells count="130">
    <mergeCell ref="G1:H1"/>
    <mergeCell ref="L1:M1"/>
    <mergeCell ref="A2:M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I4:J4"/>
    <mergeCell ref="K4:M4"/>
    <mergeCell ref="I5:I7"/>
    <mergeCell ref="J5:J7"/>
    <mergeCell ref="K5:K7"/>
    <mergeCell ref="L5:L7"/>
    <mergeCell ref="M5:M7"/>
    <mergeCell ref="A56:A58"/>
    <mergeCell ref="B56:B59"/>
    <mergeCell ref="C56:C59"/>
    <mergeCell ref="D56:D59"/>
    <mergeCell ref="E56:E59"/>
    <mergeCell ref="F56:F59"/>
    <mergeCell ref="G56:G59"/>
    <mergeCell ref="H56:H59"/>
    <mergeCell ref="A109:A111"/>
    <mergeCell ref="B109:B112"/>
    <mergeCell ref="C109:C112"/>
    <mergeCell ref="D109:D112"/>
    <mergeCell ref="E109:E112"/>
    <mergeCell ref="F109:F112"/>
    <mergeCell ref="G109:G112"/>
    <mergeCell ref="H109:H112"/>
    <mergeCell ref="B161:C161"/>
    <mergeCell ref="A162:A164"/>
    <mergeCell ref="B162:B165"/>
    <mergeCell ref="C162:C165"/>
    <mergeCell ref="D162:D165"/>
    <mergeCell ref="E162:E165"/>
    <mergeCell ref="F162:F165"/>
    <mergeCell ref="G162:G165"/>
    <mergeCell ref="H162:H165"/>
    <mergeCell ref="B214:C214"/>
    <mergeCell ref="A215:A217"/>
    <mergeCell ref="B215:B218"/>
    <mergeCell ref="C215:C218"/>
    <mergeCell ref="D215:D218"/>
    <mergeCell ref="E215:E218"/>
    <mergeCell ref="F215:F218"/>
    <mergeCell ref="G215:G218"/>
    <mergeCell ref="H215:H218"/>
    <mergeCell ref="B267:C267"/>
    <mergeCell ref="A268:A270"/>
    <mergeCell ref="B268:B271"/>
    <mergeCell ref="C268:C271"/>
    <mergeCell ref="D268:D271"/>
    <mergeCell ref="E268:E271"/>
    <mergeCell ref="F268:F271"/>
    <mergeCell ref="G268:G271"/>
    <mergeCell ref="H268:H271"/>
    <mergeCell ref="B320:C320"/>
    <mergeCell ref="A321:A323"/>
    <mergeCell ref="B321:B324"/>
    <mergeCell ref="C321:C324"/>
    <mergeCell ref="D321:D324"/>
    <mergeCell ref="E321:E324"/>
    <mergeCell ref="F321:F324"/>
    <mergeCell ref="G321:G324"/>
    <mergeCell ref="H321:H324"/>
    <mergeCell ref="B373:C373"/>
    <mergeCell ref="A374:A376"/>
    <mergeCell ref="B374:B377"/>
    <mergeCell ref="C374:C377"/>
    <mergeCell ref="D374:D377"/>
    <mergeCell ref="E374:E377"/>
    <mergeCell ref="F374:F377"/>
    <mergeCell ref="G374:G377"/>
    <mergeCell ref="H374:H377"/>
    <mergeCell ref="B426:C426"/>
    <mergeCell ref="A427:A429"/>
    <mergeCell ref="B427:B430"/>
    <mergeCell ref="C427:C430"/>
    <mergeCell ref="D427:D430"/>
    <mergeCell ref="E427:E430"/>
    <mergeCell ref="F427:F430"/>
    <mergeCell ref="G427:G430"/>
    <mergeCell ref="H427:H430"/>
    <mergeCell ref="B479:C479"/>
    <mergeCell ref="A480:A482"/>
    <mergeCell ref="B480:B483"/>
    <mergeCell ref="C480:C483"/>
    <mergeCell ref="D480:D483"/>
    <mergeCell ref="E480:E483"/>
    <mergeCell ref="F480:F483"/>
    <mergeCell ref="G480:G483"/>
    <mergeCell ref="H480:H483"/>
    <mergeCell ref="B532:C532"/>
    <mergeCell ref="A533:A535"/>
    <mergeCell ref="B533:B536"/>
    <mergeCell ref="C533:C536"/>
    <mergeCell ref="D533:D536"/>
    <mergeCell ref="E533:E536"/>
    <mergeCell ref="F533:F536"/>
    <mergeCell ref="G533:G536"/>
    <mergeCell ref="H533:H536"/>
    <mergeCell ref="I533:J533"/>
    <mergeCell ref="K533:M533"/>
    <mergeCell ref="I534:I536"/>
    <mergeCell ref="J534:J536"/>
    <mergeCell ref="K534:K536"/>
    <mergeCell ref="L534:L536"/>
    <mergeCell ref="M534:M536"/>
    <mergeCell ref="A588:A590"/>
    <mergeCell ref="B588:B591"/>
    <mergeCell ref="C588:C591"/>
    <mergeCell ref="D588:D591"/>
    <mergeCell ref="E588:E591"/>
    <mergeCell ref="F588:F591"/>
    <mergeCell ref="G588:G591"/>
    <mergeCell ref="H588:H591"/>
    <mergeCell ref="A641:A643"/>
    <mergeCell ref="B641:B644"/>
    <mergeCell ref="C641:C644"/>
    <mergeCell ref="D641:D644"/>
    <mergeCell ref="E641:E644"/>
    <mergeCell ref="F641:F644"/>
    <mergeCell ref="G641:G644"/>
    <mergeCell ref="H641:H644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89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5" man="true" max="16383" min="0"/>
    <brk id="108" man="true" max="16383" min="0"/>
    <brk id="161" man="true" max="16383" min="0"/>
    <brk id="214" man="true" max="16383" min="0"/>
    <brk id="267" man="true" max="16383" min="0"/>
    <brk id="320" man="true" max="16383" min="0"/>
    <brk id="373" man="true" max="16383" min="0"/>
    <brk id="426" man="true" max="16383" min="0"/>
    <brk id="479" man="true" max="16383" min="0"/>
    <brk id="532" man="true" max="16383" min="0"/>
    <brk id="586" man="true" max="16383" min="0"/>
    <brk id="6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:J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38" t="s">
        <v>110</v>
      </c>
      <c r="B1" s="138"/>
      <c r="C1" s="138"/>
      <c r="D1" s="138"/>
      <c r="E1" s="138"/>
      <c r="F1" s="138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36" hidden="false" customHeight="true" outlineLevel="0" collapsed="false">
      <c r="A2" s="4" t="s">
        <v>11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139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2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112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10"/>
      <c r="B5" s="11"/>
      <c r="C5" s="12"/>
      <c r="D5" s="13"/>
      <c r="E5" s="13"/>
      <c r="F5" s="1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10"/>
      <c r="B6" s="11"/>
      <c r="C6" s="12"/>
      <c r="D6" s="13"/>
      <c r="E6" s="13"/>
      <c r="F6" s="14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10"/>
      <c r="B7" s="11"/>
      <c r="C7" s="12"/>
      <c r="D7" s="13"/>
      <c r="E7" s="13"/>
      <c r="F7" s="14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15" t="s">
        <v>13</v>
      </c>
      <c r="B8" s="16"/>
      <c r="C8" s="17"/>
      <c r="D8" s="16"/>
      <c r="E8" s="18"/>
      <c r="F8" s="16"/>
      <c r="G8" s="140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20" t="s">
        <v>14</v>
      </c>
      <c r="B9" s="21" t="e">
        <f aca="false">SUM(#REF!,#REF!,#REF!,#REF!,#REF!,#REF!,#REF!,B60,B111,B162,B213,B264,#REF!,#REF!,#REF!,#REF!,B315)</f>
        <v>#REF!</v>
      </c>
      <c r="C9" s="21" t="e">
        <f aca="false">SUM(#REF!,#REF!,#REF!,#REF!,#REF!,#REF!,#REF!,C60,C111,C162,C213,C264,#REF!,#REF!,#REF!,#REF!,C315)</f>
        <v>#REF!</v>
      </c>
      <c r="D9" s="21" t="e">
        <f aca="false">SUM(#REF!,#REF!,#REF!,#REF!,#REF!,#REF!,#REF!,D60,D111,D162,D213,D264,#REF!,#REF!,#REF!,#REF!,D315)</f>
        <v>#REF!</v>
      </c>
      <c r="E9" s="21" t="e">
        <f aca="false">SUM(#REF!,#REF!,#REF!,#REF!,#REF!,#REF!,#REF!,E60,E111,E162,E213,E264,#REF!,#REF!,#REF!,#REF!,E315)</f>
        <v>#REF!</v>
      </c>
      <c r="F9" s="141" t="n">
        <f aca="false">SUM(F60,F111,F162,F213,F264,F315,F367)</f>
        <v>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25" t="s">
        <v>63</v>
      </c>
      <c r="B10" s="21" t="e">
        <f aca="false">SUM(#REF!,#REF!,#REF!,#REF!,#REF!,#REF!,#REF!,B61,B112,B163,B214,B265,#REF!,#REF!,#REF!,#REF!,B316)</f>
        <v>#REF!</v>
      </c>
      <c r="C10" s="21" t="e">
        <f aca="false">SUM(#REF!,#REF!,#REF!,#REF!,#REF!,#REF!,#REF!,C61,C112,C163,C214,C265,#REF!,#REF!,#REF!,#REF!,C316)</f>
        <v>#REF!</v>
      </c>
      <c r="D10" s="21" t="e">
        <f aca="false">SUM(#REF!,#REF!,#REF!,#REF!,#REF!,#REF!,#REF!,D61,D112,D163,D214,D265,#REF!,#REF!,#REF!,#REF!,D316,#REF!)</f>
        <v>#REF!</v>
      </c>
      <c r="E10" s="21" t="e">
        <f aca="false">SUM(#REF!,#REF!,#REF!,#REF!,#REF!,#REF!,#REF!,E61,E112,E163,E214,E265,#REF!,#REF!,#REF!,#REF!,E316,#REF!)</f>
        <v>#REF!</v>
      </c>
      <c r="F10" s="141" t="n">
        <f aca="false">SUM(F61,F112,F163,F214,F265,F316,F368)</f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25" t="s">
        <v>64</v>
      </c>
      <c r="B11" s="21" t="e">
        <f aca="false">SUM(#REF!,#REF!,#REF!,#REF!,#REF!,#REF!,#REF!,B62,B113,B164,B215,B266,#REF!,#REF!,#REF!,#REF!,B317)</f>
        <v>#REF!</v>
      </c>
      <c r="C11" s="21" t="e">
        <f aca="false">SUM(#REF!,#REF!,#REF!,#REF!,#REF!,#REF!,#REF!,C62,C113,C164,C215,C266,#REF!,#REF!,#REF!,#REF!,C317)</f>
        <v>#REF!</v>
      </c>
      <c r="D11" s="21" t="e">
        <f aca="false">SUM(#REF!,#REF!,#REF!,#REF!,#REF!,#REF!,#REF!,D62,D113,D164,D215,D266,#REF!,#REF!,#REF!,#REF!,D317,#REF!)</f>
        <v>#REF!</v>
      </c>
      <c r="E11" s="21" t="e">
        <f aca="false">SUM(#REF!,#REF!,#REF!,#REF!,#REF!,#REF!,#REF!,E62,E113,E164,E215,E266,#REF!,#REF!,#REF!,#REF!,E317,#REF!)</f>
        <v>#REF!</v>
      </c>
      <c r="F11" s="141" t="n">
        <f aca="false">SUM(F62,F113,F164,F215,F266,F317,F369)</f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25" t="s">
        <v>17</v>
      </c>
      <c r="B12" s="21" t="e">
        <f aca="false">SUM(#REF!,#REF!,#REF!,#REF!,#REF!,#REF!,#REF!,B63,B114,B165,B216,B267,#REF!,#REF!,#REF!,#REF!,B318)</f>
        <v>#REF!</v>
      </c>
      <c r="C12" s="21" t="e">
        <f aca="false">SUM(#REF!,#REF!,#REF!,#REF!,#REF!,#REF!,#REF!,C63,C114,C165,C216,C267,#REF!,#REF!,#REF!,#REF!,C318)</f>
        <v>#REF!</v>
      </c>
      <c r="D12" s="21" t="e">
        <f aca="false">SUM(#REF!,#REF!,#REF!,#REF!,#REF!,#REF!,#REF!,D63,D114,D165,D216,D267,#REF!,#REF!,#REF!,#REF!,D318,#REF!)</f>
        <v>#REF!</v>
      </c>
      <c r="E12" s="21" t="e">
        <f aca="false">SUM(#REF!,#REF!,#REF!,#REF!,#REF!,#REF!,#REF!,E63,E114,E165,E216,E267,#REF!,#REF!,#REF!,#REF!,E318,#REF!)</f>
        <v>#REF!</v>
      </c>
      <c r="F12" s="141" t="n">
        <f aca="false">SUM(F63,F114,F165,F216,F267,F318,F370)</f>
        <v>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25" t="s">
        <v>65</v>
      </c>
      <c r="B13" s="21" t="e">
        <f aca="false">SUM(#REF!,#REF!,#REF!,#REF!,#REF!,#REF!,#REF!,B64,B115,B166,B217,B268,#REF!,#REF!,#REF!,#REF!,B319)</f>
        <v>#REF!</v>
      </c>
      <c r="C13" s="21" t="e">
        <f aca="false">SUM(#REF!,#REF!,#REF!,#REF!,#REF!,#REF!,#REF!,C64,C115,C166,C217,C268,#REF!,#REF!,#REF!,#REF!,C319)</f>
        <v>#REF!</v>
      </c>
      <c r="D13" s="21" t="e">
        <f aca="false">SUM(#REF!,#REF!,#REF!,#REF!,#REF!,#REF!,#REF!,D64,D115,D166,D217,D268,#REF!,#REF!,#REF!,#REF!,D319,#REF!)</f>
        <v>#REF!</v>
      </c>
      <c r="E13" s="21" t="e">
        <f aca="false">SUM(#REF!,#REF!,#REF!,#REF!,#REF!,#REF!,#REF!,E64,E115,E166,E217,E268,#REF!,#REF!,#REF!,#REF!,E319,#REF!)</f>
        <v>#REF!</v>
      </c>
      <c r="F13" s="141" t="n">
        <f aca="false">SUM(F64,F115,F166,F217,F268,F319,F371)</f>
        <v>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25" t="s">
        <v>19</v>
      </c>
      <c r="B14" s="21" t="e">
        <f aca="false">SUM(#REF!,#REF!,#REF!,#REF!,#REF!,#REF!,#REF!,B65,B116,B167,B218,B269,#REF!,#REF!,#REF!,#REF!,B320)</f>
        <v>#REF!</v>
      </c>
      <c r="C14" s="21" t="e">
        <f aca="false">SUM(#REF!,#REF!,#REF!,#REF!,#REF!,#REF!,#REF!,C65,C116,C167,C218,C269,#REF!,#REF!,#REF!,#REF!,C320)</f>
        <v>#REF!</v>
      </c>
      <c r="D14" s="21" t="e">
        <f aca="false">SUM(#REF!,#REF!,#REF!,#REF!,#REF!,#REF!,#REF!,D65,D116,D167,D218,D269,#REF!,#REF!,#REF!,#REF!,D320,#REF!)</f>
        <v>#REF!</v>
      </c>
      <c r="E14" s="21" t="e">
        <f aca="false">SUM(#REF!,#REF!,#REF!,#REF!,#REF!,#REF!,#REF!,E65,E116,E167,E218,E269,#REF!,#REF!,#REF!,#REF!,E320,#REF!)</f>
        <v>#REF!</v>
      </c>
      <c r="F14" s="141" t="n">
        <f aca="false">SUM(F65,F116,F167,F218,F269,F320,F372)</f>
        <v>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25" t="s">
        <v>20</v>
      </c>
      <c r="B15" s="21" t="e">
        <f aca="false">SUM(#REF!,#REF!,#REF!,#REF!,#REF!,#REF!,#REF!,B66,B117,B168,B219,B270,#REF!,#REF!,#REF!,#REF!,B321)</f>
        <v>#REF!</v>
      </c>
      <c r="C15" s="21" t="e">
        <f aca="false">SUM(#REF!,#REF!,#REF!,#REF!,#REF!,#REF!,#REF!,C66,C117,C168,C219,C270,#REF!,#REF!,#REF!,#REF!,C321)</f>
        <v>#REF!</v>
      </c>
      <c r="D15" s="21" t="e">
        <f aca="false">SUM(#REF!,#REF!,#REF!,#REF!,#REF!,#REF!,#REF!,D66,D117,D168,D219,D270,#REF!,#REF!,#REF!,#REF!,D321,#REF!)</f>
        <v>#REF!</v>
      </c>
      <c r="E15" s="21" t="e">
        <f aca="false">SUM(#REF!,#REF!,#REF!,#REF!,#REF!,#REF!,#REF!,E66,E117,E168,E219,E270,#REF!,#REF!,#REF!,#REF!,E321,#REF!)</f>
        <v>#REF!</v>
      </c>
      <c r="F15" s="141" t="n">
        <f aca="false">SUM(F66,F117,F168,F219,F270,F321,F373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25" t="s">
        <v>21</v>
      </c>
      <c r="B16" s="21" t="e">
        <f aca="false">SUM(#REF!,#REF!,#REF!,#REF!,#REF!,#REF!,#REF!,B67,B118,B169,B220,B271,#REF!,#REF!,#REF!,#REF!,B322)</f>
        <v>#REF!</v>
      </c>
      <c r="C16" s="21" t="e">
        <f aca="false">SUM(#REF!,#REF!,#REF!,#REF!,#REF!,#REF!,#REF!,C67,C118,C169,C220,C271,#REF!,#REF!,#REF!,#REF!,C322)</f>
        <v>#REF!</v>
      </c>
      <c r="D16" s="21" t="e">
        <f aca="false">SUM(#REF!,#REF!,#REF!,#REF!,#REF!,#REF!,#REF!,D67,D118,D169,D220,D271,#REF!,#REF!,#REF!,#REF!,D322,#REF!)</f>
        <v>#REF!</v>
      </c>
      <c r="E16" s="21" t="e">
        <f aca="false">SUM(#REF!,#REF!,#REF!,#REF!,#REF!,#REF!,#REF!,E67,E118,E169,E220,E271,#REF!,#REF!,#REF!,#REF!,E322,#REF!)</f>
        <v>#REF!</v>
      </c>
      <c r="F16" s="141" t="n">
        <f aca="false">SUM(F67,F118,F169,F220,F271,F322,F374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25" t="s">
        <v>22</v>
      </c>
      <c r="B17" s="21" t="e">
        <f aca="false">SUM(#REF!,#REF!,#REF!,#REF!,#REF!,#REF!,#REF!,B68,B119,B170,B221,B272,#REF!,#REF!,#REF!,#REF!,B323)</f>
        <v>#REF!</v>
      </c>
      <c r="C17" s="21" t="e">
        <f aca="false">SUM(#REF!,#REF!,#REF!,#REF!,#REF!,#REF!,#REF!,C68,C119,C170,C221,C272,#REF!,#REF!,#REF!,#REF!,C323)</f>
        <v>#REF!</v>
      </c>
      <c r="D17" s="21" t="e">
        <f aca="false">SUM(#REF!,#REF!,#REF!,#REF!,#REF!,#REF!,#REF!,D68,D119,D170,D221,D272,#REF!,#REF!,#REF!,#REF!,D323,#REF!)</f>
        <v>#REF!</v>
      </c>
      <c r="E17" s="21" t="e">
        <f aca="false">SUM(#REF!,#REF!,#REF!,#REF!,#REF!,#REF!,#REF!,E68,E119,E170,E221,E272,#REF!,#REF!,#REF!,#REF!,E323,#REF!)</f>
        <v>#REF!</v>
      </c>
      <c r="F17" s="141" t="n">
        <f aca="false">SUM(F68,F119,F170,F221,F272,F323,F375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25" t="s">
        <v>23</v>
      </c>
      <c r="B18" s="21" t="e">
        <f aca="false">SUM(#REF!,#REF!,#REF!,#REF!,#REF!,#REF!,#REF!,B69,B120,B171,B222,B273,#REF!,#REF!,#REF!,#REF!,B324)</f>
        <v>#REF!</v>
      </c>
      <c r="C18" s="21" t="e">
        <f aca="false">SUM(#REF!,#REF!,#REF!,#REF!,#REF!,#REF!,#REF!,C69,C120,C171,C222,C273,#REF!,#REF!,#REF!,#REF!,C324)</f>
        <v>#REF!</v>
      </c>
      <c r="D18" s="21" t="e">
        <f aca="false">SUM(#REF!,#REF!,#REF!,#REF!,#REF!,#REF!,#REF!,D69,D120,D171,D222,D273,#REF!,#REF!,#REF!,#REF!,D324,#REF!)</f>
        <v>#REF!</v>
      </c>
      <c r="E18" s="21" t="e">
        <f aca="false">SUM(#REF!,#REF!,#REF!,#REF!,#REF!,#REF!,#REF!,E69,E120,E171,E222,E273,#REF!,#REF!,#REF!,#REF!,E324,#REF!)</f>
        <v>#REF!</v>
      </c>
      <c r="F18" s="141" t="n">
        <f aca="false">SUM(F69,F120,F171,F222,F273,F324,F376)</f>
        <v>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27" t="s">
        <v>24</v>
      </c>
      <c r="B19" s="21" t="e">
        <f aca="false">SUM(#REF!,#REF!,#REF!,#REF!,#REF!,#REF!,#REF!,B70,B121,B172,B223,B274,#REF!,#REF!,#REF!,#REF!,B325)</f>
        <v>#REF!</v>
      </c>
      <c r="C19" s="21" t="e">
        <f aca="false">SUM(#REF!,#REF!,#REF!,#REF!,#REF!,#REF!,#REF!,C70,C121,C172,C223,C274,#REF!,#REF!,#REF!,#REF!,C325)</f>
        <v>#REF!</v>
      </c>
      <c r="D19" s="21" t="e">
        <f aca="false">SUM(#REF!,#REF!,#REF!,#REF!,#REF!,#REF!,#REF!,D70,D121,D172,D223,D274,#REF!,#REF!,#REF!,#REF!,D325,#REF!)</f>
        <v>#REF!</v>
      </c>
      <c r="E19" s="21" t="e">
        <f aca="false">SUM(#REF!,#REF!,#REF!,#REF!,#REF!,#REF!,#REF!,E70,E121,E172,E223,E274,#REF!,#REF!,#REF!,#REF!,E325,#REF!)</f>
        <v>#REF!</v>
      </c>
      <c r="F19" s="141" t="n">
        <f aca="false">SUM(F70,F121,F172,F223,F274,F325,F377)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25" t="s">
        <v>25</v>
      </c>
      <c r="B20" s="21" t="e">
        <f aca="false">SUM(#REF!,#REF!,#REF!,#REF!,#REF!,#REF!,#REF!,B71,B122,B173,B224,B275,#REF!,#REF!,#REF!,#REF!,B326)</f>
        <v>#REF!</v>
      </c>
      <c r="C20" s="21" t="e">
        <f aca="false">SUM(#REF!,#REF!,#REF!,#REF!,#REF!,#REF!,#REF!,C71,C122,C173,C224,C275,#REF!,#REF!,#REF!,#REF!,C326)</f>
        <v>#REF!</v>
      </c>
      <c r="D20" s="21" t="e">
        <f aca="false">SUM(#REF!,#REF!,#REF!,#REF!,#REF!,#REF!,#REF!,D71,D122,D173,D224,D275,#REF!,#REF!,#REF!,#REF!,D326,#REF!)</f>
        <v>#REF!</v>
      </c>
      <c r="E20" s="21" t="e">
        <f aca="false">SUM(#REF!,#REF!,#REF!,#REF!,#REF!,#REF!,#REF!,E71,E122,E173,E224,E275,#REF!,#REF!,#REF!,#REF!,E326,#REF!)</f>
        <v>#REF!</v>
      </c>
      <c r="F20" s="141" t="n">
        <f aca="false">SUM(F71,F122,F173,F224,F275,F326,F378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25" t="s">
        <v>26</v>
      </c>
      <c r="B21" s="21" t="e">
        <f aca="false">SUM(#REF!,#REF!,#REF!,#REF!,#REF!,#REF!,#REF!,B72,B123,B174,B225,B276,#REF!,#REF!,#REF!,#REF!,B327)</f>
        <v>#REF!</v>
      </c>
      <c r="C21" s="21" t="e">
        <f aca="false">SUM(#REF!,#REF!,#REF!,#REF!,#REF!,#REF!,#REF!,C72,C123,C174,C225,C276,#REF!,#REF!,#REF!,#REF!,C327)</f>
        <v>#REF!</v>
      </c>
      <c r="D21" s="21" t="e">
        <f aca="false">SUM(#REF!,#REF!,#REF!,#REF!,#REF!,#REF!,#REF!,D72,D123,D174,D225,D276,#REF!,#REF!,#REF!,#REF!,D327,#REF!)</f>
        <v>#REF!</v>
      </c>
      <c r="E21" s="21" t="e">
        <f aca="false">SUM(#REF!,#REF!,#REF!,#REF!,#REF!,#REF!,#REF!,E72,E123,E174,E225,E276,#REF!,#REF!,#REF!,#REF!,E327,#REF!)</f>
        <v>#REF!</v>
      </c>
      <c r="F21" s="141" t="n">
        <f aca="false">SUM(F72,F123,F174,F225,F276,F327,F379)</f>
        <v>0</v>
      </c>
      <c r="G21" s="14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25" t="s">
        <v>27</v>
      </c>
      <c r="B22" s="21" t="e">
        <f aca="false">SUM(#REF!,#REF!,#REF!,#REF!,#REF!,#REF!,#REF!,B73,B124,B175,B226,B277,#REF!,#REF!,#REF!,#REF!,B328)</f>
        <v>#REF!</v>
      </c>
      <c r="C22" s="21" t="e">
        <f aca="false">SUM(#REF!,#REF!,#REF!,#REF!,#REF!,#REF!,#REF!,C73,C124,C175,C226,C277,#REF!,#REF!,#REF!,#REF!,C328)</f>
        <v>#REF!</v>
      </c>
      <c r="D22" s="21" t="e">
        <f aca="false">SUM(#REF!,#REF!,#REF!,#REF!,#REF!,#REF!,#REF!,D73,D124,D175,D226,D277,#REF!,#REF!,#REF!,#REF!,D328,#REF!)</f>
        <v>#REF!</v>
      </c>
      <c r="E22" s="21" t="e">
        <f aca="false">SUM(#REF!,#REF!,#REF!,#REF!,#REF!,#REF!,#REF!,E73,E124,E175,E226,E277,#REF!,#REF!,#REF!,#REF!,E328,#REF!)</f>
        <v>#REF!</v>
      </c>
      <c r="F22" s="141" t="n">
        <f aca="false">SUM(F73,F124,F175,F226,F277,F328,F380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35" t="s">
        <v>113</v>
      </c>
      <c r="B23" s="29" t="e">
        <f aca="false">SUM(#REF!,#REF!,#REF!,#REF!,#REF!,#REF!,#REF!,B74,B125,B176,B227,B278,#REF!,#REF!,#REF!,#REF!,B329)</f>
        <v>#REF!</v>
      </c>
      <c r="C23" s="29" t="e">
        <f aca="false">SUM(#REF!,#REF!,#REF!,#REF!,#REF!,#REF!,#REF!,C74,C125,C176,C227,C278,#REF!,#REF!,#REF!,#REF!,C329)</f>
        <v>#REF!</v>
      </c>
      <c r="D23" s="29" t="e">
        <f aca="false">SUM(#REF!,#REF!,#REF!,#REF!,#REF!,#REF!,#REF!,D74,D125,D176,D227,D278,#REF!,#REF!,#REF!,#REF!,D329,#REF!)</f>
        <v>#REF!</v>
      </c>
      <c r="E23" s="21" t="e">
        <f aca="false">SUM(#REF!,#REF!,#REF!,#REF!,#REF!,#REF!,#REF!,E74,E125,E176,E227,E278,#REF!,#REF!,#REF!,#REF!,E329,#REF!)</f>
        <v>#REF!</v>
      </c>
      <c r="F23" s="143" t="n">
        <f aca="false">SUM(F74,F125,F176,F227,F278,F329,F381)</f>
        <v>0</v>
      </c>
      <c r="G23" s="144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25" t="s">
        <v>29</v>
      </c>
      <c r="B24" s="21" t="e">
        <f aca="false">SUM(#REF!,#REF!,#REF!,#REF!,#REF!,#REF!,#REF!,B75,B126,B177,B228,B279,#REF!,#REF!,#REF!,#REF!,B330)</f>
        <v>#REF!</v>
      </c>
      <c r="C24" s="21" t="e">
        <f aca="false">SUM(#REF!,#REF!,#REF!,#REF!,#REF!,#REF!,#REF!,C75,C126,C177,C228,C279,#REF!,#REF!,#REF!,#REF!,C330)</f>
        <v>#REF!</v>
      </c>
      <c r="D24" s="21" t="e">
        <f aca="false">SUM(#REF!,#REF!,#REF!,#REF!,#REF!,#REF!,#REF!,D75,D126,D177,D228,D279,#REF!,#REF!,#REF!,#REF!,D330,#REF!)</f>
        <v>#REF!</v>
      </c>
      <c r="E24" s="21" t="e">
        <f aca="false">SUM(#REF!,#REF!,#REF!,#REF!,#REF!,#REF!,#REF!,E75,E126,E177,E228,E279,#REF!,#REF!,#REF!,#REF!,E330,#REF!)</f>
        <v>#REF!</v>
      </c>
      <c r="F24" s="141" t="n">
        <f aca="false">SUM(F75,F126,F177,F228,F279,F330,F382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25" t="s">
        <v>30</v>
      </c>
      <c r="B25" s="21" t="e">
        <f aca="false">SUM(#REF!,#REF!,#REF!,#REF!,#REF!,#REF!,#REF!,B76,B127,B178,B229,B280,#REF!,#REF!,#REF!,#REF!,B331)</f>
        <v>#REF!</v>
      </c>
      <c r="C25" s="21" t="e">
        <f aca="false">SUM(#REF!,#REF!,#REF!,#REF!,#REF!,#REF!,#REF!,C76,C127,C178,C229,C280,#REF!,#REF!,#REF!,#REF!,C331)</f>
        <v>#REF!</v>
      </c>
      <c r="D25" s="21" t="e">
        <f aca="false">SUM(#REF!,#REF!,#REF!,#REF!,#REF!,#REF!,#REF!,D76,D127,D178,D229,D280,#REF!,#REF!,#REF!,#REF!,D331,#REF!)</f>
        <v>#REF!</v>
      </c>
      <c r="E25" s="21" t="e">
        <f aca="false">SUM(#REF!,#REF!,#REF!,#REF!,#REF!,#REF!,#REF!,E76,E127,E178,E229,E280,#REF!,#REF!,#REF!,#REF!,E331,#REF!)</f>
        <v>#REF!</v>
      </c>
      <c r="F25" s="141" t="n">
        <f aca="false">SUM(F76,F127,F178,F229,F280,F331,F383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25" t="s">
        <v>31</v>
      </c>
      <c r="B26" s="21" t="e">
        <f aca="false">SUM(#REF!,#REF!,#REF!,#REF!,#REF!,#REF!,#REF!,B77,B128,B179,B230,B281,#REF!,#REF!,#REF!,#REF!,B332)</f>
        <v>#REF!</v>
      </c>
      <c r="C26" s="21" t="e">
        <f aca="false">SUM(#REF!,#REF!,#REF!,#REF!,#REF!,#REF!,#REF!,C77,C128,C179,C230,C281,#REF!,#REF!,#REF!,#REF!,C332)</f>
        <v>#REF!</v>
      </c>
      <c r="D26" s="21" t="e">
        <f aca="false">SUM(#REF!,#REF!,#REF!,#REF!,#REF!,#REF!,#REF!,D77,D128,D179,D230,D281,#REF!,#REF!,#REF!,#REF!,D332,#REF!)</f>
        <v>#REF!</v>
      </c>
      <c r="E26" s="21" t="e">
        <f aca="false">SUM(#REF!,#REF!,#REF!,#REF!,#REF!,#REF!,#REF!,E77,E128,E179,E230,E281,#REF!,#REF!,#REF!,#REF!,E332,#REF!)</f>
        <v>#REF!</v>
      </c>
      <c r="F26" s="141" t="n">
        <f aca="false">SUM(F77,F128,F179,F230,F281,F332,F384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25" t="s">
        <v>32</v>
      </c>
      <c r="B27" s="21" t="e">
        <f aca="false">SUM(#REF!,#REF!,#REF!,#REF!,#REF!,#REF!,#REF!,B78,B129,B180,B231,B282,#REF!,#REF!,#REF!,#REF!,B333)</f>
        <v>#REF!</v>
      </c>
      <c r="C27" s="21" t="e">
        <f aca="false">SUM(#REF!,#REF!,#REF!,#REF!,#REF!,#REF!,#REF!,C78,C129,C180,C231,C282,#REF!,#REF!,#REF!,#REF!,C333)</f>
        <v>#REF!</v>
      </c>
      <c r="D27" s="21" t="e">
        <f aca="false">SUM(#REF!,#REF!,#REF!,#REF!,#REF!,#REF!,#REF!,D78,D129,D180,D231,D282,#REF!,#REF!,#REF!,#REF!,D333,#REF!)</f>
        <v>#REF!</v>
      </c>
      <c r="E27" s="21" t="e">
        <f aca="false">SUM(#REF!,#REF!,#REF!,#REF!,#REF!,#REF!,#REF!,E78,E129,E180,E231,E282,#REF!,#REF!,#REF!,#REF!,E333,#REF!)</f>
        <v>#REF!</v>
      </c>
      <c r="F27" s="141" t="n">
        <f aca="false">SUM(F78,F129,F180,F231,F282,F333,F385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25" t="s">
        <v>33</v>
      </c>
      <c r="B28" s="21" t="e">
        <f aca="false">SUM(#REF!,#REF!,#REF!,#REF!,#REF!,#REF!,#REF!,B79,B130,B181,B232,B283,#REF!,#REF!,#REF!,#REF!,B334)</f>
        <v>#REF!</v>
      </c>
      <c r="C28" s="21" t="e">
        <f aca="false">SUM(#REF!,#REF!,#REF!,#REF!,#REF!,#REF!,#REF!,C79,C130,C181,C232,C283,#REF!,#REF!,#REF!,#REF!,C334)</f>
        <v>#REF!</v>
      </c>
      <c r="D28" s="21" t="e">
        <f aca="false">SUM(#REF!,#REF!,#REF!,#REF!,#REF!,#REF!,#REF!,D79,D130,D181,D232,D283,#REF!,#REF!,#REF!,#REF!,D334,#REF!)</f>
        <v>#REF!</v>
      </c>
      <c r="E28" s="21" t="e">
        <f aca="false">SUM(#REF!,#REF!,#REF!,#REF!,#REF!,#REF!,#REF!,E79,E130,E181,E232,E283,#REF!,#REF!,#REF!,#REF!,E334,#REF!)</f>
        <v>#REF!</v>
      </c>
      <c r="F28" s="141" t="n">
        <f aca="false">SUM(F79,F130,F181,F232,F283,F334,F386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35" t="s">
        <v>34</v>
      </c>
      <c r="B29" s="21" t="e">
        <f aca="false">SUM(#REF!,#REF!,#REF!,#REF!,#REF!,#REF!,#REF!,B80,B131,B182,B233,B284,#REF!,#REF!,#REF!,#REF!,B335)</f>
        <v>#REF!</v>
      </c>
      <c r="C29" s="21" t="e">
        <f aca="false">SUM(#REF!,#REF!,#REF!,#REF!,#REF!,#REF!,#REF!,C80,C131,C182,C233,C284,#REF!,#REF!,#REF!,#REF!,C335)</f>
        <v>#REF!</v>
      </c>
      <c r="D29" s="21" t="e">
        <f aca="false">SUM(#REF!,#REF!,#REF!,#REF!,#REF!,#REF!,#REF!,D80,D131,D182,D233,D284,#REF!,#REF!,#REF!,#REF!,D335,#REF!)</f>
        <v>#REF!</v>
      </c>
      <c r="E29" s="21" t="e">
        <f aca="false">SUM(#REF!,#REF!,#REF!,#REF!,#REF!,#REF!,#REF!,E80,E131,E182,E233,E284,#REF!,#REF!,#REF!,#REF!,E335,#REF!)</f>
        <v>#REF!</v>
      </c>
      <c r="F29" s="143" t="n">
        <f aca="false">SUM(F80,F131,F182,F233,F284,F335,F387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35" t="s">
        <v>35</v>
      </c>
      <c r="B30" s="21" t="e">
        <f aca="false">SUM(#REF!,#REF!,#REF!,#REF!,#REF!,#REF!,#REF!,B81,B132,B183,B234,B285,#REF!,#REF!,#REF!,#REF!,B336)</f>
        <v>#REF!</v>
      </c>
      <c r="C30" s="21" t="e">
        <f aca="false">SUM(#REF!,#REF!,#REF!,#REF!,#REF!,#REF!,#REF!,C81,C132,C183,C234,C285,#REF!,#REF!,#REF!,#REF!,C336)</f>
        <v>#REF!</v>
      </c>
      <c r="D30" s="21" t="e">
        <f aca="false">SUM(#REF!,#REF!,#REF!,#REF!,#REF!,#REF!,#REF!,D81,D132,D183,D234,D285,#REF!,#REF!,#REF!,#REF!,D336,#REF!)</f>
        <v>#REF!</v>
      </c>
      <c r="E30" s="21" t="e">
        <f aca="false">SUM(#REF!,#REF!,#REF!,#REF!,#REF!,#REF!,#REF!,E81,E132,E183,E234,E285,#REF!,#REF!,#REF!,#REF!,E336,#REF!)</f>
        <v>#REF!</v>
      </c>
      <c r="F30" s="143" t="n">
        <f aca="false">SUM(F81,F132,F183,F234,F285,F336,F388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35" t="s">
        <v>36</v>
      </c>
      <c r="B31" s="21" t="e">
        <f aca="false">SUM(#REF!,#REF!,#REF!,#REF!,#REF!,#REF!,#REF!,B82,B133,B184,B235,B286,#REF!,#REF!,#REF!,#REF!,B337)</f>
        <v>#REF!</v>
      </c>
      <c r="C31" s="21" t="e">
        <f aca="false">SUM(#REF!,#REF!,#REF!,#REF!,#REF!,#REF!,#REF!,C82,C133,C184,C235,C286,#REF!,#REF!,#REF!,#REF!,C337)</f>
        <v>#REF!</v>
      </c>
      <c r="D31" s="21" t="e">
        <f aca="false">SUM(#REF!,#REF!,#REF!,#REF!,#REF!,#REF!,#REF!,D82,D133,D184,D235,D286,#REF!,#REF!,#REF!,#REF!,D337,#REF!)</f>
        <v>#REF!</v>
      </c>
      <c r="E31" s="21" t="e">
        <f aca="false">SUM(#REF!,#REF!,#REF!,#REF!,#REF!,#REF!,#REF!,E82,E133,E184,E235,E286,#REF!,#REF!,#REF!,#REF!,E337,#REF!)</f>
        <v>#REF!</v>
      </c>
      <c r="F31" s="143" t="n">
        <f aca="false">SUM(F82,F133,F184,F235,F286,F337,F389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35" t="s">
        <v>37</v>
      </c>
      <c r="B32" s="29" t="e">
        <f aca="false">SUM(#REF!,#REF!,#REF!,#REF!,#REF!,#REF!,#REF!,B83,B134,B185,B236,B287,#REF!,#REF!,#REF!,#REF!,B338)</f>
        <v>#REF!</v>
      </c>
      <c r="C32" s="29" t="e">
        <f aca="false">SUM(#REF!,#REF!,#REF!,#REF!,#REF!,#REF!,#REF!,C83,C134,C185,C236,C287,#REF!,#REF!,#REF!,#REF!,C338)</f>
        <v>#REF!</v>
      </c>
      <c r="D32" s="29" t="e">
        <f aca="false">SUM(#REF!,#REF!,#REF!,#REF!,#REF!,#REF!,#REF!,D83,D134,D185,D236,D287,#REF!,#REF!,#REF!,#REF!,D338,#REF!)</f>
        <v>#REF!</v>
      </c>
      <c r="E32" s="21" t="e">
        <f aca="false">SUM(#REF!,#REF!,#REF!,#REF!,#REF!,#REF!,#REF!,E83,E134,E185,E236,E287,#REF!,#REF!,#REF!,#REF!,E338,#REF!)</f>
        <v>#REF!</v>
      </c>
      <c r="F32" s="143" t="n">
        <f aca="false">SUM(F83,F134,F185,F236,F287,F338,F390)</f>
        <v>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41" t="s">
        <v>114</v>
      </c>
      <c r="B33" s="21" t="e">
        <f aca="false">SUM(#REF!,#REF!,#REF!,#REF!,#REF!,#REF!,#REF!,B84,B135,B186,B237,B288,#REF!,#REF!,#REF!,#REF!,B339)</f>
        <v>#REF!</v>
      </c>
      <c r="C33" s="21" t="e">
        <f aca="false">SUM(#REF!,#REF!,#REF!,#REF!,#REF!,#REF!,#REF!,C84,C135,C186,C237,C288,#REF!,#REF!,#REF!,#REF!,C339)</f>
        <v>#REF!</v>
      </c>
      <c r="D33" s="21" t="e">
        <f aca="false">SUM(#REF!,#REF!,#REF!,#REF!,#REF!,#REF!,#REF!,D84,D135,D186,D237,D288,#REF!,#REF!,#REF!,#REF!,D339,#REF!)</f>
        <v>#REF!</v>
      </c>
      <c r="E33" s="21" t="e">
        <f aca="false">SUM(#REF!,#REF!,#REF!,#REF!,#REF!,#REF!,#REF!,E84,E135,E186,E237,E288,#REF!,#REF!,#REF!,#REF!,E339,#REF!)</f>
        <v>#REF!</v>
      </c>
      <c r="F33" s="141" t="n">
        <f aca="false">SUM(F84,F135,F186,F237,F288,F339,F391)</f>
        <v>0</v>
      </c>
      <c r="G33" s="142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28" t="s">
        <v>40</v>
      </c>
      <c r="B34" s="29" t="e">
        <f aca="false">SUM(#REF!,#REF!,#REF!,#REF!,#REF!,#REF!,#REF!,B85,B136,B187,B238,B289,#REF!,#REF!,#REF!,#REF!,B340)</f>
        <v>#REF!</v>
      </c>
      <c r="C34" s="29" t="e">
        <f aca="false">SUM(#REF!,#REF!,#REF!,#REF!,#REF!,#REF!,#REF!,C85,C136,C187,C238,C289,#REF!,#REF!,#REF!,#REF!,C340)</f>
        <v>#REF!</v>
      </c>
      <c r="D34" s="29" t="e">
        <f aca="false">SUM(#REF!,#REF!,#REF!,#REF!,#REF!,#REF!,#REF!,D85,D136,D187,D238,D289,#REF!,#REF!,#REF!,#REF!,D340,#REF!)</f>
        <v>#REF!</v>
      </c>
      <c r="E34" s="21" t="e">
        <f aca="false">SUM(#REF!,#REF!,#REF!,#REF!,#REF!,#REF!,#REF!,E85,E136,E187,E238,E289,#REF!,#REF!,#REF!,#REF!,E340,#REF!)</f>
        <v>#REF!</v>
      </c>
      <c r="F34" s="143" t="n">
        <f aca="false">SUM(F85,F136,F187,F238,F289,F340,F392)</f>
        <v>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35"/>
      <c r="B35" s="16"/>
      <c r="C35" s="42"/>
      <c r="D35" s="16"/>
      <c r="E35" s="16"/>
      <c r="F35" s="141" t="n">
        <f aca="false">SUM(F86,F137,F188,F239,F290,F341,F393)</f>
        <v>0</v>
      </c>
      <c r="G35" s="145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35" t="s">
        <v>41</v>
      </c>
      <c r="B36" s="16"/>
      <c r="C36" s="42"/>
      <c r="D36" s="16"/>
      <c r="E36" s="16"/>
      <c r="F36" s="143" t="n">
        <f aca="false">SUM(F87,F138,F189,F240,F291,F342,F394)</f>
        <v>0</v>
      </c>
      <c r="G36" s="145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25" t="s">
        <v>42</v>
      </c>
      <c r="B37" s="21" t="e">
        <f aca="false">SUM(#REF!,#REF!,#REF!,#REF!,#REF!,#REF!,#REF!,B88,B139,B190,B241,B292,#REF!,#REF!,#REF!,#REF!,B343)</f>
        <v>#REF!</v>
      </c>
      <c r="C37" s="21" t="e">
        <f aca="false">SUM(#REF!,#REF!,#REF!,#REF!,#REF!,#REF!,#REF!,C88,C139,C190,C241,C292,#REF!,#REF!,#REF!,#REF!,C343)</f>
        <v>#REF!</v>
      </c>
      <c r="D37" s="21" t="e">
        <f aca="false">SUM(#REF!,#REF!,#REF!,#REF!,#REF!,#REF!,#REF!,D88,D139,D190,D241,D292,#REF!,#REF!,#REF!,#REF!,D343,#REF!)</f>
        <v>#REF!</v>
      </c>
      <c r="E37" s="21" t="e">
        <f aca="false">SUM(#REF!,#REF!,#REF!,#REF!,#REF!,#REF!,#REF!,E88,E139,E190,E241,E292,#REF!,#REF!,#REF!,#REF!,E343,#REF!)</f>
        <v>#REF!</v>
      </c>
      <c r="F37" s="141" t="n">
        <f aca="false">SUM(F88,F139,F190,F241,F292,F343,F395)</f>
        <v>0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25" t="s">
        <v>115</v>
      </c>
      <c r="B38" s="21" t="e">
        <f aca="false">SUM(#REF!,#REF!,#REF!,#REF!,#REF!,#REF!,#REF!,B89,B140,B191,B242,B293,#REF!,#REF!,#REF!,#REF!,B344)</f>
        <v>#REF!</v>
      </c>
      <c r="C38" s="21" t="e">
        <f aca="false">SUM(#REF!,#REF!,#REF!,#REF!,#REF!,#REF!,#REF!,C89,C140,C191,C242,C293,#REF!,#REF!,#REF!,#REF!,C344)</f>
        <v>#REF!</v>
      </c>
      <c r="D38" s="21" t="e">
        <f aca="false">SUM(#REF!,#REF!,#REF!,#REF!,#REF!,#REF!,#REF!,D89,D140,D191,D242,D293,#REF!,#REF!,#REF!,#REF!,D344,#REF!)</f>
        <v>#REF!</v>
      </c>
      <c r="E38" s="21" t="e">
        <f aca="false">SUM(#REF!,#REF!,#REF!,#REF!,#REF!,#REF!,#REF!,E89,E140,E191,E242,E293,#REF!,#REF!,#REF!,#REF!,E344,#REF!)</f>
        <v>#REF!</v>
      </c>
      <c r="F38" s="141" t="n">
        <f aca="false">SUM(F89,F140,F191,F242,F293,F344,F396)</f>
        <v>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28" t="s">
        <v>12</v>
      </c>
      <c r="B39" s="29" t="e">
        <f aca="false">SUM(#REF!,#REF!,#REF!,#REF!,#REF!,#REF!,#REF!,B90,B141,B192,B243,B294,#REF!,#REF!,#REF!,#REF!,B345)</f>
        <v>#REF!</v>
      </c>
      <c r="C39" s="29" t="e">
        <f aca="false">SUM(#REF!,#REF!,#REF!,#REF!,#REF!,#REF!,#REF!,C90,C141,C192,C243,C294,#REF!,#REF!,#REF!,#REF!,C345)</f>
        <v>#REF!</v>
      </c>
      <c r="D39" s="29" t="e">
        <f aca="false">SUM(#REF!,#REF!,#REF!,#REF!,#REF!,#REF!,#REF!,D90,D141,D192,D243,D294,#REF!,#REF!,#REF!,#REF!,D345,#REF!)</f>
        <v>#REF!</v>
      </c>
      <c r="E39" s="29" t="e">
        <f aca="false">SUM(#REF!,#REF!,#REF!,#REF!,#REF!,#REF!,#REF!,E90,E141,E192,E243,E294,#REF!,#REF!,#REF!,#REF!,E345,#REF!)</f>
        <v>#REF!</v>
      </c>
      <c r="F39" s="143" t="n">
        <f aca="false">SUM(F90,F141,F192,F243,F294,F345,F397)</f>
        <v>0</v>
      </c>
    </row>
    <row r="40" customFormat="false" ht="12.75" hidden="false" customHeight="true" outlineLevel="0" collapsed="false">
      <c r="A40" s="25" t="s">
        <v>44</v>
      </c>
      <c r="B40" s="21" t="e">
        <f aca="false">SUM(#REF!,#REF!,#REF!,#REF!,#REF!,#REF!,#REF!,B91,B142,B193,B244,B295,#REF!,#REF!,#REF!,#REF!,B346)</f>
        <v>#REF!</v>
      </c>
      <c r="C40" s="21" t="e">
        <f aca="false">SUM(#REF!,#REF!,#REF!,#REF!,#REF!,#REF!,#REF!,C91,C142,C193,C244,C295,#REF!,#REF!,#REF!,#REF!,C346)</f>
        <v>#REF!</v>
      </c>
      <c r="D40" s="21" t="e">
        <f aca="false">SUM(#REF!,#REF!,#REF!,#REF!,#REF!,#REF!,#REF!,D91,D142,D193,D244,D295,#REF!,#REF!,#REF!,#REF!,D346,#REF!)</f>
        <v>#REF!</v>
      </c>
      <c r="E40" s="21" t="e">
        <f aca="false">SUM(#REF!,#REF!,#REF!,#REF!,#REF!,#REF!,#REF!,E91,E142,E193,E244,E295,#REF!,#REF!,#REF!,#REF!,E346)</f>
        <v>#REF!</v>
      </c>
      <c r="F40" s="141" t="n">
        <f aca="false">SUM(F91,F142,F193,F244,F295,F346,F398)</f>
        <v>0</v>
      </c>
    </row>
    <row r="41" customFormat="false" ht="12.75" hidden="false" customHeight="true" outlineLevel="0" collapsed="false">
      <c r="A41" s="25" t="s">
        <v>45</v>
      </c>
      <c r="B41" s="21" t="e">
        <f aca="false">SUM(#REF!,#REF!,#REF!,#REF!,#REF!,#REF!,#REF!,B92,B143,B194,B245,B296,#REF!,#REF!,#REF!,#REF!,B347)</f>
        <v>#REF!</v>
      </c>
      <c r="C41" s="21" t="e">
        <f aca="false">SUM(#REF!,#REF!,#REF!,#REF!,#REF!,#REF!,#REF!,C92,C143,C194,C245,C296,#REF!,#REF!,#REF!,#REF!,C347)</f>
        <v>#REF!</v>
      </c>
      <c r="D41" s="21" t="e">
        <f aca="false">SUM(#REF!,#REF!,#REF!,#REF!,#REF!,#REF!,#REF!,D92,D143,D194,D245,D296,#REF!,#REF!,#REF!,#REF!,D347,#REF!)</f>
        <v>#REF!</v>
      </c>
      <c r="E41" s="21" t="e">
        <f aca="false">SUM(#REF!,#REF!,#REF!,#REF!,#REF!,#REF!,#REF!,E92,E143,E194,E245,E296,#REF!,#REF!,#REF!,#REF!,E347,#REF!)</f>
        <v>#REF!</v>
      </c>
      <c r="F41" s="141" t="n">
        <f aca="false">SUM(F92,F143,F194,F245,F296,F347,F399)</f>
        <v>0</v>
      </c>
    </row>
    <row r="42" customFormat="false" ht="12.75" hidden="false" customHeight="true" outlineLevel="0" collapsed="false">
      <c r="A42" s="25" t="s">
        <v>46</v>
      </c>
      <c r="B42" s="21" t="e">
        <f aca="false">SUM(#REF!,#REF!,#REF!,#REF!,#REF!,#REF!,#REF!,B93,B144,B195,B246,B297,#REF!,#REF!,#REF!,#REF!,B348)</f>
        <v>#REF!</v>
      </c>
      <c r="C42" s="21" t="e">
        <f aca="false">SUM(#REF!,#REF!,#REF!,#REF!,#REF!,#REF!,#REF!,C93,C144,C195,C246,C297,#REF!,#REF!,#REF!,#REF!,C348)</f>
        <v>#REF!</v>
      </c>
      <c r="D42" s="21" t="e">
        <f aca="false">SUM(#REF!,#REF!,#REF!,#REF!,#REF!,#REF!,#REF!,D93,D144,D195,D246,D297,#REF!,#REF!,#REF!,#REF!,D348,#REF!)</f>
        <v>#REF!</v>
      </c>
      <c r="E42" s="21" t="e">
        <f aca="false">SUM(#REF!,#REF!,#REF!,#REF!,#REF!,#REF!,#REF!,E93,E144,E195,E246,E297,#REF!,#REF!,#REF!,#REF!,E348)</f>
        <v>#REF!</v>
      </c>
      <c r="F42" s="141" t="n">
        <f aca="false">SUM(F93,F144,F195,F246,F297,F348,F400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</row>
    <row r="43" customFormat="false" ht="12.75" hidden="false" customHeight="true" outlineLevel="0" collapsed="false">
      <c r="A43" s="41" t="s">
        <v>47</v>
      </c>
      <c r="B43" s="21" t="e">
        <f aca="false">SUM(#REF!,#REF!,#REF!,#REF!,#REF!,#REF!,#REF!,B94,B145,B196,B247,B298,#REF!,#REF!,#REF!,#REF!,B349)</f>
        <v>#REF!</v>
      </c>
      <c r="C43" s="21" t="e">
        <f aca="false">SUM(#REF!,#REF!,#REF!,#REF!,#REF!,#REF!,#REF!,C94,C145,C196,C247,C298,#REF!,#REF!,#REF!,#REF!,C349)</f>
        <v>#REF!</v>
      </c>
      <c r="D43" s="21" t="e">
        <f aca="false">SUM(#REF!,#REF!,#REF!,#REF!,#REF!,#REF!,#REF!,D94,D145,D196,D247,D298,#REF!,#REF!,#REF!,#REF!,D349,#REF!)</f>
        <v>#REF!</v>
      </c>
      <c r="E43" s="21" t="e">
        <f aca="false">SUM(#REF!,#REF!,#REF!,#REF!,#REF!,#REF!,#REF!,E94,E145,E196,E247,E298,#REF!,#REF!,#REF!,#REF!,E349,#REF!)</f>
        <v>#REF!</v>
      </c>
      <c r="F43" s="141" t="n">
        <f aca="false">SUM(F94,F145,F196,F247,F298,F349,F401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41" t="s">
        <v>48</v>
      </c>
      <c r="B44" s="21" t="e">
        <f aca="false">SUM(#REF!,#REF!,#REF!,#REF!,#REF!,#REF!,#REF!,B95,B146,B197,B248,B299,#REF!,#REF!,#REF!,#REF!,B350)</f>
        <v>#REF!</v>
      </c>
      <c r="C44" s="21" t="e">
        <f aca="false">SUM(#REF!,#REF!,#REF!,#REF!,#REF!,#REF!,#REF!,C95,C146,C197,C248,C299,#REF!,#REF!,#REF!,#REF!,C350)</f>
        <v>#REF!</v>
      </c>
      <c r="D44" s="21" t="e">
        <f aca="false">SUM(#REF!,#REF!,#REF!,#REF!,#REF!,#REF!,#REF!,D95,D146,D197,D248,D299,#REF!,#REF!,#REF!,#REF!,D350,#REF!)</f>
        <v>#REF!</v>
      </c>
      <c r="E44" s="21" t="e">
        <f aca="false">SUM(#REF!,#REF!,#REF!,#REF!,#REF!,#REF!,#REF!,E95,E146,E197,E248,E299,#REF!,#REF!,#REF!,#REF!,E350,#REF!)</f>
        <v>#REF!</v>
      </c>
      <c r="F44" s="141" t="n">
        <f aca="false">SUM(F95,F146,F197,F248,F299,F350,F402)</f>
        <v>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45" t="s">
        <v>49</v>
      </c>
      <c r="B45" s="29" t="e">
        <f aca="false">SUM(#REF!,#REF!,#REF!,#REF!,#REF!,#REF!,#REF!,B96,B147,B198,B249,B300,#REF!,#REF!,#REF!,#REF!,B352)</f>
        <v>#REF!</v>
      </c>
      <c r="C45" s="29" t="e">
        <f aca="false">SUM(#REF!,#REF!,#REF!,#REF!,#REF!,#REF!,#REF!,C96,C147,C198,C249,C300,#REF!,#REF!,#REF!,#REF!,C352)</f>
        <v>#REF!</v>
      </c>
      <c r="D45" s="29" t="e">
        <f aca="false">SUM(#REF!,#REF!,#REF!,#REF!,#REF!,#REF!,#REF!,D96,D147,D198,D249,D300,#REF!,#REF!,#REF!,#REF!,D352,#REF!)</f>
        <v>#REF!</v>
      </c>
      <c r="E45" s="29" t="e">
        <f aca="false">SUM(#REF!,#REF!,#REF!,#REF!,#REF!,#REF!,#REF!,E96,E147,E198,E249,E300,#REF!,#REF!,#REF!,#REF!,E352,#REF!)</f>
        <v>#REF!</v>
      </c>
      <c r="F45" s="143" t="n">
        <f aca="false">SUM(F96,F147,F198,F249,F300,F351,F403)</f>
        <v>0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41" t="s">
        <v>86</v>
      </c>
      <c r="B46" s="21" t="e">
        <f aca="false">SUM(#REF!,#REF!,#REF!,#REF!,#REF!,#REF!,#REF!,B97,B148,B199,B250,B301,#REF!,#REF!,#REF!,#REF!,B353)</f>
        <v>#REF!</v>
      </c>
      <c r="C46" s="21" t="e">
        <f aca="false">SUM(#REF!,#REF!,#REF!,#REF!,#REF!,#REF!,#REF!,C97,C148,C199,C250,C301,#REF!,#REF!,#REF!,#REF!,C353)</f>
        <v>#REF!</v>
      </c>
      <c r="D46" s="21" t="e">
        <f aca="false">SUM(#REF!,#REF!,#REF!,#REF!,#REF!,#REF!,#REF!,D97,D148,D199,D250,D301,#REF!,#REF!,#REF!,#REF!,D353,#REF!)</f>
        <v>#REF!</v>
      </c>
      <c r="E46" s="21" t="e">
        <f aca="false">SUM(#REF!,#REF!,#REF!,#REF!,#REF!,#REF!,#REF!,E97,E148,E199,E250,E301,#REF!,#REF!,#REF!,#REF!,E353,#REF!)</f>
        <v>#REF!</v>
      </c>
      <c r="F46" s="141" t="n">
        <f aca="false">SUM(F97,F148,F199,F250,F301,F352,F404)</f>
        <v>0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41" t="s">
        <v>71</v>
      </c>
      <c r="B47" s="21" t="e">
        <f aca="false">SUM(#REF!,#REF!,#REF!,#REF!,#REF!,#REF!,#REF!,B98,B149,B200,B251,B302,#REF!,#REF!,#REF!,#REF!,B354)</f>
        <v>#REF!</v>
      </c>
      <c r="C47" s="21" t="e">
        <f aca="false">SUM(#REF!,#REF!,#REF!,#REF!,#REF!,#REF!,#REF!,C98,C149,C200,C251,C302,#REF!,#REF!,#REF!,#REF!,C354)</f>
        <v>#REF!</v>
      </c>
      <c r="D47" s="21" t="e">
        <f aca="false">SUM(#REF!,#REF!,#REF!,#REF!,#REF!,#REF!,#REF!,D98,D149,D200,D251,D302,#REF!,#REF!,#REF!,#REF!,D354,#REF!)</f>
        <v>#REF!</v>
      </c>
      <c r="E47" s="21" t="e">
        <f aca="false">SUM(#REF!,#REF!,#REF!,#REF!,#REF!,#REF!,#REF!,E98,E149,E200,E251,E302,#REF!,#REF!,#REF!,#REF!,E354,#REF!)</f>
        <v>#REF!</v>
      </c>
      <c r="F47" s="141" t="n">
        <f aca="false">SUM(F98,F149,F200,F251,F302,F353,F405)</f>
        <v>0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41" t="s">
        <v>52</v>
      </c>
      <c r="B48" s="21" t="e">
        <f aca="false">SUM(#REF!,#REF!,#REF!,#REF!,#REF!,#REF!,#REF!,B99,B150,B201,B252,B303,#REF!,#REF!,#REF!,#REF!,B355)</f>
        <v>#REF!</v>
      </c>
      <c r="C48" s="21" t="e">
        <f aca="false">SUM(#REF!,#REF!,#REF!,#REF!,#REF!,#REF!,#REF!,C99,C150,C201,C252,C303,#REF!,#REF!,#REF!,#REF!,C355)</f>
        <v>#REF!</v>
      </c>
      <c r="D48" s="21" t="e">
        <f aca="false">SUM(#REF!,#REF!,#REF!,#REF!,#REF!,#REF!,#REF!,D99,D150,D201,D252,D303,#REF!,#REF!,#REF!,#REF!,D355,#REF!)</f>
        <v>#REF!</v>
      </c>
      <c r="E48" s="21" t="e">
        <f aca="false">SUM(#REF!,#REF!,#REF!,#REF!,#REF!,#REF!,#REF!,E99,E150,E201,E252,E303,#REF!,#REF!,#REF!,#REF!,E355,#REF!)</f>
        <v>#REF!</v>
      </c>
      <c r="F48" s="141" t="n">
        <f aca="false">SUM(F99,F150,F201,F252,F303,F354,F406)</f>
        <v>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41" t="s">
        <v>47</v>
      </c>
      <c r="B49" s="21" t="e">
        <f aca="false">SUM(#REF!,#REF!,#REF!,#REF!,#REF!,#REF!,#REF!,B100,B151,B202,B253,B304,#REF!,#REF!,#REF!,#REF!,B356)</f>
        <v>#REF!</v>
      </c>
      <c r="C49" s="21" t="e">
        <f aca="false">SUM(#REF!,#REF!,#REF!,#REF!,#REF!,#REF!,#REF!,C100,C151,C202,C253,C304,#REF!,#REF!,#REF!,#REF!,C356)</f>
        <v>#REF!</v>
      </c>
      <c r="D49" s="21" t="e">
        <f aca="false">SUM(#REF!,#REF!,#REF!,#REF!,#REF!,#REF!,#REF!,D100,D151,D202,D253,D304,#REF!,#REF!,#REF!,#REF!,D356,#REF!)</f>
        <v>#REF!</v>
      </c>
      <c r="E49" s="21" t="e">
        <f aca="false">SUM(#REF!,#REF!,#REF!,#REF!,#REF!,#REF!,#REF!,E100,E151,E202,E253,E304,#REF!,#REF!,#REF!,#REF!,E356,#REF!)</f>
        <v>#REF!</v>
      </c>
      <c r="F49" s="141" t="n">
        <f aca="false">SUM(F100,F151,F202,F253,F304,F355,F407)</f>
        <v>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41" t="s">
        <v>53</v>
      </c>
      <c r="B50" s="21" t="e">
        <f aca="false">SUM(#REF!,#REF!,#REF!,#REF!,#REF!,#REF!,#REF!,B101,B152,B203,B254,B305,#REF!,#REF!,#REF!,#REF!,B357)</f>
        <v>#REF!</v>
      </c>
      <c r="C50" s="21" t="e">
        <f aca="false">SUM(#REF!,#REF!,#REF!,#REF!,#REF!,#REF!,#REF!,C101,C152,C203,C254,C305,#REF!,#REF!,#REF!,#REF!,C357)</f>
        <v>#REF!</v>
      </c>
      <c r="D50" s="21" t="e">
        <f aca="false">SUM(#REF!,#REF!,#REF!,#REF!,#REF!,#REF!,#REF!,D101,D152,D203,D254,D305,#REF!,#REF!,#REF!,#REF!,D357,#REF!)</f>
        <v>#REF!</v>
      </c>
      <c r="E50" s="21" t="e">
        <f aca="false">SUM(#REF!,#REF!,#REF!,#REF!,#REF!,#REF!,#REF!,E101,E152,E203,E254,E305,#REF!,#REF!,#REF!,#REF!,E357,#REF!)</f>
        <v>#REF!</v>
      </c>
      <c r="F50" s="141" t="n">
        <f aca="false">SUM(F101,F152,F203,F254,F305,F356,F408)</f>
        <v>0</v>
      </c>
      <c r="G50" s="142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45" t="s">
        <v>54</v>
      </c>
      <c r="B51" s="29" t="e">
        <f aca="false">SUM(#REF!,#REF!,#REF!,#REF!,#REF!,#REF!,#REF!,B102,B153,B204,B255,B306,#REF!,#REF!,#REF!,#REF!,B358)</f>
        <v>#REF!</v>
      </c>
      <c r="C51" s="29" t="e">
        <f aca="false">SUM(#REF!,#REF!,#REF!,#REF!,#REF!,#REF!,#REF!,C102,C153,C204,C255,C306,#REF!,#REF!,#REF!,#REF!,C358)</f>
        <v>#REF!</v>
      </c>
      <c r="D51" s="29" t="e">
        <f aca="false">SUM(#REF!,#REF!,#REF!,#REF!,#REF!,#REF!,#REF!,D102,D153,D204,D255,D306,#REF!,#REF!,#REF!,#REF!,D358,#REF!)</f>
        <v>#REF!</v>
      </c>
      <c r="E51" s="29" t="e">
        <f aca="false">SUM(#REF!,#REF!,#REF!,#REF!,#REF!,#REF!,#REF!,E102,E153,E204,E255,E306,#REF!,#REF!,#REF!,#REF!,E358,#REF!)</f>
        <v>#REF!</v>
      </c>
      <c r="F51" s="143" t="n">
        <f aca="false">SUM(F102,F153,F204,F255,F306,F357,F409)</f>
        <v>0</v>
      </c>
      <c r="G51" s="142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45" t="s">
        <v>55</v>
      </c>
      <c r="B52" s="29" t="e">
        <f aca="false">SUM(#REF!,#REF!,#REF!,#REF!,#REF!,#REF!,#REF!,B103,B154,B205,B256,B307,#REF!,#REF!,#REF!,#REF!,B359)</f>
        <v>#REF!</v>
      </c>
      <c r="C52" s="29" t="e">
        <f aca="false">SUM(#REF!,#REF!,#REF!,#REF!,#REF!,#REF!,#REF!,C103,C154,C205,C256,C307,#REF!,#REF!,#REF!,#REF!,C359)</f>
        <v>#REF!</v>
      </c>
      <c r="D52" s="29" t="e">
        <f aca="false">SUM(#REF!,#REF!,#REF!,#REF!,#REF!,#REF!,#REF!,D103,D154,D205,D256,D307,#REF!,#REF!,#REF!,#REF!,D359,#REF!)</f>
        <v>#REF!</v>
      </c>
      <c r="E52" s="29" t="e">
        <f aca="false">SUM(#REF!,#REF!,#REF!,#REF!,#REF!,#REF!,#REF!,E103,E154,E205,E256,E307,#REF!,#REF!,#REF!,#REF!,E359,#REF!)</f>
        <v>#REF!</v>
      </c>
      <c r="F52" s="141" t="n">
        <f aca="false">SUM(F103,F154,F205,F256,F307,F358,F410)</f>
        <v>0</v>
      </c>
      <c r="G52" s="146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41" t="s">
        <v>56</v>
      </c>
      <c r="B53" s="47" t="e">
        <f aca="false">SUM(#REF!,#REF!,#REF!,#REF!,#REF!,#REF!,#REF!,B104,B155,B206,B257,B308,#REF!,#REF!,#REF!,#REF!,B360)</f>
        <v>#REF!</v>
      </c>
      <c r="C53" s="47" t="e">
        <f aca="false">SUM(#REF!,#REF!,#REF!,#REF!,#REF!,#REF!,#REF!,C104,C155,C206,C257,C308,#REF!,#REF!,#REF!,#REF!,C360)</f>
        <v>#REF!</v>
      </c>
      <c r="D53" s="47" t="e">
        <f aca="false">SUM(#REF!,#REF!,#REF!,#REF!,#REF!,#REF!,#REF!,D104,D155,D206,D257,D308,#REF!,#REF!,#REF!,#REF!,D360,#REF!)</f>
        <v>#REF!</v>
      </c>
      <c r="E53" s="47" t="e">
        <f aca="false">SUM(#REF!,#REF!,#REF!,#REF!,#REF!,#REF!,#REF!,E104,E155,E206,E257,E308,#REF!,#REF!,#REF!,#REF!,E360,#REF!)</f>
        <v>#REF!</v>
      </c>
      <c r="F53" s="141" t="n">
        <f aca="false">SUM(F104,F155,F206,F257,F308,F359,F411)</f>
        <v>0</v>
      </c>
      <c r="G53" s="147"/>
      <c r="H53" s="145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2.75" hidden="false" customHeight="false" outlineLevel="0" collapsed="false">
      <c r="A54" s="148"/>
      <c r="F54" s="149"/>
    </row>
    <row r="55" customFormat="false" ht="12.75" hidden="false" customHeight="true" outlineLevel="0" collapsed="false">
      <c r="A55" s="53" t="s">
        <v>116</v>
      </c>
      <c r="B55" s="11" t="s">
        <v>4</v>
      </c>
      <c r="C55" s="54" t="s">
        <v>5</v>
      </c>
      <c r="D55" s="13" t="s">
        <v>6</v>
      </c>
      <c r="E55" s="13" t="s">
        <v>7</v>
      </c>
      <c r="F55" s="14" t="s">
        <v>112</v>
      </c>
    </row>
    <row r="56" customFormat="false" ht="12.75" hidden="false" customHeight="true" outlineLevel="0" collapsed="false">
      <c r="A56" s="53"/>
      <c r="B56" s="11"/>
      <c r="C56" s="54"/>
      <c r="D56" s="13"/>
      <c r="E56" s="13"/>
      <c r="F56" s="14"/>
    </row>
    <row r="57" customFormat="false" ht="12.75" hidden="false" customHeight="false" outlineLevel="0" collapsed="false">
      <c r="A57" s="53"/>
      <c r="B57" s="11"/>
      <c r="C57" s="54"/>
      <c r="D57" s="13"/>
      <c r="E57" s="13"/>
      <c r="F57" s="14"/>
    </row>
    <row r="58" customFormat="false" ht="12.75" hidden="false" customHeight="false" outlineLevel="0" collapsed="false">
      <c r="A58" s="57"/>
      <c r="B58" s="11"/>
      <c r="C58" s="54"/>
      <c r="D58" s="13"/>
      <c r="E58" s="13"/>
      <c r="F58" s="14"/>
    </row>
    <row r="59" customFormat="false" ht="12.75" hidden="false" customHeight="false" outlineLevel="0" collapsed="false">
      <c r="A59" s="15" t="s">
        <v>13</v>
      </c>
      <c r="B59" s="23"/>
      <c r="C59" s="23"/>
      <c r="D59" s="16"/>
      <c r="E59" s="16"/>
      <c r="F59" s="85"/>
    </row>
    <row r="60" customFormat="false" ht="12.75" hidden="false" customHeight="false" outlineLevel="0" collapsed="false">
      <c r="A60" s="20" t="s">
        <v>14</v>
      </c>
      <c r="B60" s="23"/>
      <c r="C60" s="86"/>
      <c r="D60" s="16"/>
      <c r="E60" s="16"/>
      <c r="F60" s="16"/>
    </row>
    <row r="61" customFormat="false" ht="12.75" hidden="false" customHeight="false" outlineLevel="0" collapsed="false">
      <c r="A61" s="25" t="s">
        <v>63</v>
      </c>
      <c r="B61" s="23"/>
      <c r="C61" s="86"/>
      <c r="D61" s="16"/>
      <c r="E61" s="16"/>
      <c r="F61" s="16"/>
    </row>
    <row r="62" customFormat="false" ht="12.75" hidden="false" customHeight="false" outlineLevel="0" collapsed="false">
      <c r="A62" s="25" t="s">
        <v>64</v>
      </c>
      <c r="B62" s="23" t="n">
        <v>293</v>
      </c>
      <c r="C62" s="86" t="e">
        <f aca="false">SUM(B62/#REF!)</f>
        <v>#REF!</v>
      </c>
      <c r="D62" s="23" t="n">
        <v>293</v>
      </c>
      <c r="E62" s="16" t="n">
        <v>-293</v>
      </c>
      <c r="F62" s="23"/>
    </row>
    <row r="63" customFormat="false" ht="12.75" hidden="false" customHeight="false" outlineLevel="0" collapsed="false">
      <c r="A63" s="25" t="s">
        <v>17</v>
      </c>
      <c r="B63" s="23" t="n">
        <v>55</v>
      </c>
      <c r="C63" s="86" t="e">
        <f aca="false">SUM(B63/#REF!)</f>
        <v>#REF!</v>
      </c>
      <c r="D63" s="23" t="n">
        <v>55</v>
      </c>
      <c r="E63" s="16"/>
      <c r="F63" s="23"/>
    </row>
    <row r="64" customFormat="false" ht="12.75" hidden="false" customHeight="false" outlineLevel="0" collapsed="false">
      <c r="A64" s="25" t="s">
        <v>65</v>
      </c>
      <c r="B64" s="23"/>
      <c r="C64" s="86"/>
      <c r="D64" s="23"/>
      <c r="E64" s="16" t="n">
        <v>168</v>
      </c>
      <c r="F64" s="23"/>
    </row>
    <row r="65" customFormat="false" ht="12.75" hidden="false" customHeight="false" outlineLevel="0" collapsed="false">
      <c r="A65" s="25" t="s">
        <v>19</v>
      </c>
      <c r="B65" s="23" t="n">
        <v>5304</v>
      </c>
      <c r="C65" s="86" t="e">
        <f aca="false">SUM(B65/#REF!)</f>
        <v>#REF!</v>
      </c>
      <c r="D65" s="23" t="n">
        <v>5304</v>
      </c>
      <c r="E65" s="16" t="n">
        <v>-1304</v>
      </c>
      <c r="F65" s="23"/>
    </row>
    <row r="66" customFormat="false" ht="12.75" hidden="false" customHeight="false" outlineLevel="0" collapsed="false">
      <c r="A66" s="25" t="s">
        <v>20</v>
      </c>
      <c r="B66" s="23" t="n">
        <v>89</v>
      </c>
      <c r="C66" s="86" t="e">
        <f aca="false">SUM(B66/#REF!)</f>
        <v>#REF!</v>
      </c>
      <c r="D66" s="23" t="n">
        <v>89</v>
      </c>
      <c r="E66" s="16"/>
      <c r="F66" s="23"/>
    </row>
    <row r="67" customFormat="false" ht="12.75" hidden="false" customHeight="false" outlineLevel="0" collapsed="false">
      <c r="A67" s="25" t="s">
        <v>21</v>
      </c>
      <c r="B67" s="23"/>
      <c r="C67" s="86"/>
      <c r="D67" s="23"/>
      <c r="E67" s="16"/>
      <c r="F67" s="23"/>
    </row>
    <row r="68" customFormat="false" ht="12.75" hidden="false" customHeight="false" outlineLevel="0" collapsed="false">
      <c r="A68" s="25" t="s">
        <v>22</v>
      </c>
      <c r="B68" s="23"/>
      <c r="C68" s="86"/>
      <c r="D68" s="23"/>
      <c r="E68" s="16"/>
      <c r="F68" s="23"/>
    </row>
    <row r="69" customFormat="false" ht="12.75" hidden="false" customHeight="false" outlineLevel="0" collapsed="false">
      <c r="A69" s="25" t="s">
        <v>66</v>
      </c>
      <c r="B69" s="23" t="n">
        <v>1089</v>
      </c>
      <c r="C69" s="86" t="e">
        <f aca="false">SUM(B69/#REF!)</f>
        <v>#REF!</v>
      </c>
      <c r="D69" s="23" t="n">
        <v>1089</v>
      </c>
      <c r="E69" s="16" t="n">
        <v>-177</v>
      </c>
      <c r="F69" s="23"/>
    </row>
    <row r="70" customFormat="false" ht="12.75" hidden="false" customHeight="false" outlineLevel="0" collapsed="false">
      <c r="A70" s="28" t="s">
        <v>24</v>
      </c>
      <c r="B70" s="23"/>
      <c r="C70" s="86"/>
      <c r="D70" s="23"/>
      <c r="E70" s="16"/>
      <c r="F70" s="24"/>
    </row>
    <row r="71" customFormat="false" ht="12.75" hidden="false" customHeight="false" outlineLevel="0" collapsed="false">
      <c r="A71" s="25" t="s">
        <v>25</v>
      </c>
      <c r="B71" s="23"/>
      <c r="C71" s="86"/>
      <c r="D71" s="23" t="n">
        <v>24</v>
      </c>
      <c r="E71" s="16" t="n">
        <v>136</v>
      </c>
      <c r="F71" s="24"/>
    </row>
    <row r="72" customFormat="false" ht="12.75" hidden="false" customHeight="false" outlineLevel="0" collapsed="false">
      <c r="A72" s="25" t="s">
        <v>117</v>
      </c>
      <c r="B72" s="23"/>
      <c r="C72" s="86"/>
      <c r="D72" s="23" t="n">
        <v>150</v>
      </c>
      <c r="E72" s="16" t="n">
        <v>50</v>
      </c>
      <c r="F72" s="24"/>
    </row>
    <row r="73" customFormat="false" ht="12.75" hidden="false" customHeight="false" outlineLevel="0" collapsed="false">
      <c r="A73" s="59" t="s">
        <v>80</v>
      </c>
      <c r="B73" s="38"/>
      <c r="C73" s="86"/>
      <c r="D73" s="38"/>
      <c r="E73" s="16"/>
      <c r="F73" s="24"/>
    </row>
    <row r="74" s="67" customFormat="true" ht="12.75" hidden="false" customHeight="false" outlineLevel="0" collapsed="false">
      <c r="A74" s="60" t="s">
        <v>68</v>
      </c>
      <c r="B74" s="61" t="n">
        <f aca="false">SUM(B60:B73)</f>
        <v>6830</v>
      </c>
      <c r="C74" s="87" t="e">
        <f aca="false">SUM(B74/#REF!)</f>
        <v>#REF!</v>
      </c>
      <c r="D74" s="61" t="n">
        <f aca="false">SUM(D60:D73)</f>
        <v>7004</v>
      </c>
      <c r="E74" s="61" t="n">
        <f aca="false">SUM(E60:E73)</f>
        <v>-1420</v>
      </c>
      <c r="F74" s="63" t="n">
        <f aca="false">SUM(F60:F73)</f>
        <v>0</v>
      </c>
    </row>
    <row r="75" customFormat="false" ht="12.75" hidden="false" customHeight="false" outlineLevel="0" collapsed="false">
      <c r="A75" s="59" t="s">
        <v>29</v>
      </c>
      <c r="B75" s="38"/>
      <c r="C75" s="86"/>
      <c r="D75" s="38"/>
      <c r="E75" s="16"/>
      <c r="F75" s="24"/>
    </row>
    <row r="76" customFormat="false" ht="12.75" hidden="false" customHeight="false" outlineLevel="0" collapsed="false">
      <c r="A76" s="59" t="s">
        <v>30</v>
      </c>
      <c r="B76" s="38"/>
      <c r="C76" s="86"/>
      <c r="D76" s="38"/>
      <c r="E76" s="16"/>
      <c r="F76" s="24"/>
    </row>
    <row r="77" customFormat="false" ht="12.75" hidden="false" customHeight="false" outlineLevel="0" collapsed="false">
      <c r="A77" s="59" t="s">
        <v>31</v>
      </c>
      <c r="B77" s="38"/>
      <c r="C77" s="86"/>
      <c r="D77" s="38"/>
      <c r="E77" s="16"/>
      <c r="F77" s="24"/>
    </row>
    <row r="78" customFormat="false" ht="12.75" hidden="false" customHeight="false" outlineLevel="0" collapsed="false">
      <c r="A78" s="59" t="s">
        <v>32</v>
      </c>
      <c r="B78" s="38"/>
      <c r="C78" s="86"/>
      <c r="D78" s="38"/>
      <c r="E78" s="16"/>
      <c r="F78" s="24"/>
    </row>
    <row r="79" customFormat="false" ht="12.75" hidden="false" customHeight="false" outlineLevel="0" collapsed="false">
      <c r="A79" s="59" t="s">
        <v>33</v>
      </c>
      <c r="B79" s="38"/>
      <c r="C79" s="86"/>
      <c r="D79" s="38"/>
      <c r="E79" s="16"/>
      <c r="F79" s="24"/>
    </row>
    <row r="80" s="67" customFormat="true" ht="12.75" hidden="false" customHeight="false" outlineLevel="0" collapsed="false">
      <c r="A80" s="60" t="s">
        <v>34</v>
      </c>
      <c r="B80" s="61" t="n">
        <f aca="false">SUM(B75:B79)</f>
        <v>0</v>
      </c>
      <c r="C80" s="87"/>
      <c r="D80" s="61" t="n">
        <f aca="false">SUM(D75:D79)</f>
        <v>0</v>
      </c>
      <c r="E80" s="64"/>
      <c r="F80" s="63" t="n">
        <f aca="false">SUM(F75:F79)</f>
        <v>0</v>
      </c>
    </row>
    <row r="81" s="67" customFormat="true" ht="12.75" hidden="false" customHeight="false" outlineLevel="0" collapsed="false">
      <c r="A81" s="60" t="s">
        <v>35</v>
      </c>
      <c r="B81" s="106"/>
      <c r="C81" s="87"/>
      <c r="D81" s="106"/>
      <c r="E81" s="64"/>
      <c r="F81" s="63"/>
    </row>
    <row r="82" s="67" customFormat="true" ht="12.75" hidden="false" customHeight="false" outlineLevel="0" collapsed="false">
      <c r="A82" s="60" t="s">
        <v>36</v>
      </c>
      <c r="B82" s="106"/>
      <c r="C82" s="87" t="e">
        <f aca="false">SUM(B82/#REF!)</f>
        <v>#REF!</v>
      </c>
      <c r="D82" s="106" t="n">
        <v>5479</v>
      </c>
      <c r="E82" s="64"/>
      <c r="F82" s="63"/>
    </row>
    <row r="83" s="67" customFormat="true" ht="12.75" hidden="false" customHeight="false" outlineLevel="0" collapsed="false">
      <c r="A83" s="60" t="s">
        <v>37</v>
      </c>
      <c r="B83" s="61" t="n">
        <f aca="false">SUM(B74,B80,B82)</f>
        <v>6830</v>
      </c>
      <c r="C83" s="87" t="e">
        <f aca="false">SUM(B83/#REF!)</f>
        <v>#REF!</v>
      </c>
      <c r="D83" s="61" t="n">
        <f aca="false">SUM(D74,D80,D82)</f>
        <v>12483</v>
      </c>
      <c r="E83" s="61" t="n">
        <f aca="false">SUM(E74,E80,E82)</f>
        <v>-1420</v>
      </c>
      <c r="F83" s="63" t="n">
        <f aca="false">SUM(F74,F80,F81:F82)</f>
        <v>0</v>
      </c>
    </row>
    <row r="84" customFormat="false" ht="12.75" hidden="false" customHeight="false" outlineLevel="0" collapsed="false">
      <c r="A84" s="41" t="s">
        <v>114</v>
      </c>
      <c r="B84" s="23"/>
      <c r="C84" s="23"/>
      <c r="D84" s="23"/>
      <c r="E84" s="23"/>
      <c r="F84" s="16"/>
    </row>
    <row r="85" customFormat="false" ht="12.75" hidden="false" customHeight="false" outlineLevel="0" collapsed="false">
      <c r="A85" s="60" t="s">
        <v>69</v>
      </c>
      <c r="B85" s="61" t="n">
        <f aca="false">SUM(B84:B84,B83)</f>
        <v>6830</v>
      </c>
      <c r="C85" s="87" t="e">
        <f aca="false">SUM(B85/#REF!)</f>
        <v>#REF!</v>
      </c>
      <c r="D85" s="61" t="n">
        <f aca="false">SUM(D84:D84,D83)</f>
        <v>12483</v>
      </c>
      <c r="E85" s="61" t="n">
        <f aca="false">SUM(E84:E84,E83)</f>
        <v>-1420</v>
      </c>
      <c r="F85" s="63" t="n">
        <f aca="false">SUM(F83:F84)</f>
        <v>0</v>
      </c>
    </row>
    <row r="86" customFormat="false" ht="12.75" hidden="false" customHeight="false" outlineLevel="0" collapsed="false">
      <c r="A86" s="60"/>
      <c r="B86" s="38"/>
      <c r="C86" s="86"/>
      <c r="D86" s="38"/>
      <c r="E86" s="16"/>
      <c r="F86" s="24"/>
    </row>
    <row r="87" s="67" customFormat="true" ht="12.75" hidden="false" customHeight="false" outlineLevel="0" collapsed="false">
      <c r="A87" s="60" t="s">
        <v>41</v>
      </c>
      <c r="B87" s="106"/>
      <c r="C87" s="87"/>
      <c r="D87" s="106"/>
      <c r="E87" s="64"/>
      <c r="F87" s="24"/>
    </row>
    <row r="88" customFormat="false" ht="12.75" hidden="false" customHeight="false" outlineLevel="0" collapsed="false">
      <c r="A88" s="150" t="s">
        <v>42</v>
      </c>
      <c r="B88" s="38" t="n">
        <v>100797</v>
      </c>
      <c r="C88" s="86" t="e">
        <f aca="false">SUM(B88/#REF!)</f>
        <v>#REF!</v>
      </c>
      <c r="D88" s="38" t="n">
        <v>105066</v>
      </c>
      <c r="E88" s="16" t="n">
        <v>-866</v>
      </c>
      <c r="F88" s="23"/>
    </row>
    <row r="89" customFormat="false" ht="12.75" hidden="false" customHeight="false" outlineLevel="0" collapsed="false">
      <c r="A89" s="59" t="s">
        <v>115</v>
      </c>
      <c r="B89" s="38" t="n">
        <v>29996</v>
      </c>
      <c r="C89" s="86" t="e">
        <f aca="false">SUM(B89/#REF!)</f>
        <v>#REF!</v>
      </c>
      <c r="D89" s="38" t="n">
        <v>31297</v>
      </c>
      <c r="E89" s="16" t="n">
        <v>236</v>
      </c>
      <c r="F89" s="23"/>
    </row>
    <row r="90" s="67" customFormat="true" ht="12.75" hidden="false" customHeight="false" outlineLevel="0" collapsed="false">
      <c r="A90" s="78" t="s">
        <v>12</v>
      </c>
      <c r="B90" s="61" t="n">
        <f aca="false">SUM(B88:B89)</f>
        <v>130793</v>
      </c>
      <c r="C90" s="87" t="e">
        <f aca="false">SUM(B90/#REF!)</f>
        <v>#REF!</v>
      </c>
      <c r="D90" s="61" t="n">
        <f aca="false">SUM(D88:D89)</f>
        <v>136363</v>
      </c>
      <c r="E90" s="61" t="n">
        <f aca="false">SUM(E88:E89)</f>
        <v>-630</v>
      </c>
      <c r="F90" s="63" t="n">
        <f aca="false">SUM(F88:F89)</f>
        <v>0</v>
      </c>
    </row>
    <row r="91" customFormat="false" ht="12.75" hidden="false" customHeight="false" outlineLevel="0" collapsed="false">
      <c r="A91" s="59" t="s">
        <v>44</v>
      </c>
      <c r="B91" s="38"/>
      <c r="C91" s="86"/>
      <c r="D91" s="38"/>
      <c r="E91" s="16"/>
      <c r="F91" s="24"/>
    </row>
    <row r="92" customFormat="false" ht="12.75" hidden="false" customHeight="false" outlineLevel="0" collapsed="false">
      <c r="A92" s="59" t="s">
        <v>45</v>
      </c>
      <c r="B92" s="38" t="n">
        <v>35626</v>
      </c>
      <c r="C92" s="86" t="e">
        <f aca="false">SUM(B92/#REF!)</f>
        <v>#REF!</v>
      </c>
      <c r="D92" s="38" t="n">
        <v>39892</v>
      </c>
      <c r="E92" s="16" t="n">
        <v>-1032</v>
      </c>
      <c r="F92" s="151"/>
    </row>
    <row r="93" customFormat="false" ht="12.75" hidden="false" customHeight="false" outlineLevel="0" collapsed="false">
      <c r="A93" s="59" t="s">
        <v>46</v>
      </c>
      <c r="B93" s="38"/>
      <c r="C93" s="86"/>
      <c r="D93" s="38"/>
      <c r="E93" s="16"/>
      <c r="F93" s="39"/>
    </row>
    <row r="94" customFormat="false" ht="12.75" hidden="false" customHeight="false" outlineLevel="0" collapsed="false">
      <c r="A94" s="79" t="s">
        <v>47</v>
      </c>
      <c r="B94" s="38"/>
      <c r="C94" s="86"/>
      <c r="D94" s="38"/>
      <c r="E94" s="23"/>
      <c r="F94" s="39"/>
    </row>
    <row r="95" customFormat="false" ht="12.75" hidden="false" customHeight="false" outlineLevel="0" collapsed="false">
      <c r="A95" s="79" t="s">
        <v>48</v>
      </c>
      <c r="B95" s="38"/>
      <c r="C95" s="86"/>
      <c r="D95" s="38" t="n">
        <v>49</v>
      </c>
      <c r="E95" s="23" t="n">
        <v>5</v>
      </c>
      <c r="F95" s="39"/>
    </row>
    <row r="96" s="67" customFormat="true" ht="12.75" hidden="false" customHeight="false" outlineLevel="0" collapsed="false">
      <c r="A96" s="80" t="s">
        <v>49</v>
      </c>
      <c r="B96" s="46" t="n">
        <f aca="false">SUM(B92:B95,B90)</f>
        <v>166419</v>
      </c>
      <c r="C96" s="87" t="e">
        <f aca="false">SUM(B96/#REF!)</f>
        <v>#REF!</v>
      </c>
      <c r="D96" s="46" t="n">
        <f aca="false">SUM(D92:D95,D90)</f>
        <v>176304</v>
      </c>
      <c r="E96" s="46" t="n">
        <f aca="false">SUM(E92:E95,E90)</f>
        <v>-1657</v>
      </c>
      <c r="F96" s="63" t="n">
        <f aca="false">SUM(F90,F91:F95)</f>
        <v>0</v>
      </c>
    </row>
    <row r="97" customFormat="false" ht="12.75" hidden="false" customHeight="false" outlineLevel="0" collapsed="false">
      <c r="A97" s="79" t="s">
        <v>86</v>
      </c>
      <c r="B97" s="38"/>
      <c r="C97" s="86"/>
      <c r="D97" s="38" t="n">
        <v>810</v>
      </c>
      <c r="E97" s="23" t="n">
        <v>2601</v>
      </c>
      <c r="F97" s="23"/>
    </row>
    <row r="98" customFormat="false" ht="12.75" hidden="false" customHeight="false" outlineLevel="0" collapsed="false">
      <c r="A98" s="79" t="s">
        <v>71</v>
      </c>
      <c r="B98" s="38"/>
      <c r="C98" s="86"/>
      <c r="D98" s="38" t="n">
        <v>14916</v>
      </c>
      <c r="E98" s="23"/>
      <c r="F98" s="24"/>
    </row>
    <row r="99" customFormat="false" ht="12.75" hidden="false" customHeight="false" outlineLevel="0" collapsed="false">
      <c r="A99" s="79" t="s">
        <v>52</v>
      </c>
      <c r="B99" s="38"/>
      <c r="C99" s="86"/>
      <c r="D99" s="38"/>
      <c r="E99" s="23"/>
      <c r="F99" s="24"/>
    </row>
    <row r="100" customFormat="false" ht="12.75" hidden="false" customHeight="false" outlineLevel="0" collapsed="false">
      <c r="A100" s="79" t="s">
        <v>47</v>
      </c>
      <c r="B100" s="38"/>
      <c r="C100" s="86"/>
      <c r="D100" s="38"/>
      <c r="E100" s="23"/>
      <c r="F100" s="24"/>
    </row>
    <row r="101" customFormat="false" ht="12.75" hidden="false" customHeight="false" outlineLevel="0" collapsed="false">
      <c r="A101" s="79" t="s">
        <v>53</v>
      </c>
      <c r="B101" s="38"/>
      <c r="C101" s="86"/>
      <c r="D101" s="38"/>
      <c r="E101" s="23"/>
      <c r="F101" s="24"/>
    </row>
    <row r="102" s="67" customFormat="true" ht="12.75" hidden="false" customHeight="false" outlineLevel="0" collapsed="false">
      <c r="A102" s="80" t="s">
        <v>54</v>
      </c>
      <c r="B102" s="46" t="n">
        <f aca="false">SUM(B97:B101)</f>
        <v>0</v>
      </c>
      <c r="C102" s="87"/>
      <c r="D102" s="46" t="n">
        <f aca="false">SUM(D97:D101)</f>
        <v>15726</v>
      </c>
      <c r="E102" s="34" t="n">
        <f aca="false">SUM(E97:E101)</f>
        <v>2601</v>
      </c>
      <c r="F102" s="63" t="n">
        <f aca="false">SUM(F97:F101)</f>
        <v>0</v>
      </c>
    </row>
    <row r="103" s="67" customFormat="true" ht="12.75" hidden="false" customHeight="false" outlineLevel="0" collapsed="false">
      <c r="A103" s="80" t="s">
        <v>72</v>
      </c>
      <c r="B103" s="46" t="n">
        <f aca="false">SUM(B96,B102)</f>
        <v>166419</v>
      </c>
      <c r="C103" s="87" t="e">
        <f aca="false">SUM(B103/#REF!)</f>
        <v>#REF!</v>
      </c>
      <c r="D103" s="46" t="n">
        <f aca="false">SUM(D96,D102)</f>
        <v>192030</v>
      </c>
      <c r="E103" s="46" t="n">
        <f aca="false">SUM(E96,E102)</f>
        <v>944</v>
      </c>
      <c r="F103" s="63" t="n">
        <f aca="false">SUM(F96,F102)</f>
        <v>0</v>
      </c>
    </row>
    <row r="104" customFormat="false" ht="12.75" hidden="false" customHeight="false" outlineLevel="0" collapsed="false">
      <c r="A104" s="79" t="s">
        <v>102</v>
      </c>
      <c r="B104" s="38" t="n">
        <v>37</v>
      </c>
      <c r="C104" s="86" t="e">
        <f aca="false">SUM(B104/#REF!)</f>
        <v>#REF!</v>
      </c>
      <c r="D104" s="38" t="n">
        <v>37</v>
      </c>
      <c r="E104" s="23"/>
      <c r="F104" s="16"/>
    </row>
    <row r="105" customFormat="false" ht="12.75" hidden="false" customHeight="false" outlineLevel="0" collapsed="false">
      <c r="B105" s="91"/>
      <c r="C105" s="91"/>
      <c r="F105" s="152"/>
    </row>
    <row r="106" customFormat="false" ht="12.75" hidden="false" customHeight="true" outlineLevel="0" collapsed="false">
      <c r="A106" s="53" t="s">
        <v>118</v>
      </c>
      <c r="B106" s="11" t="s">
        <v>4</v>
      </c>
      <c r="C106" s="54" t="s">
        <v>5</v>
      </c>
      <c r="D106" s="13" t="s">
        <v>6</v>
      </c>
      <c r="E106" s="13" t="s">
        <v>7</v>
      </c>
      <c r="F106" s="14" t="s">
        <v>112</v>
      </c>
    </row>
    <row r="107" customFormat="false" ht="12.75" hidden="false" customHeight="true" outlineLevel="0" collapsed="false">
      <c r="A107" s="53"/>
      <c r="B107" s="11"/>
      <c r="C107" s="54"/>
      <c r="D107" s="13"/>
      <c r="E107" s="13"/>
      <c r="F107" s="14"/>
    </row>
    <row r="108" customFormat="false" ht="12.75" hidden="false" customHeight="false" outlineLevel="0" collapsed="false">
      <c r="A108" s="53"/>
      <c r="B108" s="11"/>
      <c r="C108" s="54"/>
      <c r="D108" s="13"/>
      <c r="E108" s="13"/>
      <c r="F108" s="14"/>
    </row>
    <row r="109" customFormat="false" ht="12.75" hidden="false" customHeight="false" outlineLevel="0" collapsed="false">
      <c r="A109" s="57"/>
      <c r="B109" s="11"/>
      <c r="C109" s="54"/>
      <c r="D109" s="13"/>
      <c r="E109" s="13"/>
      <c r="F109" s="14"/>
    </row>
    <row r="110" customFormat="false" ht="12.75" hidden="false" customHeight="false" outlineLevel="0" collapsed="false">
      <c r="A110" s="15" t="s">
        <v>13</v>
      </c>
      <c r="B110" s="23"/>
      <c r="C110" s="23"/>
      <c r="D110" s="16"/>
      <c r="E110" s="16"/>
      <c r="F110" s="85"/>
    </row>
    <row r="111" customFormat="false" ht="12.75" hidden="false" customHeight="false" outlineLevel="0" collapsed="false">
      <c r="A111" s="20" t="s">
        <v>14</v>
      </c>
      <c r="B111" s="23"/>
      <c r="C111" s="86"/>
      <c r="D111" s="16"/>
      <c r="E111" s="16"/>
      <c r="F111" s="16"/>
    </row>
    <row r="112" customFormat="false" ht="12.75" hidden="false" customHeight="false" outlineLevel="0" collapsed="false">
      <c r="A112" s="25" t="s">
        <v>63</v>
      </c>
      <c r="B112" s="23"/>
      <c r="C112" s="86"/>
      <c r="D112" s="16"/>
      <c r="E112" s="16"/>
      <c r="F112" s="23"/>
    </row>
    <row r="113" customFormat="false" ht="12.75" hidden="false" customHeight="false" outlineLevel="0" collapsed="false">
      <c r="A113" s="25" t="s">
        <v>64</v>
      </c>
      <c r="B113" s="23" t="n">
        <v>867</v>
      </c>
      <c r="C113" s="86" t="e">
        <f aca="false">SUM(B113/#REF!)</f>
        <v>#REF!</v>
      </c>
      <c r="D113" s="23" t="n">
        <v>867</v>
      </c>
      <c r="E113" s="16"/>
      <c r="F113" s="23"/>
    </row>
    <row r="114" customFormat="false" ht="12.75" hidden="false" customHeight="false" outlineLevel="0" collapsed="false">
      <c r="A114" s="25" t="s">
        <v>17</v>
      </c>
      <c r="B114" s="23" t="n">
        <v>90</v>
      </c>
      <c r="C114" s="86" t="e">
        <f aca="false">SUM(B114/#REF!)</f>
        <v>#REF!</v>
      </c>
      <c r="D114" s="23" t="n">
        <v>90</v>
      </c>
      <c r="E114" s="16"/>
      <c r="F114" s="23"/>
    </row>
    <row r="115" customFormat="false" ht="12.75" hidden="false" customHeight="false" outlineLevel="0" collapsed="false">
      <c r="A115" s="25" t="s">
        <v>65</v>
      </c>
      <c r="B115" s="23"/>
      <c r="C115" s="86"/>
      <c r="D115" s="23"/>
      <c r="E115" s="16" t="n">
        <v>1673</v>
      </c>
      <c r="F115" s="23"/>
    </row>
    <row r="116" customFormat="false" ht="12.75" hidden="false" customHeight="false" outlineLevel="0" collapsed="false">
      <c r="A116" s="25" t="s">
        <v>19</v>
      </c>
      <c r="B116" s="23" t="n">
        <v>11289</v>
      </c>
      <c r="C116" s="86" t="e">
        <f aca="false">SUM(B116/#REF!)</f>
        <v>#REF!</v>
      </c>
      <c r="D116" s="23" t="n">
        <v>11289</v>
      </c>
      <c r="E116" s="16"/>
      <c r="F116" s="23"/>
      <c r="G116" s="153"/>
    </row>
    <row r="117" customFormat="false" ht="12.75" hidden="false" customHeight="false" outlineLevel="0" collapsed="false">
      <c r="A117" s="25" t="s">
        <v>20</v>
      </c>
      <c r="B117" s="23" t="n">
        <v>224</v>
      </c>
      <c r="C117" s="86" t="e">
        <f aca="false">SUM(B117/#REF!)</f>
        <v>#REF!</v>
      </c>
      <c r="D117" s="23" t="n">
        <v>224</v>
      </c>
      <c r="E117" s="16"/>
      <c r="F117" s="23"/>
    </row>
    <row r="118" customFormat="false" ht="12.75" hidden="false" customHeight="false" outlineLevel="0" collapsed="false">
      <c r="A118" s="25" t="s">
        <v>21</v>
      </c>
      <c r="B118" s="23"/>
      <c r="C118" s="86"/>
      <c r="D118" s="23"/>
      <c r="E118" s="16"/>
      <c r="F118" s="23"/>
    </row>
    <row r="119" customFormat="false" ht="12.75" hidden="false" customHeight="false" outlineLevel="0" collapsed="false">
      <c r="A119" s="25" t="s">
        <v>22</v>
      </c>
      <c r="B119" s="23"/>
      <c r="C119" s="86"/>
      <c r="D119" s="23"/>
      <c r="E119" s="16"/>
      <c r="F119" s="23"/>
    </row>
    <row r="120" customFormat="false" ht="12.75" hidden="false" customHeight="false" outlineLevel="0" collapsed="false">
      <c r="A120" s="25" t="s">
        <v>66</v>
      </c>
      <c r="B120" s="23" t="n">
        <v>2231</v>
      </c>
      <c r="C120" s="86" t="e">
        <f aca="false">SUM(B120/#REF!)</f>
        <v>#REF!</v>
      </c>
      <c r="D120" s="23" t="n">
        <v>2231</v>
      </c>
      <c r="E120" s="16" t="n">
        <v>225</v>
      </c>
      <c r="F120" s="23"/>
    </row>
    <row r="121" customFormat="false" ht="12.75" hidden="false" customHeight="false" outlineLevel="0" collapsed="false">
      <c r="A121" s="28" t="s">
        <v>24</v>
      </c>
      <c r="B121" s="23"/>
      <c r="C121" s="86"/>
      <c r="D121" s="23"/>
      <c r="E121" s="16"/>
      <c r="F121" s="24"/>
    </row>
    <row r="122" customFormat="false" ht="12.75" hidden="false" customHeight="false" outlineLevel="0" collapsed="false">
      <c r="A122" s="25" t="s">
        <v>25</v>
      </c>
      <c r="B122" s="23"/>
      <c r="C122" s="86"/>
      <c r="D122" s="23"/>
      <c r="E122" s="16" t="n">
        <v>15</v>
      </c>
      <c r="F122" s="24"/>
    </row>
    <row r="123" customFormat="false" ht="12.75" hidden="false" customHeight="false" outlineLevel="0" collapsed="false">
      <c r="A123" s="25" t="s">
        <v>26</v>
      </c>
      <c r="B123" s="23"/>
      <c r="C123" s="86"/>
      <c r="D123" s="23" t="n">
        <v>80</v>
      </c>
      <c r="E123" s="16"/>
      <c r="F123" s="24"/>
    </row>
    <row r="124" customFormat="false" ht="12.75" hidden="false" customHeight="false" outlineLevel="0" collapsed="false">
      <c r="A124" s="59" t="s">
        <v>80</v>
      </c>
      <c r="B124" s="38"/>
      <c r="C124" s="86"/>
      <c r="D124" s="38"/>
      <c r="E124" s="16"/>
      <c r="F124" s="24"/>
    </row>
    <row r="125" s="67" customFormat="true" ht="12.75" hidden="false" customHeight="false" outlineLevel="0" collapsed="false">
      <c r="A125" s="60" t="s">
        <v>68</v>
      </c>
      <c r="B125" s="61" t="n">
        <f aca="false">SUM(B111:B124)</f>
        <v>14701</v>
      </c>
      <c r="C125" s="87" t="e">
        <f aca="false">SUM(B125/#REF!)</f>
        <v>#REF!</v>
      </c>
      <c r="D125" s="61" t="n">
        <f aca="false">SUM(D111:D124)</f>
        <v>14781</v>
      </c>
      <c r="E125" s="61" t="n">
        <f aca="false">SUM(E111:E124)</f>
        <v>1913</v>
      </c>
      <c r="F125" s="63" t="n">
        <f aca="false">SUM(F111:F124)</f>
        <v>0</v>
      </c>
    </row>
    <row r="126" customFormat="false" ht="12.75" hidden="false" customHeight="false" outlineLevel="0" collapsed="false">
      <c r="A126" s="59" t="s">
        <v>29</v>
      </c>
      <c r="B126" s="38"/>
      <c r="C126" s="86"/>
      <c r="D126" s="38"/>
      <c r="E126" s="16"/>
      <c r="F126" s="24"/>
    </row>
    <row r="127" customFormat="false" ht="12.75" hidden="false" customHeight="false" outlineLevel="0" collapsed="false">
      <c r="A127" s="59" t="s">
        <v>30</v>
      </c>
      <c r="B127" s="38"/>
      <c r="C127" s="86"/>
      <c r="D127" s="38"/>
      <c r="E127" s="16"/>
      <c r="F127" s="24"/>
    </row>
    <row r="128" customFormat="false" ht="12.75" hidden="false" customHeight="false" outlineLevel="0" collapsed="false">
      <c r="A128" s="59" t="s">
        <v>31</v>
      </c>
      <c r="B128" s="38"/>
      <c r="C128" s="86"/>
      <c r="D128" s="38"/>
      <c r="E128" s="16"/>
      <c r="F128" s="24"/>
    </row>
    <row r="129" customFormat="false" ht="12.75" hidden="false" customHeight="false" outlineLevel="0" collapsed="false">
      <c r="A129" s="59" t="s">
        <v>32</v>
      </c>
      <c r="B129" s="38"/>
      <c r="C129" s="86"/>
      <c r="D129" s="38"/>
      <c r="E129" s="16"/>
      <c r="F129" s="24"/>
    </row>
    <row r="130" customFormat="false" ht="12.75" hidden="false" customHeight="false" outlineLevel="0" collapsed="false">
      <c r="A130" s="59" t="s">
        <v>33</v>
      </c>
      <c r="B130" s="38"/>
      <c r="C130" s="86"/>
      <c r="D130" s="38"/>
      <c r="E130" s="16"/>
      <c r="F130" s="24"/>
    </row>
    <row r="131" s="67" customFormat="true" ht="12.75" hidden="false" customHeight="false" outlineLevel="0" collapsed="false">
      <c r="A131" s="60" t="s">
        <v>34</v>
      </c>
      <c r="B131" s="61" t="n">
        <f aca="false">SUM(B126:B130)</f>
        <v>0</v>
      </c>
      <c r="C131" s="87"/>
      <c r="D131" s="61" t="n">
        <f aca="false">SUM(D126:D130)</f>
        <v>0</v>
      </c>
      <c r="E131" s="64"/>
      <c r="F131" s="63" t="n">
        <f aca="false">SUM(F126:F130)</f>
        <v>0</v>
      </c>
    </row>
    <row r="132" s="67" customFormat="true" ht="12.75" hidden="false" customHeight="false" outlineLevel="0" collapsed="false">
      <c r="A132" s="60" t="s">
        <v>35</v>
      </c>
      <c r="B132" s="106"/>
      <c r="C132" s="87"/>
      <c r="D132" s="106" t="n">
        <v>200</v>
      </c>
      <c r="E132" s="64"/>
      <c r="F132" s="63"/>
    </row>
    <row r="133" s="67" customFormat="true" ht="12.75" hidden="false" customHeight="false" outlineLevel="0" collapsed="false">
      <c r="A133" s="60" t="s">
        <v>36</v>
      </c>
      <c r="B133" s="106"/>
      <c r="C133" s="87" t="e">
        <f aca="false">SUM(B133/#REF!)</f>
        <v>#REF!</v>
      </c>
      <c r="D133" s="106" t="n">
        <v>10111</v>
      </c>
      <c r="E133" s="64"/>
      <c r="F133" s="63"/>
    </row>
    <row r="134" s="67" customFormat="true" ht="12.75" hidden="false" customHeight="false" outlineLevel="0" collapsed="false">
      <c r="A134" s="60" t="s">
        <v>37</v>
      </c>
      <c r="B134" s="61" t="n">
        <f aca="false">SUM(B133,B125)</f>
        <v>14701</v>
      </c>
      <c r="C134" s="87" t="e">
        <f aca="false">SUM(B134/#REF!)</f>
        <v>#REF!</v>
      </c>
      <c r="D134" s="61" t="n">
        <f aca="false">SUM(D132:D133,D131,D125)</f>
        <v>25092</v>
      </c>
      <c r="E134" s="61" t="n">
        <f aca="false">SUM(E133,E132,E131,E125)</f>
        <v>1913</v>
      </c>
      <c r="F134" s="63" t="n">
        <f aca="false">SUM(F125,F131,F132:F133)</f>
        <v>0</v>
      </c>
    </row>
    <row r="135" customFormat="false" ht="12.75" hidden="false" customHeight="false" outlineLevel="0" collapsed="false">
      <c r="A135" s="41" t="s">
        <v>114</v>
      </c>
      <c r="B135" s="23"/>
      <c r="C135" s="23"/>
      <c r="D135" s="23"/>
      <c r="E135" s="23"/>
      <c r="F135" s="16"/>
    </row>
    <row r="136" s="67" customFormat="true" ht="12.75" hidden="false" customHeight="false" outlineLevel="0" collapsed="false">
      <c r="A136" s="60" t="s">
        <v>69</v>
      </c>
      <c r="B136" s="61" t="n">
        <f aca="false">SUM(B135:B135,B134)</f>
        <v>14701</v>
      </c>
      <c r="C136" s="87" t="e">
        <f aca="false">SUM(B136/#REF!)</f>
        <v>#REF!</v>
      </c>
      <c r="D136" s="61" t="n">
        <f aca="false">SUM(D135:D135,D134)</f>
        <v>25092</v>
      </c>
      <c r="E136" s="61" t="n">
        <f aca="false">SUM(E135:E135,E134)</f>
        <v>1913</v>
      </c>
      <c r="F136" s="63" t="n">
        <f aca="false">SUM(F134:F135)</f>
        <v>0</v>
      </c>
    </row>
    <row r="137" customFormat="false" ht="12.75" hidden="false" customHeight="false" outlineLevel="0" collapsed="false">
      <c r="A137" s="60"/>
      <c r="B137" s="38"/>
      <c r="C137" s="86"/>
      <c r="D137" s="38"/>
      <c r="E137" s="16"/>
      <c r="F137" s="24"/>
    </row>
    <row r="138" customFormat="false" ht="12.75" hidden="false" customHeight="false" outlineLevel="0" collapsed="false">
      <c r="A138" s="60" t="s">
        <v>41</v>
      </c>
      <c r="B138" s="38"/>
      <c r="C138" s="86"/>
      <c r="D138" s="38"/>
      <c r="E138" s="16"/>
      <c r="F138" s="24"/>
    </row>
    <row r="139" customFormat="false" ht="12.75" hidden="false" customHeight="false" outlineLevel="0" collapsed="false">
      <c r="A139" s="59" t="s">
        <v>42</v>
      </c>
      <c r="B139" s="38" t="n">
        <v>163269</v>
      </c>
      <c r="C139" s="86" t="e">
        <f aca="false">SUM(B139/#REF!)</f>
        <v>#REF!</v>
      </c>
      <c r="D139" s="38" t="n">
        <v>169084</v>
      </c>
      <c r="E139" s="16" t="n">
        <v>1220</v>
      </c>
      <c r="F139" s="23"/>
    </row>
    <row r="140" customFormat="false" ht="12.75" hidden="false" customHeight="false" outlineLevel="0" collapsed="false">
      <c r="A140" s="59" t="s">
        <v>115</v>
      </c>
      <c r="B140" s="38" t="n">
        <v>48615</v>
      </c>
      <c r="C140" s="86" t="e">
        <f aca="false">SUM(B140/#REF!)</f>
        <v>#REF!</v>
      </c>
      <c r="D140" s="38" t="n">
        <v>50346</v>
      </c>
      <c r="E140" s="16" t="n">
        <v>390</v>
      </c>
      <c r="F140" s="23"/>
    </row>
    <row r="141" s="67" customFormat="true" ht="12.75" hidden="false" customHeight="false" outlineLevel="0" collapsed="false">
      <c r="A141" s="78" t="s">
        <v>12</v>
      </c>
      <c r="B141" s="61" t="n">
        <f aca="false">SUM(B139:B140)</f>
        <v>211884</v>
      </c>
      <c r="C141" s="87" t="e">
        <f aca="false">SUM(B141/#REF!)</f>
        <v>#REF!</v>
      </c>
      <c r="D141" s="61" t="n">
        <f aca="false">SUM(D139:D140)</f>
        <v>219430</v>
      </c>
      <c r="E141" s="61" t="n">
        <f aca="false">SUM(E139:E140)</f>
        <v>1610</v>
      </c>
      <c r="F141" s="63" t="n">
        <f aca="false">SUM(F139:F140)</f>
        <v>0</v>
      </c>
    </row>
    <row r="142" customFormat="false" ht="12.75" hidden="false" customHeight="false" outlineLevel="0" collapsed="false">
      <c r="A142" s="59" t="s">
        <v>44</v>
      </c>
      <c r="B142" s="38"/>
      <c r="C142" s="86"/>
      <c r="D142" s="38"/>
      <c r="E142" s="16"/>
      <c r="F142" s="24"/>
    </row>
    <row r="143" customFormat="false" ht="12.75" hidden="false" customHeight="false" outlineLevel="0" collapsed="false">
      <c r="A143" s="59" t="s">
        <v>45</v>
      </c>
      <c r="B143" s="38" t="n">
        <v>69083</v>
      </c>
      <c r="C143" s="86" t="e">
        <f aca="false">SUM(B143/#REF!)</f>
        <v>#REF!</v>
      </c>
      <c r="D143" s="38" t="n">
        <v>79514</v>
      </c>
      <c r="E143" s="16" t="n">
        <v>1033</v>
      </c>
      <c r="F143" s="23"/>
    </row>
    <row r="144" customFormat="false" ht="12.75" hidden="false" customHeight="false" outlineLevel="0" collapsed="false">
      <c r="A144" s="59" t="s">
        <v>46</v>
      </c>
      <c r="B144" s="38"/>
      <c r="C144" s="86"/>
      <c r="D144" s="38"/>
      <c r="E144" s="16"/>
      <c r="F144" s="24"/>
    </row>
    <row r="145" customFormat="false" ht="12.75" hidden="false" customHeight="false" outlineLevel="0" collapsed="false">
      <c r="A145" s="79" t="s">
        <v>47</v>
      </c>
      <c r="B145" s="38"/>
      <c r="C145" s="86"/>
      <c r="D145" s="38"/>
      <c r="E145" s="23"/>
      <c r="F145" s="24"/>
    </row>
    <row r="146" customFormat="false" ht="12.75" hidden="false" customHeight="false" outlineLevel="0" collapsed="false">
      <c r="A146" s="79" t="s">
        <v>48</v>
      </c>
      <c r="B146" s="38"/>
      <c r="C146" s="86"/>
      <c r="D146" s="38"/>
      <c r="E146" s="23" t="n">
        <v>29</v>
      </c>
      <c r="F146" s="23"/>
    </row>
    <row r="147" s="67" customFormat="true" ht="12.75" hidden="false" customHeight="false" outlineLevel="0" collapsed="false">
      <c r="A147" s="80" t="s">
        <v>49</v>
      </c>
      <c r="B147" s="46" t="n">
        <f aca="false">SUM(B143:B146,B141)</f>
        <v>280967</v>
      </c>
      <c r="C147" s="87" t="e">
        <f aca="false">SUM(B147/#REF!)</f>
        <v>#REF!</v>
      </c>
      <c r="D147" s="46" t="n">
        <f aca="false">SUM(D143:D146,D141)</f>
        <v>298944</v>
      </c>
      <c r="E147" s="46" t="n">
        <f aca="false">SUM(E143:E146,E141)</f>
        <v>2672</v>
      </c>
      <c r="F147" s="63" t="n">
        <f aca="false">SUM(F141,F142:F146)</f>
        <v>0</v>
      </c>
    </row>
    <row r="148" customFormat="false" ht="12.75" hidden="false" customHeight="false" outlineLevel="0" collapsed="false">
      <c r="A148" s="79" t="s">
        <v>86</v>
      </c>
      <c r="B148" s="38"/>
      <c r="C148" s="86"/>
      <c r="D148" s="38" t="n">
        <v>571</v>
      </c>
      <c r="E148" s="23" t="n">
        <v>1586</v>
      </c>
      <c r="F148" s="23"/>
    </row>
    <row r="149" customFormat="false" ht="12.75" hidden="false" customHeight="false" outlineLevel="0" collapsed="false">
      <c r="A149" s="79" t="s">
        <v>119</v>
      </c>
      <c r="B149" s="38"/>
      <c r="C149" s="86"/>
      <c r="D149" s="38" t="n">
        <v>3500</v>
      </c>
      <c r="E149" s="23" t="n">
        <v>1223</v>
      </c>
      <c r="F149" s="24"/>
    </row>
    <row r="150" customFormat="false" ht="12.75" hidden="false" customHeight="false" outlineLevel="0" collapsed="false">
      <c r="A150" s="79" t="s">
        <v>52</v>
      </c>
      <c r="B150" s="38"/>
      <c r="C150" s="86"/>
      <c r="D150" s="38"/>
      <c r="E150" s="23"/>
      <c r="F150" s="24"/>
    </row>
    <row r="151" customFormat="false" ht="12.75" hidden="false" customHeight="false" outlineLevel="0" collapsed="false">
      <c r="A151" s="79" t="s">
        <v>47</v>
      </c>
      <c r="B151" s="38"/>
      <c r="C151" s="86"/>
      <c r="D151" s="38"/>
      <c r="E151" s="23"/>
      <c r="F151" s="24"/>
    </row>
    <row r="152" customFormat="false" ht="12.75" hidden="false" customHeight="false" outlineLevel="0" collapsed="false">
      <c r="A152" s="79" t="s">
        <v>53</v>
      </c>
      <c r="B152" s="38"/>
      <c r="C152" s="86"/>
      <c r="D152" s="38"/>
      <c r="E152" s="23"/>
      <c r="F152" s="24"/>
    </row>
    <row r="153" s="67" customFormat="true" ht="12.75" hidden="false" customHeight="false" outlineLevel="0" collapsed="false">
      <c r="A153" s="80" t="s">
        <v>54</v>
      </c>
      <c r="B153" s="46" t="n">
        <f aca="false">SUM(B148:B152)</f>
        <v>0</v>
      </c>
      <c r="C153" s="87"/>
      <c r="D153" s="46" t="n">
        <f aca="false">SUM(D148:D152)</f>
        <v>4071</v>
      </c>
      <c r="E153" s="46" t="n">
        <f aca="false">SUM(E148:E152)</f>
        <v>2809</v>
      </c>
      <c r="F153" s="63" t="n">
        <f aca="false">SUM(F148:F152)</f>
        <v>0</v>
      </c>
    </row>
    <row r="154" s="67" customFormat="true" ht="12.75" hidden="false" customHeight="false" outlineLevel="0" collapsed="false">
      <c r="A154" s="80" t="s">
        <v>72</v>
      </c>
      <c r="B154" s="46" t="n">
        <f aca="false">SUM(B147,B153)</f>
        <v>280967</v>
      </c>
      <c r="C154" s="87" t="e">
        <f aca="false">SUM(B154/#REF!)</f>
        <v>#REF!</v>
      </c>
      <c r="D154" s="46" t="n">
        <f aca="false">SUM(D147,D153)</f>
        <v>303015</v>
      </c>
      <c r="E154" s="46" t="n">
        <f aca="false">SUM(E147,E153)</f>
        <v>5481</v>
      </c>
      <c r="F154" s="63" t="n">
        <f aca="false">SUM(F147,F153)</f>
        <v>0</v>
      </c>
    </row>
    <row r="155" customFormat="false" ht="12.75" hidden="false" customHeight="false" outlineLevel="0" collapsed="false">
      <c r="A155" s="79" t="s">
        <v>102</v>
      </c>
      <c r="B155" s="38" t="n">
        <v>61</v>
      </c>
      <c r="C155" s="86" t="e">
        <f aca="false">SUM(B155/#REF!)</f>
        <v>#REF!</v>
      </c>
      <c r="D155" s="38" t="n">
        <v>61</v>
      </c>
      <c r="E155" s="23"/>
      <c r="F155" s="16"/>
    </row>
    <row r="156" customFormat="false" ht="12.75" hidden="false" customHeight="false" outlineLevel="0" collapsed="false">
      <c r="A156" s="152"/>
      <c r="B156" s="91"/>
      <c r="C156" s="91"/>
      <c r="F156" s="152"/>
    </row>
    <row r="157" customFormat="false" ht="12.75" hidden="false" customHeight="true" outlineLevel="0" collapsed="false">
      <c r="A157" s="53" t="s">
        <v>120</v>
      </c>
      <c r="B157" s="11" t="s">
        <v>4</v>
      </c>
      <c r="C157" s="54" t="s">
        <v>5</v>
      </c>
      <c r="D157" s="13" t="s">
        <v>6</v>
      </c>
      <c r="E157" s="13" t="s">
        <v>7</v>
      </c>
      <c r="F157" s="14" t="s">
        <v>112</v>
      </c>
    </row>
    <row r="158" customFormat="false" ht="12.75" hidden="false" customHeight="true" outlineLevel="0" collapsed="false">
      <c r="A158" s="53"/>
      <c r="B158" s="11"/>
      <c r="C158" s="54"/>
      <c r="D158" s="13"/>
      <c r="E158" s="13"/>
      <c r="F158" s="14"/>
    </row>
    <row r="159" customFormat="false" ht="12.75" hidden="false" customHeight="false" outlineLevel="0" collapsed="false">
      <c r="A159" s="53"/>
      <c r="B159" s="11"/>
      <c r="C159" s="54"/>
      <c r="D159" s="13"/>
      <c r="E159" s="13"/>
      <c r="F159" s="14"/>
    </row>
    <row r="160" customFormat="false" ht="12.75" hidden="false" customHeight="false" outlineLevel="0" collapsed="false">
      <c r="A160" s="57"/>
      <c r="B160" s="11"/>
      <c r="C160" s="54"/>
      <c r="D160" s="13"/>
      <c r="E160" s="13"/>
      <c r="F160" s="14"/>
    </row>
    <row r="161" customFormat="false" ht="12.75" hidden="false" customHeight="false" outlineLevel="0" collapsed="false">
      <c r="A161" s="15" t="s">
        <v>13</v>
      </c>
      <c r="B161" s="23"/>
      <c r="C161" s="23"/>
      <c r="D161" s="16"/>
      <c r="E161" s="16"/>
      <c r="F161" s="85"/>
    </row>
    <row r="162" customFormat="false" ht="12.75" hidden="false" customHeight="false" outlineLevel="0" collapsed="false">
      <c r="A162" s="20" t="s">
        <v>14</v>
      </c>
      <c r="B162" s="23"/>
      <c r="C162" s="86"/>
      <c r="D162" s="16"/>
      <c r="E162" s="16"/>
      <c r="F162" s="16"/>
    </row>
    <row r="163" customFormat="false" ht="12.75" hidden="false" customHeight="false" outlineLevel="0" collapsed="false">
      <c r="A163" s="25" t="s">
        <v>63</v>
      </c>
      <c r="B163" s="23"/>
      <c r="C163" s="86"/>
      <c r="D163" s="16"/>
      <c r="E163" s="16"/>
      <c r="F163" s="16"/>
    </row>
    <row r="164" customFormat="false" ht="12.75" hidden="false" customHeight="false" outlineLevel="0" collapsed="false">
      <c r="A164" s="25" t="s">
        <v>64</v>
      </c>
      <c r="B164" s="23" t="n">
        <v>67</v>
      </c>
      <c r="C164" s="86" t="e">
        <f aca="false">SUM(B164/#REF!)</f>
        <v>#REF!</v>
      </c>
      <c r="D164" s="23" t="n">
        <v>67</v>
      </c>
      <c r="E164" s="16"/>
      <c r="F164" s="23"/>
    </row>
    <row r="165" customFormat="false" ht="12.75" hidden="false" customHeight="false" outlineLevel="0" collapsed="false">
      <c r="A165" s="25" t="s">
        <v>17</v>
      </c>
      <c r="B165" s="23" t="n">
        <v>273</v>
      </c>
      <c r="C165" s="86" t="e">
        <f aca="false">SUM(B165/#REF!)</f>
        <v>#REF!</v>
      </c>
      <c r="D165" s="23" t="n">
        <v>273</v>
      </c>
      <c r="E165" s="16" t="n">
        <v>-46</v>
      </c>
      <c r="F165" s="23"/>
    </row>
    <row r="166" customFormat="false" ht="12.75" hidden="false" customHeight="false" outlineLevel="0" collapsed="false">
      <c r="A166" s="25" t="s">
        <v>65</v>
      </c>
      <c r="B166" s="23"/>
      <c r="C166" s="86"/>
      <c r="D166" s="23"/>
      <c r="E166" s="16" t="n">
        <v>17</v>
      </c>
      <c r="F166" s="23"/>
    </row>
    <row r="167" customFormat="false" ht="12.75" hidden="false" customHeight="false" outlineLevel="0" collapsed="false">
      <c r="A167" s="25" t="s">
        <v>19</v>
      </c>
      <c r="B167" s="23" t="n">
        <v>10890</v>
      </c>
      <c r="C167" s="86" t="e">
        <f aca="false">SUM(B167/#REF!)</f>
        <v>#REF!</v>
      </c>
      <c r="D167" s="23" t="n">
        <v>10890</v>
      </c>
      <c r="E167" s="16" t="n">
        <v>-3153</v>
      </c>
      <c r="F167" s="23"/>
    </row>
    <row r="168" customFormat="false" ht="12.75" hidden="false" customHeight="false" outlineLevel="0" collapsed="false">
      <c r="A168" s="25" t="s">
        <v>20</v>
      </c>
      <c r="B168" s="23" t="n">
        <v>268</v>
      </c>
      <c r="C168" s="86" t="e">
        <f aca="false">SUM(B168/#REF!)</f>
        <v>#REF!</v>
      </c>
      <c r="D168" s="23" t="n">
        <v>268</v>
      </c>
      <c r="E168" s="16"/>
      <c r="F168" s="23"/>
    </row>
    <row r="169" customFormat="false" ht="12.75" hidden="false" customHeight="false" outlineLevel="0" collapsed="false">
      <c r="A169" s="25" t="s">
        <v>21</v>
      </c>
      <c r="B169" s="23"/>
      <c r="C169" s="86"/>
      <c r="D169" s="23"/>
      <c r="E169" s="16"/>
      <c r="F169" s="23"/>
    </row>
    <row r="170" customFormat="false" ht="12.75" hidden="false" customHeight="false" outlineLevel="0" collapsed="false">
      <c r="A170" s="25" t="s">
        <v>22</v>
      </c>
      <c r="B170" s="23"/>
      <c r="C170" s="86"/>
      <c r="D170" s="23"/>
      <c r="E170" s="16"/>
      <c r="F170" s="23"/>
    </row>
    <row r="171" customFormat="false" ht="12.75" hidden="false" customHeight="false" outlineLevel="0" collapsed="false">
      <c r="A171" s="25" t="s">
        <v>66</v>
      </c>
      <c r="B171" s="23" t="n">
        <v>2262</v>
      </c>
      <c r="C171" s="86" t="e">
        <f aca="false">SUM(B171/#REF!)</f>
        <v>#REF!</v>
      </c>
      <c r="D171" s="23" t="n">
        <v>2262</v>
      </c>
      <c r="E171" s="16" t="n">
        <v>-140</v>
      </c>
      <c r="F171" s="23"/>
    </row>
    <row r="172" customFormat="false" ht="12.75" hidden="false" customHeight="false" outlineLevel="0" collapsed="false">
      <c r="A172" s="28" t="s">
        <v>24</v>
      </c>
      <c r="B172" s="23"/>
      <c r="C172" s="86"/>
      <c r="D172" s="23"/>
      <c r="E172" s="16"/>
      <c r="F172" s="24"/>
    </row>
    <row r="173" customFormat="false" ht="12.75" hidden="false" customHeight="false" outlineLevel="0" collapsed="false">
      <c r="A173" s="25" t="s">
        <v>25</v>
      </c>
      <c r="B173" s="23"/>
      <c r="C173" s="86"/>
      <c r="D173" s="23" t="n">
        <v>53</v>
      </c>
      <c r="E173" s="16"/>
      <c r="F173" s="24"/>
    </row>
    <row r="174" customFormat="false" ht="12.75" hidden="false" customHeight="false" outlineLevel="0" collapsed="false">
      <c r="A174" s="25" t="s">
        <v>26</v>
      </c>
      <c r="B174" s="23"/>
      <c r="C174" s="86"/>
      <c r="D174" s="23" t="n">
        <v>586</v>
      </c>
      <c r="E174" s="16"/>
      <c r="F174" s="24"/>
    </row>
    <row r="175" customFormat="false" ht="12.75" hidden="false" customHeight="false" outlineLevel="0" collapsed="false">
      <c r="A175" s="59" t="s">
        <v>80</v>
      </c>
      <c r="B175" s="38"/>
      <c r="C175" s="86"/>
      <c r="D175" s="38"/>
      <c r="E175" s="16"/>
      <c r="F175" s="24"/>
    </row>
    <row r="176" s="67" customFormat="true" ht="12.75" hidden="false" customHeight="false" outlineLevel="0" collapsed="false">
      <c r="A176" s="60" t="s">
        <v>68</v>
      </c>
      <c r="B176" s="61" t="n">
        <f aca="false">SUM(B162:B175)</f>
        <v>13760</v>
      </c>
      <c r="C176" s="87" t="e">
        <f aca="false">SUM(B176/#REF!)</f>
        <v>#REF!</v>
      </c>
      <c r="D176" s="61" t="n">
        <f aca="false">SUM(D162:D175)</f>
        <v>14399</v>
      </c>
      <c r="E176" s="61" t="n">
        <f aca="false">SUM(E162:E175)</f>
        <v>-3322</v>
      </c>
      <c r="F176" s="63" t="n">
        <f aca="false">SUM(F162:F175)</f>
        <v>0</v>
      </c>
    </row>
    <row r="177" customFormat="false" ht="12.75" hidden="false" customHeight="false" outlineLevel="0" collapsed="false">
      <c r="A177" s="59" t="s">
        <v>29</v>
      </c>
      <c r="B177" s="38"/>
      <c r="C177" s="86"/>
      <c r="D177" s="38"/>
      <c r="E177" s="16"/>
      <c r="F177" s="24"/>
    </row>
    <row r="178" customFormat="false" ht="12.75" hidden="false" customHeight="false" outlineLevel="0" collapsed="false">
      <c r="A178" s="59" t="s">
        <v>30</v>
      </c>
      <c r="B178" s="38"/>
      <c r="C178" s="86"/>
      <c r="D178" s="38"/>
      <c r="E178" s="16"/>
      <c r="F178" s="24"/>
    </row>
    <row r="179" customFormat="false" ht="12.75" hidden="false" customHeight="false" outlineLevel="0" collapsed="false">
      <c r="A179" s="59" t="s">
        <v>31</v>
      </c>
      <c r="B179" s="38"/>
      <c r="C179" s="86"/>
      <c r="D179" s="38"/>
      <c r="E179" s="16"/>
      <c r="F179" s="24"/>
    </row>
    <row r="180" customFormat="false" ht="12.75" hidden="false" customHeight="false" outlineLevel="0" collapsed="false">
      <c r="A180" s="59" t="s">
        <v>32</v>
      </c>
      <c r="B180" s="38"/>
      <c r="C180" s="86"/>
      <c r="D180" s="38"/>
      <c r="E180" s="16"/>
      <c r="F180" s="24"/>
    </row>
    <row r="181" customFormat="false" ht="12.75" hidden="false" customHeight="false" outlineLevel="0" collapsed="false">
      <c r="A181" s="59" t="s">
        <v>33</v>
      </c>
      <c r="B181" s="38"/>
      <c r="C181" s="86"/>
      <c r="D181" s="38"/>
      <c r="E181" s="16"/>
      <c r="F181" s="24"/>
    </row>
    <row r="182" s="67" customFormat="true" ht="12.75" hidden="false" customHeight="false" outlineLevel="0" collapsed="false">
      <c r="A182" s="60" t="s">
        <v>34</v>
      </c>
      <c r="B182" s="61" t="n">
        <f aca="false">SUM(B177:B181)</f>
        <v>0</v>
      </c>
      <c r="C182" s="87"/>
      <c r="D182" s="61" t="n">
        <f aca="false">SUM(D177:D181)</f>
        <v>0</v>
      </c>
      <c r="E182" s="64"/>
      <c r="F182" s="63" t="n">
        <f aca="false">SUM(F177:F181)</f>
        <v>0</v>
      </c>
    </row>
    <row r="183" s="67" customFormat="true" ht="12.75" hidden="false" customHeight="false" outlineLevel="0" collapsed="false">
      <c r="A183" s="60" t="s">
        <v>35</v>
      </c>
      <c r="B183" s="106"/>
      <c r="C183" s="87"/>
      <c r="D183" s="106" t="n">
        <v>5336</v>
      </c>
      <c r="E183" s="64"/>
      <c r="F183" s="63"/>
    </row>
    <row r="184" s="67" customFormat="true" ht="12.75" hidden="false" customHeight="false" outlineLevel="0" collapsed="false">
      <c r="A184" s="60" t="s">
        <v>36</v>
      </c>
      <c r="B184" s="106"/>
      <c r="C184" s="87" t="e">
        <f aca="false">SUM(B184/#REF!)</f>
        <v>#REF!</v>
      </c>
      <c r="D184" s="106" t="n">
        <v>9660</v>
      </c>
      <c r="E184" s="64"/>
      <c r="F184" s="63"/>
    </row>
    <row r="185" s="67" customFormat="true" ht="12.75" hidden="false" customHeight="false" outlineLevel="0" collapsed="false">
      <c r="A185" s="60" t="s">
        <v>37</v>
      </c>
      <c r="B185" s="61" t="n">
        <f aca="false">SUM(B184,B176)</f>
        <v>13760</v>
      </c>
      <c r="C185" s="87" t="e">
        <f aca="false">SUM(B185/#REF!)</f>
        <v>#REF!</v>
      </c>
      <c r="D185" s="61" t="n">
        <f aca="false">SUM(D183:D184,D176,D182)</f>
        <v>29395</v>
      </c>
      <c r="E185" s="61" t="n">
        <f aca="false">SUM(E176,E182,E183,E184)</f>
        <v>-3322</v>
      </c>
      <c r="F185" s="63" t="n">
        <f aca="false">SUM(F176,F182,F183:F184)</f>
        <v>0</v>
      </c>
    </row>
    <row r="186" customFormat="false" ht="12.75" hidden="false" customHeight="false" outlineLevel="0" collapsed="false">
      <c r="A186" s="41" t="s">
        <v>114</v>
      </c>
      <c r="B186" s="23"/>
      <c r="C186" s="23"/>
      <c r="D186" s="23"/>
      <c r="E186" s="23"/>
      <c r="F186" s="16"/>
    </row>
    <row r="187" s="67" customFormat="true" ht="12.75" hidden="false" customHeight="false" outlineLevel="0" collapsed="false">
      <c r="A187" s="60" t="s">
        <v>69</v>
      </c>
      <c r="B187" s="61" t="n">
        <f aca="false">SUM(B186:B186,B185)</f>
        <v>13760</v>
      </c>
      <c r="C187" s="87" t="e">
        <f aca="false">SUM(B187/#REF!)</f>
        <v>#REF!</v>
      </c>
      <c r="D187" s="61" t="n">
        <f aca="false">SUM(D186:D186,D185)</f>
        <v>29395</v>
      </c>
      <c r="E187" s="61" t="n">
        <f aca="false">SUM(E186:E186,E185)</f>
        <v>-3322</v>
      </c>
      <c r="F187" s="63" t="n">
        <f aca="false">SUM(F185:F186)</f>
        <v>0</v>
      </c>
    </row>
    <row r="188" customFormat="false" ht="12.75" hidden="false" customHeight="false" outlineLevel="0" collapsed="false">
      <c r="A188" s="60"/>
      <c r="B188" s="38"/>
      <c r="C188" s="86"/>
      <c r="D188" s="38"/>
      <c r="E188" s="16"/>
      <c r="F188" s="24"/>
    </row>
    <row r="189" customFormat="false" ht="12.75" hidden="false" customHeight="false" outlineLevel="0" collapsed="false">
      <c r="A189" s="60" t="s">
        <v>41</v>
      </c>
      <c r="B189" s="38"/>
      <c r="C189" s="86"/>
      <c r="D189" s="38"/>
      <c r="E189" s="16"/>
      <c r="F189" s="24"/>
    </row>
    <row r="190" customFormat="false" ht="12.75" hidden="false" customHeight="false" outlineLevel="0" collapsed="false">
      <c r="A190" s="59" t="s">
        <v>42</v>
      </c>
      <c r="B190" s="38" t="n">
        <v>147551</v>
      </c>
      <c r="C190" s="86" t="e">
        <f aca="false">SUM(B190/#REF!)</f>
        <v>#REF!</v>
      </c>
      <c r="D190" s="38" t="n">
        <v>153533</v>
      </c>
      <c r="E190" s="16" t="n">
        <v>-2322</v>
      </c>
      <c r="F190" s="23"/>
    </row>
    <row r="191" customFormat="false" ht="12.75" hidden="false" customHeight="false" outlineLevel="0" collapsed="false">
      <c r="A191" s="59" t="s">
        <v>115</v>
      </c>
      <c r="B191" s="38" t="n">
        <v>44239</v>
      </c>
      <c r="C191" s="86" t="e">
        <f aca="false">SUM(B191/#REF!)</f>
        <v>#REF!</v>
      </c>
      <c r="D191" s="38" t="n">
        <v>46051</v>
      </c>
      <c r="E191" s="16" t="n">
        <v>320</v>
      </c>
      <c r="F191" s="23"/>
    </row>
    <row r="192" s="67" customFormat="true" ht="12.75" hidden="false" customHeight="false" outlineLevel="0" collapsed="false">
      <c r="A192" s="78" t="s">
        <v>12</v>
      </c>
      <c r="B192" s="61" t="n">
        <f aca="false">SUM(B190:B191)</f>
        <v>191790</v>
      </c>
      <c r="C192" s="87" t="e">
        <f aca="false">SUM(B192/#REF!)</f>
        <v>#REF!</v>
      </c>
      <c r="D192" s="61" t="n">
        <f aca="false">SUM(D190:D191)</f>
        <v>199584</v>
      </c>
      <c r="E192" s="61" t="n">
        <f aca="false">SUM(E190:E191)</f>
        <v>-2002</v>
      </c>
      <c r="F192" s="63" t="n">
        <f aca="false">SUM(F190:F191)</f>
        <v>0</v>
      </c>
    </row>
    <row r="193" customFormat="false" ht="12.75" hidden="false" customHeight="false" outlineLevel="0" collapsed="false">
      <c r="A193" s="59" t="s">
        <v>44</v>
      </c>
      <c r="B193" s="38"/>
      <c r="C193" s="86"/>
      <c r="D193" s="38"/>
      <c r="E193" s="16"/>
      <c r="F193" s="24"/>
    </row>
    <row r="194" customFormat="false" ht="12.75" hidden="false" customHeight="false" outlineLevel="0" collapsed="false">
      <c r="A194" s="59" t="s">
        <v>45</v>
      </c>
      <c r="B194" s="38" t="n">
        <v>63898</v>
      </c>
      <c r="C194" s="86" t="e">
        <f aca="false">SUM(B194/#REF!)</f>
        <v>#REF!</v>
      </c>
      <c r="D194" s="38" t="n">
        <v>72607</v>
      </c>
      <c r="E194" s="16" t="n">
        <v>-1505</v>
      </c>
      <c r="F194" s="23"/>
    </row>
    <row r="195" customFormat="false" ht="12.75" hidden="false" customHeight="false" outlineLevel="0" collapsed="false">
      <c r="A195" s="59" t="s">
        <v>46</v>
      </c>
      <c r="B195" s="38"/>
      <c r="C195" s="86"/>
      <c r="D195" s="38"/>
      <c r="E195" s="16"/>
      <c r="F195" s="24"/>
    </row>
    <row r="196" customFormat="false" ht="12.75" hidden="false" customHeight="false" outlineLevel="0" collapsed="false">
      <c r="A196" s="79" t="s">
        <v>47</v>
      </c>
      <c r="B196" s="38"/>
      <c r="C196" s="86"/>
      <c r="D196" s="38"/>
      <c r="E196" s="23"/>
      <c r="F196" s="24"/>
    </row>
    <row r="197" customFormat="false" ht="12.75" hidden="false" customHeight="false" outlineLevel="0" collapsed="false">
      <c r="A197" s="79" t="s">
        <v>48</v>
      </c>
      <c r="B197" s="38"/>
      <c r="C197" s="86"/>
      <c r="D197" s="38" t="n">
        <v>30</v>
      </c>
      <c r="E197" s="23" t="n">
        <v>66</v>
      </c>
      <c r="F197" s="23"/>
    </row>
    <row r="198" s="67" customFormat="true" ht="12.75" hidden="false" customHeight="false" outlineLevel="0" collapsed="false">
      <c r="A198" s="80" t="s">
        <v>49</v>
      </c>
      <c r="B198" s="46" t="n">
        <f aca="false">SUM(B194:B197,B192)</f>
        <v>255688</v>
      </c>
      <c r="C198" s="87" t="e">
        <f aca="false">SUM(B198/#REF!)</f>
        <v>#REF!</v>
      </c>
      <c r="D198" s="46" t="n">
        <f aca="false">SUM(D194:D197,D192)</f>
        <v>272221</v>
      </c>
      <c r="E198" s="46" t="n">
        <f aca="false">SUM(E194:E197,E192)</f>
        <v>-3441</v>
      </c>
      <c r="F198" s="63" t="n">
        <f aca="false">SUM(F192,F193:F197)</f>
        <v>0</v>
      </c>
    </row>
    <row r="199" customFormat="false" ht="12.75" hidden="false" customHeight="false" outlineLevel="0" collapsed="false">
      <c r="A199" s="79" t="s">
        <v>86</v>
      </c>
      <c r="B199" s="38"/>
      <c r="C199" s="86"/>
      <c r="D199" s="38"/>
      <c r="E199" s="23" t="n">
        <v>3176</v>
      </c>
      <c r="F199" s="23"/>
    </row>
    <row r="200" customFormat="false" ht="12.75" hidden="false" customHeight="false" outlineLevel="0" collapsed="false">
      <c r="A200" s="79" t="s">
        <v>71</v>
      </c>
      <c r="B200" s="38"/>
      <c r="C200" s="86"/>
      <c r="D200" s="38" t="n">
        <v>38436</v>
      </c>
      <c r="E200" s="23" t="n">
        <v>83</v>
      </c>
      <c r="F200" s="24"/>
    </row>
    <row r="201" customFormat="false" ht="12.75" hidden="false" customHeight="false" outlineLevel="0" collapsed="false">
      <c r="A201" s="79" t="s">
        <v>52</v>
      </c>
      <c r="B201" s="38"/>
      <c r="C201" s="86"/>
      <c r="D201" s="38"/>
      <c r="E201" s="23"/>
      <c r="F201" s="24"/>
    </row>
    <row r="202" customFormat="false" ht="12.75" hidden="false" customHeight="false" outlineLevel="0" collapsed="false">
      <c r="A202" s="79" t="s">
        <v>47</v>
      </c>
      <c r="B202" s="38"/>
      <c r="C202" s="86"/>
      <c r="D202" s="38"/>
      <c r="E202" s="23"/>
      <c r="F202" s="24"/>
    </row>
    <row r="203" customFormat="false" ht="12.75" hidden="false" customHeight="false" outlineLevel="0" collapsed="false">
      <c r="A203" s="79" t="s">
        <v>53</v>
      </c>
      <c r="B203" s="38"/>
      <c r="C203" s="86"/>
      <c r="D203" s="38"/>
      <c r="E203" s="23"/>
      <c r="F203" s="24"/>
    </row>
    <row r="204" s="67" customFormat="true" ht="12.75" hidden="false" customHeight="false" outlineLevel="0" collapsed="false">
      <c r="A204" s="80" t="s">
        <v>54</v>
      </c>
      <c r="B204" s="46" t="n">
        <f aca="false">SUM(B199:B203)</f>
        <v>0</v>
      </c>
      <c r="C204" s="87"/>
      <c r="D204" s="46" t="n">
        <f aca="false">SUM(D199:D203)</f>
        <v>38436</v>
      </c>
      <c r="E204" s="46" t="n">
        <f aca="false">SUM(E199:E203)</f>
        <v>3259</v>
      </c>
      <c r="F204" s="63" t="n">
        <f aca="false">SUM(F199:F203)</f>
        <v>0</v>
      </c>
    </row>
    <row r="205" s="67" customFormat="true" ht="12.75" hidden="false" customHeight="false" outlineLevel="0" collapsed="false">
      <c r="A205" s="80" t="s">
        <v>72</v>
      </c>
      <c r="B205" s="46" t="n">
        <f aca="false">SUM(B198,B204)</f>
        <v>255688</v>
      </c>
      <c r="C205" s="87" t="e">
        <f aca="false">SUM(B205/#REF!)</f>
        <v>#REF!</v>
      </c>
      <c r="D205" s="46" t="n">
        <f aca="false">SUM(D198,D204)</f>
        <v>310657</v>
      </c>
      <c r="E205" s="46" t="n">
        <f aca="false">SUM(E198,E204)</f>
        <v>-182</v>
      </c>
      <c r="F205" s="63" t="n">
        <f aca="false">SUM(F198,F204)</f>
        <v>0</v>
      </c>
    </row>
    <row r="206" customFormat="false" ht="12.75" hidden="false" customHeight="false" outlineLevel="0" collapsed="false">
      <c r="A206" s="79" t="s">
        <v>102</v>
      </c>
      <c r="B206" s="38" t="n">
        <v>50</v>
      </c>
      <c r="C206" s="86" t="e">
        <f aca="false">SUM(B206/#REF!)</f>
        <v>#REF!</v>
      </c>
      <c r="D206" s="38" t="n">
        <v>50</v>
      </c>
      <c r="E206" s="23"/>
      <c r="F206" s="16"/>
    </row>
    <row r="207" customFormat="false" ht="12.75" hidden="false" customHeight="false" outlineLevel="0" collapsed="false">
      <c r="A207" s="154"/>
      <c r="B207" s="91"/>
      <c r="C207" s="91"/>
      <c r="F207" s="155"/>
    </row>
    <row r="208" customFormat="false" ht="12.75" hidden="false" customHeight="true" outlineLevel="0" collapsed="false">
      <c r="A208" s="53" t="s">
        <v>121</v>
      </c>
      <c r="B208" s="11" t="s">
        <v>4</v>
      </c>
      <c r="C208" s="54" t="s">
        <v>5</v>
      </c>
      <c r="D208" s="13" t="s">
        <v>6</v>
      </c>
      <c r="E208" s="13" t="s">
        <v>7</v>
      </c>
      <c r="F208" s="14" t="s">
        <v>112</v>
      </c>
    </row>
    <row r="209" customFormat="false" ht="12.75" hidden="false" customHeight="true" outlineLevel="0" collapsed="false">
      <c r="A209" s="53"/>
      <c r="B209" s="11"/>
      <c r="C209" s="54"/>
      <c r="D209" s="13"/>
      <c r="E209" s="13"/>
      <c r="F209" s="14"/>
    </row>
    <row r="210" customFormat="false" ht="12.75" hidden="false" customHeight="false" outlineLevel="0" collapsed="false">
      <c r="A210" s="53"/>
      <c r="B210" s="11"/>
      <c r="C210" s="54"/>
      <c r="D210" s="13"/>
      <c r="E210" s="13"/>
      <c r="F210" s="14"/>
    </row>
    <row r="211" customFormat="false" ht="12.75" hidden="false" customHeight="false" outlineLevel="0" collapsed="false">
      <c r="A211" s="57"/>
      <c r="B211" s="11"/>
      <c r="C211" s="54"/>
      <c r="D211" s="13"/>
      <c r="E211" s="13"/>
      <c r="F211" s="14"/>
    </row>
    <row r="212" customFormat="false" ht="12.75" hidden="false" customHeight="false" outlineLevel="0" collapsed="false">
      <c r="A212" s="15" t="s">
        <v>13</v>
      </c>
      <c r="B212" s="23"/>
      <c r="C212" s="23"/>
      <c r="D212" s="16"/>
      <c r="E212" s="16"/>
      <c r="F212" s="85"/>
    </row>
    <row r="213" customFormat="false" ht="12.75" hidden="false" customHeight="false" outlineLevel="0" collapsed="false">
      <c r="A213" s="20" t="s">
        <v>14</v>
      </c>
      <c r="B213" s="23"/>
      <c r="C213" s="86"/>
      <c r="D213" s="16"/>
      <c r="E213" s="16"/>
      <c r="F213" s="16"/>
    </row>
    <row r="214" customFormat="false" ht="12.75" hidden="false" customHeight="false" outlineLevel="0" collapsed="false">
      <c r="A214" s="25" t="s">
        <v>63</v>
      </c>
      <c r="B214" s="23"/>
      <c r="C214" s="86"/>
      <c r="D214" s="16"/>
      <c r="E214" s="16"/>
      <c r="F214" s="16"/>
    </row>
    <row r="215" customFormat="false" ht="12.75" hidden="false" customHeight="false" outlineLevel="0" collapsed="false">
      <c r="A215" s="25" t="s">
        <v>64</v>
      </c>
      <c r="B215" s="23"/>
      <c r="C215" s="86"/>
      <c r="D215" s="16"/>
      <c r="E215" s="16"/>
      <c r="F215" s="23"/>
    </row>
    <row r="216" customFormat="false" ht="12.75" hidden="false" customHeight="false" outlineLevel="0" collapsed="false">
      <c r="A216" s="25" t="s">
        <v>17</v>
      </c>
      <c r="B216" s="23" t="n">
        <v>91</v>
      </c>
      <c r="C216" s="86" t="e">
        <f aca="false">SUM(B216/#REF!)</f>
        <v>#REF!</v>
      </c>
      <c r="D216" s="23" t="n">
        <v>91</v>
      </c>
      <c r="E216" s="16" t="n">
        <v>-53</v>
      </c>
      <c r="F216" s="23"/>
    </row>
    <row r="217" customFormat="false" ht="12.75" hidden="false" customHeight="false" outlineLevel="0" collapsed="false">
      <c r="A217" s="25" t="s">
        <v>65</v>
      </c>
      <c r="B217" s="23"/>
      <c r="C217" s="86"/>
      <c r="D217" s="23"/>
      <c r="E217" s="16" t="n">
        <v>31</v>
      </c>
      <c r="F217" s="23"/>
    </row>
    <row r="218" customFormat="false" ht="12.75" hidden="false" customHeight="false" outlineLevel="0" collapsed="false">
      <c r="A218" s="25" t="s">
        <v>19</v>
      </c>
      <c r="B218" s="23" t="n">
        <v>1972</v>
      </c>
      <c r="C218" s="86" t="e">
        <f aca="false">SUM(B218/#REF!)</f>
        <v>#REF!</v>
      </c>
      <c r="D218" s="23" t="n">
        <v>1972</v>
      </c>
      <c r="E218" s="16"/>
      <c r="F218" s="23"/>
    </row>
    <row r="219" customFormat="false" ht="12.75" hidden="false" customHeight="false" outlineLevel="0" collapsed="false">
      <c r="A219" s="25" t="s">
        <v>20</v>
      </c>
      <c r="B219" s="23" t="n">
        <v>483</v>
      </c>
      <c r="C219" s="86" t="e">
        <f aca="false">SUM(B219/#REF!)</f>
        <v>#REF!</v>
      </c>
      <c r="D219" s="23" t="n">
        <v>483</v>
      </c>
      <c r="E219" s="16" t="n">
        <v>229</v>
      </c>
      <c r="F219" s="23"/>
    </row>
    <row r="220" customFormat="false" ht="12.75" hidden="false" customHeight="false" outlineLevel="0" collapsed="false">
      <c r="A220" s="25" t="s">
        <v>21</v>
      </c>
      <c r="B220" s="23"/>
      <c r="C220" s="86"/>
      <c r="D220" s="23"/>
      <c r="E220" s="16"/>
      <c r="F220" s="23"/>
    </row>
    <row r="221" customFormat="false" ht="12.75" hidden="false" customHeight="false" outlineLevel="0" collapsed="false">
      <c r="A221" s="25" t="s">
        <v>22</v>
      </c>
      <c r="B221" s="23"/>
      <c r="C221" s="86"/>
      <c r="D221" s="23"/>
      <c r="E221" s="16"/>
      <c r="F221" s="23"/>
    </row>
    <row r="222" customFormat="false" ht="12.75" hidden="false" customHeight="false" outlineLevel="0" collapsed="false">
      <c r="A222" s="25" t="s">
        <v>66</v>
      </c>
      <c r="B222" s="23" t="n">
        <v>545</v>
      </c>
      <c r="C222" s="86" t="e">
        <f aca="false">SUM(B222/#REF!)</f>
        <v>#REF!</v>
      </c>
      <c r="D222" s="23" t="n">
        <v>545</v>
      </c>
      <c r="E222" s="16" t="n">
        <v>8</v>
      </c>
      <c r="F222" s="23"/>
    </row>
    <row r="223" customFormat="false" ht="12.75" hidden="false" customHeight="false" outlineLevel="0" collapsed="false">
      <c r="A223" s="28" t="s">
        <v>24</v>
      </c>
      <c r="B223" s="23"/>
      <c r="C223" s="86"/>
      <c r="D223" s="23"/>
      <c r="E223" s="16"/>
      <c r="F223" s="24"/>
    </row>
    <row r="224" customFormat="false" ht="12.75" hidden="false" customHeight="false" outlineLevel="0" collapsed="false">
      <c r="A224" s="25" t="s">
        <v>25</v>
      </c>
      <c r="B224" s="23"/>
      <c r="C224" s="86"/>
      <c r="D224" s="23" t="n">
        <v>135</v>
      </c>
      <c r="E224" s="16"/>
      <c r="F224" s="24"/>
    </row>
    <row r="225" customFormat="false" ht="12.75" hidden="false" customHeight="false" outlineLevel="0" collapsed="false">
      <c r="A225" s="25" t="s">
        <v>26</v>
      </c>
      <c r="B225" s="23"/>
      <c r="C225" s="86"/>
      <c r="D225" s="23"/>
      <c r="E225" s="16"/>
      <c r="F225" s="24"/>
    </row>
    <row r="226" customFormat="false" ht="12.75" hidden="false" customHeight="false" outlineLevel="0" collapsed="false">
      <c r="A226" s="59" t="s">
        <v>80</v>
      </c>
      <c r="B226" s="38"/>
      <c r="C226" s="86"/>
      <c r="D226" s="38"/>
      <c r="E226" s="16"/>
      <c r="F226" s="24"/>
    </row>
    <row r="227" s="67" customFormat="true" ht="12.75" hidden="false" customHeight="false" outlineLevel="0" collapsed="false">
      <c r="A227" s="60" t="s">
        <v>68</v>
      </c>
      <c r="B227" s="61" t="n">
        <f aca="false">SUM(B213:B226)</f>
        <v>3091</v>
      </c>
      <c r="C227" s="87" t="e">
        <f aca="false">SUM(B227/#REF!)</f>
        <v>#REF!</v>
      </c>
      <c r="D227" s="61" t="n">
        <f aca="false">SUM(D213:D226)</f>
        <v>3226</v>
      </c>
      <c r="E227" s="61" t="n">
        <f aca="false">SUM(E213:E226)</f>
        <v>215</v>
      </c>
      <c r="F227" s="63" t="n">
        <f aca="false">SUM(F213:F226)</f>
        <v>0</v>
      </c>
    </row>
    <row r="228" customFormat="false" ht="12.75" hidden="false" customHeight="false" outlineLevel="0" collapsed="false">
      <c r="A228" s="59" t="s">
        <v>29</v>
      </c>
      <c r="B228" s="38"/>
      <c r="C228" s="86"/>
      <c r="D228" s="38"/>
      <c r="E228" s="16"/>
      <c r="F228" s="24"/>
    </row>
    <row r="229" customFormat="false" ht="12.75" hidden="false" customHeight="false" outlineLevel="0" collapsed="false">
      <c r="A229" s="59" t="s">
        <v>30</v>
      </c>
      <c r="B229" s="38"/>
      <c r="C229" s="86"/>
      <c r="D229" s="38"/>
      <c r="E229" s="16"/>
      <c r="F229" s="24"/>
    </row>
    <row r="230" customFormat="false" ht="12.75" hidden="false" customHeight="false" outlineLevel="0" collapsed="false">
      <c r="A230" s="59" t="s">
        <v>31</v>
      </c>
      <c r="B230" s="38"/>
      <c r="C230" s="86"/>
      <c r="D230" s="38"/>
      <c r="E230" s="16"/>
      <c r="F230" s="24"/>
    </row>
    <row r="231" customFormat="false" ht="12.75" hidden="false" customHeight="false" outlineLevel="0" collapsed="false">
      <c r="A231" s="59" t="s">
        <v>32</v>
      </c>
      <c r="B231" s="38"/>
      <c r="C231" s="86"/>
      <c r="D231" s="38"/>
      <c r="E231" s="16"/>
      <c r="F231" s="24"/>
    </row>
    <row r="232" customFormat="false" ht="12.75" hidden="false" customHeight="false" outlineLevel="0" collapsed="false">
      <c r="A232" s="59" t="s">
        <v>33</v>
      </c>
      <c r="B232" s="38"/>
      <c r="C232" s="86"/>
      <c r="D232" s="38"/>
      <c r="E232" s="16"/>
      <c r="F232" s="24"/>
    </row>
    <row r="233" s="67" customFormat="true" ht="12.75" hidden="false" customHeight="false" outlineLevel="0" collapsed="false">
      <c r="A233" s="60" t="s">
        <v>34</v>
      </c>
      <c r="B233" s="61" t="n">
        <f aca="false">SUM(B228:B232)</f>
        <v>0</v>
      </c>
      <c r="C233" s="87"/>
      <c r="D233" s="61" t="n">
        <f aca="false">SUM(D228:D232)</f>
        <v>0</v>
      </c>
      <c r="E233" s="64"/>
      <c r="F233" s="63" t="n">
        <f aca="false">SUM(F228:F232)</f>
        <v>0</v>
      </c>
    </row>
    <row r="234" s="67" customFormat="true" ht="12.75" hidden="false" customHeight="false" outlineLevel="0" collapsed="false">
      <c r="A234" s="60" t="s">
        <v>35</v>
      </c>
      <c r="B234" s="106"/>
      <c r="C234" s="87"/>
      <c r="D234" s="106"/>
      <c r="E234" s="64"/>
      <c r="F234" s="63"/>
    </row>
    <row r="235" s="67" customFormat="true" ht="12.75" hidden="false" customHeight="false" outlineLevel="0" collapsed="false">
      <c r="A235" s="60" t="s">
        <v>36</v>
      </c>
      <c r="B235" s="106"/>
      <c r="C235" s="87"/>
      <c r="D235" s="106" t="n">
        <v>4225</v>
      </c>
      <c r="E235" s="64"/>
      <c r="F235" s="63"/>
    </row>
    <row r="236" s="67" customFormat="true" ht="12.75" hidden="false" customHeight="false" outlineLevel="0" collapsed="false">
      <c r="A236" s="60" t="s">
        <v>37</v>
      </c>
      <c r="B236" s="61" t="n">
        <f aca="false">SUM(B233,B227)</f>
        <v>3091</v>
      </c>
      <c r="C236" s="61" t="e">
        <f aca="false">SUM(C233,C227)</f>
        <v>#REF!</v>
      </c>
      <c r="D236" s="61" t="n">
        <f aca="false">SUM(D235,D233,D227)</f>
        <v>7451</v>
      </c>
      <c r="E236" s="61" t="n">
        <f aca="false">SUM(E227,E233,E234,E235)</f>
        <v>215</v>
      </c>
      <c r="F236" s="63" t="n">
        <f aca="false">SUM(F227,F233,F234:F235)</f>
        <v>0</v>
      </c>
    </row>
    <row r="237" customFormat="false" ht="12.75" hidden="false" customHeight="false" outlineLevel="0" collapsed="false">
      <c r="A237" s="41" t="s">
        <v>114</v>
      </c>
      <c r="B237" s="23"/>
      <c r="C237" s="23"/>
      <c r="D237" s="23"/>
      <c r="E237" s="23"/>
      <c r="F237" s="16"/>
    </row>
    <row r="238" s="67" customFormat="true" ht="12.75" hidden="false" customHeight="false" outlineLevel="0" collapsed="false">
      <c r="A238" s="60" t="s">
        <v>69</v>
      </c>
      <c r="B238" s="61" t="n">
        <f aca="false">SUM(B237:B237,B236)</f>
        <v>3091</v>
      </c>
      <c r="C238" s="87" t="e">
        <f aca="false">SUM(B238/#REF!)</f>
        <v>#REF!</v>
      </c>
      <c r="D238" s="61" t="n">
        <f aca="false">SUM(D237:D237,D236)</f>
        <v>7451</v>
      </c>
      <c r="E238" s="61" t="n">
        <f aca="false">SUM(E237:E237,E236)</f>
        <v>215</v>
      </c>
      <c r="F238" s="63" t="n">
        <f aca="false">SUM(F236:F237)</f>
        <v>0</v>
      </c>
    </row>
    <row r="239" customFormat="false" ht="12.75" hidden="false" customHeight="false" outlineLevel="0" collapsed="false">
      <c r="A239" s="60"/>
      <c r="B239" s="38"/>
      <c r="C239" s="86"/>
      <c r="D239" s="38"/>
      <c r="E239" s="16"/>
      <c r="F239" s="24"/>
    </row>
    <row r="240" customFormat="false" ht="12.75" hidden="false" customHeight="false" outlineLevel="0" collapsed="false">
      <c r="A240" s="60" t="s">
        <v>41</v>
      </c>
      <c r="B240" s="38"/>
      <c r="C240" s="86"/>
      <c r="D240" s="38"/>
      <c r="E240" s="16"/>
      <c r="F240" s="24"/>
    </row>
    <row r="241" customFormat="false" ht="12.75" hidden="false" customHeight="false" outlineLevel="0" collapsed="false">
      <c r="A241" s="59" t="s">
        <v>42</v>
      </c>
      <c r="B241" s="38" t="n">
        <v>57308</v>
      </c>
      <c r="C241" s="86" t="e">
        <f aca="false">SUM(B241/#REF!)</f>
        <v>#REF!</v>
      </c>
      <c r="D241" s="38" t="n">
        <v>60609</v>
      </c>
      <c r="E241" s="16" t="n">
        <v>480</v>
      </c>
      <c r="F241" s="23"/>
    </row>
    <row r="242" customFormat="false" ht="12.75" hidden="false" customHeight="false" outlineLevel="0" collapsed="false">
      <c r="A242" s="59" t="s">
        <v>115</v>
      </c>
      <c r="B242" s="38" t="n">
        <v>17042</v>
      </c>
      <c r="C242" s="86" t="e">
        <f aca="false">SUM(B242/#REF!)</f>
        <v>#REF!</v>
      </c>
      <c r="D242" s="38" t="n">
        <v>18050</v>
      </c>
      <c r="E242" s="16" t="n">
        <v>153</v>
      </c>
      <c r="F242" s="23"/>
    </row>
    <row r="243" s="67" customFormat="true" ht="12.75" hidden="false" customHeight="false" outlineLevel="0" collapsed="false">
      <c r="A243" s="78" t="s">
        <v>12</v>
      </c>
      <c r="B243" s="61" t="n">
        <f aca="false">SUM(B241:B242)</f>
        <v>74350</v>
      </c>
      <c r="C243" s="87" t="e">
        <f aca="false">SUM(B243/#REF!)</f>
        <v>#REF!</v>
      </c>
      <c r="D243" s="61" t="n">
        <f aca="false">SUM(D241:D242)</f>
        <v>78659</v>
      </c>
      <c r="E243" s="61" t="n">
        <f aca="false">SUM(E241:E242)</f>
        <v>633</v>
      </c>
      <c r="F243" s="63" t="n">
        <f aca="false">SUM(F241:F242)</f>
        <v>0</v>
      </c>
    </row>
    <row r="244" customFormat="false" ht="12.75" hidden="false" customHeight="false" outlineLevel="0" collapsed="false">
      <c r="A244" s="59" t="s">
        <v>44</v>
      </c>
      <c r="B244" s="38"/>
      <c r="C244" s="86"/>
      <c r="D244" s="38"/>
      <c r="E244" s="16"/>
      <c r="F244" s="24"/>
    </row>
    <row r="245" customFormat="false" ht="12.75" hidden="false" customHeight="false" outlineLevel="0" collapsed="false">
      <c r="A245" s="59" t="s">
        <v>45</v>
      </c>
      <c r="B245" s="38" t="n">
        <v>21316</v>
      </c>
      <c r="C245" s="86" t="e">
        <f aca="false">SUM(B245/#REF!)</f>
        <v>#REF!</v>
      </c>
      <c r="D245" s="38" t="n">
        <v>24299</v>
      </c>
      <c r="E245" s="16" t="n">
        <v>144</v>
      </c>
      <c r="F245" s="23"/>
    </row>
    <row r="246" customFormat="false" ht="12.75" hidden="false" customHeight="false" outlineLevel="0" collapsed="false">
      <c r="A246" s="59" t="s">
        <v>46</v>
      </c>
      <c r="B246" s="38"/>
      <c r="C246" s="86"/>
      <c r="D246" s="38"/>
      <c r="E246" s="16"/>
      <c r="F246" s="24"/>
    </row>
    <row r="247" customFormat="false" ht="12.75" hidden="false" customHeight="false" outlineLevel="0" collapsed="false">
      <c r="A247" s="79" t="s">
        <v>47</v>
      </c>
      <c r="B247" s="38"/>
      <c r="C247" s="86"/>
      <c r="D247" s="38"/>
      <c r="E247" s="23"/>
      <c r="F247" s="24"/>
    </row>
    <row r="248" customFormat="false" ht="12.75" hidden="false" customHeight="false" outlineLevel="0" collapsed="false">
      <c r="A248" s="79" t="s">
        <v>48</v>
      </c>
      <c r="B248" s="38"/>
      <c r="C248" s="86"/>
      <c r="D248" s="38" t="n">
        <v>525</v>
      </c>
      <c r="E248" s="23"/>
      <c r="F248" s="23"/>
    </row>
    <row r="249" s="67" customFormat="true" ht="12.75" hidden="false" customHeight="false" outlineLevel="0" collapsed="false">
      <c r="A249" s="80" t="s">
        <v>49</v>
      </c>
      <c r="B249" s="46" t="n">
        <f aca="false">SUM(B245:B248,B243)</f>
        <v>95666</v>
      </c>
      <c r="C249" s="87" t="e">
        <f aca="false">SUM(B249/#REF!)</f>
        <v>#REF!</v>
      </c>
      <c r="D249" s="46" t="n">
        <f aca="false">SUM(D245:D248,D243)</f>
        <v>103483</v>
      </c>
      <c r="E249" s="46" t="n">
        <f aca="false">SUM(E245:E248,E243)</f>
        <v>777</v>
      </c>
      <c r="F249" s="63" t="n">
        <f aca="false">SUM(F243,F244:F248)</f>
        <v>0</v>
      </c>
    </row>
    <row r="250" customFormat="false" ht="12.75" hidden="false" customHeight="false" outlineLevel="0" collapsed="false">
      <c r="A250" s="79" t="s">
        <v>86</v>
      </c>
      <c r="B250" s="38"/>
      <c r="C250" s="86"/>
      <c r="D250" s="38"/>
      <c r="E250" s="23" t="n">
        <v>686</v>
      </c>
      <c r="F250" s="23"/>
    </row>
    <row r="251" customFormat="false" ht="12.75" hidden="false" customHeight="false" outlineLevel="0" collapsed="false">
      <c r="A251" s="79" t="s">
        <v>71</v>
      </c>
      <c r="B251" s="38"/>
      <c r="C251" s="86"/>
      <c r="D251" s="38"/>
      <c r="E251" s="23"/>
      <c r="F251" s="24"/>
    </row>
    <row r="252" customFormat="false" ht="12.75" hidden="false" customHeight="false" outlineLevel="0" collapsed="false">
      <c r="A252" s="79" t="s">
        <v>52</v>
      </c>
      <c r="B252" s="38"/>
      <c r="C252" s="86"/>
      <c r="D252" s="38"/>
      <c r="E252" s="23"/>
      <c r="F252" s="24"/>
    </row>
    <row r="253" customFormat="false" ht="12.75" hidden="false" customHeight="false" outlineLevel="0" collapsed="false">
      <c r="A253" s="79" t="s">
        <v>47</v>
      </c>
      <c r="B253" s="38"/>
      <c r="C253" s="86"/>
      <c r="D253" s="38"/>
      <c r="E253" s="23"/>
      <c r="F253" s="24"/>
    </row>
    <row r="254" customFormat="false" ht="12.75" hidden="false" customHeight="false" outlineLevel="0" collapsed="false">
      <c r="A254" s="79" t="s">
        <v>53</v>
      </c>
      <c r="B254" s="38"/>
      <c r="C254" s="86"/>
      <c r="D254" s="38"/>
      <c r="E254" s="23"/>
      <c r="F254" s="24"/>
    </row>
    <row r="255" s="67" customFormat="true" ht="12.75" hidden="false" customHeight="false" outlineLevel="0" collapsed="false">
      <c r="A255" s="80" t="s">
        <v>54</v>
      </c>
      <c r="B255" s="46" t="n">
        <f aca="false">SUM(B250:B254)</f>
        <v>0</v>
      </c>
      <c r="C255" s="87"/>
      <c r="D255" s="46" t="n">
        <f aca="false">SUM(D250:D254)</f>
        <v>0</v>
      </c>
      <c r="E255" s="46" t="n">
        <f aca="false">SUM(E250:E254)</f>
        <v>686</v>
      </c>
      <c r="F255" s="63" t="n">
        <f aca="false">SUM(F250:F254)</f>
        <v>0</v>
      </c>
    </row>
    <row r="256" s="67" customFormat="true" ht="12.75" hidden="false" customHeight="false" outlineLevel="0" collapsed="false">
      <c r="A256" s="80" t="s">
        <v>72</v>
      </c>
      <c r="B256" s="46" t="n">
        <f aca="false">SUM(B249)</f>
        <v>95666</v>
      </c>
      <c r="C256" s="87" t="e">
        <f aca="false">SUM(B256/#REF!)</f>
        <v>#REF!</v>
      </c>
      <c r="D256" s="46" t="n">
        <f aca="false">SUM(D249)</f>
        <v>103483</v>
      </c>
      <c r="E256" s="46" t="n">
        <f aca="false">SUM(E255,E249)</f>
        <v>1463</v>
      </c>
      <c r="F256" s="63" t="n">
        <f aca="false">SUM(F249,F255)</f>
        <v>0</v>
      </c>
    </row>
    <row r="257" customFormat="false" ht="12.75" hidden="false" customHeight="false" outlineLevel="0" collapsed="false">
      <c r="A257" s="79" t="s">
        <v>102</v>
      </c>
      <c r="B257" s="38" t="n">
        <v>24</v>
      </c>
      <c r="C257" s="86" t="e">
        <f aca="false">SUM(B257/#REF!)</f>
        <v>#REF!</v>
      </c>
      <c r="D257" s="38" t="n">
        <v>24</v>
      </c>
      <c r="E257" s="23"/>
      <c r="F257" s="16"/>
    </row>
    <row r="258" customFormat="false" ht="12.75" hidden="false" customHeight="false" outlineLevel="0" collapsed="false">
      <c r="A258" s="154"/>
      <c r="B258" s="91"/>
      <c r="C258" s="91"/>
      <c r="F258" s="155"/>
    </row>
    <row r="259" customFormat="false" ht="12.75" hidden="false" customHeight="true" outlineLevel="0" collapsed="false">
      <c r="A259" s="53" t="s">
        <v>122</v>
      </c>
      <c r="B259" s="11" t="s">
        <v>4</v>
      </c>
      <c r="C259" s="54" t="s">
        <v>5</v>
      </c>
      <c r="D259" s="13" t="s">
        <v>6</v>
      </c>
      <c r="E259" s="13" t="s">
        <v>7</v>
      </c>
      <c r="F259" s="14" t="s">
        <v>112</v>
      </c>
    </row>
    <row r="260" customFormat="false" ht="12.75" hidden="false" customHeight="true" outlineLevel="0" collapsed="false">
      <c r="A260" s="53"/>
      <c r="B260" s="11"/>
      <c r="C260" s="54"/>
      <c r="D260" s="13"/>
      <c r="E260" s="13"/>
      <c r="F260" s="14"/>
    </row>
    <row r="261" customFormat="false" ht="12.75" hidden="false" customHeight="false" outlineLevel="0" collapsed="false">
      <c r="A261" s="53"/>
      <c r="B261" s="11"/>
      <c r="C261" s="54"/>
      <c r="D261" s="13"/>
      <c r="E261" s="13"/>
      <c r="F261" s="14"/>
    </row>
    <row r="262" customFormat="false" ht="12.75" hidden="false" customHeight="false" outlineLevel="0" collapsed="false">
      <c r="A262" s="57"/>
      <c r="B262" s="11"/>
      <c r="C262" s="54"/>
      <c r="D262" s="13"/>
      <c r="E262" s="13"/>
      <c r="F262" s="14"/>
    </row>
    <row r="263" customFormat="false" ht="12.75" hidden="false" customHeight="false" outlineLevel="0" collapsed="false">
      <c r="A263" s="15" t="s">
        <v>13</v>
      </c>
      <c r="B263" s="23"/>
      <c r="C263" s="23"/>
      <c r="D263" s="16"/>
      <c r="E263" s="16"/>
      <c r="F263" s="85"/>
    </row>
    <row r="264" customFormat="false" ht="12.75" hidden="false" customHeight="false" outlineLevel="0" collapsed="false">
      <c r="A264" s="156" t="s">
        <v>14</v>
      </c>
      <c r="B264" s="38"/>
      <c r="C264" s="86"/>
      <c r="D264" s="16"/>
      <c r="E264" s="16"/>
      <c r="F264" s="16"/>
    </row>
    <row r="265" customFormat="false" ht="12.75" hidden="false" customHeight="false" outlineLevel="0" collapsed="false">
      <c r="A265" s="59" t="s">
        <v>63</v>
      </c>
      <c r="B265" s="38"/>
      <c r="C265" s="86"/>
      <c r="D265" s="16" t="n">
        <v>370</v>
      </c>
      <c r="E265" s="16"/>
      <c r="F265" s="16"/>
    </row>
    <row r="266" customFormat="false" ht="12.75" hidden="false" customHeight="false" outlineLevel="0" collapsed="false">
      <c r="A266" s="59" t="s">
        <v>64</v>
      </c>
      <c r="B266" s="38"/>
      <c r="C266" s="86"/>
      <c r="D266" s="16"/>
      <c r="E266" s="16"/>
      <c r="F266" s="16"/>
    </row>
    <row r="267" customFormat="false" ht="12.75" hidden="false" customHeight="false" outlineLevel="0" collapsed="false">
      <c r="A267" s="59" t="s">
        <v>17</v>
      </c>
      <c r="B267" s="38"/>
      <c r="C267" s="86"/>
      <c r="D267" s="16"/>
      <c r="E267" s="16"/>
      <c r="F267" s="24"/>
    </row>
    <row r="268" customFormat="false" ht="12.75" hidden="false" customHeight="false" outlineLevel="0" collapsed="false">
      <c r="A268" s="59" t="s">
        <v>65</v>
      </c>
      <c r="B268" s="38"/>
      <c r="C268" s="86"/>
      <c r="D268" s="16"/>
      <c r="E268" s="16"/>
      <c r="F268" s="24"/>
    </row>
    <row r="269" customFormat="false" ht="12.75" hidden="false" customHeight="false" outlineLevel="0" collapsed="false">
      <c r="A269" s="59" t="s">
        <v>19</v>
      </c>
      <c r="B269" s="38" t="n">
        <v>2500</v>
      </c>
      <c r="C269" s="86" t="e">
        <f aca="false">SUM(B269/#REF!)</f>
        <v>#REF!</v>
      </c>
      <c r="D269" s="38" t="n">
        <v>2500</v>
      </c>
      <c r="E269" s="16" t="n">
        <v>3871</v>
      </c>
      <c r="F269" s="23"/>
    </row>
    <row r="270" customFormat="false" ht="12.75" hidden="false" customHeight="false" outlineLevel="0" collapsed="false">
      <c r="A270" s="59" t="s">
        <v>20</v>
      </c>
      <c r="B270" s="38"/>
      <c r="C270" s="86"/>
      <c r="D270" s="38"/>
      <c r="E270" s="16"/>
      <c r="F270" s="24"/>
    </row>
    <row r="271" customFormat="false" ht="12.75" hidden="false" customHeight="false" outlineLevel="0" collapsed="false">
      <c r="A271" s="59" t="s">
        <v>21</v>
      </c>
      <c r="B271" s="38"/>
      <c r="C271" s="86"/>
      <c r="D271" s="38"/>
      <c r="E271" s="16"/>
      <c r="F271" s="24"/>
    </row>
    <row r="272" customFormat="false" ht="12.75" hidden="false" customHeight="false" outlineLevel="0" collapsed="false">
      <c r="A272" s="59" t="s">
        <v>22</v>
      </c>
      <c r="B272" s="38"/>
      <c r="C272" s="86"/>
      <c r="D272" s="38"/>
      <c r="E272" s="16"/>
      <c r="F272" s="24"/>
    </row>
    <row r="273" customFormat="false" ht="12.75" hidden="false" customHeight="false" outlineLevel="0" collapsed="false">
      <c r="A273" s="59" t="s">
        <v>23</v>
      </c>
      <c r="B273" s="38"/>
      <c r="C273" s="86"/>
      <c r="D273" s="38" t="n">
        <v>18</v>
      </c>
      <c r="E273" s="16"/>
      <c r="F273" s="24"/>
    </row>
    <row r="274" customFormat="false" ht="12.75" hidden="false" customHeight="false" outlineLevel="0" collapsed="false">
      <c r="A274" s="28" t="s">
        <v>24</v>
      </c>
      <c r="B274" s="38"/>
      <c r="C274" s="86"/>
      <c r="D274" s="38"/>
      <c r="E274" s="16"/>
      <c r="F274" s="24"/>
    </row>
    <row r="275" customFormat="false" ht="12.75" hidden="false" customHeight="false" outlineLevel="0" collapsed="false">
      <c r="A275" s="59" t="s">
        <v>25</v>
      </c>
      <c r="B275" s="38"/>
      <c r="C275" s="86"/>
      <c r="D275" s="38" t="n">
        <v>110</v>
      </c>
      <c r="E275" s="16" t="n">
        <v>200</v>
      </c>
      <c r="F275" s="24"/>
    </row>
    <row r="276" customFormat="false" ht="12.75" hidden="false" customHeight="false" outlineLevel="0" collapsed="false">
      <c r="A276" s="59" t="s">
        <v>26</v>
      </c>
      <c r="B276" s="38"/>
      <c r="C276" s="86"/>
      <c r="D276" s="38"/>
      <c r="E276" s="16"/>
      <c r="F276" s="24"/>
    </row>
    <row r="277" customFormat="false" ht="12.75" hidden="false" customHeight="false" outlineLevel="0" collapsed="false">
      <c r="A277" s="59" t="s">
        <v>80</v>
      </c>
      <c r="B277" s="38"/>
      <c r="C277" s="86"/>
      <c r="D277" s="38"/>
      <c r="E277" s="16"/>
      <c r="F277" s="24"/>
    </row>
    <row r="278" s="67" customFormat="true" ht="12.75" hidden="false" customHeight="false" outlineLevel="0" collapsed="false">
      <c r="A278" s="60" t="s">
        <v>68</v>
      </c>
      <c r="B278" s="61" t="n">
        <f aca="false">SUM(B264:B277)</f>
        <v>2500</v>
      </c>
      <c r="C278" s="87" t="e">
        <f aca="false">SUM(B278/#REF!)</f>
        <v>#REF!</v>
      </c>
      <c r="D278" s="61" t="n">
        <f aca="false">SUM(D264:D277)</f>
        <v>2998</v>
      </c>
      <c r="E278" s="64" t="n">
        <f aca="false">SUM(E265:E277)</f>
        <v>4071</v>
      </c>
      <c r="F278" s="63" t="n">
        <f aca="false">SUM(F264:F277)</f>
        <v>0</v>
      </c>
    </row>
    <row r="279" customFormat="false" ht="12.75" hidden="false" customHeight="false" outlineLevel="0" collapsed="false">
      <c r="A279" s="59" t="s">
        <v>29</v>
      </c>
      <c r="B279" s="38"/>
      <c r="C279" s="86"/>
      <c r="D279" s="38"/>
      <c r="E279" s="16"/>
      <c r="F279" s="24"/>
    </row>
    <row r="280" customFormat="false" ht="12.75" hidden="false" customHeight="false" outlineLevel="0" collapsed="false">
      <c r="A280" s="59" t="s">
        <v>30</v>
      </c>
      <c r="B280" s="38"/>
      <c r="C280" s="86"/>
      <c r="D280" s="38"/>
      <c r="E280" s="16"/>
      <c r="F280" s="24"/>
    </row>
    <row r="281" customFormat="false" ht="12.75" hidden="false" customHeight="false" outlineLevel="0" collapsed="false">
      <c r="A281" s="59" t="s">
        <v>31</v>
      </c>
      <c r="B281" s="38"/>
      <c r="C281" s="86"/>
      <c r="D281" s="38" t="n">
        <v>150</v>
      </c>
      <c r="E281" s="16" t="n">
        <v>1000</v>
      </c>
      <c r="F281" s="24"/>
    </row>
    <row r="282" customFormat="false" ht="12.75" hidden="false" customHeight="false" outlineLevel="0" collapsed="false">
      <c r="A282" s="59" t="s">
        <v>32</v>
      </c>
      <c r="B282" s="38"/>
      <c r="C282" s="86"/>
      <c r="D282" s="38"/>
      <c r="E282" s="16"/>
      <c r="F282" s="24"/>
    </row>
    <row r="283" customFormat="false" ht="12.75" hidden="false" customHeight="false" outlineLevel="0" collapsed="false">
      <c r="A283" s="59" t="s">
        <v>33</v>
      </c>
      <c r="B283" s="38"/>
      <c r="C283" s="86"/>
      <c r="D283" s="38"/>
      <c r="E283" s="16"/>
      <c r="F283" s="24"/>
    </row>
    <row r="284" s="67" customFormat="true" ht="12.75" hidden="false" customHeight="false" outlineLevel="0" collapsed="false">
      <c r="A284" s="60" t="s">
        <v>34</v>
      </c>
      <c r="B284" s="61" t="n">
        <f aca="false">SUM(B279:B283)</f>
        <v>0</v>
      </c>
      <c r="C284" s="87"/>
      <c r="D284" s="61" t="n">
        <f aca="false">SUM(D279:D283)</f>
        <v>150</v>
      </c>
      <c r="E284" s="64" t="n">
        <f aca="false">SUM(E281:E283)</f>
        <v>1000</v>
      </c>
      <c r="F284" s="63" t="n">
        <f aca="false">SUM(F279:F283)</f>
        <v>0</v>
      </c>
    </row>
    <row r="285" s="67" customFormat="true" ht="12.75" hidden="false" customHeight="false" outlineLevel="0" collapsed="false">
      <c r="A285" s="60" t="s">
        <v>35</v>
      </c>
      <c r="B285" s="106"/>
      <c r="C285" s="87"/>
      <c r="D285" s="106" t="n">
        <v>2500</v>
      </c>
      <c r="E285" s="64"/>
      <c r="F285" s="63"/>
    </row>
    <row r="286" s="67" customFormat="true" ht="12.75" hidden="false" customHeight="false" outlineLevel="0" collapsed="false">
      <c r="A286" s="60" t="s">
        <v>36</v>
      </c>
      <c r="B286" s="46"/>
      <c r="C286" s="87" t="e">
        <f aca="false">SUM(B286/#REF!)</f>
        <v>#REF!</v>
      </c>
      <c r="D286" s="46" t="n">
        <v>2869</v>
      </c>
      <c r="E286" s="64"/>
      <c r="F286" s="63"/>
    </row>
    <row r="287" s="67" customFormat="true" ht="12.75" hidden="false" customHeight="false" outlineLevel="0" collapsed="false">
      <c r="A287" s="60" t="s">
        <v>37</v>
      </c>
      <c r="B287" s="61" t="n">
        <f aca="false">SUM(B286,B278)</f>
        <v>2500</v>
      </c>
      <c r="C287" s="87" t="e">
        <f aca="false">SUM(B287/#REF!)</f>
        <v>#REF!</v>
      </c>
      <c r="D287" s="61" t="n">
        <f aca="false">SUM(D278,D284,D285,D286)</f>
        <v>8517</v>
      </c>
      <c r="E287" s="61" t="n">
        <f aca="false">SUM(E278,E284,E285,E286)</f>
        <v>5071</v>
      </c>
      <c r="F287" s="63" t="n">
        <f aca="false">SUM(F278,F284,F285:F286)</f>
        <v>0</v>
      </c>
    </row>
    <row r="288" customFormat="false" ht="12.75" hidden="false" customHeight="false" outlineLevel="0" collapsed="false">
      <c r="A288" s="41" t="s">
        <v>114</v>
      </c>
      <c r="B288" s="23"/>
      <c r="C288" s="23"/>
      <c r="D288" s="23"/>
      <c r="E288" s="23"/>
      <c r="F288" s="16"/>
    </row>
    <row r="289" s="67" customFormat="true" ht="12.75" hidden="false" customHeight="false" outlineLevel="0" collapsed="false">
      <c r="A289" s="60" t="s">
        <v>69</v>
      </c>
      <c r="B289" s="61" t="n">
        <f aca="false">SUM(B288:B288,B287)</f>
        <v>2500</v>
      </c>
      <c r="C289" s="87" t="e">
        <f aca="false">SUM(B289/#REF!)</f>
        <v>#REF!</v>
      </c>
      <c r="D289" s="61" t="n">
        <f aca="false">SUM(D288:D288,D287)</f>
        <v>8517</v>
      </c>
      <c r="E289" s="61" t="n">
        <f aca="false">SUM(E288:E288,E287)</f>
        <v>5071</v>
      </c>
      <c r="F289" s="63" t="n">
        <f aca="false">SUM(F287:F288)</f>
        <v>0</v>
      </c>
    </row>
    <row r="290" customFormat="false" ht="12.75" hidden="false" customHeight="false" outlineLevel="0" collapsed="false">
      <c r="A290" s="60"/>
      <c r="B290" s="38"/>
      <c r="C290" s="86"/>
      <c r="D290" s="38"/>
      <c r="E290" s="16"/>
      <c r="F290" s="24"/>
    </row>
    <row r="291" customFormat="false" ht="12.75" hidden="false" customHeight="false" outlineLevel="0" collapsed="false">
      <c r="A291" s="60" t="s">
        <v>41</v>
      </c>
      <c r="B291" s="38"/>
      <c r="C291" s="86"/>
      <c r="D291" s="38"/>
      <c r="E291" s="16"/>
      <c r="F291" s="24"/>
    </row>
    <row r="292" customFormat="false" ht="12.75" hidden="false" customHeight="false" outlineLevel="0" collapsed="false">
      <c r="A292" s="59" t="s">
        <v>42</v>
      </c>
      <c r="B292" s="38" t="n">
        <v>55912</v>
      </c>
      <c r="C292" s="86" t="e">
        <f aca="false">SUM(B292/#REF!)</f>
        <v>#REF!</v>
      </c>
      <c r="D292" s="38" t="n">
        <v>57013</v>
      </c>
      <c r="E292" s="16" t="n">
        <v>380</v>
      </c>
      <c r="F292" s="23"/>
    </row>
    <row r="293" customFormat="false" ht="12.75" hidden="false" customHeight="false" outlineLevel="0" collapsed="false">
      <c r="A293" s="59" t="s">
        <v>115</v>
      </c>
      <c r="B293" s="38" t="n">
        <v>17159</v>
      </c>
      <c r="C293" s="86" t="e">
        <f aca="false">SUM(B293/#REF!)</f>
        <v>#REF!</v>
      </c>
      <c r="D293" s="38" t="n">
        <v>17474</v>
      </c>
      <c r="E293" s="16" t="n">
        <v>122</v>
      </c>
      <c r="F293" s="23"/>
    </row>
    <row r="294" s="67" customFormat="true" ht="12.75" hidden="false" customHeight="false" outlineLevel="0" collapsed="false">
      <c r="A294" s="78" t="s">
        <v>12</v>
      </c>
      <c r="B294" s="61" t="n">
        <f aca="false">SUM(B292:B293)</f>
        <v>73071</v>
      </c>
      <c r="C294" s="87" t="e">
        <f aca="false">SUM(B294/#REF!)</f>
        <v>#REF!</v>
      </c>
      <c r="D294" s="61" t="n">
        <f aca="false">SUM(D292:D293)</f>
        <v>74487</v>
      </c>
      <c r="E294" s="61" t="n">
        <f aca="false">SUM(E292:E293)</f>
        <v>502</v>
      </c>
      <c r="F294" s="63" t="n">
        <f aca="false">SUM(F292:F293)</f>
        <v>0</v>
      </c>
    </row>
    <row r="295" customFormat="false" ht="12.75" hidden="false" customHeight="false" outlineLevel="0" collapsed="false">
      <c r="A295" s="59" t="s">
        <v>44</v>
      </c>
      <c r="B295" s="38"/>
      <c r="C295" s="86"/>
      <c r="D295" s="38"/>
      <c r="E295" s="16"/>
      <c r="F295" s="24"/>
    </row>
    <row r="296" customFormat="false" ht="12.75" hidden="false" customHeight="false" outlineLevel="0" collapsed="false">
      <c r="A296" s="59" t="s">
        <v>45</v>
      </c>
      <c r="B296" s="38" t="n">
        <v>8399</v>
      </c>
      <c r="C296" s="86" t="e">
        <f aca="false">SUM(B296/#REF!)</f>
        <v>#REF!</v>
      </c>
      <c r="D296" s="38" t="n">
        <v>10387</v>
      </c>
      <c r="E296" s="16" t="n">
        <v>2203</v>
      </c>
      <c r="F296" s="23"/>
    </row>
    <row r="297" customFormat="false" ht="12.75" hidden="false" customHeight="false" outlineLevel="0" collapsed="false">
      <c r="A297" s="59" t="s">
        <v>46</v>
      </c>
      <c r="B297" s="38"/>
      <c r="C297" s="86"/>
      <c r="D297" s="38"/>
      <c r="E297" s="16"/>
      <c r="F297" s="24"/>
    </row>
    <row r="298" customFormat="false" ht="12.75" hidden="false" customHeight="false" outlineLevel="0" collapsed="false">
      <c r="A298" s="79" t="s">
        <v>47</v>
      </c>
      <c r="B298" s="38"/>
      <c r="C298" s="86"/>
      <c r="D298" s="38"/>
      <c r="E298" s="23"/>
      <c r="F298" s="24"/>
    </row>
    <row r="299" customFormat="false" ht="12.75" hidden="false" customHeight="false" outlineLevel="0" collapsed="false">
      <c r="A299" s="79" t="s">
        <v>48</v>
      </c>
      <c r="B299" s="38"/>
      <c r="C299" s="86"/>
      <c r="D299" s="38"/>
      <c r="E299" s="23"/>
      <c r="F299" s="24"/>
    </row>
    <row r="300" s="67" customFormat="true" ht="12.75" hidden="false" customHeight="false" outlineLevel="0" collapsed="false">
      <c r="A300" s="80" t="s">
        <v>49</v>
      </c>
      <c r="B300" s="46" t="n">
        <f aca="false">SUM(B296:B299,B294)</f>
        <v>81470</v>
      </c>
      <c r="C300" s="87" t="e">
        <f aca="false">SUM(B300/#REF!)</f>
        <v>#REF!</v>
      </c>
      <c r="D300" s="46" t="n">
        <f aca="false">SUM(D296:D299,D294)</f>
        <v>84874</v>
      </c>
      <c r="E300" s="46" t="n">
        <f aca="false">SUM(E296:E299,E294)</f>
        <v>2705</v>
      </c>
      <c r="F300" s="63" t="n">
        <f aca="false">SUM(F294,F295:F299)</f>
        <v>0</v>
      </c>
    </row>
    <row r="301" customFormat="false" ht="12.75" hidden="false" customHeight="false" outlineLevel="0" collapsed="false">
      <c r="A301" s="79" t="s">
        <v>86</v>
      </c>
      <c r="B301" s="38"/>
      <c r="C301" s="86"/>
      <c r="D301" s="38" t="n">
        <v>2112</v>
      </c>
      <c r="E301" s="23" t="n">
        <v>3278</v>
      </c>
      <c r="F301" s="24"/>
    </row>
    <row r="302" customFormat="false" ht="12.75" hidden="false" customHeight="false" outlineLevel="0" collapsed="false">
      <c r="A302" s="79" t="s">
        <v>71</v>
      </c>
      <c r="B302" s="38"/>
      <c r="C302" s="86"/>
      <c r="D302" s="38" t="n">
        <v>2500</v>
      </c>
      <c r="E302" s="23" t="n">
        <v>198</v>
      </c>
      <c r="F302" s="24"/>
    </row>
    <row r="303" customFormat="false" ht="12.75" hidden="false" customHeight="false" outlineLevel="0" collapsed="false">
      <c r="A303" s="79" t="s">
        <v>52</v>
      </c>
      <c r="B303" s="38"/>
      <c r="C303" s="86"/>
      <c r="D303" s="38"/>
      <c r="E303" s="23"/>
      <c r="F303" s="24"/>
    </row>
    <row r="304" customFormat="false" ht="12.75" hidden="false" customHeight="false" outlineLevel="0" collapsed="false">
      <c r="A304" s="79" t="s">
        <v>47</v>
      </c>
      <c r="B304" s="38"/>
      <c r="C304" s="86"/>
      <c r="D304" s="38"/>
      <c r="E304" s="23"/>
      <c r="F304" s="24"/>
    </row>
    <row r="305" customFormat="false" ht="12.75" hidden="false" customHeight="false" outlineLevel="0" collapsed="false">
      <c r="A305" s="79" t="s">
        <v>53</v>
      </c>
      <c r="B305" s="38"/>
      <c r="C305" s="86"/>
      <c r="D305" s="38"/>
      <c r="E305" s="23"/>
      <c r="F305" s="24"/>
    </row>
    <row r="306" s="67" customFormat="true" ht="12.75" hidden="false" customHeight="false" outlineLevel="0" collapsed="false">
      <c r="A306" s="80" t="s">
        <v>54</v>
      </c>
      <c r="B306" s="46" t="n">
        <f aca="false">SUM(B301:B305)</f>
        <v>0</v>
      </c>
      <c r="C306" s="87"/>
      <c r="D306" s="46" t="n">
        <f aca="false">SUM(D301:D305)</f>
        <v>4612</v>
      </c>
      <c r="E306" s="46" t="n">
        <f aca="false">SUM(E301:E305)</f>
        <v>3476</v>
      </c>
      <c r="F306" s="63" t="n">
        <f aca="false">SUM(F301:F305)</f>
        <v>0</v>
      </c>
    </row>
    <row r="307" s="67" customFormat="true" ht="12.75" hidden="false" customHeight="false" outlineLevel="0" collapsed="false">
      <c r="A307" s="80" t="s">
        <v>72</v>
      </c>
      <c r="B307" s="46" t="n">
        <f aca="false">SUM(B300,B306)</f>
        <v>81470</v>
      </c>
      <c r="C307" s="87" t="e">
        <f aca="false">SUM(B307/#REF!)</f>
        <v>#REF!</v>
      </c>
      <c r="D307" s="46" t="n">
        <f aca="false">SUM(D300,D306)</f>
        <v>89486</v>
      </c>
      <c r="E307" s="46" t="n">
        <f aca="false">SUM(E300,E306)</f>
        <v>6181</v>
      </c>
      <c r="F307" s="63" t="n">
        <f aca="false">SUM(F300,F306)</f>
        <v>0</v>
      </c>
    </row>
    <row r="308" customFormat="false" ht="12.75" hidden="false" customHeight="false" outlineLevel="0" collapsed="false">
      <c r="A308" s="79" t="s">
        <v>102</v>
      </c>
      <c r="B308" s="38" t="n">
        <v>19</v>
      </c>
      <c r="C308" s="86" t="e">
        <f aca="false">SUM(B308/#REF!)</f>
        <v>#REF!</v>
      </c>
      <c r="D308" s="38" t="n">
        <v>19</v>
      </c>
      <c r="E308" s="23"/>
      <c r="F308" s="16"/>
    </row>
    <row r="309" customFormat="false" ht="12.75" hidden="false" customHeight="false" outlineLevel="0" collapsed="false">
      <c r="B309" s="91"/>
      <c r="C309" s="91"/>
      <c r="F309" s="152"/>
    </row>
    <row r="310" customFormat="false" ht="12.75" hidden="false" customHeight="true" outlineLevel="0" collapsed="false">
      <c r="A310" s="53" t="s">
        <v>123</v>
      </c>
      <c r="B310" s="11" t="s">
        <v>4</v>
      </c>
      <c r="C310" s="54" t="s">
        <v>5</v>
      </c>
      <c r="D310" s="13" t="s">
        <v>6</v>
      </c>
      <c r="E310" s="13" t="s">
        <v>7</v>
      </c>
      <c r="F310" s="14" t="s">
        <v>112</v>
      </c>
    </row>
    <row r="311" customFormat="false" ht="12.75" hidden="false" customHeight="true" outlineLevel="0" collapsed="false">
      <c r="A311" s="53"/>
      <c r="B311" s="11"/>
      <c r="C311" s="54"/>
      <c r="D311" s="13"/>
      <c r="E311" s="13"/>
      <c r="F311" s="14"/>
    </row>
    <row r="312" customFormat="false" ht="12.75" hidden="false" customHeight="false" outlineLevel="0" collapsed="false">
      <c r="A312" s="53"/>
      <c r="B312" s="11"/>
      <c r="C312" s="54"/>
      <c r="D312" s="13"/>
      <c r="E312" s="13"/>
      <c r="F312" s="14"/>
    </row>
    <row r="313" customFormat="false" ht="12.75" hidden="false" customHeight="false" outlineLevel="0" collapsed="false">
      <c r="A313" s="57"/>
      <c r="B313" s="11"/>
      <c r="C313" s="54"/>
      <c r="D313" s="13"/>
      <c r="E313" s="13"/>
      <c r="F313" s="14"/>
    </row>
    <row r="314" customFormat="false" ht="12.75" hidden="false" customHeight="false" outlineLevel="0" collapsed="false">
      <c r="A314" s="15" t="s">
        <v>13</v>
      </c>
      <c r="B314" s="23"/>
      <c r="C314" s="23"/>
      <c r="D314" s="16"/>
      <c r="E314" s="16"/>
      <c r="F314" s="85"/>
    </row>
    <row r="315" customFormat="false" ht="12.75" hidden="false" customHeight="false" outlineLevel="0" collapsed="false">
      <c r="A315" s="20" t="s">
        <v>14</v>
      </c>
      <c r="B315" s="23"/>
      <c r="C315" s="86"/>
      <c r="D315" s="16"/>
      <c r="E315" s="16"/>
      <c r="F315" s="16"/>
    </row>
    <row r="316" customFormat="false" ht="12.75" hidden="false" customHeight="false" outlineLevel="0" collapsed="false">
      <c r="A316" s="59" t="s">
        <v>63</v>
      </c>
      <c r="B316" s="38"/>
      <c r="C316" s="86" t="e">
        <f aca="false">SUM(B316/#REF!)</f>
        <v>#REF!</v>
      </c>
      <c r="D316" s="38"/>
      <c r="E316" s="16"/>
      <c r="F316" s="23"/>
    </row>
    <row r="317" customFormat="false" ht="12.75" hidden="false" customHeight="false" outlineLevel="0" collapsed="false">
      <c r="A317" s="59" t="s">
        <v>64</v>
      </c>
      <c r="B317" s="38"/>
      <c r="C317" s="86" t="e">
        <f aca="false">SUM(B317/#REF!)</f>
        <v>#REF!</v>
      </c>
      <c r="D317" s="38"/>
      <c r="E317" s="16" t="n">
        <v>6</v>
      </c>
      <c r="F317" s="23"/>
    </row>
    <row r="318" customFormat="false" ht="12.75" hidden="false" customHeight="false" outlineLevel="0" collapsed="false">
      <c r="A318" s="59" t="s">
        <v>17</v>
      </c>
      <c r="B318" s="38"/>
      <c r="C318" s="86" t="e">
        <f aca="false">SUM(B318/#REF!)</f>
        <v>#REF!</v>
      </c>
      <c r="D318" s="38"/>
      <c r="E318" s="16" t="n">
        <v>597</v>
      </c>
      <c r="F318" s="23"/>
    </row>
    <row r="319" customFormat="false" ht="12.75" hidden="false" customHeight="false" outlineLevel="0" collapsed="false">
      <c r="A319" s="59" t="s">
        <v>65</v>
      </c>
      <c r="B319" s="38"/>
      <c r="C319" s="86"/>
      <c r="D319" s="38"/>
      <c r="E319" s="16" t="n">
        <v>30</v>
      </c>
      <c r="F319" s="23"/>
    </row>
    <row r="320" customFormat="false" ht="12.75" hidden="false" customHeight="false" outlineLevel="0" collapsed="false">
      <c r="A320" s="59" t="s">
        <v>19</v>
      </c>
      <c r="B320" s="38"/>
      <c r="C320" s="86"/>
      <c r="D320" s="38"/>
      <c r="E320" s="16" t="n">
        <v>467</v>
      </c>
      <c r="F320" s="23"/>
    </row>
    <row r="321" customFormat="false" ht="12.75" hidden="false" customHeight="false" outlineLevel="0" collapsed="false">
      <c r="A321" s="59" t="s">
        <v>20</v>
      </c>
      <c r="B321" s="38"/>
      <c r="C321" s="86"/>
      <c r="D321" s="38"/>
      <c r="E321" s="16"/>
      <c r="F321" s="23"/>
    </row>
    <row r="322" customFormat="false" ht="12" hidden="false" customHeight="true" outlineLevel="0" collapsed="false">
      <c r="A322" s="59" t="s">
        <v>21</v>
      </c>
      <c r="B322" s="38"/>
      <c r="C322" s="86"/>
      <c r="D322" s="38"/>
      <c r="E322" s="16"/>
      <c r="F322" s="23"/>
    </row>
    <row r="323" customFormat="false" ht="12.75" hidden="false" customHeight="false" outlineLevel="0" collapsed="false">
      <c r="A323" s="59" t="s">
        <v>22</v>
      </c>
      <c r="B323" s="38"/>
      <c r="C323" s="86"/>
      <c r="D323" s="38"/>
      <c r="E323" s="16"/>
      <c r="F323" s="23"/>
    </row>
    <row r="324" customFormat="false" ht="12.75" hidden="false" customHeight="false" outlineLevel="0" collapsed="false">
      <c r="A324" s="59" t="s">
        <v>66</v>
      </c>
      <c r="B324" s="38"/>
      <c r="C324" s="86"/>
      <c r="D324" s="38"/>
      <c r="E324" s="16" t="n">
        <v>56</v>
      </c>
      <c r="F324" s="23"/>
    </row>
    <row r="325" customFormat="false" ht="12.75" hidden="false" customHeight="false" outlineLevel="0" collapsed="false">
      <c r="A325" s="28" t="s">
        <v>24</v>
      </c>
      <c r="B325" s="38"/>
      <c r="C325" s="86" t="e">
        <f aca="false">SUM(B325/#REF!)</f>
        <v>#REF!</v>
      </c>
      <c r="D325" s="38"/>
      <c r="E325" s="16" t="n">
        <v>17</v>
      </c>
      <c r="F325" s="23"/>
    </row>
    <row r="326" customFormat="false" ht="12.75" hidden="false" customHeight="false" outlineLevel="0" collapsed="false">
      <c r="A326" s="59" t="s">
        <v>25</v>
      </c>
      <c r="B326" s="38"/>
      <c r="C326" s="86"/>
      <c r="D326" s="38"/>
      <c r="E326" s="16" t="n">
        <v>2626</v>
      </c>
      <c r="F326" s="24"/>
    </row>
    <row r="327" customFormat="false" ht="12.75" hidden="false" customHeight="false" outlineLevel="0" collapsed="false">
      <c r="A327" s="59" t="s">
        <v>26</v>
      </c>
      <c r="B327" s="38"/>
      <c r="C327" s="86"/>
      <c r="D327" s="38"/>
      <c r="E327" s="16"/>
      <c r="F327" s="24"/>
    </row>
    <row r="328" customFormat="false" ht="12.75" hidden="false" customHeight="false" outlineLevel="0" collapsed="false">
      <c r="A328" s="59" t="s">
        <v>104</v>
      </c>
      <c r="B328" s="38"/>
      <c r="C328" s="86"/>
      <c r="D328" s="38"/>
      <c r="E328" s="16"/>
      <c r="F328" s="24"/>
    </row>
    <row r="329" s="67" customFormat="true" ht="12.75" hidden="false" customHeight="false" outlineLevel="0" collapsed="false">
      <c r="A329" s="60" t="s">
        <v>68</v>
      </c>
      <c r="B329" s="61" t="n">
        <f aca="false">SUM(B315:B328)</f>
        <v>0</v>
      </c>
      <c r="C329" s="87" t="e">
        <f aca="false">SUM(B329/#REF!)</f>
        <v>#REF!</v>
      </c>
      <c r="D329" s="61" t="n">
        <f aca="false">SUM(D315:D328)</f>
        <v>0</v>
      </c>
      <c r="E329" s="61" t="n">
        <f aca="false">SUM(E315:E328)</f>
        <v>3799</v>
      </c>
      <c r="F329" s="63" t="n">
        <f aca="false">SUM(F315:F328)</f>
        <v>0</v>
      </c>
    </row>
    <row r="330" customFormat="false" ht="12.75" hidden="false" customHeight="false" outlineLevel="0" collapsed="false">
      <c r="A330" s="59" t="s">
        <v>29</v>
      </c>
      <c r="B330" s="38"/>
      <c r="C330" s="86"/>
      <c r="D330" s="38"/>
      <c r="E330" s="16"/>
      <c r="F330" s="24"/>
    </row>
    <row r="331" customFormat="false" ht="12.75" hidden="false" customHeight="false" outlineLevel="0" collapsed="false">
      <c r="A331" s="59" t="s">
        <v>30</v>
      </c>
      <c r="B331" s="38"/>
      <c r="C331" s="86"/>
      <c r="D331" s="38"/>
      <c r="E331" s="16"/>
      <c r="F331" s="24"/>
    </row>
    <row r="332" customFormat="false" ht="12.75" hidden="false" customHeight="false" outlineLevel="0" collapsed="false">
      <c r="A332" s="59" t="s">
        <v>31</v>
      </c>
      <c r="B332" s="38"/>
      <c r="C332" s="86"/>
      <c r="D332" s="38"/>
      <c r="E332" s="16"/>
      <c r="F332" s="24"/>
    </row>
    <row r="333" customFormat="false" ht="12.75" hidden="false" customHeight="false" outlineLevel="0" collapsed="false">
      <c r="A333" s="59" t="s">
        <v>32</v>
      </c>
      <c r="B333" s="38"/>
      <c r="C333" s="86"/>
      <c r="D333" s="38"/>
      <c r="E333" s="16"/>
      <c r="F333" s="24"/>
    </row>
    <row r="334" customFormat="false" ht="12.75" hidden="false" customHeight="false" outlineLevel="0" collapsed="false">
      <c r="A334" s="59" t="s">
        <v>33</v>
      </c>
      <c r="B334" s="38"/>
      <c r="C334" s="86"/>
      <c r="D334" s="38"/>
      <c r="E334" s="16"/>
      <c r="F334" s="24"/>
    </row>
    <row r="335" s="67" customFormat="true" ht="12.75" hidden="false" customHeight="false" outlineLevel="0" collapsed="false">
      <c r="A335" s="60" t="s">
        <v>34</v>
      </c>
      <c r="B335" s="61" t="n">
        <f aca="false">SUM(B330:B334)</f>
        <v>0</v>
      </c>
      <c r="C335" s="87"/>
      <c r="D335" s="61" t="n">
        <f aca="false">SUM(D330:D334)</f>
        <v>0</v>
      </c>
      <c r="E335" s="64"/>
      <c r="F335" s="63" t="n">
        <f aca="false">SUM(F330:F334)</f>
        <v>0</v>
      </c>
    </row>
    <row r="336" s="67" customFormat="true" ht="12.75" hidden="false" customHeight="false" outlineLevel="0" collapsed="false">
      <c r="A336" s="60" t="s">
        <v>35</v>
      </c>
      <c r="B336" s="106"/>
      <c r="C336" s="87"/>
      <c r="D336" s="106"/>
      <c r="E336" s="64"/>
      <c r="F336" s="63"/>
    </row>
    <row r="337" s="67" customFormat="true" ht="12.75" hidden="false" customHeight="false" outlineLevel="0" collapsed="false">
      <c r="A337" s="60" t="s">
        <v>36</v>
      </c>
      <c r="B337" s="46"/>
      <c r="C337" s="87" t="e">
        <f aca="false">SUM(B337/#REF!)</f>
        <v>#REF!</v>
      </c>
      <c r="D337" s="46"/>
      <c r="E337" s="64"/>
      <c r="F337" s="63"/>
    </row>
    <row r="338" customFormat="false" ht="12.75" hidden="false" customHeight="false" outlineLevel="0" collapsed="false">
      <c r="A338" s="60" t="s">
        <v>37</v>
      </c>
      <c r="B338" s="61" t="n">
        <f aca="false">SUM(B329,B335,B337)</f>
        <v>0</v>
      </c>
      <c r="C338" s="87" t="e">
        <f aca="false">SUM(B338/#REF!)</f>
        <v>#REF!</v>
      </c>
      <c r="D338" s="61" t="n">
        <f aca="false">SUM(D329,D335,D337)</f>
        <v>0</v>
      </c>
      <c r="E338" s="61" t="n">
        <f aca="false">SUM(E329,E335,E337)</f>
        <v>3799</v>
      </c>
      <c r="F338" s="63" t="n">
        <f aca="false">SUM(F329,F335,F336:F337)</f>
        <v>0</v>
      </c>
    </row>
    <row r="339" customFormat="false" ht="12.75" hidden="false" customHeight="false" outlineLevel="0" collapsed="false">
      <c r="A339" s="41" t="s">
        <v>114</v>
      </c>
      <c r="B339" s="23"/>
      <c r="C339" s="23"/>
      <c r="D339" s="23"/>
      <c r="E339" s="23"/>
      <c r="F339" s="16"/>
    </row>
    <row r="340" s="67" customFormat="true" ht="12.75" hidden="false" customHeight="false" outlineLevel="0" collapsed="false">
      <c r="A340" s="78" t="s">
        <v>40</v>
      </c>
      <c r="B340" s="46" t="n">
        <f aca="false">SUM(B338,B339)</f>
        <v>0</v>
      </c>
      <c r="C340" s="87" t="e">
        <f aca="false">SUM(B340/#REF!)</f>
        <v>#REF!</v>
      </c>
      <c r="D340" s="46" t="n">
        <f aca="false">SUM(D338,D339)</f>
        <v>0</v>
      </c>
      <c r="E340" s="46" t="n">
        <f aca="false">SUM(E338:E339)</f>
        <v>3799</v>
      </c>
      <c r="F340" s="63" t="n">
        <f aca="false">SUM(F338:F339)</f>
        <v>0</v>
      </c>
    </row>
    <row r="341" customFormat="false" ht="12.75" hidden="false" customHeight="false" outlineLevel="0" collapsed="false">
      <c r="A341" s="60"/>
      <c r="B341" s="38"/>
      <c r="C341" s="86"/>
      <c r="D341" s="38"/>
      <c r="E341" s="16"/>
      <c r="F341" s="24"/>
    </row>
    <row r="342" customFormat="false" ht="12.75" hidden="false" customHeight="false" outlineLevel="0" collapsed="false">
      <c r="A342" s="60" t="s">
        <v>41</v>
      </c>
      <c r="B342" s="38"/>
      <c r="C342" s="86"/>
      <c r="D342" s="38"/>
      <c r="E342" s="16"/>
      <c r="F342" s="24"/>
    </row>
    <row r="343" customFormat="false" ht="12.75" hidden="false" customHeight="false" outlineLevel="0" collapsed="false">
      <c r="A343" s="59" t="s">
        <v>42</v>
      </c>
      <c r="B343" s="38"/>
      <c r="C343" s="86" t="e">
        <f aca="false">SUM(B343/#REF!)</f>
        <v>#REF!</v>
      </c>
      <c r="D343" s="38"/>
      <c r="E343" s="16" t="n">
        <v>28350</v>
      </c>
      <c r="F343" s="23"/>
    </row>
    <row r="344" customFormat="false" ht="12.75" hidden="false" customHeight="true" outlineLevel="0" collapsed="false">
      <c r="A344" s="59" t="s">
        <v>115</v>
      </c>
      <c r="B344" s="38"/>
      <c r="C344" s="86" t="e">
        <f aca="false">SUM(B344/#REF!)</f>
        <v>#REF!</v>
      </c>
      <c r="D344" s="38"/>
      <c r="E344" s="16" t="n">
        <v>8026</v>
      </c>
      <c r="F344" s="23"/>
    </row>
    <row r="345" s="67" customFormat="true" ht="12.75" hidden="false" customHeight="false" outlineLevel="0" collapsed="false">
      <c r="A345" s="78" t="s">
        <v>12</v>
      </c>
      <c r="B345" s="61" t="n">
        <f aca="false">SUM(B343:B344)</f>
        <v>0</v>
      </c>
      <c r="C345" s="87" t="e">
        <f aca="false">SUM(B345/#REF!)</f>
        <v>#REF!</v>
      </c>
      <c r="D345" s="61" t="n">
        <f aca="false">SUM(D343:D344)</f>
        <v>0</v>
      </c>
      <c r="E345" s="61" t="n">
        <f aca="false">SUM(E343:E344)</f>
        <v>36376</v>
      </c>
      <c r="F345" s="63" t="n">
        <f aca="false">SUM(F343:F344)</f>
        <v>0</v>
      </c>
    </row>
    <row r="346" customFormat="false" ht="12.75" hidden="false" customHeight="false" outlineLevel="0" collapsed="false">
      <c r="A346" s="59" t="s">
        <v>44</v>
      </c>
      <c r="B346" s="38"/>
      <c r="C346" s="86"/>
      <c r="D346" s="38"/>
      <c r="E346" s="16"/>
      <c r="F346" s="24"/>
    </row>
    <row r="347" customFormat="false" ht="12.75" hidden="false" customHeight="false" outlineLevel="0" collapsed="false">
      <c r="A347" s="59" t="s">
        <v>45</v>
      </c>
      <c r="B347" s="38"/>
      <c r="C347" s="86" t="e">
        <f aca="false">SUM(B347/#REF!)</f>
        <v>#REF!</v>
      </c>
      <c r="D347" s="38" t="n">
        <v>14770</v>
      </c>
      <c r="E347" s="16" t="n">
        <v>-2434</v>
      </c>
      <c r="F347" s="23"/>
    </row>
    <row r="348" customFormat="false" ht="12.75" hidden="false" customHeight="false" outlineLevel="0" collapsed="false">
      <c r="A348" s="59" t="s">
        <v>46</v>
      </c>
      <c r="B348" s="38"/>
      <c r="C348" s="86"/>
      <c r="D348" s="38"/>
      <c r="E348" s="16"/>
      <c r="F348" s="24"/>
    </row>
    <row r="349" customFormat="false" ht="12.75" hidden="false" customHeight="false" outlineLevel="0" collapsed="false">
      <c r="A349" s="79" t="s">
        <v>47</v>
      </c>
      <c r="B349" s="38"/>
      <c r="C349" s="86"/>
      <c r="D349" s="38"/>
      <c r="E349" s="23"/>
      <c r="F349" s="24"/>
    </row>
    <row r="350" customFormat="false" ht="12.75" hidden="false" customHeight="false" outlineLevel="0" collapsed="false">
      <c r="A350" s="79" t="s">
        <v>48</v>
      </c>
      <c r="B350" s="38"/>
      <c r="C350" s="86"/>
      <c r="D350" s="38"/>
      <c r="E350" s="23" t="n">
        <v>570</v>
      </c>
      <c r="F350" s="23"/>
    </row>
    <row r="351" customFormat="false" ht="12.75" hidden="false" customHeight="false" outlineLevel="0" collapsed="false">
      <c r="A351" s="124" t="s">
        <v>105</v>
      </c>
      <c r="B351" s="38"/>
      <c r="C351" s="86" t="e">
        <f aca="false">SUM(B351/#REF!)</f>
        <v>#REF!</v>
      </c>
      <c r="D351" s="38"/>
      <c r="E351" s="23"/>
      <c r="F351" s="63"/>
    </row>
    <row r="352" s="67" customFormat="true" ht="12.75" hidden="false" customHeight="false" outlineLevel="0" collapsed="false">
      <c r="A352" s="80" t="s">
        <v>49</v>
      </c>
      <c r="B352" s="46" t="n">
        <f aca="false">SUM(B345,B346:B351)</f>
        <v>0</v>
      </c>
      <c r="C352" s="87" t="e">
        <f aca="false">SUM(B352/#REF!)</f>
        <v>#REF!</v>
      </c>
      <c r="D352" s="46" t="n">
        <f aca="false">SUM(D345,D346:D351)</f>
        <v>14770</v>
      </c>
      <c r="E352" s="46" t="n">
        <f aca="false">SUM(E345,E346:E351)</f>
        <v>34512</v>
      </c>
      <c r="F352" s="32" t="n">
        <f aca="false">SUM(F345,F346:F351)</f>
        <v>0</v>
      </c>
    </row>
    <row r="353" customFormat="false" ht="12.75" hidden="false" customHeight="false" outlineLevel="0" collapsed="false">
      <c r="A353" s="79" t="s">
        <v>86</v>
      </c>
      <c r="B353" s="38"/>
      <c r="C353" s="86"/>
      <c r="D353" s="38"/>
      <c r="E353" s="23" t="n">
        <v>709</v>
      </c>
      <c r="F353" s="23"/>
    </row>
    <row r="354" customFormat="false" ht="12.75" hidden="false" customHeight="false" outlineLevel="0" collapsed="false">
      <c r="A354" s="79" t="s">
        <v>71</v>
      </c>
      <c r="B354" s="38"/>
      <c r="C354" s="86"/>
      <c r="D354" s="38"/>
      <c r="E354" s="23"/>
      <c r="F354" s="24"/>
    </row>
    <row r="355" customFormat="false" ht="12.75" hidden="false" customHeight="false" outlineLevel="0" collapsed="false">
      <c r="A355" s="79" t="s">
        <v>52</v>
      </c>
      <c r="B355" s="38"/>
      <c r="C355" s="86"/>
      <c r="D355" s="38"/>
      <c r="E355" s="23"/>
      <c r="F355" s="24"/>
    </row>
    <row r="356" customFormat="false" ht="12.75" hidden="false" customHeight="false" outlineLevel="0" collapsed="false">
      <c r="A356" s="79" t="s">
        <v>47</v>
      </c>
      <c r="B356" s="38"/>
      <c r="C356" s="86"/>
      <c r="D356" s="38"/>
      <c r="E356" s="23"/>
      <c r="F356" s="24"/>
    </row>
    <row r="357" customFormat="false" ht="12.75" hidden="false" customHeight="false" outlineLevel="0" collapsed="false">
      <c r="A357" s="79" t="s">
        <v>53</v>
      </c>
      <c r="B357" s="38"/>
      <c r="C357" s="86"/>
      <c r="D357" s="38"/>
      <c r="E357" s="23"/>
      <c r="F357" s="63"/>
    </row>
    <row r="358" s="67" customFormat="true" ht="12.75" hidden="false" customHeight="false" outlineLevel="0" collapsed="false">
      <c r="A358" s="80" t="s">
        <v>54</v>
      </c>
      <c r="B358" s="46" t="n">
        <f aca="false">SUM(B353:B357)</f>
        <v>0</v>
      </c>
      <c r="C358" s="87" t="e">
        <f aca="false">SUM(B358/#REF!)</f>
        <v>#REF!</v>
      </c>
      <c r="D358" s="46" t="n">
        <f aca="false">SUM(D353:D357)</f>
        <v>0</v>
      </c>
      <c r="E358" s="46" t="n">
        <f aca="false">SUM(E353:E357)</f>
        <v>709</v>
      </c>
      <c r="F358" s="32" t="n">
        <f aca="false">SUM(F353:F357)</f>
        <v>0</v>
      </c>
    </row>
    <row r="359" s="67" customFormat="true" ht="12.75" hidden="false" customHeight="false" outlineLevel="0" collapsed="false">
      <c r="A359" s="80" t="s">
        <v>55</v>
      </c>
      <c r="B359" s="46" t="n">
        <f aca="false">SUM(B352,B358)</f>
        <v>0</v>
      </c>
      <c r="C359" s="87" t="e">
        <f aca="false">SUM(B359/#REF!)</f>
        <v>#REF!</v>
      </c>
      <c r="D359" s="46" t="n">
        <f aca="false">SUM(D352,D358)</f>
        <v>14770</v>
      </c>
      <c r="E359" s="46" t="n">
        <f aca="false">SUM(E352,E358)</f>
        <v>35221</v>
      </c>
      <c r="F359" s="63" t="n">
        <f aca="false">SUM(F352,F358)</f>
        <v>0</v>
      </c>
    </row>
    <row r="360" customFormat="false" ht="12.75" hidden="false" customHeight="false" outlineLevel="0" collapsed="false">
      <c r="A360" s="79" t="s">
        <v>102</v>
      </c>
      <c r="B360" s="38"/>
      <c r="C360" s="86"/>
      <c r="D360" s="38"/>
      <c r="E360" s="23" t="n">
        <v>38.5</v>
      </c>
      <c r="F360" s="157"/>
    </row>
    <row r="361" customFormat="false" ht="12.75" hidden="false" customHeight="false" outlineLevel="0" collapsed="false">
      <c r="A361" s="133"/>
      <c r="B361" s="129"/>
      <c r="C361" s="130"/>
      <c r="D361" s="129"/>
      <c r="E361" s="131"/>
      <c r="F361" s="158"/>
    </row>
    <row r="362" customFormat="false" ht="12.75" hidden="false" customHeight="true" outlineLevel="0" collapsed="false">
      <c r="A362" s="53" t="s">
        <v>124</v>
      </c>
      <c r="B362" s="11" t="s">
        <v>4</v>
      </c>
      <c r="C362" s="54" t="s">
        <v>5</v>
      </c>
      <c r="D362" s="13" t="s">
        <v>6</v>
      </c>
      <c r="E362" s="13" t="s">
        <v>7</v>
      </c>
      <c r="F362" s="14" t="s">
        <v>112</v>
      </c>
    </row>
    <row r="363" customFormat="false" ht="12.75" hidden="false" customHeight="false" outlineLevel="0" collapsed="false">
      <c r="A363" s="53"/>
      <c r="B363" s="11"/>
      <c r="C363" s="54"/>
      <c r="D363" s="13"/>
      <c r="E363" s="13"/>
      <c r="F363" s="14"/>
    </row>
    <row r="364" customFormat="false" ht="12.75" hidden="false" customHeight="false" outlineLevel="0" collapsed="false">
      <c r="A364" s="53"/>
      <c r="B364" s="11"/>
      <c r="C364" s="54"/>
      <c r="D364" s="13"/>
      <c r="E364" s="13"/>
      <c r="F364" s="14"/>
    </row>
    <row r="365" customFormat="false" ht="12.75" hidden="false" customHeight="false" outlineLevel="0" collapsed="false">
      <c r="A365" s="57"/>
      <c r="B365" s="11"/>
      <c r="C365" s="54"/>
      <c r="D365" s="13"/>
      <c r="E365" s="13"/>
      <c r="F365" s="14"/>
    </row>
    <row r="366" customFormat="false" ht="12.75" hidden="false" customHeight="false" outlineLevel="0" collapsed="false">
      <c r="A366" s="15" t="s">
        <v>13</v>
      </c>
      <c r="B366" s="23"/>
      <c r="C366" s="23"/>
      <c r="D366" s="16"/>
      <c r="E366" s="16"/>
      <c r="F366" s="85"/>
    </row>
    <row r="367" customFormat="false" ht="12.75" hidden="false" customHeight="false" outlineLevel="0" collapsed="false">
      <c r="A367" s="20" t="s">
        <v>14</v>
      </c>
      <c r="B367" s="23"/>
      <c r="C367" s="86"/>
      <c r="D367" s="16"/>
      <c r="E367" s="16"/>
      <c r="F367" s="16"/>
    </row>
    <row r="368" customFormat="false" ht="12.75" hidden="false" customHeight="false" outlineLevel="0" collapsed="false">
      <c r="A368" s="59" t="s">
        <v>63</v>
      </c>
      <c r="B368" s="38"/>
      <c r="C368" s="86" t="e">
        <f aca="false">SUM(B368/#REF!)</f>
        <v>#REF!</v>
      </c>
      <c r="D368" s="38"/>
      <c r="E368" s="16"/>
      <c r="F368" s="23"/>
    </row>
    <row r="369" customFormat="false" ht="12.75" hidden="false" customHeight="false" outlineLevel="0" collapsed="false">
      <c r="A369" s="59" t="s">
        <v>64</v>
      </c>
      <c r="B369" s="38"/>
      <c r="C369" s="86" t="e">
        <f aca="false">SUM(B369/#REF!)</f>
        <v>#REF!</v>
      </c>
      <c r="D369" s="38"/>
      <c r="E369" s="16" t="n">
        <v>6</v>
      </c>
      <c r="F369" s="23"/>
    </row>
    <row r="370" customFormat="false" ht="12.75" hidden="false" customHeight="false" outlineLevel="0" collapsed="false">
      <c r="A370" s="59" t="s">
        <v>17</v>
      </c>
      <c r="B370" s="38"/>
      <c r="C370" s="86" t="e">
        <f aca="false">SUM(B370/#REF!)</f>
        <v>#REF!</v>
      </c>
      <c r="D370" s="38"/>
      <c r="E370" s="16" t="n">
        <v>597</v>
      </c>
      <c r="F370" s="23"/>
    </row>
    <row r="371" customFormat="false" ht="12.75" hidden="false" customHeight="false" outlineLevel="0" collapsed="false">
      <c r="A371" s="59" t="s">
        <v>65</v>
      </c>
      <c r="B371" s="38"/>
      <c r="C371" s="86"/>
      <c r="D371" s="38"/>
      <c r="E371" s="16" t="n">
        <v>30</v>
      </c>
      <c r="F371" s="23"/>
    </row>
    <row r="372" customFormat="false" ht="12.75" hidden="false" customHeight="false" outlineLevel="0" collapsed="false">
      <c r="A372" s="59" t="s">
        <v>19</v>
      </c>
      <c r="B372" s="38"/>
      <c r="C372" s="86"/>
      <c r="D372" s="38"/>
      <c r="E372" s="16" t="n">
        <v>467</v>
      </c>
      <c r="F372" s="23"/>
    </row>
    <row r="373" customFormat="false" ht="12.75" hidden="false" customHeight="false" outlineLevel="0" collapsed="false">
      <c r="A373" s="59" t="s">
        <v>20</v>
      </c>
      <c r="B373" s="38"/>
      <c r="C373" s="86"/>
      <c r="D373" s="38"/>
      <c r="E373" s="16"/>
      <c r="F373" s="23"/>
    </row>
    <row r="374" customFormat="false" ht="12.75" hidden="false" customHeight="false" outlineLevel="0" collapsed="false">
      <c r="A374" s="59" t="s">
        <v>21</v>
      </c>
      <c r="B374" s="38"/>
      <c r="C374" s="86"/>
      <c r="D374" s="38"/>
      <c r="E374" s="16"/>
      <c r="F374" s="23"/>
    </row>
    <row r="375" customFormat="false" ht="12.75" hidden="false" customHeight="false" outlineLevel="0" collapsed="false">
      <c r="A375" s="59" t="s">
        <v>22</v>
      </c>
      <c r="B375" s="38"/>
      <c r="C375" s="86"/>
      <c r="D375" s="38"/>
      <c r="E375" s="16"/>
      <c r="F375" s="23"/>
    </row>
    <row r="376" customFormat="false" ht="12.75" hidden="false" customHeight="false" outlineLevel="0" collapsed="false">
      <c r="A376" s="59" t="s">
        <v>66</v>
      </c>
      <c r="B376" s="38"/>
      <c r="C376" s="86"/>
      <c r="D376" s="38"/>
      <c r="E376" s="16" t="n">
        <v>56</v>
      </c>
      <c r="F376" s="23"/>
    </row>
    <row r="377" customFormat="false" ht="12.75" hidden="false" customHeight="false" outlineLevel="0" collapsed="false">
      <c r="A377" s="28" t="s">
        <v>24</v>
      </c>
      <c r="B377" s="38"/>
      <c r="C377" s="86" t="e">
        <f aca="false">SUM(B377/#REF!)</f>
        <v>#REF!</v>
      </c>
      <c r="D377" s="38"/>
      <c r="E377" s="16" t="n">
        <v>17</v>
      </c>
      <c r="F377" s="23"/>
    </row>
    <row r="378" customFormat="false" ht="12.75" hidden="false" customHeight="false" outlineLevel="0" collapsed="false">
      <c r="A378" s="59" t="s">
        <v>25</v>
      </c>
      <c r="B378" s="38"/>
      <c r="C378" s="86"/>
      <c r="D378" s="38"/>
      <c r="E378" s="16" t="n">
        <v>2626</v>
      </c>
      <c r="F378" s="24"/>
    </row>
    <row r="379" customFormat="false" ht="12.75" hidden="false" customHeight="false" outlineLevel="0" collapsed="false">
      <c r="A379" s="59" t="s">
        <v>26</v>
      </c>
      <c r="B379" s="38"/>
      <c r="C379" s="86"/>
      <c r="D379" s="38"/>
      <c r="E379" s="16"/>
      <c r="F379" s="24"/>
    </row>
    <row r="380" customFormat="false" ht="12.75" hidden="false" customHeight="false" outlineLevel="0" collapsed="false">
      <c r="A380" s="59" t="s">
        <v>104</v>
      </c>
      <c r="B380" s="38"/>
      <c r="C380" s="86"/>
      <c r="D380" s="38"/>
      <c r="E380" s="16"/>
      <c r="F380" s="24"/>
    </row>
    <row r="381" customFormat="false" ht="12.75" hidden="false" customHeight="false" outlineLevel="0" collapsed="false">
      <c r="A381" s="60" t="s">
        <v>68</v>
      </c>
      <c r="B381" s="61" t="n">
        <f aca="false">SUM(B367:B380)</f>
        <v>0</v>
      </c>
      <c r="C381" s="87" t="e">
        <f aca="false">SUM(B381/#REF!)</f>
        <v>#REF!</v>
      </c>
      <c r="D381" s="61" t="n">
        <f aca="false">SUM(D367:D380)</f>
        <v>0</v>
      </c>
      <c r="E381" s="61" t="n">
        <f aca="false">SUM(E367:E380)</f>
        <v>3799</v>
      </c>
      <c r="F381" s="63" t="n">
        <f aca="false">SUM(F367:F380)</f>
        <v>0</v>
      </c>
    </row>
    <row r="382" customFormat="false" ht="12.75" hidden="false" customHeight="false" outlineLevel="0" collapsed="false">
      <c r="A382" s="59" t="s">
        <v>29</v>
      </c>
      <c r="B382" s="38"/>
      <c r="C382" s="86"/>
      <c r="D382" s="38"/>
      <c r="E382" s="16"/>
      <c r="F382" s="24"/>
    </row>
    <row r="383" customFormat="false" ht="12.75" hidden="false" customHeight="false" outlineLevel="0" collapsed="false">
      <c r="A383" s="59" t="s">
        <v>30</v>
      </c>
      <c r="B383" s="38"/>
      <c r="C383" s="86"/>
      <c r="D383" s="38"/>
      <c r="E383" s="16"/>
      <c r="F383" s="24"/>
    </row>
    <row r="384" customFormat="false" ht="12.75" hidden="false" customHeight="false" outlineLevel="0" collapsed="false">
      <c r="A384" s="59" t="s">
        <v>31</v>
      </c>
      <c r="B384" s="38"/>
      <c r="C384" s="86"/>
      <c r="D384" s="38"/>
      <c r="E384" s="16"/>
      <c r="F384" s="24"/>
    </row>
    <row r="385" customFormat="false" ht="12.75" hidden="false" customHeight="false" outlineLevel="0" collapsed="false">
      <c r="A385" s="59" t="s">
        <v>32</v>
      </c>
      <c r="B385" s="38"/>
      <c r="C385" s="86"/>
      <c r="D385" s="38"/>
      <c r="E385" s="16"/>
      <c r="F385" s="24"/>
    </row>
    <row r="386" customFormat="false" ht="12.75" hidden="false" customHeight="false" outlineLevel="0" collapsed="false">
      <c r="A386" s="59" t="s">
        <v>33</v>
      </c>
      <c r="B386" s="38"/>
      <c r="C386" s="86"/>
      <c r="D386" s="38"/>
      <c r="E386" s="16"/>
      <c r="F386" s="24"/>
    </row>
    <row r="387" customFormat="false" ht="12.75" hidden="false" customHeight="false" outlineLevel="0" collapsed="false">
      <c r="A387" s="60" t="s">
        <v>34</v>
      </c>
      <c r="B387" s="61" t="n">
        <f aca="false">SUM(B382:B386)</f>
        <v>0</v>
      </c>
      <c r="C387" s="87"/>
      <c r="D387" s="61" t="n">
        <f aca="false">SUM(D382:D386)</f>
        <v>0</v>
      </c>
      <c r="E387" s="64"/>
      <c r="F387" s="63" t="n">
        <f aca="false">SUM(F382:F386)</f>
        <v>0</v>
      </c>
    </row>
    <row r="388" customFormat="false" ht="12.75" hidden="false" customHeight="false" outlineLevel="0" collapsed="false">
      <c r="A388" s="60" t="s">
        <v>35</v>
      </c>
      <c r="B388" s="106"/>
      <c r="C388" s="87"/>
      <c r="D388" s="106"/>
      <c r="E388" s="64"/>
      <c r="F388" s="63"/>
    </row>
    <row r="389" customFormat="false" ht="12.75" hidden="false" customHeight="false" outlineLevel="0" collapsed="false">
      <c r="A389" s="60" t="s">
        <v>36</v>
      </c>
      <c r="B389" s="46"/>
      <c r="C389" s="87" t="e">
        <f aca="false">SUM(B389/#REF!)</f>
        <v>#REF!</v>
      </c>
      <c r="D389" s="46"/>
      <c r="E389" s="64"/>
      <c r="F389" s="63"/>
    </row>
    <row r="390" customFormat="false" ht="12.75" hidden="false" customHeight="false" outlineLevel="0" collapsed="false">
      <c r="A390" s="60" t="s">
        <v>37</v>
      </c>
      <c r="B390" s="61" t="n">
        <f aca="false">SUM(B381,B387,B389)</f>
        <v>0</v>
      </c>
      <c r="C390" s="87" t="e">
        <f aca="false">SUM(B390/#REF!)</f>
        <v>#REF!</v>
      </c>
      <c r="D390" s="61" t="n">
        <f aca="false">SUM(D381,D387,D389)</f>
        <v>0</v>
      </c>
      <c r="E390" s="61" t="n">
        <f aca="false">SUM(E381,E387,E389)</f>
        <v>3799</v>
      </c>
      <c r="F390" s="63" t="n">
        <f aca="false">SUM(F381,F387,F388:F389)</f>
        <v>0</v>
      </c>
    </row>
    <row r="391" customFormat="false" ht="12.75" hidden="false" customHeight="false" outlineLevel="0" collapsed="false">
      <c r="A391" s="41" t="s">
        <v>114</v>
      </c>
      <c r="B391" s="23"/>
      <c r="C391" s="23"/>
      <c r="D391" s="23"/>
      <c r="E391" s="23"/>
      <c r="F391" s="16"/>
    </row>
    <row r="392" customFormat="false" ht="12.75" hidden="false" customHeight="false" outlineLevel="0" collapsed="false">
      <c r="A392" s="78" t="s">
        <v>40</v>
      </c>
      <c r="B392" s="46" t="n">
        <f aca="false">SUM(B390,B391)</f>
        <v>0</v>
      </c>
      <c r="C392" s="87" t="e">
        <f aca="false">SUM(B392/#REF!)</f>
        <v>#REF!</v>
      </c>
      <c r="D392" s="46" t="n">
        <f aca="false">SUM(D390,D391)</f>
        <v>0</v>
      </c>
      <c r="E392" s="46" t="n">
        <f aca="false">SUM(E390:E391)</f>
        <v>3799</v>
      </c>
      <c r="F392" s="63" t="n">
        <f aca="false">SUM(F390:F391)</f>
        <v>0</v>
      </c>
    </row>
    <row r="393" customFormat="false" ht="12.75" hidden="false" customHeight="false" outlineLevel="0" collapsed="false">
      <c r="A393" s="60"/>
      <c r="B393" s="38"/>
      <c r="C393" s="86"/>
      <c r="D393" s="38"/>
      <c r="E393" s="16"/>
      <c r="F393" s="24"/>
    </row>
    <row r="394" customFormat="false" ht="12.75" hidden="false" customHeight="false" outlineLevel="0" collapsed="false">
      <c r="A394" s="60" t="s">
        <v>41</v>
      </c>
      <c r="B394" s="38"/>
      <c r="C394" s="86"/>
      <c r="D394" s="38"/>
      <c r="E394" s="16"/>
      <c r="F394" s="24"/>
    </row>
    <row r="395" customFormat="false" ht="12.75" hidden="false" customHeight="false" outlineLevel="0" collapsed="false">
      <c r="A395" s="59" t="s">
        <v>42</v>
      </c>
      <c r="B395" s="38"/>
      <c r="C395" s="86" t="e">
        <f aca="false">SUM(B395/#REF!)</f>
        <v>#REF!</v>
      </c>
      <c r="D395" s="38"/>
      <c r="E395" s="16" t="n">
        <v>28350</v>
      </c>
      <c r="F395" s="23"/>
    </row>
    <row r="396" customFormat="false" ht="12.75" hidden="false" customHeight="false" outlineLevel="0" collapsed="false">
      <c r="A396" s="59" t="s">
        <v>115</v>
      </c>
      <c r="B396" s="38"/>
      <c r="C396" s="86" t="e">
        <f aca="false">SUM(B396/#REF!)</f>
        <v>#REF!</v>
      </c>
      <c r="D396" s="38"/>
      <c r="E396" s="16" t="n">
        <v>8026</v>
      </c>
      <c r="F396" s="23"/>
    </row>
    <row r="397" customFormat="false" ht="12.75" hidden="false" customHeight="false" outlineLevel="0" collapsed="false">
      <c r="A397" s="78" t="s">
        <v>12</v>
      </c>
      <c r="B397" s="61" t="n">
        <f aca="false">SUM(B395:B396)</f>
        <v>0</v>
      </c>
      <c r="C397" s="87" t="e">
        <f aca="false">SUM(B397/#REF!)</f>
        <v>#REF!</v>
      </c>
      <c r="D397" s="61" t="n">
        <f aca="false">SUM(D395:D396)</f>
        <v>0</v>
      </c>
      <c r="E397" s="61" t="n">
        <f aca="false">SUM(E395:E396)</f>
        <v>36376</v>
      </c>
      <c r="F397" s="63" t="n">
        <f aca="false">SUM(F395:F396)</f>
        <v>0</v>
      </c>
    </row>
    <row r="398" customFormat="false" ht="12.75" hidden="false" customHeight="false" outlineLevel="0" collapsed="false">
      <c r="A398" s="59" t="s">
        <v>44</v>
      </c>
      <c r="B398" s="38"/>
      <c r="C398" s="86"/>
      <c r="D398" s="38"/>
      <c r="E398" s="16"/>
      <c r="F398" s="24"/>
    </row>
    <row r="399" customFormat="false" ht="12.75" hidden="false" customHeight="false" outlineLevel="0" collapsed="false">
      <c r="A399" s="59" t="s">
        <v>45</v>
      </c>
      <c r="B399" s="38"/>
      <c r="C399" s="86" t="e">
        <f aca="false">SUM(B399/#REF!)</f>
        <v>#REF!</v>
      </c>
      <c r="D399" s="38" t="n">
        <v>14770</v>
      </c>
      <c r="E399" s="16" t="n">
        <v>-2434</v>
      </c>
      <c r="F399" s="23"/>
    </row>
    <row r="400" customFormat="false" ht="12.75" hidden="false" customHeight="false" outlineLevel="0" collapsed="false">
      <c r="A400" s="59" t="s">
        <v>46</v>
      </c>
      <c r="B400" s="38"/>
      <c r="C400" s="86"/>
      <c r="D400" s="38"/>
      <c r="E400" s="16"/>
      <c r="F400" s="24"/>
    </row>
    <row r="401" customFormat="false" ht="12.75" hidden="false" customHeight="false" outlineLevel="0" collapsed="false">
      <c r="A401" s="79" t="s">
        <v>47</v>
      </c>
      <c r="B401" s="38"/>
      <c r="C401" s="86"/>
      <c r="D401" s="38"/>
      <c r="E401" s="23"/>
      <c r="F401" s="24"/>
    </row>
    <row r="402" customFormat="false" ht="12.75" hidden="false" customHeight="false" outlineLevel="0" collapsed="false">
      <c r="A402" s="79" t="s">
        <v>48</v>
      </c>
      <c r="B402" s="38"/>
      <c r="C402" s="86"/>
      <c r="D402" s="38"/>
      <c r="E402" s="23" t="n">
        <v>570</v>
      </c>
      <c r="F402" s="23"/>
    </row>
    <row r="403" customFormat="false" ht="12.75" hidden="false" customHeight="false" outlineLevel="0" collapsed="false">
      <c r="A403" s="124" t="s">
        <v>105</v>
      </c>
      <c r="B403" s="38"/>
      <c r="C403" s="86" t="e">
        <f aca="false">SUM(B403/#REF!)</f>
        <v>#REF!</v>
      </c>
      <c r="D403" s="38"/>
      <c r="E403" s="23"/>
      <c r="F403" s="63"/>
    </row>
    <row r="404" customFormat="false" ht="12.75" hidden="false" customHeight="false" outlineLevel="0" collapsed="false">
      <c r="A404" s="80" t="s">
        <v>49</v>
      </c>
      <c r="B404" s="46" t="n">
        <f aca="false">SUM(B397,B398:B403)</f>
        <v>0</v>
      </c>
      <c r="C404" s="87" t="e">
        <f aca="false">SUM(B404/#REF!)</f>
        <v>#REF!</v>
      </c>
      <c r="D404" s="46" t="n">
        <f aca="false">SUM(D397,D398:D403)</f>
        <v>14770</v>
      </c>
      <c r="E404" s="46" t="n">
        <f aca="false">SUM(E397,E398:E403)</f>
        <v>34512</v>
      </c>
      <c r="F404" s="32" t="n">
        <f aca="false">SUM(F397,F398:F403)</f>
        <v>0</v>
      </c>
    </row>
    <row r="405" customFormat="false" ht="12.75" hidden="false" customHeight="false" outlineLevel="0" collapsed="false">
      <c r="A405" s="79" t="s">
        <v>86</v>
      </c>
      <c r="B405" s="38"/>
      <c r="C405" s="86"/>
      <c r="D405" s="38"/>
      <c r="E405" s="23" t="n">
        <v>709</v>
      </c>
      <c r="F405" s="23"/>
    </row>
    <row r="406" customFormat="false" ht="12.75" hidden="false" customHeight="false" outlineLevel="0" collapsed="false">
      <c r="A406" s="79" t="s">
        <v>71</v>
      </c>
      <c r="B406" s="38"/>
      <c r="C406" s="86"/>
      <c r="D406" s="38"/>
      <c r="E406" s="23"/>
      <c r="F406" s="24"/>
    </row>
    <row r="407" customFormat="false" ht="12.75" hidden="false" customHeight="false" outlineLevel="0" collapsed="false">
      <c r="A407" s="79" t="s">
        <v>52</v>
      </c>
      <c r="B407" s="38"/>
      <c r="C407" s="86"/>
      <c r="D407" s="38"/>
      <c r="E407" s="23"/>
      <c r="F407" s="24"/>
    </row>
    <row r="408" customFormat="false" ht="12.75" hidden="false" customHeight="false" outlineLevel="0" collapsed="false">
      <c r="A408" s="79" t="s">
        <v>47</v>
      </c>
      <c r="B408" s="38"/>
      <c r="C408" s="86"/>
      <c r="D408" s="38"/>
      <c r="E408" s="23"/>
      <c r="F408" s="24"/>
    </row>
    <row r="409" customFormat="false" ht="12.75" hidden="false" customHeight="false" outlineLevel="0" collapsed="false">
      <c r="A409" s="79" t="s">
        <v>53</v>
      </c>
      <c r="B409" s="38"/>
      <c r="C409" s="86"/>
      <c r="D409" s="38"/>
      <c r="E409" s="23"/>
      <c r="F409" s="63"/>
    </row>
    <row r="410" customFormat="false" ht="12.75" hidden="false" customHeight="false" outlineLevel="0" collapsed="false">
      <c r="A410" s="80" t="s">
        <v>54</v>
      </c>
      <c r="B410" s="46" t="n">
        <f aca="false">SUM(B405:B409)</f>
        <v>0</v>
      </c>
      <c r="C410" s="87" t="e">
        <f aca="false">SUM(B410/#REF!)</f>
        <v>#REF!</v>
      </c>
      <c r="D410" s="46" t="n">
        <f aca="false">SUM(D405:D409)</f>
        <v>0</v>
      </c>
      <c r="E410" s="46" t="n">
        <f aca="false">SUM(E405:E409)</f>
        <v>709</v>
      </c>
      <c r="F410" s="32" t="n">
        <f aca="false">SUM(F405:F409)</f>
        <v>0</v>
      </c>
    </row>
    <row r="411" customFormat="false" ht="12.75" hidden="false" customHeight="false" outlineLevel="0" collapsed="false">
      <c r="A411" s="80" t="s">
        <v>55</v>
      </c>
      <c r="B411" s="46" t="n">
        <f aca="false">SUM(B404,B410)</f>
        <v>0</v>
      </c>
      <c r="C411" s="87" t="e">
        <f aca="false">SUM(B411/#REF!)</f>
        <v>#REF!</v>
      </c>
      <c r="D411" s="46" t="n">
        <f aca="false">SUM(D404,D410)</f>
        <v>14770</v>
      </c>
      <c r="E411" s="46" t="n">
        <f aca="false">SUM(E404,E410)</f>
        <v>35221</v>
      </c>
      <c r="F411" s="89" t="n">
        <f aca="false">SUM(F404,F410)</f>
        <v>0</v>
      </c>
    </row>
    <row r="412" customFormat="false" ht="12.75" hidden="false" customHeight="false" outlineLevel="0" collapsed="false">
      <c r="A412" s="79" t="s">
        <v>102</v>
      </c>
      <c r="B412" s="38"/>
      <c r="C412" s="86"/>
      <c r="D412" s="38"/>
      <c r="E412" s="117" t="n">
        <v>38.5</v>
      </c>
      <c r="F412" s="24"/>
    </row>
  </sheetData>
  <mergeCells count="56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6:A108"/>
    <mergeCell ref="B106:B109"/>
    <mergeCell ref="C106:C109"/>
    <mergeCell ref="D106:D109"/>
    <mergeCell ref="E106:E109"/>
    <mergeCell ref="F106:F109"/>
    <mergeCell ref="B156:C156"/>
    <mergeCell ref="A157:A159"/>
    <mergeCell ref="B157:B160"/>
    <mergeCell ref="C157:C160"/>
    <mergeCell ref="D157:D160"/>
    <mergeCell ref="E157:E160"/>
    <mergeCell ref="F157:F160"/>
    <mergeCell ref="B207:C207"/>
    <mergeCell ref="A208:A210"/>
    <mergeCell ref="B208:B211"/>
    <mergeCell ref="C208:C211"/>
    <mergeCell ref="D208:D211"/>
    <mergeCell ref="E208:E211"/>
    <mergeCell ref="F208:F211"/>
    <mergeCell ref="B258:C258"/>
    <mergeCell ref="A259:A261"/>
    <mergeCell ref="B259:B262"/>
    <mergeCell ref="C259:C262"/>
    <mergeCell ref="D259:D262"/>
    <mergeCell ref="E259:E262"/>
    <mergeCell ref="F259:F262"/>
    <mergeCell ref="B309:C309"/>
    <mergeCell ref="A310:A312"/>
    <mergeCell ref="B310:B313"/>
    <mergeCell ref="C310:C313"/>
    <mergeCell ref="D310:D313"/>
    <mergeCell ref="E310:E313"/>
    <mergeCell ref="F310:F313"/>
    <mergeCell ref="A362:A364"/>
    <mergeCell ref="B362:B365"/>
    <mergeCell ref="C362:C365"/>
    <mergeCell ref="D362:D365"/>
    <mergeCell ref="E362:E365"/>
    <mergeCell ref="F362:F365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54" man="true" max="16383" min="0"/>
    <brk id="105" man="true" max="16383" min="0"/>
    <brk id="156" man="true" max="16383" min="0"/>
    <brk id="207" man="true" max="16383" min="0"/>
    <brk id="258" man="true" max="16383" min="0"/>
    <brk id="3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3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98" activeCellId="0" sqref="F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38" t="s">
        <v>110</v>
      </c>
      <c r="B1" s="138"/>
      <c r="C1" s="138"/>
      <c r="D1" s="138"/>
      <c r="E1" s="138"/>
      <c r="F1" s="138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36" hidden="false" customHeight="true" outlineLevel="0" collapsed="false">
      <c r="A2" s="4" t="s">
        <v>125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139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2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112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10"/>
      <c r="B5" s="11"/>
      <c r="C5" s="12"/>
      <c r="D5" s="13"/>
      <c r="E5" s="13"/>
      <c r="F5" s="1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10"/>
      <c r="B6" s="11"/>
      <c r="C6" s="12"/>
      <c r="D6" s="13"/>
      <c r="E6" s="13"/>
      <c r="F6" s="14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10"/>
      <c r="B7" s="11"/>
      <c r="C7" s="12"/>
      <c r="D7" s="13"/>
      <c r="E7" s="13"/>
      <c r="F7" s="14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15" t="s">
        <v>13</v>
      </c>
      <c r="B8" s="16"/>
      <c r="C8" s="17"/>
      <c r="D8" s="16"/>
      <c r="E8" s="18"/>
      <c r="F8" s="16"/>
      <c r="G8" s="140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20" t="s">
        <v>14</v>
      </c>
      <c r="B9" s="21" t="e">
        <f aca="false">SUM(B60,B112,B164,B216,B268,B320,B372,B423,B474,B525,B576,B627,#REF!,#REF!,B679,#REF!,B731)</f>
        <v>#REF!</v>
      </c>
      <c r="C9" s="21" t="e">
        <f aca="false">SUM(C60,C112,C164,C216,C268,C320,C372,C423,C474,C525,C576,C627,#REF!,#REF!,C679,#REF!,C731)</f>
        <v>#REF!</v>
      </c>
      <c r="D9" s="21" t="e">
        <f aca="false">SUM(D60,D112,D164,D216,D268,D320,D372,D423,D474,D525,D576,D627,#REF!,#REF!,D679,#REF!,D731)</f>
        <v>#REF!</v>
      </c>
      <c r="E9" s="21" t="e">
        <f aca="false">SUM(E60,E112,E164,E216,E268,E320,E372,E423,E474,E525,E576,E627,#REF!,#REF!,E679,#REF!,E731)</f>
        <v>#REF!</v>
      </c>
      <c r="F9" s="141" t="n">
        <f aca="false">SUM(F60,F112,F164,F216,F268,F320,F372,F423,F474,F525,F576,F627,F679,F731,F784,)</f>
        <v>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25" t="s">
        <v>63</v>
      </c>
      <c r="B10" s="21" t="e">
        <f aca="false">SUM(B61,B113,B165,B217,B269,B321,B373,B424,B475,B526,B577,B628,#REF!,#REF!,B680,#REF!,B732)</f>
        <v>#REF!</v>
      </c>
      <c r="C10" s="21" t="e">
        <f aca="false">SUM(C61,C113,C165,C217,C269,C321,C373,C424,C475,C526,C577,C628,#REF!,#REF!,C680,#REF!,C732)</f>
        <v>#REF!</v>
      </c>
      <c r="D10" s="21" t="e">
        <f aca="false">SUM(D61,D113,D165,D217,D269,D321,D373,D424,D475,D526,D577,D628,#REF!,#REF!,D680,#REF!,D732,D785)</f>
        <v>#REF!</v>
      </c>
      <c r="E10" s="21" t="e">
        <f aca="false">SUM(E61,E113,E165,E217,E269,E321,E373,E424,E475,E526,E577,E628,#REF!,#REF!,E680,#REF!,E732,E785)</f>
        <v>#REF!</v>
      </c>
      <c r="F10" s="21" t="n">
        <f aca="false">SUM(F61,F113,F165,F217,F269,F321,F373,F424,F475,F526,F577,F628,F680,F732,F785,)</f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25" t="s">
        <v>64</v>
      </c>
      <c r="B11" s="21" t="e">
        <f aca="false">SUM(B62,B114,B166,B218,B270,B322,B374,B425,B476,B527,B578,B629,#REF!,#REF!,B681,#REF!,B733)</f>
        <v>#REF!</v>
      </c>
      <c r="C11" s="21" t="e">
        <f aca="false">SUM(C62,C114,C166,C218,C270,C322,C374,C425,C476,C527,C578,C629,#REF!,#REF!,C681,#REF!,C733)</f>
        <v>#REF!</v>
      </c>
      <c r="D11" s="21" t="e">
        <f aca="false">SUM(D62,D114,D166,D218,D270,D322,D374,D425,D476,D527,D578,D629,#REF!,#REF!,D681,#REF!,D733,D786)</f>
        <v>#REF!</v>
      </c>
      <c r="E11" s="21" t="e">
        <f aca="false">SUM(E62,E114,E166,E218,E270,E322,E374,E425,E476,E527,E578,E629,#REF!,#REF!,E681,#REF!,E733,E786)</f>
        <v>#REF!</v>
      </c>
      <c r="F11" s="21" t="n">
        <f aca="false">SUM(F62,F114,F166,F218,F270,F322,F374,F425,F476,F527,F578,F629,F681,F733,F786,)</f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25" t="s">
        <v>17</v>
      </c>
      <c r="B12" s="21" t="e">
        <f aca="false">SUM(B63,B115,B167,B219,B271,B323,B375,B426,B477,B528,B579,B630,#REF!,#REF!,B682,#REF!,B734)</f>
        <v>#REF!</v>
      </c>
      <c r="C12" s="21" t="e">
        <f aca="false">SUM(C63,C115,C167,C219,C271,C323,C375,C426,C477,C528,C579,C630,#REF!,#REF!,C682,#REF!,C734)</f>
        <v>#REF!</v>
      </c>
      <c r="D12" s="21" t="e">
        <f aca="false">SUM(D63,D115,D167,D219,D271,D323,D375,D426,D477,D528,D579,D630,#REF!,#REF!,D682,#REF!,D734,D787)</f>
        <v>#REF!</v>
      </c>
      <c r="E12" s="21" t="e">
        <f aca="false">SUM(E63,E115,E167,E219,E271,E323,E375,E426,E477,E528,E579,E630,#REF!,#REF!,E682,#REF!,E734,E787)</f>
        <v>#REF!</v>
      </c>
      <c r="F12" s="21" t="n">
        <f aca="false">SUM(F63,F115,F167,F219,F271,F323,F375,F426,F477,F528,F579,F630,F682,F734,F787,)</f>
        <v>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25" t="s">
        <v>65</v>
      </c>
      <c r="B13" s="21" t="e">
        <f aca="false">SUM(B64,B116,B168,B220,B272,B324,B376,B427,B478,B529,B580,B631,#REF!,#REF!,B683,#REF!,B735)</f>
        <v>#REF!</v>
      </c>
      <c r="C13" s="21" t="e">
        <f aca="false">SUM(C64,C116,C168,C220,C272,C324,C376,C427,C478,C529,C580,C631,#REF!,#REF!,C683,#REF!,C735)</f>
        <v>#REF!</v>
      </c>
      <c r="D13" s="21" t="e">
        <f aca="false">SUM(D64,D116,D168,D220,D272,D324,D376,D427,D478,D529,D580,D631,#REF!,#REF!,D683,#REF!,D735,D788)</f>
        <v>#REF!</v>
      </c>
      <c r="E13" s="21" t="e">
        <f aca="false">SUM(E64,E116,E168,E220,E272,E324,E376,E427,E478,E529,E580,E631,#REF!,#REF!,E683,#REF!,E735,E788)</f>
        <v>#REF!</v>
      </c>
      <c r="F13" s="21" t="n">
        <f aca="false">SUM(F64,F116,F168,F220,F272,F324,F376,F427,F478,F529,F580,F631,F683,F735,F788,)</f>
        <v>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25" t="s">
        <v>19</v>
      </c>
      <c r="B14" s="21" t="e">
        <f aca="false">SUM(B65,B117,B169,B221,B273,B325,B377,B428,B479,B530,B581,B632,#REF!,#REF!,B684,#REF!,B736)</f>
        <v>#REF!</v>
      </c>
      <c r="C14" s="21" t="e">
        <f aca="false">SUM(C65,C117,C169,C221,C273,C325,C377,C428,C479,C530,C581,C632,#REF!,#REF!,C684,#REF!,C736)</f>
        <v>#REF!</v>
      </c>
      <c r="D14" s="21" t="e">
        <f aca="false">SUM(D65,D117,D169,D221,D273,D325,D377,D428,D479,D530,D581,D632,#REF!,#REF!,D684,#REF!,D736,D789)</f>
        <v>#REF!</v>
      </c>
      <c r="E14" s="21" t="e">
        <f aca="false">SUM(E65,E117,E169,E221,E273,E325,E377,E428,E479,E530,E581,E632,#REF!,#REF!,E684,#REF!,E736,E789)</f>
        <v>#REF!</v>
      </c>
      <c r="F14" s="21" t="n">
        <f aca="false">SUM(F65,F117,F169,F221,F273,F325,F377,F428,F479,F530,F581,F632,F684,F736,F789,)</f>
        <v>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25" t="s">
        <v>20</v>
      </c>
      <c r="B15" s="21" t="e">
        <f aca="false">SUM(B66,B118,B170,B222,B274,B326,B378,B429,B480,B531,B582,B633,#REF!,#REF!,B685,#REF!,B737)</f>
        <v>#REF!</v>
      </c>
      <c r="C15" s="21" t="e">
        <f aca="false">SUM(C66,C118,C170,C222,C274,C326,C378,C429,C480,C531,C582,C633,#REF!,#REF!,C685,#REF!,C737)</f>
        <v>#REF!</v>
      </c>
      <c r="D15" s="21" t="e">
        <f aca="false">SUM(D66,D118,D170,D222,D274,D326,D378,D429,D480,D531,D582,D633,#REF!,#REF!,D685,#REF!,D737,D790)</f>
        <v>#REF!</v>
      </c>
      <c r="E15" s="21" t="e">
        <f aca="false">SUM(E66,E118,E170,E222,E274,E326,E378,E429,E480,E531,E582,E633,#REF!,#REF!,E685,#REF!,E737,E790)</f>
        <v>#REF!</v>
      </c>
      <c r="F15" s="21" t="n">
        <f aca="false">SUM(F66,F118,F170,F222,F274,F326,F378,F429,F480,F531,F582,F633,F685,F737,F790,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25" t="s">
        <v>21</v>
      </c>
      <c r="B16" s="21" t="e">
        <f aca="false">SUM(B67,B119,B171,B223,B275,B327,B379,B430,B481,B532,B583,B634,#REF!,#REF!,B686,#REF!,B738)</f>
        <v>#REF!</v>
      </c>
      <c r="C16" s="21" t="e">
        <f aca="false">SUM(C67,C119,C171,C223,C275,C327,C379,C430,C481,C532,C583,C634,#REF!,#REF!,C686,#REF!,C738)</f>
        <v>#REF!</v>
      </c>
      <c r="D16" s="21" t="e">
        <f aca="false">SUM(D67,D119,D171,D223,D275,D327,D379,D430,D481,D532,D583,D634,#REF!,#REF!,D686,#REF!,D738,D791)</f>
        <v>#REF!</v>
      </c>
      <c r="E16" s="21" t="e">
        <f aca="false">SUM(E67,E119,E171,E223,E275,E327,E379,E430,E481,E532,E583,E634,#REF!,#REF!,E686,#REF!,E738,E791)</f>
        <v>#REF!</v>
      </c>
      <c r="F16" s="21" t="n">
        <f aca="false">SUM(F67,F119,F171,F223,F275,F327,F379,F430,F481,F532,F583,F634,F686,F738,F791,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25" t="s">
        <v>22</v>
      </c>
      <c r="B17" s="21" t="e">
        <f aca="false">SUM(B68,B120,B172,B224,B276,B328,B380,B431,B482,B533,B584,B635,#REF!,#REF!,B687,#REF!,B739)</f>
        <v>#REF!</v>
      </c>
      <c r="C17" s="21" t="e">
        <f aca="false">SUM(C68,C120,C172,C224,C276,C328,C380,C431,C482,C533,C584,C635,#REF!,#REF!,C687,#REF!,C739)</f>
        <v>#REF!</v>
      </c>
      <c r="D17" s="21" t="e">
        <f aca="false">SUM(D68,D120,D172,D224,D276,D328,D380,D431,D482,D533,D584,D635,#REF!,#REF!,D687,#REF!,D739,D792)</f>
        <v>#REF!</v>
      </c>
      <c r="E17" s="21" t="e">
        <f aca="false">SUM(E68,E120,E172,E224,E276,E328,E380,E431,E482,E533,E584,E635,#REF!,#REF!,E687,#REF!,E739,E792)</f>
        <v>#REF!</v>
      </c>
      <c r="F17" s="21" t="n">
        <f aca="false">SUM(F68,F120,F172,F224,F276,F328,F380,F431,F482,F533,F584,F635,F687,F739,F792,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25" t="s">
        <v>23</v>
      </c>
      <c r="B18" s="21" t="e">
        <f aca="false">SUM(B69,B121,B173,B225,B277,B329,B381,B432,B483,B534,B585,B636,#REF!,#REF!,B688,#REF!,B740)</f>
        <v>#REF!</v>
      </c>
      <c r="C18" s="21" t="e">
        <f aca="false">SUM(C69,C121,C173,C225,C277,C329,C381,C432,C483,C534,C585,C636,#REF!,#REF!,C688,#REF!,C740)</f>
        <v>#REF!</v>
      </c>
      <c r="D18" s="21" t="e">
        <f aca="false">SUM(D69,D121,D173,D225,D277,D329,D381,D432,D483,D534,D585,D636,#REF!,#REF!,D688,#REF!,D740,D793)</f>
        <v>#REF!</v>
      </c>
      <c r="E18" s="21" t="e">
        <f aca="false">SUM(E69,E121,E173,E225,E277,E329,E381,E432,E483,E534,E585,E636,#REF!,#REF!,E688,#REF!,E740,E793)</f>
        <v>#REF!</v>
      </c>
      <c r="F18" s="21" t="n">
        <f aca="false">SUM(F69,F121,F173,F225,F277,F329,F381,F432,F483,F534,F585,F636,F688,F740,F793,)</f>
        <v>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27" t="s">
        <v>24</v>
      </c>
      <c r="B19" s="21" t="e">
        <f aca="false">SUM(B70,B122,B174,B226,B278,B330,B382,B433,B484,B535,B586,B637,#REF!,#REF!,B689,#REF!,B741)</f>
        <v>#REF!</v>
      </c>
      <c r="C19" s="21" t="e">
        <f aca="false">SUM(C70,C122,C174,C226,C278,C330,C382,C433,C484,C535,C586,C637,#REF!,#REF!,C689,#REF!,C741)</f>
        <v>#REF!</v>
      </c>
      <c r="D19" s="21" t="e">
        <f aca="false">SUM(D70,D122,D174,D226,D278,D330,D382,D433,D484,D535,D586,D637,#REF!,#REF!,D689,#REF!,D741,D794)</f>
        <v>#REF!</v>
      </c>
      <c r="E19" s="21" t="e">
        <f aca="false">SUM(E70,E122,E174,E226,E278,E330,E382,E433,E484,E535,E586,E637,#REF!,#REF!,E689,#REF!,E741,E794)</f>
        <v>#REF!</v>
      </c>
      <c r="F19" s="21" t="n">
        <f aca="false">SUM(F70,F122,F174,F226,F278,F330,F382,F433,F484,F535,F586,F637,F689,F741,F794,)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25" t="s">
        <v>25</v>
      </c>
      <c r="B20" s="21" t="e">
        <f aca="false">SUM(B71,B123,B175,B227,B279,B331,B383,B434,B485,B536,B587,B638,#REF!,#REF!,B690,#REF!,B742)</f>
        <v>#REF!</v>
      </c>
      <c r="C20" s="21" t="e">
        <f aca="false">SUM(C71,C123,C175,C227,C279,C331,C383,C434,C485,C536,C587,C638,#REF!,#REF!,C690,#REF!,C742)</f>
        <v>#REF!</v>
      </c>
      <c r="D20" s="21" t="e">
        <f aca="false">SUM(D71,D123,D175,D227,D279,D331,D383,D434,D485,D536,D587,D638,#REF!,#REF!,D690,#REF!,D742,D795)</f>
        <v>#REF!</v>
      </c>
      <c r="E20" s="21" t="e">
        <f aca="false">SUM(E71,E123,E175,E227,E279,E331,E383,E434,E485,E536,E587,E638,#REF!,#REF!,E690,#REF!,E742,E795)</f>
        <v>#REF!</v>
      </c>
      <c r="F20" s="21" t="n">
        <f aca="false">SUM(F71,F123,F175,F227,F279,F331,F383,F434,F485,F536,F587,F638,F690,F742,F795,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25" t="s">
        <v>26</v>
      </c>
      <c r="B21" s="21" t="e">
        <f aca="false">SUM(B72,B124,B176,B228,B280,B332,B384,B435,B486,B537,B588,B639,#REF!,#REF!,B691,#REF!,B743)</f>
        <v>#REF!</v>
      </c>
      <c r="C21" s="21" t="e">
        <f aca="false">SUM(C72,C124,C176,C228,C280,C332,C384,C435,C486,C537,C588,C639,#REF!,#REF!,C691,#REF!,C743)</f>
        <v>#REF!</v>
      </c>
      <c r="D21" s="21" t="e">
        <f aca="false">SUM(D72,D124,D176,D228,D280,D332,D384,D435,D486,D537,D588,D639,#REF!,#REF!,D691,#REF!,D743,D796)</f>
        <v>#REF!</v>
      </c>
      <c r="E21" s="21" t="e">
        <f aca="false">SUM(E72,E124,E176,E228,E280,E332,E384,E435,E486,E537,E588,E639,#REF!,#REF!,E691,#REF!,E743,E796)</f>
        <v>#REF!</v>
      </c>
      <c r="F21" s="21" t="n">
        <f aca="false">SUM(F72,F124,F176,F228,F280,F332,F384,F435,F486,F537,F588,F639,F691,F743,F796,)</f>
        <v>0</v>
      </c>
      <c r="G21" s="14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25" t="s">
        <v>27</v>
      </c>
      <c r="B22" s="21" t="e">
        <f aca="false">SUM(B73,B125,B177,B229,B281,B333,B385,B436,B487,B538,B589,B640,#REF!,#REF!,B692,#REF!,B744)</f>
        <v>#REF!</v>
      </c>
      <c r="C22" s="21" t="e">
        <f aca="false">SUM(C73,C125,C177,C229,C281,C333,C385,C436,C487,C538,C589,C640,#REF!,#REF!,C692,#REF!,C744)</f>
        <v>#REF!</v>
      </c>
      <c r="D22" s="21" t="e">
        <f aca="false">SUM(D73,D125,D177,D229,D281,D333,D385,D436,D487,D538,D589,D640,#REF!,#REF!,D692,#REF!,D744,D797)</f>
        <v>#REF!</v>
      </c>
      <c r="E22" s="21" t="e">
        <f aca="false">SUM(E73,E125,E177,E229,E281,E333,E385,E436,E487,E538,E589,E640,#REF!,#REF!,E692,#REF!,E744,E797)</f>
        <v>#REF!</v>
      </c>
      <c r="F22" s="21" t="n">
        <f aca="false">SUM(F73,F125,F177,F229,F281,F333,F385,F436,F487,F538,F589,F640,F692,F744,F797,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35" t="s">
        <v>68</v>
      </c>
      <c r="B23" s="29" t="e">
        <f aca="false">SUM(B74,B126,B178,B230,B282,B334,B386,B437,B488,B539,B590,B641,#REF!,#REF!,B693,#REF!,B745)</f>
        <v>#REF!</v>
      </c>
      <c r="C23" s="29" t="e">
        <f aca="false">SUM(C74,C126,C178,C230,C282,C334,C386,C437,C488,C539,C590,C641,#REF!,#REF!,C693,#REF!,C745)</f>
        <v>#REF!</v>
      </c>
      <c r="D23" s="29" t="e">
        <f aca="false">SUM(D74,D126,D178,D230,D282,D334,D386,D437,D488,D539,D590,D641,#REF!,#REF!,D693,#REF!,D745,D798)</f>
        <v>#REF!</v>
      </c>
      <c r="E23" s="21" t="e">
        <f aca="false">SUM(E74,E126,E178,E230,E282,E334,E386,E437,E488,E539,E590,E641,#REF!,#REF!,E693,#REF!,E745,E798)</f>
        <v>#REF!</v>
      </c>
      <c r="F23" s="29" t="n">
        <f aca="false">SUM(F74,F126,F178,F230,F282,F334,F386,F437,F488,F539,F590,F641,F693,F745,F798,)</f>
        <v>0</v>
      </c>
      <c r="G23" s="144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25" t="s">
        <v>29</v>
      </c>
      <c r="B24" s="21" t="e">
        <f aca="false">SUM(B75,B127,B179,B231,B283,B335,B387,B438,B489,B540,B591,B642,#REF!,#REF!,B694,#REF!,B746)</f>
        <v>#REF!</v>
      </c>
      <c r="C24" s="21" t="e">
        <f aca="false">SUM(C75,C127,C179,C231,C283,C335,C387,C438,C489,C540,C591,C642,#REF!,#REF!,C694,#REF!,C746)</f>
        <v>#REF!</v>
      </c>
      <c r="D24" s="21" t="e">
        <f aca="false">SUM(D75,D127,D179,D231,D283,D335,D387,D438,D489,D540,D591,D642,#REF!,#REF!,D694,#REF!,D746,D799)</f>
        <v>#REF!</v>
      </c>
      <c r="E24" s="21" t="e">
        <f aca="false">SUM(E75,E127,E179,E231,E283,E335,E387,E438,E489,E540,E591,E642,#REF!,#REF!,E694,#REF!,E746,E799)</f>
        <v>#REF!</v>
      </c>
      <c r="F24" s="21" t="n">
        <f aca="false">SUM(F75,F127,F179,F231,F283,F335,F387,F438,F489,F540,F591,F642,F694,F746,F799,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25" t="s">
        <v>30</v>
      </c>
      <c r="B25" s="21" t="e">
        <f aca="false">SUM(B76,B128,B180,B232,B284,B336,B388,B439,B490,B541,B592,B643,#REF!,#REF!,B695,#REF!,B747)</f>
        <v>#REF!</v>
      </c>
      <c r="C25" s="21" t="e">
        <f aca="false">SUM(C76,C128,C180,C232,C284,C336,C388,C439,C490,C541,C592,C643,#REF!,#REF!,C695,#REF!,C747)</f>
        <v>#REF!</v>
      </c>
      <c r="D25" s="21" t="e">
        <f aca="false">SUM(D76,D128,D180,D232,D284,D336,D388,D439,D490,D541,D592,D643,#REF!,#REF!,D695,#REF!,D747,D800)</f>
        <v>#REF!</v>
      </c>
      <c r="E25" s="21" t="e">
        <f aca="false">SUM(E76,E128,E180,E232,E284,E336,E388,E439,E490,E541,E592,E643,#REF!,#REF!,E695,#REF!,E747,E800)</f>
        <v>#REF!</v>
      </c>
      <c r="F25" s="21" t="n">
        <f aca="false">SUM(F76,F128,F180,F232,F284,F336,F388,F439,F490,F541,F592,F643,F695,F747,F800,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25" t="s">
        <v>31</v>
      </c>
      <c r="B26" s="21" t="e">
        <f aca="false">SUM(B77,B129,B181,B233,B285,B337,B389,B440,B491,B542,B593,B644,#REF!,#REF!,B696,#REF!,B748)</f>
        <v>#REF!</v>
      </c>
      <c r="C26" s="21" t="e">
        <f aca="false">SUM(C77,C129,C181,C233,C285,C337,C389,C440,C491,C542,C593,C644,#REF!,#REF!,C696,#REF!,C748)</f>
        <v>#REF!</v>
      </c>
      <c r="D26" s="21" t="e">
        <f aca="false">SUM(D77,D129,D181,D233,D285,D337,D389,D440,D491,D542,D593,D644,#REF!,#REF!,D696,#REF!,D748,D801)</f>
        <v>#REF!</v>
      </c>
      <c r="E26" s="21" t="e">
        <f aca="false">SUM(E77,E129,E181,E233,E285,E337,E389,E440,E491,E542,E593,E644,#REF!,#REF!,E696,#REF!,E748,E801)</f>
        <v>#REF!</v>
      </c>
      <c r="F26" s="21" t="n">
        <f aca="false">SUM(F77,F129,F181,F233,F285,F337,F389,F440,F491,F542,F593,F644,F696,F748,F801,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25" t="s">
        <v>32</v>
      </c>
      <c r="B27" s="21" t="e">
        <f aca="false">SUM(B78,B130,B182,B234,B286,B338,B390,B441,B492,B543,B594,B645,#REF!,#REF!,B697,#REF!,B749)</f>
        <v>#REF!</v>
      </c>
      <c r="C27" s="21" t="e">
        <f aca="false">SUM(C78,C130,C182,C234,C286,C338,C390,C441,C492,C543,C594,C645,#REF!,#REF!,C697,#REF!,C749)</f>
        <v>#REF!</v>
      </c>
      <c r="D27" s="21" t="e">
        <f aca="false">SUM(D78,D130,D182,D234,D286,D338,D390,D441,D492,D543,D594,D645,#REF!,#REF!,D697,#REF!,D749,D802)</f>
        <v>#REF!</v>
      </c>
      <c r="E27" s="21" t="e">
        <f aca="false">SUM(E78,E130,E182,E234,E286,E338,E390,E441,E492,E543,E594,E645,#REF!,#REF!,E697,#REF!,E749,E802)</f>
        <v>#REF!</v>
      </c>
      <c r="F27" s="21" t="n">
        <f aca="false">SUM(F78,F130,F182,F234,F286,F338,F390,F441,F492,F543,F594,F645,F697,F749,F802,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25" t="s">
        <v>33</v>
      </c>
      <c r="B28" s="21" t="e">
        <f aca="false">SUM(B79,B131,B183,B235,B287,B339,B391,B442,B493,B544,B595,B646,#REF!,#REF!,B698,#REF!,B750)</f>
        <v>#REF!</v>
      </c>
      <c r="C28" s="21" t="e">
        <f aca="false">SUM(C79,C131,C183,C235,C287,C339,C391,C442,C493,C544,C595,C646,#REF!,#REF!,C698,#REF!,C750)</f>
        <v>#REF!</v>
      </c>
      <c r="D28" s="21" t="e">
        <f aca="false">SUM(D79,D131,D183,D235,D287,D339,D391,D442,D493,D544,D595,D646,#REF!,#REF!,D698,#REF!,D750,D803)</f>
        <v>#REF!</v>
      </c>
      <c r="E28" s="21" t="e">
        <f aca="false">SUM(E79,E131,E183,E235,E287,E339,E391,E442,E493,E544,E595,E646,#REF!,#REF!,E698,#REF!,E750,E803)</f>
        <v>#REF!</v>
      </c>
      <c r="F28" s="21" t="n">
        <f aca="false">SUM(F79,F131,F183,F235,F287,F339,F391,F442,F493,F544,F595,F646,F698,F750,F803,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35" t="s">
        <v>34</v>
      </c>
      <c r="B29" s="21" t="e">
        <f aca="false">SUM(B80,B132,B184,B236,B288,B340,B392,B443,B494,B545,B596,B647,#REF!,#REF!,B699,#REF!,B751)</f>
        <v>#REF!</v>
      </c>
      <c r="C29" s="21" t="e">
        <f aca="false">SUM(C80,C132,C184,C236,C288,C340,C392,C443,C494,C545,C596,C647,#REF!,#REF!,C699,#REF!,C751)</f>
        <v>#REF!</v>
      </c>
      <c r="D29" s="21" t="e">
        <f aca="false">SUM(D80,D132,D184,D236,D288,D340,D392,D443,D494,D545,D596,D647,#REF!,#REF!,D699,#REF!,D751,D804)</f>
        <v>#REF!</v>
      </c>
      <c r="E29" s="21" t="e">
        <f aca="false">SUM(E80,E132,E184,E236,E288,E340,E392,E443,E494,E545,E596,E647,#REF!,#REF!,E699,#REF!,E751,E804)</f>
        <v>#REF!</v>
      </c>
      <c r="F29" s="29" t="n">
        <f aca="false">SUM(F80,F132,F184,F236,F288,F340,F392,F443,F494,F545,F596,F647,F699,F751,F804,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35" t="s">
        <v>35</v>
      </c>
      <c r="B30" s="21" t="e">
        <f aca="false">SUM(B81,B133,B185,B237,B289,B341,B393,B444,B495,B546,B597,B648,#REF!,#REF!,B700,#REF!,B752)</f>
        <v>#REF!</v>
      </c>
      <c r="C30" s="21" t="e">
        <f aca="false">SUM(C81,C133,C185,C237,C289,C341,C393,C444,C495,C546,C597,C648,#REF!,#REF!,C700,#REF!,C752)</f>
        <v>#REF!</v>
      </c>
      <c r="D30" s="21" t="e">
        <f aca="false">SUM(D81,D133,D185,D237,D289,D341,D393,D444,D495,D546,D597,D648,#REF!,#REF!,D700,#REF!,D752,D805)</f>
        <v>#REF!</v>
      </c>
      <c r="E30" s="21" t="e">
        <f aca="false">SUM(E81,E133,E185,E237,E289,E341,E393,E444,E495,E546,E597,E648,#REF!,#REF!,E700,#REF!,E752,E805)</f>
        <v>#REF!</v>
      </c>
      <c r="F30" s="29" t="n">
        <f aca="false">SUM(F81,F133,F185,F237,F289,F341,F393,F444,F495,F546,F597,F648,F700,F752,F805,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35" t="s">
        <v>36</v>
      </c>
      <c r="B31" s="21" t="e">
        <f aca="false">SUM(B82,B134,B186,B238,B290,B342,B394,B445,B496,B547,B598,B649,#REF!,#REF!,B701,#REF!,B753)</f>
        <v>#REF!</v>
      </c>
      <c r="C31" s="21" t="e">
        <f aca="false">SUM(C82,C134,C186,C238,C290,C342,C394,C445,C496,C547,C598,C649,#REF!,#REF!,C701,#REF!,C753)</f>
        <v>#REF!</v>
      </c>
      <c r="D31" s="21" t="e">
        <f aca="false">SUM(D82,D134,D186,D238,D290,D342,D394,D445,D496,D547,D598,D649,#REF!,#REF!,D701,#REF!,D753,D806)</f>
        <v>#REF!</v>
      </c>
      <c r="E31" s="21" t="e">
        <f aca="false">SUM(E82,E134,E186,E238,E290,E342,E394,E445,E496,E547,E598,E649,#REF!,#REF!,E701,#REF!,E753,E806)</f>
        <v>#REF!</v>
      </c>
      <c r="F31" s="29" t="n">
        <f aca="false">SUM(F82,F134,F186,F238,F290,F342,F394,F445,F496,F547,F598,F649,F701,F753,F806,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35" t="s">
        <v>37</v>
      </c>
      <c r="B32" s="29" t="e">
        <f aca="false">SUM(B83,B135,B187,B239,B291,B343,B395,B446,B497,B548,B599,B650,#REF!,#REF!,B702,#REF!,B754)</f>
        <v>#REF!</v>
      </c>
      <c r="C32" s="29" t="e">
        <f aca="false">SUM(C83,C135,C187,C239,C291,C343,C395,C446,C497,C548,C599,C650,#REF!,#REF!,C702,#REF!,C754)</f>
        <v>#REF!</v>
      </c>
      <c r="D32" s="29" t="e">
        <f aca="false">SUM(D83,D135,D187,D239,D291,D343,D395,D446,D497,D548,D599,D650,#REF!,#REF!,D702,#REF!,D754,D807)</f>
        <v>#REF!</v>
      </c>
      <c r="E32" s="21" t="e">
        <f aca="false">SUM(E83,E135,E187,E239,E291,E343,E395,E446,E497,E548,E599,E650,#REF!,#REF!,E702,#REF!,E754,E807)</f>
        <v>#REF!</v>
      </c>
      <c r="F32" s="29" t="n">
        <f aca="false">SUM(F83,F135,F187,F239,F291,F343,F395,F446,F497,F548,F599,F650,F702,F754,F807,)</f>
        <v>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41" t="s">
        <v>114</v>
      </c>
      <c r="B33" s="21" t="e">
        <f aca="false">SUM(B84,B136,B188,B240,B292,B344,B396,B447,B498,B549,B600,B651,#REF!,#REF!,B703,#REF!,B755)</f>
        <v>#REF!</v>
      </c>
      <c r="C33" s="21" t="e">
        <f aca="false">SUM(C84,C136,C188,C240,C292,C344,C396,C447,C498,C549,C600,C651,#REF!,#REF!,C703,#REF!,C755)</f>
        <v>#REF!</v>
      </c>
      <c r="D33" s="21" t="e">
        <f aca="false">SUM(D84,D136,D188,D240,D292,D344,D396,D447,D498,D549,D600,D651,#REF!,#REF!,D703,#REF!,D755,D808)</f>
        <v>#REF!</v>
      </c>
      <c r="E33" s="21" t="e">
        <f aca="false">SUM(E84,E136,E188,E240,E292,E344,E396,E447,E498,E549,E600,E651,#REF!,#REF!,E703,#REF!,E755,E808)</f>
        <v>#REF!</v>
      </c>
      <c r="F33" s="21" t="n">
        <f aca="false">SUM(F84,F136,F188,F240,F292,F344,F396,F447,F498,F549,F600,F651,F703,F755,F808,)</f>
        <v>0</v>
      </c>
      <c r="G33" s="142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28" t="s">
        <v>40</v>
      </c>
      <c r="B34" s="29" t="e">
        <f aca="false">SUM(B85,B137,B189,B241,B293,B345,B397,B448,B499,B550,B601,B652,#REF!,#REF!,B704,#REF!,B756)</f>
        <v>#REF!</v>
      </c>
      <c r="C34" s="29" t="e">
        <f aca="false">SUM(C85,C137,C189,C241,C293,C345,C397,C448,C499,C550,C601,C652,#REF!,#REF!,C704,#REF!,C756)</f>
        <v>#REF!</v>
      </c>
      <c r="D34" s="29" t="e">
        <f aca="false">SUM(D85,D137,D189,D241,D293,D345,D397,D448,D499,D550,D601,D652,#REF!,#REF!,D704,#REF!,D756,D809)</f>
        <v>#REF!</v>
      </c>
      <c r="E34" s="21" t="e">
        <f aca="false">SUM(E85,E137,E189,E241,E293,E345,E397,E448,E499,E550,E601,E652,#REF!,#REF!,E704,#REF!,E756,E809)</f>
        <v>#REF!</v>
      </c>
      <c r="F34" s="29" t="n">
        <f aca="false">SUM(F85,F137,F189,F241,F293,F345,F397,F448,F499,F550,F601,F652,F704,F756,F809,)</f>
        <v>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35"/>
      <c r="B35" s="16"/>
      <c r="C35" s="42"/>
      <c r="D35" s="16"/>
      <c r="E35" s="16"/>
      <c r="F35" s="21" t="n">
        <f aca="false">SUM(F86,F138,F190,F242,F294,F346,F398,F449,F500,F551,F602,F653,F705,F757,F810,)</f>
        <v>0</v>
      </c>
      <c r="G35" s="145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35" t="s">
        <v>41</v>
      </c>
      <c r="B36" s="16"/>
      <c r="C36" s="42"/>
      <c r="D36" s="16"/>
      <c r="E36" s="16"/>
      <c r="F36" s="21" t="n">
        <f aca="false">SUM(F87,F139,F191,F243,F295,F347,F399,F450,F501,F552,F603,F654,F706,F758,F811,)</f>
        <v>0</v>
      </c>
      <c r="G36" s="145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25" t="s">
        <v>42</v>
      </c>
      <c r="B37" s="21" t="e">
        <f aca="false">SUM(B88,B140,B192,B244,B296,B348,B400,B451,B502,B553,B604,B655,#REF!,#REF!,B707,#REF!,B759)</f>
        <v>#REF!</v>
      </c>
      <c r="C37" s="21" t="e">
        <f aca="false">SUM(C88,C140,C192,C244,C296,C348,C400,C451,C502,C553,C604,C655,#REF!,#REF!,C707,#REF!,C759)</f>
        <v>#REF!</v>
      </c>
      <c r="D37" s="21" t="e">
        <f aca="false">SUM(D88,D140,D192,D244,D296,D348,D400,D451,D502,D553,D604,D655,#REF!,#REF!,D707,#REF!,D759,D812)</f>
        <v>#REF!</v>
      </c>
      <c r="E37" s="21" t="e">
        <f aca="false">SUM(E88,E140,E192,E244,E296,E348,E400,E451,E502,E553,E604,E655,#REF!,#REF!,E707,#REF!,E759,E812)</f>
        <v>#REF!</v>
      </c>
      <c r="F37" s="21" t="n">
        <f aca="false">SUM(F88,F140,F192,F244,F296,F348,F400,F451,F502,F553,F604,F655,F707,F759,F812,)</f>
        <v>28898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25" t="s">
        <v>115</v>
      </c>
      <c r="B38" s="21" t="e">
        <f aca="false">SUM(B89,B141,B193,B245,B297,B349,B401,B452,B503,B554,B605,B656,#REF!,#REF!,B708,#REF!,B760)</f>
        <v>#REF!</v>
      </c>
      <c r="C38" s="21" t="e">
        <f aca="false">SUM(C89,C141,C193,C245,C297,C349,C401,C452,C503,C554,C605,C656,#REF!,#REF!,C708,#REF!,C760)</f>
        <v>#REF!</v>
      </c>
      <c r="D38" s="21" t="e">
        <f aca="false">SUM(D89,D141,D193,D245,D297,D349,D401,D452,D503,D554,D605,D656,#REF!,#REF!,D708,#REF!,D760,D813)</f>
        <v>#REF!</v>
      </c>
      <c r="E38" s="21" t="e">
        <f aca="false">SUM(E89,E141,E193,E245,E297,E349,E401,E452,E503,E554,E605,E656,#REF!,#REF!,E708,#REF!,E760,E813)</f>
        <v>#REF!</v>
      </c>
      <c r="F38" s="21" t="n">
        <f aca="false">SUM(F89,F141,F193,F245,F297,F349,F401,F452,F503,F554,F605,F656,F708,F760,F813,)</f>
        <v>7703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28" t="s">
        <v>12</v>
      </c>
      <c r="B39" s="29" t="e">
        <f aca="false">SUM(B90,B142,B194,B246,B298,B350,B402,B453,B504,B555,B606,B657,#REF!,#REF!,B709,#REF!,B761)</f>
        <v>#REF!</v>
      </c>
      <c r="C39" s="29" t="e">
        <f aca="false">SUM(C90,C142,C194,C246,C298,C350,C402,C453,C504,C555,C606,C657,#REF!,#REF!,C709,#REF!,C761)</f>
        <v>#REF!</v>
      </c>
      <c r="D39" s="29" t="e">
        <f aca="false">SUM(D90,D142,D194,D246,D298,D350,D402,D453,D504,D555,D606,D657,#REF!,#REF!,D709,#REF!,D761,D814)</f>
        <v>#REF!</v>
      </c>
      <c r="E39" s="29" t="e">
        <f aca="false">SUM(E90,E142,E194,E246,E298,E350,E402,E453,E504,E555,E606,E657,#REF!,#REF!,E709,#REF!,E761,E814)</f>
        <v>#REF!</v>
      </c>
      <c r="F39" s="21" t="n">
        <f aca="false">SUM(F90,F142,F194,F246,F298,F350,F402,F453,F504,F555,F606,F657,F709,F761,F814,)</f>
        <v>36601</v>
      </c>
    </row>
    <row r="40" customFormat="false" ht="12.75" hidden="false" customHeight="true" outlineLevel="0" collapsed="false">
      <c r="A40" s="25" t="s">
        <v>44</v>
      </c>
      <c r="B40" s="21" t="e">
        <f aca="false">SUM(B91,B143,B195,B247,B299,B351,B403,B454,B505,B556,B607,B658,#REF!,#REF!,B710,#REF!,B762)</f>
        <v>#REF!</v>
      </c>
      <c r="C40" s="21" t="e">
        <f aca="false">SUM(C91,C143,C195,C247,C299,C351,C403,C454,C505,C556,C607,C658,#REF!,#REF!,C710,#REF!,C762)</f>
        <v>#REF!</v>
      </c>
      <c r="D40" s="21" t="e">
        <f aca="false">SUM(D91,D143,D195,D247,D299,D351,D403,D454,D505,D556,D607,D658,#REF!,#REF!,D710,#REF!,D762,D815)</f>
        <v>#REF!</v>
      </c>
      <c r="E40" s="21" t="e">
        <f aca="false">SUM(E91,E143,E195,E247,E299,E351,E403,E454,E505,E556,E607,E658,#REF!,#REF!,E710,#REF!,E762)</f>
        <v>#REF!</v>
      </c>
      <c r="F40" s="21" t="n">
        <f aca="false">SUM(F91,F143,F195,F247,F299,F351,F403,F454,F505,F556,F607,F658,F710,F762,F815,)</f>
        <v>0</v>
      </c>
    </row>
    <row r="41" customFormat="false" ht="12.75" hidden="false" customHeight="true" outlineLevel="0" collapsed="false">
      <c r="A41" s="25" t="s">
        <v>45</v>
      </c>
      <c r="B41" s="21" t="e">
        <f aca="false">SUM(B92,B144,B196,B248,B300,B352,B404,B455,B506,B557,B608,B659,#REF!,#REF!,B711,#REF!,B763)</f>
        <v>#REF!</v>
      </c>
      <c r="C41" s="21" t="e">
        <f aca="false">SUM(C92,C144,C196,C248,C300,C352,C404,C455,C506,C557,C608,C659,#REF!,#REF!,C711,#REF!,C763)</f>
        <v>#REF!</v>
      </c>
      <c r="D41" s="21" t="e">
        <f aca="false">SUM(D92,D144,D196,D248,D300,D352,D404,D455,D506,D557,D608,D659,#REF!,#REF!,D711,#REF!,D763,D816)</f>
        <v>#REF!</v>
      </c>
      <c r="E41" s="21" t="e">
        <f aca="false">SUM(E92,E144,E196,E248,E300,E352,E404,E455,E506,E557,E608,E659,#REF!,#REF!,E711,#REF!,E763,E816)</f>
        <v>#REF!</v>
      </c>
      <c r="F41" s="21" t="n">
        <f aca="false">SUM(F92,F144,F196,F248,F300,F352,F404,F455,F506,F557,F608,F659,F711,F763,F816,)</f>
        <v>6691</v>
      </c>
    </row>
    <row r="42" customFormat="false" ht="12.75" hidden="false" customHeight="true" outlineLevel="0" collapsed="false">
      <c r="A42" s="25" t="s">
        <v>46</v>
      </c>
      <c r="B42" s="21" t="e">
        <f aca="false">SUM(B93,B145,B197,B249,B301,B353,B405,B456,B507,B558,B609,B660,#REF!,#REF!,B712,#REF!,B764)</f>
        <v>#REF!</v>
      </c>
      <c r="C42" s="21" t="e">
        <f aca="false">SUM(C93,C145,C197,C249,C301,C353,C405,C456,C507,C558,C609,C660,#REF!,#REF!,C712,#REF!,C764)</f>
        <v>#REF!</v>
      </c>
      <c r="D42" s="21" t="e">
        <f aca="false">SUM(D93,D145,D197,D249,D301,D353,D405,D456,D507,D558,D609,D660,#REF!,#REF!,D712,#REF!,D764,D817)</f>
        <v>#REF!</v>
      </c>
      <c r="E42" s="21" t="e">
        <f aca="false">SUM(E93,E145,E197,E249,E301,E353,E405,E456,E507,E558,E609,E660,#REF!,#REF!,E712,#REF!,E764)</f>
        <v>#REF!</v>
      </c>
      <c r="F42" s="21" t="n">
        <f aca="false">SUM(F93,F145,F197,F249,F301,F353,F405,F456,F507,F558,F609,F660,F712,F764,F817,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</row>
    <row r="43" customFormat="false" ht="12.75" hidden="false" customHeight="true" outlineLevel="0" collapsed="false">
      <c r="A43" s="41" t="s">
        <v>47</v>
      </c>
      <c r="B43" s="21" t="e">
        <f aca="false">SUM(B94,B146,B198,B250,B302,B354,B406,B457,B508,B559,B610,B661,#REF!,#REF!,B713,#REF!,B765)</f>
        <v>#REF!</v>
      </c>
      <c r="C43" s="21" t="e">
        <f aca="false">SUM(C94,C146,C198,C250,C302,C354,C406,C457,C508,C559,C610,C661,#REF!,#REF!,C713,#REF!,C765)</f>
        <v>#REF!</v>
      </c>
      <c r="D43" s="21" t="e">
        <f aca="false">SUM(D94,D146,D198,D250,D302,D354,D406,D457,D508,D559,D610,D661,#REF!,#REF!,D713,#REF!,D765,D818)</f>
        <v>#REF!</v>
      </c>
      <c r="E43" s="21" t="e">
        <f aca="false">SUM(E94,E146,E198,E250,E302,E354,E406,E457,E508,E559,E610,E661,#REF!,#REF!,E713,#REF!,E765,E818)</f>
        <v>#REF!</v>
      </c>
      <c r="F43" s="21" t="n">
        <f aca="false">SUM(F94,F146,F198,F250,F302,F354,F406,F457,F508,F559,F610,F661,F713,F765,F818,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41" t="s">
        <v>48</v>
      </c>
      <c r="B44" s="21" t="e">
        <f aca="false">SUM(B95,B147,B199,B251,B303,B355,B407,B458,B509,B560,B611,B662,#REF!,#REF!,B714,#REF!,B766)</f>
        <v>#REF!</v>
      </c>
      <c r="C44" s="21" t="e">
        <f aca="false">SUM(C95,C147,C199,C251,C303,C355,C407,C458,C509,C560,C611,C662,#REF!,#REF!,C714,#REF!,C766)</f>
        <v>#REF!</v>
      </c>
      <c r="D44" s="21" t="e">
        <f aca="false">SUM(D95,D147,D199,D251,D303,D355,D407,D458,D509,D560,D611,D662,#REF!,#REF!,D714,#REF!,D766,D819)</f>
        <v>#REF!</v>
      </c>
      <c r="E44" s="21" t="e">
        <f aca="false">SUM(E95,E147,E199,E251,E303,E355,E407,E458,E509,E560,E611,E662,#REF!,#REF!,E714,#REF!,E766,E819)</f>
        <v>#REF!</v>
      </c>
      <c r="F44" s="21" t="n">
        <f aca="false">SUM(F95,F147,F199,F251,F303,F355,F407,F458,F509,F560,F611,F662,F714,F766,F819,)</f>
        <v>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45" t="s">
        <v>49</v>
      </c>
      <c r="B45" s="29" t="e">
        <f aca="false">SUM(B96,B148,B200,B252,B304,B356,B408,B459,B510,B561,B612,B663,#REF!,#REF!,B715,#REF!,B768)</f>
        <v>#REF!</v>
      </c>
      <c r="C45" s="29" t="e">
        <f aca="false">SUM(C96,C148,C200,C252,C304,C356,C408,C459,C510,C561,C612,C663,#REF!,#REF!,C715,#REF!,C768)</f>
        <v>#REF!</v>
      </c>
      <c r="D45" s="29" t="e">
        <f aca="false">SUM(D96,D148,D200,D252,D304,D356,D408,D459,D510,D561,D612,D663,#REF!,#REF!,D715,#REF!,D768,D821)</f>
        <v>#REF!</v>
      </c>
      <c r="E45" s="29" t="e">
        <f aca="false">SUM(E96,E148,E200,E252,E304,E356,E408,E459,E510,E561,E612,E663,#REF!,#REF!,E715,#REF!,E768,E821)</f>
        <v>#REF!</v>
      </c>
      <c r="F45" s="29" t="n">
        <f aca="false">SUM(F96,F148,F200,F252,F304,F356,F408,F459,F510,F561,F612,F663,F715,F768,F820,)</f>
        <v>43292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41" t="s">
        <v>86</v>
      </c>
      <c r="B46" s="21" t="e">
        <f aca="false">SUM(B97,B149,B201,B253,B305,B357,B409,B460,B511,B562,B613,B664,#REF!,#REF!,B716,#REF!,B769)</f>
        <v>#REF!</v>
      </c>
      <c r="C46" s="21" t="e">
        <f aca="false">SUM(C97,C149,C201,C253,C305,C357,C409,C460,C511,C562,C613,C664,#REF!,#REF!,C716,#REF!,C769)</f>
        <v>#REF!</v>
      </c>
      <c r="D46" s="21" t="e">
        <f aca="false">SUM(D97,D149,D201,D253,D305,D357,D409,D460,D511,D562,D613,D664,#REF!,#REF!,D716,#REF!,D769,D822)</f>
        <v>#REF!</v>
      </c>
      <c r="E46" s="21" t="e">
        <f aca="false">SUM(E97,E149,E201,E253,E305,E357,E409,E460,E511,E562,E613,E664,#REF!,#REF!,E716,#REF!,E769,E822)</f>
        <v>#REF!</v>
      </c>
      <c r="F46" s="21" t="n">
        <f aca="false">SUM(F97,F149,F201,F253,F305,F357,F409,F460,F511,F562,F613,F664,F716,F769,F821,)</f>
        <v>1184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41" t="s">
        <v>71</v>
      </c>
      <c r="B47" s="21" t="e">
        <f aca="false">SUM(B98,B150,B202,B254,B306,B358,B410,B461,B512,B563,B614,B665,#REF!,#REF!,B717,#REF!,B770)</f>
        <v>#REF!</v>
      </c>
      <c r="C47" s="21" t="e">
        <f aca="false">SUM(C98,C150,C202,C254,C306,C358,C410,C461,C512,C563,C614,C665,#REF!,#REF!,C717,#REF!,C770)</f>
        <v>#REF!</v>
      </c>
      <c r="D47" s="21" t="e">
        <f aca="false">SUM(D98,D150,D202,D254,D306,D358,D410,D461,D512,D563,D614,D665,#REF!,#REF!,D717,#REF!,D770,D823)</f>
        <v>#REF!</v>
      </c>
      <c r="E47" s="21" t="e">
        <f aca="false">SUM(E98,E150,E202,E254,E306,E358,E410,E461,E512,E563,E614,E665,#REF!,#REF!,E717,#REF!,E770,E823)</f>
        <v>#REF!</v>
      </c>
      <c r="F47" s="21" t="n">
        <f aca="false">SUM(F98,F150,F202,F254,F306,F358,F410,F461,F512,F563,F614,F665,F717,F770,F822,)</f>
        <v>0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41" t="s">
        <v>52</v>
      </c>
      <c r="B48" s="21" t="e">
        <f aca="false">SUM(B99,B151,B203,B255,B307,B359,B411,B462,B513,B564,B615,B666,#REF!,#REF!,B718,#REF!,B771)</f>
        <v>#REF!</v>
      </c>
      <c r="C48" s="21" t="e">
        <f aca="false">SUM(C99,C151,C203,C255,C307,C359,C411,C462,C513,C564,C615,C666,#REF!,#REF!,C718,#REF!,C771)</f>
        <v>#REF!</v>
      </c>
      <c r="D48" s="21" t="e">
        <f aca="false">SUM(D99,D151,D203,D255,D307,D359,D411,D462,D513,D564,D615,D666,#REF!,#REF!,D718,#REF!,D771,D824)</f>
        <v>#REF!</v>
      </c>
      <c r="E48" s="21" t="e">
        <f aca="false">SUM(E99,E151,E203,E255,E307,E359,E411,E462,E513,E564,E615,E666,#REF!,#REF!,E718,#REF!,E771,E824)</f>
        <v>#REF!</v>
      </c>
      <c r="F48" s="21" t="n">
        <f aca="false">SUM(F99,F151,F203,F255,F307,F359,F411,F462,F513,F564,F615,F666,F718,F771,F823,)</f>
        <v>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41" t="s">
        <v>47</v>
      </c>
      <c r="B49" s="21" t="e">
        <f aca="false">SUM(B100,B152,B204,B256,B308,B360,B412,B463,B514,B565,B616,B667,#REF!,#REF!,B719,#REF!,B772)</f>
        <v>#REF!</v>
      </c>
      <c r="C49" s="21" t="e">
        <f aca="false">SUM(C100,C152,C204,C256,C308,C360,C412,C463,C514,C565,C616,C667,#REF!,#REF!,C719,#REF!,C772)</f>
        <v>#REF!</v>
      </c>
      <c r="D49" s="21" t="e">
        <f aca="false">SUM(D100,D152,D204,D256,D308,D360,D412,D463,D514,D565,D616,D667,#REF!,#REF!,D719,#REF!,D772,D825)</f>
        <v>#REF!</v>
      </c>
      <c r="E49" s="21" t="e">
        <f aca="false">SUM(E100,E152,E204,E256,E308,E360,E412,E463,E514,E565,E616,E667,#REF!,#REF!,E719,#REF!,E772,E825)</f>
        <v>#REF!</v>
      </c>
      <c r="F49" s="21" t="n">
        <f aca="false">SUM(F100,F152,F204,F256,F308,F360,F412,F463,F514,F565,F616,F667,F719,F772,F824,)</f>
        <v>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41" t="s">
        <v>53</v>
      </c>
      <c r="B50" s="21" t="e">
        <f aca="false">SUM(B101,B153,B205,B257,B309,B361,B413,B464,B515,B566,B617,B668,#REF!,#REF!,B720,#REF!,B773)</f>
        <v>#REF!</v>
      </c>
      <c r="C50" s="21" t="e">
        <f aca="false">SUM(C101,C153,C205,C257,C309,C361,C413,C464,C515,C566,C617,C668,#REF!,#REF!,C720,#REF!,C773)</f>
        <v>#REF!</v>
      </c>
      <c r="D50" s="21" t="e">
        <f aca="false">SUM(D101,D153,D205,D257,D309,D361,D413,D464,D515,D566,D617,D668,#REF!,#REF!,D720,#REF!,D773,D826)</f>
        <v>#REF!</v>
      </c>
      <c r="E50" s="21" t="e">
        <f aca="false">SUM(E101,E153,E205,E257,E309,E361,E413,E464,E515,E566,E617,E668,#REF!,#REF!,E720,#REF!,E773,E826)</f>
        <v>#REF!</v>
      </c>
      <c r="F50" s="21" t="n">
        <f aca="false">SUM(F101,F153,F205,F257,F309,F361,F413,F464,F515,F566,F617,F668,F720,F773,F825,)</f>
        <v>0</v>
      </c>
      <c r="G50" s="142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45" t="s">
        <v>54</v>
      </c>
      <c r="B51" s="29" t="e">
        <f aca="false">SUM(B102,B154,B206,B258,B310,B362,B414,B465,B516,B567,B618,B669,#REF!,#REF!,B721,#REF!,B774)</f>
        <v>#REF!</v>
      </c>
      <c r="C51" s="29" t="e">
        <f aca="false">SUM(C102,C154,C206,C258,C310,C362,C414,C465,C516,C567,C618,C669,#REF!,#REF!,C721,#REF!,C774)</f>
        <v>#REF!</v>
      </c>
      <c r="D51" s="29" t="e">
        <f aca="false">SUM(D102,D154,D206,D258,D310,D362,D414,D465,D516,D567,D618,D669,#REF!,#REF!,D721,#REF!,D774,D828)</f>
        <v>#REF!</v>
      </c>
      <c r="E51" s="29" t="e">
        <f aca="false">SUM(E102,E154,E206,E258,E310,E362,E414,E465,E516,E567,E618,E669,#REF!,#REF!,E721,#REF!,E774,E828)</f>
        <v>#REF!</v>
      </c>
      <c r="F51" s="29" t="n">
        <f aca="false">SUM(F102,F154,F206,F258,F310,F362,F414,F465,F516,F567,F618,F669,F721,F774,F826,)</f>
        <v>1184</v>
      </c>
      <c r="G51" s="142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45" t="s">
        <v>55</v>
      </c>
      <c r="B52" s="29" t="e">
        <f aca="false">SUM(B103,B155,B207,B259,B311,B363,B415,B466,B517,B568,B619,B670,#REF!,#REF!,B722,#REF!,B775)</f>
        <v>#REF!</v>
      </c>
      <c r="C52" s="29" t="e">
        <f aca="false">SUM(C103,C155,C207,C259,C311,C363,C415,C466,C517,C568,C619,C670,#REF!,#REF!,C722,#REF!,C775)</f>
        <v>#REF!</v>
      </c>
      <c r="D52" s="29" t="e">
        <f aca="false">SUM(D103,D155,D207,D259,D311,D363,D415,D466,D517,D568,D619,D670,#REF!,#REF!,D722,#REF!,D775,#REF!)</f>
        <v>#REF!</v>
      </c>
      <c r="E52" s="29" t="e">
        <f aca="false">SUM(E103,E155,E207,E259,E311,E363,E415,E466,E517,E568,E619,E670,#REF!,#REF!,E722,#REF!,E775,#REF!)</f>
        <v>#REF!</v>
      </c>
      <c r="F52" s="29" t="n">
        <f aca="false">SUM(F103,F155,F207,F259,F311,F363,F415,F466,F517,F568,F619,F670,F722,F775,F827,)</f>
        <v>44476</v>
      </c>
      <c r="G52" s="146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41" t="s">
        <v>56</v>
      </c>
      <c r="B53" s="47" t="e">
        <f aca="false">SUM(B104,B156,B208,B260,B312,B364,B416,B467,B518,B569,B620,B671,#REF!,#REF!,B723,#REF!,B776)</f>
        <v>#REF!</v>
      </c>
      <c r="C53" s="47" t="e">
        <f aca="false">SUM(C104,C156,C208,C260,C312,C364,C416,C467,C518,C569,C620,C671,#REF!,#REF!,C723,#REF!,C776)</f>
        <v>#REF!</v>
      </c>
      <c r="D53" s="47" t="e">
        <f aca="false">SUM(D104,D156,D208,D260,D312,D364,D416,D467,D518,D569,D620,D671,#REF!,#REF!,D723,#REF!,D776,#REF!)</f>
        <v>#REF!</v>
      </c>
      <c r="E53" s="47" t="e">
        <f aca="false">SUM(E104,E156,E208,E260,E312,E364,E416,E467,E518,E569,E620,E671,#REF!,#REF!,E723,#REF!,E776,#REF!)</f>
        <v>#REF!</v>
      </c>
      <c r="F53" s="21" t="n">
        <f aca="false">SUM(F104,F156,F208,F260,F312,F364,F416,F467,F518,F569,F620,F671,F723,F776,F828,)</f>
        <v>0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2.75" hidden="false" customHeight="false" outlineLevel="0" collapsed="false">
      <c r="A54" s="148"/>
      <c r="F54" s="159"/>
    </row>
    <row r="55" customFormat="false" ht="12.75" hidden="false" customHeight="true" outlineLevel="0" collapsed="false">
      <c r="A55" s="53" t="s">
        <v>58</v>
      </c>
      <c r="B55" s="11" t="s">
        <v>4</v>
      </c>
      <c r="C55" s="54" t="s">
        <v>5</v>
      </c>
      <c r="D55" s="13" t="s">
        <v>6</v>
      </c>
      <c r="E55" s="13" t="s">
        <v>7</v>
      </c>
      <c r="F55" s="14" t="s">
        <v>112</v>
      </c>
      <c r="G55" s="144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</row>
    <row r="56" customFormat="false" ht="12.75" hidden="false" customHeight="true" outlineLevel="0" collapsed="false">
      <c r="A56" s="53"/>
      <c r="B56" s="11"/>
      <c r="C56" s="54"/>
      <c r="D56" s="13"/>
      <c r="E56" s="13"/>
      <c r="F56" s="1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</row>
    <row r="57" customFormat="false" ht="12.75" hidden="false" customHeight="false" outlineLevel="0" collapsed="false">
      <c r="A57" s="53"/>
      <c r="B57" s="11"/>
      <c r="C57" s="54"/>
      <c r="D57" s="13"/>
      <c r="E57" s="13"/>
      <c r="F57" s="1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</row>
    <row r="58" customFormat="false" ht="12.75" hidden="false" customHeight="false" outlineLevel="0" collapsed="false">
      <c r="A58" s="57"/>
      <c r="B58" s="11"/>
      <c r="C58" s="54"/>
      <c r="D58" s="13"/>
      <c r="E58" s="13"/>
      <c r="F58" s="1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</row>
    <row r="59" customFormat="false" ht="12.75" hidden="false" customHeight="false" outlineLevel="0" collapsed="false">
      <c r="A59" s="15" t="s">
        <v>13</v>
      </c>
      <c r="B59" s="16"/>
      <c r="C59" s="16"/>
      <c r="D59" s="16"/>
      <c r="E59" s="16"/>
      <c r="F59" s="16"/>
      <c r="G59" s="145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</row>
    <row r="60" customFormat="false" ht="12.75" hidden="false" customHeight="false" outlineLevel="0" collapsed="false">
      <c r="A60" s="20" t="s">
        <v>14</v>
      </c>
      <c r="B60" s="16"/>
      <c r="C60" s="16"/>
      <c r="D60" s="16"/>
      <c r="E60" s="16"/>
      <c r="F60" s="16"/>
      <c r="G60" s="145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</row>
    <row r="61" customFormat="false" ht="12.75" hidden="false" customHeight="false" outlineLevel="0" collapsed="false">
      <c r="A61" s="25" t="s">
        <v>63</v>
      </c>
      <c r="B61" s="16"/>
      <c r="C61" s="16"/>
      <c r="D61" s="16"/>
      <c r="E61" s="16"/>
      <c r="F61" s="16"/>
      <c r="G61" s="145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</row>
    <row r="62" customFormat="false" ht="12.75" hidden="false" customHeight="false" outlineLevel="0" collapsed="false">
      <c r="A62" s="25" t="s">
        <v>64</v>
      </c>
      <c r="B62" s="16"/>
      <c r="C62" s="16"/>
      <c r="D62" s="16"/>
      <c r="E62" s="16"/>
      <c r="F62" s="16"/>
      <c r="G62" s="145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</row>
    <row r="63" customFormat="false" ht="12.75" hidden="false" customHeight="false" outlineLevel="0" collapsed="false">
      <c r="A63" s="25" t="s">
        <v>17</v>
      </c>
      <c r="B63" s="16"/>
      <c r="C63" s="16"/>
      <c r="D63" s="16"/>
      <c r="E63" s="16"/>
      <c r="F63" s="24"/>
      <c r="G63" s="145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</row>
    <row r="64" customFormat="false" ht="12.75" hidden="false" customHeight="false" outlineLevel="0" collapsed="false">
      <c r="A64" s="25" t="s">
        <v>65</v>
      </c>
      <c r="B64" s="16"/>
      <c r="C64" s="16"/>
      <c r="D64" s="16"/>
      <c r="E64" s="16"/>
      <c r="F64" s="24"/>
      <c r="G64" s="145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</row>
    <row r="65" customFormat="false" ht="12.75" hidden="false" customHeight="false" outlineLevel="0" collapsed="false">
      <c r="A65" s="25" t="s">
        <v>19</v>
      </c>
      <c r="B65" s="16" t="n">
        <v>2339</v>
      </c>
      <c r="C65" s="58" t="e">
        <f aca="false">SUM(B65/#REF!)</f>
        <v>#REF!</v>
      </c>
      <c r="D65" s="16" t="n">
        <v>2339</v>
      </c>
      <c r="E65" s="16"/>
      <c r="F65" s="16"/>
      <c r="G65" s="145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</row>
    <row r="66" customFormat="false" ht="12.75" hidden="false" customHeight="false" outlineLevel="0" collapsed="false">
      <c r="A66" s="25" t="s">
        <v>20</v>
      </c>
      <c r="B66" s="16" t="n">
        <v>372</v>
      </c>
      <c r="C66" s="58" t="e">
        <f aca="false">SUM(B66/#REF!)</f>
        <v>#REF!</v>
      </c>
      <c r="D66" s="16" t="n">
        <v>372</v>
      </c>
      <c r="E66" s="16"/>
      <c r="F66" s="16" t="n">
        <v>0</v>
      </c>
      <c r="G66" s="145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</row>
    <row r="67" customFormat="false" ht="12.75" hidden="false" customHeight="false" outlineLevel="0" collapsed="false">
      <c r="A67" s="25" t="s">
        <v>21</v>
      </c>
      <c r="B67" s="16"/>
      <c r="C67" s="58"/>
      <c r="D67" s="16"/>
      <c r="E67" s="16"/>
      <c r="F67" s="16"/>
      <c r="G67" s="145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</row>
    <row r="68" customFormat="false" ht="12.75" hidden="false" customHeight="false" outlineLevel="0" collapsed="false">
      <c r="A68" s="25" t="s">
        <v>22</v>
      </c>
      <c r="B68" s="16"/>
      <c r="C68" s="58"/>
      <c r="D68" s="16"/>
      <c r="E68" s="16"/>
      <c r="F68" s="16"/>
      <c r="G68" s="145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</row>
    <row r="69" customFormat="false" ht="12.75" hidden="false" customHeight="false" outlineLevel="0" collapsed="false">
      <c r="A69" s="25" t="s">
        <v>66</v>
      </c>
      <c r="B69" s="16" t="n">
        <v>584</v>
      </c>
      <c r="C69" s="58" t="e">
        <f aca="false">SUM(B69/#REF!)</f>
        <v>#REF!</v>
      </c>
      <c r="D69" s="16" t="n">
        <v>584</v>
      </c>
      <c r="E69" s="16"/>
      <c r="F69" s="16"/>
      <c r="G69" s="145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</row>
    <row r="70" customFormat="false" ht="12.75" hidden="false" customHeight="false" outlineLevel="0" collapsed="false">
      <c r="A70" s="28" t="s">
        <v>24</v>
      </c>
      <c r="B70" s="16"/>
      <c r="C70" s="58"/>
      <c r="D70" s="16"/>
      <c r="E70" s="16"/>
      <c r="F70" s="24"/>
      <c r="G70" s="145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2.75" hidden="false" customHeight="false" outlineLevel="0" collapsed="false">
      <c r="A71" s="25" t="s">
        <v>25</v>
      </c>
      <c r="B71" s="16"/>
      <c r="C71" s="58"/>
      <c r="D71" s="16"/>
      <c r="E71" s="16" t="n">
        <v>100</v>
      </c>
      <c r="F71" s="24"/>
      <c r="G71" s="145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customFormat="false" ht="12.75" hidden="false" customHeight="false" outlineLevel="0" collapsed="false">
      <c r="A72" s="25" t="s">
        <v>26</v>
      </c>
      <c r="B72" s="16"/>
      <c r="C72" s="58"/>
      <c r="D72" s="16"/>
      <c r="E72" s="16"/>
      <c r="F72" s="24"/>
      <c r="G72" s="145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customFormat="false" ht="12.75" hidden="false" customHeight="false" outlineLevel="0" collapsed="false">
      <c r="A73" s="59" t="s">
        <v>80</v>
      </c>
      <c r="B73" s="24"/>
      <c r="C73" s="58"/>
      <c r="D73" s="24"/>
      <c r="E73" s="16"/>
      <c r="F73" s="24"/>
      <c r="G73" s="145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67" customFormat="true" ht="12.75" hidden="false" customHeight="false" outlineLevel="0" collapsed="false">
      <c r="A74" s="60" t="s">
        <v>68</v>
      </c>
      <c r="B74" s="61" t="n">
        <f aca="false">SUM(B60:B73)</f>
        <v>3295</v>
      </c>
      <c r="C74" s="62" t="e">
        <f aca="false">SUM(B74/#REF!)</f>
        <v>#REF!</v>
      </c>
      <c r="D74" s="61" t="n">
        <f aca="false">SUM(D60:D73)</f>
        <v>3295</v>
      </c>
      <c r="E74" s="61" t="n">
        <f aca="false">SUM(E60:E73)</f>
        <v>100</v>
      </c>
      <c r="F74" s="63" t="n">
        <f aca="false">SUM(F60:F73)</f>
        <v>0</v>
      </c>
      <c r="G74" s="160"/>
      <c r="H74" s="65"/>
      <c r="I74" s="65"/>
      <c r="J74" s="66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</row>
    <row r="75" customFormat="false" ht="12.75" hidden="false" customHeight="false" outlineLevel="0" collapsed="false">
      <c r="A75" s="59" t="s">
        <v>29</v>
      </c>
      <c r="B75" s="24"/>
      <c r="C75" s="58"/>
      <c r="D75" s="24"/>
      <c r="E75" s="16"/>
      <c r="F75" s="24"/>
      <c r="G75" s="145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customFormat="false" ht="12.75" hidden="false" customHeight="false" outlineLevel="0" collapsed="false">
      <c r="A76" s="59" t="s">
        <v>30</v>
      </c>
      <c r="B76" s="24"/>
      <c r="C76" s="58"/>
      <c r="D76" s="24"/>
      <c r="E76" s="16"/>
      <c r="F76" s="24"/>
      <c r="G76" s="145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customFormat="false" ht="12.75" hidden="false" customHeight="false" outlineLevel="0" collapsed="false">
      <c r="A77" s="59" t="s">
        <v>31</v>
      </c>
      <c r="B77" s="24"/>
      <c r="C77" s="58"/>
      <c r="D77" s="24"/>
      <c r="E77" s="16"/>
      <c r="F77" s="24"/>
      <c r="G77" s="145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customFormat="false" ht="12.75" hidden="false" customHeight="false" outlineLevel="0" collapsed="false">
      <c r="A78" s="59" t="s">
        <v>32</v>
      </c>
      <c r="B78" s="24"/>
      <c r="C78" s="58"/>
      <c r="D78" s="24"/>
      <c r="E78" s="16"/>
      <c r="F78" s="24"/>
      <c r="G78" s="145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customFormat="false" ht="12.75" hidden="false" customHeight="false" outlineLevel="0" collapsed="false">
      <c r="A79" s="59" t="s">
        <v>33</v>
      </c>
      <c r="B79" s="24"/>
      <c r="C79" s="58"/>
      <c r="D79" s="24"/>
      <c r="E79" s="16"/>
      <c r="F79" s="24"/>
      <c r="G79" s="145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67" customFormat="true" ht="12.75" hidden="false" customHeight="false" outlineLevel="0" collapsed="false">
      <c r="A80" s="60" t="s">
        <v>34</v>
      </c>
      <c r="B80" s="61" t="n">
        <f aca="false">SUM(B75:B79)</f>
        <v>0</v>
      </c>
      <c r="C80" s="68"/>
      <c r="D80" s="61" t="n">
        <f aca="false">SUM(D75:D79)</f>
        <v>0</v>
      </c>
      <c r="E80" s="64"/>
      <c r="F80" s="63" t="n">
        <f aca="false">SUM(F75:F79)</f>
        <v>0</v>
      </c>
      <c r="G80" s="160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</row>
    <row r="81" s="67" customFormat="true" ht="12.75" hidden="false" customHeight="false" outlineLevel="0" collapsed="false">
      <c r="A81" s="60" t="s">
        <v>35</v>
      </c>
      <c r="B81" s="61"/>
      <c r="C81" s="68"/>
      <c r="D81" s="61"/>
      <c r="E81" s="64"/>
      <c r="F81" s="63"/>
      <c r="G81" s="160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</row>
    <row r="82" s="67" customFormat="true" ht="12.75" hidden="false" customHeight="false" outlineLevel="0" collapsed="false">
      <c r="A82" s="60" t="s">
        <v>36</v>
      </c>
      <c r="B82" s="61"/>
      <c r="C82" s="68"/>
      <c r="D82" s="61" t="n">
        <v>250</v>
      </c>
      <c r="E82" s="64"/>
      <c r="F82" s="63"/>
      <c r="G82" s="160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</row>
    <row r="83" s="67" customFormat="true" ht="12.75" hidden="false" customHeight="false" outlineLevel="0" collapsed="false">
      <c r="A83" s="60" t="s">
        <v>37</v>
      </c>
      <c r="B83" s="61" t="n">
        <f aca="false">SUM(B80,B74)</f>
        <v>3295</v>
      </c>
      <c r="C83" s="62" t="e">
        <f aca="false">SUM(B83/#REF!)</f>
        <v>#REF!</v>
      </c>
      <c r="D83" s="61" t="n">
        <f aca="false">SUM(D82,D81,D80,D74)</f>
        <v>3545</v>
      </c>
      <c r="E83" s="61" t="n">
        <f aca="false">SUM(E82,E81,E80,E74)</f>
        <v>100</v>
      </c>
      <c r="F83" s="63" t="n">
        <f aca="false">SUM(F74,F80,F81:F82)</f>
        <v>0</v>
      </c>
      <c r="G83" s="160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</row>
    <row r="84" customFormat="false" ht="12.75" hidden="false" customHeight="false" outlineLevel="0" collapsed="false">
      <c r="A84" s="41" t="s">
        <v>114</v>
      </c>
      <c r="B84" s="23"/>
      <c r="C84" s="23"/>
      <c r="D84" s="23"/>
      <c r="E84" s="23"/>
      <c r="F84" s="16"/>
      <c r="G84" s="145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67" customFormat="true" ht="12.75" hidden="false" customHeight="false" outlineLevel="0" collapsed="false">
      <c r="A85" s="60" t="s">
        <v>69</v>
      </c>
      <c r="B85" s="61" t="n">
        <f aca="false">SUM(B84:B84,B83)</f>
        <v>3295</v>
      </c>
      <c r="C85" s="62" t="e">
        <f aca="false">SUM(B85/#REF!)</f>
        <v>#REF!</v>
      </c>
      <c r="D85" s="61" t="n">
        <f aca="false">SUM(D84:D84,D83)</f>
        <v>3545</v>
      </c>
      <c r="E85" s="61" t="n">
        <f aca="false">SUM(E84:E84,E83)</f>
        <v>100</v>
      </c>
      <c r="F85" s="63" t="n">
        <f aca="false">SUM(F83:F84)</f>
        <v>0</v>
      </c>
      <c r="G85" s="160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</row>
    <row r="86" customFormat="false" ht="12.75" hidden="false" customHeight="false" outlineLevel="0" collapsed="false">
      <c r="A86" s="60"/>
      <c r="B86" s="75"/>
      <c r="C86" s="58"/>
      <c r="D86" s="75"/>
      <c r="E86" s="16"/>
      <c r="F86" s="24"/>
      <c r="G86" s="161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6"/>
      <c r="DY86" s="76"/>
      <c r="DZ86" s="76"/>
      <c r="EA86" s="76"/>
      <c r="EB86" s="76"/>
      <c r="EC86" s="76"/>
      <c r="ED86" s="76"/>
      <c r="EE86" s="76"/>
      <c r="EF86" s="76"/>
      <c r="EG86" s="76"/>
      <c r="EH86" s="76"/>
      <c r="EI86" s="76"/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  <c r="FK86" s="76"/>
      <c r="FL86" s="76"/>
      <c r="FM86" s="76"/>
      <c r="FN86" s="76"/>
      <c r="FO86" s="76"/>
      <c r="FP86" s="76"/>
      <c r="FQ86" s="76"/>
      <c r="FR86" s="76"/>
      <c r="FS86" s="76"/>
      <c r="FT86" s="76"/>
      <c r="FU86" s="76"/>
      <c r="FV86" s="76"/>
      <c r="FW86" s="76"/>
      <c r="FX86" s="76"/>
      <c r="FY86" s="76"/>
      <c r="FZ86" s="76"/>
      <c r="GA86" s="76"/>
      <c r="GB86" s="76"/>
      <c r="GC86" s="76"/>
      <c r="GD86" s="76"/>
      <c r="GE86" s="76"/>
      <c r="GF86" s="76"/>
      <c r="GG86" s="76"/>
      <c r="GH86" s="76"/>
      <c r="GI86" s="76"/>
      <c r="GJ86" s="76"/>
      <c r="GK86" s="76"/>
      <c r="GL86" s="76"/>
      <c r="GM86" s="76"/>
      <c r="GN86" s="76"/>
      <c r="GO86" s="76"/>
      <c r="GP86" s="76"/>
      <c r="GQ86" s="76"/>
      <c r="GR86" s="76"/>
      <c r="GS86" s="76"/>
      <c r="GT86" s="76"/>
      <c r="GU86" s="76"/>
      <c r="GV86" s="76"/>
      <c r="GW86" s="76"/>
      <c r="GX86" s="76"/>
      <c r="GY86" s="76"/>
      <c r="GZ86" s="76"/>
      <c r="HA86" s="76"/>
      <c r="HB86" s="76"/>
      <c r="HC86" s="76"/>
      <c r="HD86" s="76"/>
      <c r="HE86" s="76"/>
      <c r="HF86" s="76"/>
      <c r="HG86" s="76"/>
      <c r="HH86" s="76"/>
      <c r="HI86" s="76"/>
      <c r="HJ86" s="76"/>
      <c r="HK86" s="76"/>
      <c r="HL86" s="76"/>
      <c r="HM86" s="76"/>
      <c r="HN86" s="76"/>
      <c r="HO86" s="76"/>
      <c r="HP86" s="76"/>
      <c r="HQ86" s="76"/>
      <c r="HR86" s="76"/>
      <c r="HS86" s="76"/>
      <c r="HT86" s="76"/>
      <c r="HU86" s="76"/>
      <c r="HV86" s="76"/>
      <c r="HW86" s="76"/>
      <c r="HX86" s="76"/>
      <c r="HY86" s="76"/>
      <c r="HZ86" s="76"/>
      <c r="IA86" s="76"/>
      <c r="IB86" s="76"/>
      <c r="IC86" s="76"/>
      <c r="ID86" s="76"/>
      <c r="IE86" s="76"/>
      <c r="IF86" s="76"/>
      <c r="IG86" s="76"/>
      <c r="IH86" s="76"/>
      <c r="II86" s="76"/>
      <c r="IJ86" s="76"/>
      <c r="IK86" s="76"/>
      <c r="IL86" s="76"/>
      <c r="IM86" s="76"/>
      <c r="IN86" s="76"/>
    </row>
    <row r="87" customFormat="false" ht="12.75" hidden="false" customHeight="false" outlineLevel="0" collapsed="false">
      <c r="A87" s="60" t="s">
        <v>41</v>
      </c>
      <c r="B87" s="24"/>
      <c r="C87" s="58"/>
      <c r="D87" s="24"/>
      <c r="E87" s="16"/>
      <c r="F87" s="24"/>
      <c r="G87" s="145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customFormat="false" ht="12.75" hidden="false" customHeight="false" outlineLevel="0" collapsed="false">
      <c r="A88" s="59" t="s">
        <v>42</v>
      </c>
      <c r="B88" s="77" t="n">
        <v>29191</v>
      </c>
      <c r="C88" s="58" t="e">
        <f aca="false">SUM(B88/#REF!)</f>
        <v>#REF!</v>
      </c>
      <c r="D88" s="77" t="n">
        <v>30392</v>
      </c>
      <c r="E88" s="16" t="n">
        <v>260</v>
      </c>
      <c r="F88" s="16" t="n">
        <v>28898</v>
      </c>
      <c r="G88" s="145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customFormat="false" ht="12.75" hidden="false" customHeight="false" outlineLevel="0" collapsed="false">
      <c r="A89" s="59" t="s">
        <v>115</v>
      </c>
      <c r="B89" s="77" t="n">
        <v>8573</v>
      </c>
      <c r="C89" s="58" t="e">
        <f aca="false">SUM(B89/#REF!)</f>
        <v>#REF!</v>
      </c>
      <c r="D89" s="77" t="n">
        <v>8935</v>
      </c>
      <c r="E89" s="16" t="n">
        <v>83</v>
      </c>
      <c r="F89" s="16" t="n">
        <v>7703</v>
      </c>
      <c r="G89" s="145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67" customFormat="true" ht="12.75" hidden="false" customHeight="false" outlineLevel="0" collapsed="false">
      <c r="A90" s="78" t="s">
        <v>12</v>
      </c>
      <c r="B90" s="61" t="n">
        <f aca="false">SUM(B88:B89)</f>
        <v>37764</v>
      </c>
      <c r="C90" s="62" t="e">
        <f aca="false">SUM(B90/#REF!)</f>
        <v>#REF!</v>
      </c>
      <c r="D90" s="61" t="n">
        <f aca="false">SUM(D88:D89)</f>
        <v>39327</v>
      </c>
      <c r="E90" s="61" t="n">
        <f aca="false">SUM(E88:E89)</f>
        <v>343</v>
      </c>
      <c r="F90" s="63" t="n">
        <f aca="false">SUM(F88:F89)</f>
        <v>36601</v>
      </c>
      <c r="G90" s="160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  <c r="ER90" s="65"/>
      <c r="ES90" s="65"/>
      <c r="ET90" s="65"/>
      <c r="EU90" s="65"/>
      <c r="EV90" s="65"/>
      <c r="EW90" s="65"/>
      <c r="EX90" s="65"/>
      <c r="EY90" s="65"/>
      <c r="EZ90" s="65"/>
      <c r="FA90" s="65"/>
      <c r="FB90" s="65"/>
      <c r="FC90" s="65"/>
      <c r="FD90" s="65"/>
      <c r="FE90" s="65"/>
      <c r="FF90" s="65"/>
      <c r="FG90" s="65"/>
      <c r="FH90" s="65"/>
      <c r="FI90" s="65"/>
      <c r="FJ90" s="65"/>
      <c r="FK90" s="65"/>
      <c r="FL90" s="65"/>
      <c r="FM90" s="65"/>
      <c r="FN90" s="65"/>
      <c r="FO90" s="65"/>
      <c r="FP90" s="65"/>
      <c r="FQ90" s="65"/>
      <c r="FR90" s="65"/>
      <c r="FS90" s="65"/>
      <c r="FT90" s="65"/>
      <c r="FU90" s="65"/>
      <c r="FV90" s="65"/>
      <c r="FW90" s="65"/>
      <c r="FX90" s="65"/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</row>
    <row r="91" customFormat="false" ht="12.75" hidden="false" customHeight="false" outlineLevel="0" collapsed="false">
      <c r="A91" s="59" t="s">
        <v>44</v>
      </c>
      <c r="B91" s="38"/>
      <c r="C91" s="58"/>
      <c r="D91" s="38"/>
      <c r="E91" s="16"/>
      <c r="F91" s="24"/>
    </row>
    <row r="92" customFormat="false" ht="12.75" hidden="false" customHeight="false" outlineLevel="0" collapsed="false">
      <c r="A92" s="59" t="s">
        <v>45</v>
      </c>
      <c r="B92" s="46" t="n">
        <v>7153</v>
      </c>
      <c r="C92" s="62" t="e">
        <f aca="false">SUM(B92/#REF!)</f>
        <v>#REF!</v>
      </c>
      <c r="D92" s="46" t="n">
        <v>7761</v>
      </c>
      <c r="E92" s="16" t="n">
        <v>-955</v>
      </c>
      <c r="F92" s="23" t="n">
        <v>6691</v>
      </c>
    </row>
    <row r="93" customFormat="false" ht="12.75" hidden="false" customHeight="false" outlineLevel="0" collapsed="false">
      <c r="A93" s="59" t="s">
        <v>46</v>
      </c>
      <c r="B93" s="38"/>
      <c r="C93" s="58"/>
      <c r="D93" s="38"/>
      <c r="E93" s="16"/>
      <c r="F93" s="24"/>
    </row>
    <row r="94" customFormat="false" ht="12.75" hidden="false" customHeight="false" outlineLevel="0" collapsed="false">
      <c r="A94" s="79" t="s">
        <v>47</v>
      </c>
      <c r="B94" s="38"/>
      <c r="C94" s="58"/>
      <c r="D94" s="38"/>
      <c r="E94" s="23"/>
      <c r="F94" s="24"/>
    </row>
    <row r="95" customFormat="false" ht="12.75" hidden="false" customHeight="false" outlineLevel="0" collapsed="false">
      <c r="A95" s="79" t="s">
        <v>48</v>
      </c>
      <c r="B95" s="24"/>
      <c r="C95" s="58"/>
      <c r="D95" s="24"/>
      <c r="E95" s="23"/>
      <c r="F95" s="24"/>
      <c r="G95" s="145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67" customFormat="true" ht="12.75" hidden="false" customHeight="false" outlineLevel="0" collapsed="false">
      <c r="A96" s="80" t="s">
        <v>49</v>
      </c>
      <c r="B96" s="46" t="n">
        <f aca="false">SUM(B92:B95,B90)</f>
        <v>44917</v>
      </c>
      <c r="C96" s="62" t="e">
        <f aca="false">SUM(B96/#REF!)</f>
        <v>#REF!</v>
      </c>
      <c r="D96" s="46" t="n">
        <f aca="false">SUM(D92:D95,D90)</f>
        <v>47088</v>
      </c>
      <c r="E96" s="46" t="n">
        <f aca="false">SUM(E92:E95,E90)</f>
        <v>-612</v>
      </c>
      <c r="F96" s="63" t="n">
        <f aca="false">SUM(F90,F91:F95)</f>
        <v>43292</v>
      </c>
      <c r="G96" s="160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  <c r="ER96" s="65"/>
      <c r="ES96" s="65"/>
      <c r="ET96" s="65"/>
      <c r="EU96" s="65"/>
      <c r="EV96" s="65"/>
      <c r="EW96" s="65"/>
      <c r="EX96" s="65"/>
      <c r="EY96" s="65"/>
      <c r="EZ96" s="65"/>
      <c r="FA96" s="65"/>
      <c r="FB96" s="65"/>
      <c r="FC96" s="65"/>
      <c r="FD96" s="65"/>
      <c r="FE96" s="65"/>
      <c r="FF96" s="65"/>
      <c r="FG96" s="65"/>
      <c r="FH96" s="65"/>
      <c r="FI96" s="65"/>
      <c r="FJ96" s="65"/>
      <c r="FK96" s="65"/>
      <c r="FL96" s="65"/>
      <c r="FM96" s="65"/>
      <c r="FN96" s="65"/>
      <c r="FO96" s="65"/>
      <c r="FP96" s="65"/>
      <c r="FQ96" s="65"/>
      <c r="FR96" s="65"/>
      <c r="FS96" s="65"/>
      <c r="FT96" s="65"/>
      <c r="FU96" s="65"/>
      <c r="FV96" s="65"/>
      <c r="FW96" s="65"/>
      <c r="FX96" s="65"/>
      <c r="FY96" s="65"/>
      <c r="FZ96" s="65"/>
      <c r="GA96" s="65"/>
      <c r="GB96" s="65"/>
      <c r="GC96" s="65"/>
      <c r="GD96" s="65"/>
      <c r="GE96" s="65"/>
      <c r="GF96" s="65"/>
      <c r="GG96" s="65"/>
      <c r="GH96" s="65"/>
      <c r="GI96" s="65"/>
      <c r="GJ96" s="65"/>
      <c r="GK96" s="65"/>
      <c r="GL96" s="65"/>
      <c r="GM96" s="65"/>
      <c r="GN96" s="65"/>
      <c r="GO96" s="65"/>
      <c r="GP96" s="65"/>
      <c r="GQ96" s="65"/>
      <c r="GR96" s="65"/>
      <c r="GS96" s="65"/>
      <c r="GT96" s="65"/>
      <c r="GU96" s="65"/>
      <c r="GV96" s="65"/>
      <c r="GW96" s="65"/>
      <c r="GX96" s="65"/>
      <c r="GY96" s="65"/>
      <c r="GZ96" s="65"/>
      <c r="HA96" s="65"/>
      <c r="HB96" s="65"/>
      <c r="HC96" s="65"/>
      <c r="HD96" s="65"/>
      <c r="HE96" s="65"/>
      <c r="HF96" s="65"/>
      <c r="HG96" s="65"/>
      <c r="HH96" s="65"/>
      <c r="HI96" s="65"/>
      <c r="HJ96" s="65"/>
      <c r="HK96" s="65"/>
      <c r="HL96" s="65"/>
      <c r="HM96" s="65"/>
      <c r="HN96" s="65"/>
      <c r="HO96" s="65"/>
      <c r="HP96" s="65"/>
      <c r="HQ96" s="65"/>
      <c r="HR96" s="65"/>
      <c r="HS96" s="65"/>
      <c r="HT96" s="65"/>
      <c r="HU96" s="65"/>
      <c r="HV96" s="65"/>
      <c r="HW96" s="65"/>
      <c r="HX96" s="65"/>
      <c r="HY96" s="65"/>
      <c r="HZ96" s="65"/>
      <c r="IA96" s="65"/>
      <c r="IB96" s="65"/>
      <c r="IC96" s="65"/>
      <c r="ID96" s="65"/>
      <c r="IE96" s="65"/>
      <c r="IF96" s="65"/>
      <c r="IG96" s="65"/>
      <c r="IH96" s="65"/>
      <c r="II96" s="65"/>
      <c r="IJ96" s="65"/>
      <c r="IK96" s="65"/>
      <c r="IL96" s="65"/>
      <c r="IM96" s="65"/>
      <c r="IN96" s="65"/>
    </row>
    <row r="97" customFormat="false" ht="12.75" hidden="false" customHeight="false" outlineLevel="0" collapsed="false">
      <c r="A97" s="79" t="s">
        <v>86</v>
      </c>
      <c r="B97" s="24"/>
      <c r="C97" s="58"/>
      <c r="D97" s="24"/>
      <c r="E97" s="23"/>
      <c r="F97" s="24" t="n">
        <v>1184</v>
      </c>
      <c r="G97" s="145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customFormat="false" ht="12.75" hidden="false" customHeight="false" outlineLevel="0" collapsed="false">
      <c r="A98" s="79" t="s">
        <v>71</v>
      </c>
      <c r="B98" s="24"/>
      <c r="C98" s="58"/>
      <c r="D98" s="24" t="n">
        <v>10319</v>
      </c>
      <c r="E98" s="23" t="n">
        <v>1217</v>
      </c>
      <c r="F98" s="24"/>
      <c r="G98" s="145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customFormat="false" ht="12.75" hidden="false" customHeight="false" outlineLevel="0" collapsed="false">
      <c r="A99" s="79" t="s">
        <v>52</v>
      </c>
      <c r="B99" s="24"/>
      <c r="C99" s="58"/>
      <c r="D99" s="24"/>
      <c r="E99" s="23"/>
      <c r="F99" s="24"/>
      <c r="G99" s="145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customFormat="false" ht="12.75" hidden="false" customHeight="false" outlineLevel="0" collapsed="false">
      <c r="A100" s="79" t="s">
        <v>47</v>
      </c>
      <c r="B100" s="24"/>
      <c r="C100" s="58"/>
      <c r="D100" s="24"/>
      <c r="E100" s="23"/>
      <c r="F100" s="24"/>
      <c r="G100" s="145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customFormat="false" ht="12.75" hidden="false" customHeight="false" outlineLevel="0" collapsed="false">
      <c r="A101" s="79" t="s">
        <v>53</v>
      </c>
      <c r="B101" s="24"/>
      <c r="C101" s="58"/>
      <c r="D101" s="24"/>
      <c r="E101" s="23"/>
      <c r="F101" s="24"/>
      <c r="G101" s="145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67" customFormat="true" ht="12.75" hidden="false" customHeight="false" outlineLevel="0" collapsed="false">
      <c r="A102" s="80" t="s">
        <v>54</v>
      </c>
      <c r="B102" s="46" t="n">
        <f aca="false">SUM(B97:B101)</f>
        <v>0</v>
      </c>
      <c r="C102" s="68"/>
      <c r="D102" s="46" t="n">
        <f aca="false">SUM(D97:D101)</f>
        <v>10319</v>
      </c>
      <c r="E102" s="46" t="n">
        <f aca="false">SUM(E97:E101)</f>
        <v>1217</v>
      </c>
      <c r="F102" s="63" t="n">
        <f aca="false">SUM(F97:F101)</f>
        <v>1184</v>
      </c>
      <c r="G102" s="160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  <c r="FF102" s="65"/>
      <c r="FG102" s="65"/>
      <c r="FH102" s="65"/>
      <c r="FI102" s="65"/>
      <c r="FJ102" s="65"/>
      <c r="FK102" s="65"/>
      <c r="FL102" s="65"/>
      <c r="FM102" s="65"/>
      <c r="FN102" s="65"/>
      <c r="FO102" s="65"/>
      <c r="FP102" s="65"/>
      <c r="FQ102" s="65"/>
      <c r="FR102" s="65"/>
      <c r="FS102" s="65"/>
      <c r="FT102" s="65"/>
      <c r="FU102" s="65"/>
      <c r="FV102" s="65"/>
      <c r="FW102" s="65"/>
      <c r="FX102" s="65"/>
      <c r="FY102" s="65"/>
      <c r="FZ102" s="65"/>
      <c r="GA102" s="65"/>
      <c r="GB102" s="65"/>
      <c r="GC102" s="65"/>
      <c r="GD102" s="65"/>
      <c r="GE102" s="65"/>
      <c r="GF102" s="65"/>
      <c r="GG102" s="65"/>
      <c r="GH102" s="65"/>
      <c r="GI102" s="65"/>
      <c r="GJ102" s="65"/>
      <c r="GK102" s="65"/>
      <c r="GL102" s="65"/>
      <c r="GM102" s="65"/>
      <c r="GN102" s="65"/>
      <c r="GO102" s="65"/>
      <c r="GP102" s="65"/>
      <c r="GQ102" s="65"/>
      <c r="GR102" s="65"/>
      <c r="GS102" s="65"/>
      <c r="GT102" s="65"/>
      <c r="GU102" s="65"/>
      <c r="GV102" s="65"/>
      <c r="GW102" s="65"/>
      <c r="GX102" s="65"/>
      <c r="GY102" s="65"/>
      <c r="GZ102" s="65"/>
      <c r="HA102" s="65"/>
      <c r="HB102" s="65"/>
      <c r="HC102" s="65"/>
      <c r="HD102" s="65"/>
      <c r="HE102" s="65"/>
      <c r="HF102" s="65"/>
      <c r="HG102" s="65"/>
      <c r="HH102" s="65"/>
      <c r="HI102" s="65"/>
      <c r="HJ102" s="65"/>
      <c r="HK102" s="65"/>
      <c r="HL102" s="65"/>
      <c r="HM102" s="65"/>
      <c r="HN102" s="65"/>
      <c r="HO102" s="65"/>
      <c r="HP102" s="65"/>
      <c r="HQ102" s="65"/>
      <c r="HR102" s="65"/>
      <c r="HS102" s="65"/>
      <c r="HT102" s="65"/>
      <c r="HU102" s="65"/>
      <c r="HV102" s="65"/>
      <c r="HW102" s="65"/>
      <c r="HX102" s="65"/>
      <c r="HY102" s="65"/>
      <c r="HZ102" s="65"/>
      <c r="IA102" s="65"/>
      <c r="IB102" s="65"/>
      <c r="IC102" s="65"/>
      <c r="ID102" s="65"/>
      <c r="IE102" s="65"/>
      <c r="IF102" s="65"/>
      <c r="IG102" s="65"/>
      <c r="IH102" s="65"/>
      <c r="II102" s="65"/>
      <c r="IJ102" s="65"/>
      <c r="IK102" s="65"/>
      <c r="IL102" s="65"/>
      <c r="IM102" s="65"/>
      <c r="IN102" s="65"/>
    </row>
    <row r="103" s="67" customFormat="true" ht="12.75" hidden="false" customHeight="false" outlineLevel="0" collapsed="false">
      <c r="A103" s="80" t="s">
        <v>72</v>
      </c>
      <c r="B103" s="46" t="n">
        <f aca="false">SUM(B96)</f>
        <v>44917</v>
      </c>
      <c r="C103" s="62" t="e">
        <f aca="false">SUM(B103/#REF!)</f>
        <v>#REF!</v>
      </c>
      <c r="D103" s="46" t="n">
        <f aca="false">SUM(D96,D102)</f>
        <v>57407</v>
      </c>
      <c r="E103" s="46" t="n">
        <f aca="false">SUM(E96,E102)</f>
        <v>605</v>
      </c>
      <c r="F103" s="63" t="n">
        <f aca="false">SUM(F96,F102)</f>
        <v>44476</v>
      </c>
      <c r="G103" s="160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  <c r="FK103" s="65"/>
      <c r="FL103" s="65"/>
      <c r="FM103" s="65"/>
      <c r="FN103" s="65"/>
      <c r="FO103" s="65"/>
      <c r="FP103" s="65"/>
      <c r="FQ103" s="65"/>
      <c r="FR103" s="65"/>
      <c r="FS103" s="65"/>
      <c r="FT103" s="65"/>
      <c r="FU103" s="65"/>
      <c r="FV103" s="65"/>
      <c r="FW103" s="65"/>
      <c r="FX103" s="65"/>
      <c r="FY103" s="65"/>
      <c r="FZ103" s="65"/>
      <c r="GA103" s="65"/>
      <c r="GB103" s="65"/>
      <c r="GC103" s="65"/>
      <c r="GD103" s="65"/>
      <c r="GE103" s="65"/>
      <c r="GF103" s="65"/>
      <c r="GG103" s="65"/>
      <c r="GH103" s="65"/>
      <c r="GI103" s="65"/>
      <c r="GJ103" s="65"/>
      <c r="GK103" s="65"/>
      <c r="GL103" s="65"/>
      <c r="GM103" s="65"/>
      <c r="GN103" s="65"/>
      <c r="GO103" s="65"/>
      <c r="GP103" s="65"/>
      <c r="GQ103" s="65"/>
      <c r="GR103" s="65"/>
      <c r="GS103" s="65"/>
      <c r="GT103" s="65"/>
      <c r="GU103" s="65"/>
      <c r="GV103" s="65"/>
      <c r="GW103" s="65"/>
      <c r="GX103" s="65"/>
      <c r="GY103" s="65"/>
      <c r="GZ103" s="65"/>
      <c r="HA103" s="65"/>
      <c r="HB103" s="65"/>
      <c r="HC103" s="65"/>
      <c r="HD103" s="65"/>
      <c r="HE103" s="65"/>
      <c r="HF103" s="65"/>
      <c r="HG103" s="65"/>
      <c r="HH103" s="65"/>
      <c r="HI103" s="65"/>
      <c r="HJ103" s="65"/>
      <c r="HK103" s="65"/>
      <c r="HL103" s="65"/>
      <c r="HM103" s="65"/>
      <c r="HN103" s="65"/>
      <c r="HO103" s="65"/>
      <c r="HP103" s="65"/>
      <c r="HQ103" s="65"/>
      <c r="HR103" s="65"/>
      <c r="HS103" s="65"/>
      <c r="HT103" s="65"/>
      <c r="HU103" s="65"/>
      <c r="HV103" s="65"/>
      <c r="HW103" s="65"/>
      <c r="HX103" s="65"/>
      <c r="HY103" s="65"/>
      <c r="HZ103" s="65"/>
      <c r="IA103" s="65"/>
      <c r="IB103" s="65"/>
      <c r="IC103" s="65"/>
      <c r="ID103" s="65"/>
      <c r="IE103" s="65"/>
      <c r="IF103" s="65"/>
      <c r="IG103" s="65"/>
      <c r="IH103" s="65"/>
      <c r="II103" s="65"/>
      <c r="IJ103" s="65"/>
      <c r="IK103" s="65"/>
      <c r="IL103" s="65"/>
      <c r="IM103" s="65"/>
      <c r="IN103" s="65"/>
    </row>
    <row r="104" customFormat="false" ht="12.75" hidden="false" customHeight="false" outlineLevel="0" collapsed="false">
      <c r="A104" s="41" t="s">
        <v>126</v>
      </c>
      <c r="B104" s="24" t="n">
        <v>13</v>
      </c>
      <c r="C104" s="58" t="e">
        <f aca="false">SUM(B104/#REF!)</f>
        <v>#REF!</v>
      </c>
      <c r="D104" s="24" t="n">
        <v>13</v>
      </c>
      <c r="E104" s="23"/>
      <c r="F104" s="16"/>
      <c r="G104" s="145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customFormat="false" ht="12.75" hidden="false" customHeight="false" outlineLevel="0" collapsed="false">
      <c r="A105" s="84"/>
      <c r="B105" s="113"/>
      <c r="C105" s="113"/>
      <c r="D105" s="131"/>
      <c r="E105" s="131"/>
      <c r="F105" s="131"/>
    </row>
    <row r="106" customFormat="false" ht="12.75" hidden="false" customHeight="false" outlineLevel="0" collapsed="false">
      <c r="A106" s="84"/>
    </row>
    <row r="107" customFormat="false" ht="12.75" hidden="false" customHeight="true" outlineLevel="0" collapsed="false">
      <c r="A107" s="53" t="s">
        <v>74</v>
      </c>
      <c r="B107" s="11" t="s">
        <v>4</v>
      </c>
      <c r="C107" s="54" t="s">
        <v>5</v>
      </c>
      <c r="D107" s="13" t="s">
        <v>6</v>
      </c>
      <c r="E107" s="13" t="s">
        <v>7</v>
      </c>
      <c r="F107" s="14" t="s">
        <v>112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customFormat="false" ht="12.75" hidden="false" customHeight="true" outlineLevel="0" collapsed="false">
      <c r="A108" s="53"/>
      <c r="B108" s="11"/>
      <c r="C108" s="54"/>
      <c r="D108" s="13"/>
      <c r="E108" s="13"/>
      <c r="F108" s="14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customFormat="false" ht="12.75" hidden="false" customHeight="false" outlineLevel="0" collapsed="false">
      <c r="A109" s="53"/>
      <c r="B109" s="11"/>
      <c r="C109" s="54"/>
      <c r="D109" s="13"/>
      <c r="E109" s="13"/>
      <c r="F109" s="14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customFormat="false" ht="12.75" hidden="false" customHeight="false" outlineLevel="0" collapsed="false">
      <c r="A110" s="57"/>
      <c r="B110" s="11"/>
      <c r="C110" s="54"/>
      <c r="D110" s="13"/>
      <c r="E110" s="13"/>
      <c r="F110" s="14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customFormat="false" ht="12.75" hidden="false" customHeight="false" outlineLevel="0" collapsed="false">
      <c r="A111" s="15" t="s">
        <v>13</v>
      </c>
      <c r="B111" s="16"/>
      <c r="C111" s="16"/>
      <c r="D111" s="16"/>
      <c r="E111" s="16"/>
      <c r="F111" s="85"/>
      <c r="G111" s="145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customFormat="false" ht="12.75" hidden="false" customHeight="false" outlineLevel="0" collapsed="false">
      <c r="A112" s="20" t="s">
        <v>14</v>
      </c>
      <c r="B112" s="16"/>
      <c r="C112" s="86"/>
      <c r="D112" s="16"/>
      <c r="E112" s="16"/>
      <c r="F112" s="16"/>
      <c r="G112" s="145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customFormat="false" ht="12.75" hidden="false" customHeight="false" outlineLevel="0" collapsed="false">
      <c r="A113" s="25" t="s">
        <v>63</v>
      </c>
      <c r="B113" s="16"/>
      <c r="C113" s="86"/>
      <c r="D113" s="16"/>
      <c r="E113" s="16"/>
      <c r="F113" s="16"/>
      <c r="G113" s="145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customFormat="false" ht="12.75" hidden="false" customHeight="false" outlineLevel="0" collapsed="false">
      <c r="A114" s="25" t="s">
        <v>64</v>
      </c>
      <c r="B114" s="16"/>
      <c r="C114" s="86"/>
      <c r="D114" s="16"/>
      <c r="E114" s="16"/>
      <c r="F114" s="16"/>
      <c r="G114" s="145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customFormat="false" ht="12.75" hidden="false" customHeight="false" outlineLevel="0" collapsed="false">
      <c r="A115" s="25" t="s">
        <v>17</v>
      </c>
      <c r="B115" s="16"/>
      <c r="C115" s="86"/>
      <c r="D115" s="16"/>
      <c r="E115" s="16"/>
      <c r="F115" s="24"/>
      <c r="G115" s="145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customFormat="false" ht="12.75" hidden="false" customHeight="false" outlineLevel="0" collapsed="false">
      <c r="A116" s="25" t="s">
        <v>65</v>
      </c>
      <c r="B116" s="16"/>
      <c r="C116" s="86"/>
      <c r="D116" s="16"/>
      <c r="E116" s="16"/>
      <c r="F116" s="24"/>
      <c r="G116" s="145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customFormat="false" ht="12.75" hidden="false" customHeight="false" outlineLevel="0" collapsed="false">
      <c r="A117" s="25" t="s">
        <v>127</v>
      </c>
      <c r="B117" s="16" t="n">
        <v>3176</v>
      </c>
      <c r="C117" s="86" t="e">
        <f aca="false">SUM(B117/#REF!)</f>
        <v>#REF!</v>
      </c>
      <c r="D117" s="16" t="n">
        <v>3176</v>
      </c>
      <c r="E117" s="16"/>
      <c r="F117" s="16"/>
      <c r="G117" s="145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customFormat="false" ht="12.75" hidden="false" customHeight="false" outlineLevel="0" collapsed="false">
      <c r="A118" s="25" t="s">
        <v>20</v>
      </c>
      <c r="B118" s="16" t="n">
        <v>446</v>
      </c>
      <c r="C118" s="86" t="e">
        <f aca="false">SUM(B118/#REF!)</f>
        <v>#REF!</v>
      </c>
      <c r="D118" s="16" t="n">
        <v>446</v>
      </c>
      <c r="E118" s="16"/>
      <c r="F118" s="16"/>
      <c r="G118" s="145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customFormat="false" ht="12.75" hidden="false" customHeight="false" outlineLevel="0" collapsed="false">
      <c r="A119" s="25" t="s">
        <v>21</v>
      </c>
      <c r="B119" s="16"/>
      <c r="C119" s="86"/>
      <c r="D119" s="16"/>
      <c r="E119" s="16"/>
      <c r="F119" s="16"/>
      <c r="G119" s="145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customFormat="false" ht="12.75" hidden="false" customHeight="false" outlineLevel="0" collapsed="false">
      <c r="A120" s="25" t="s">
        <v>22</v>
      </c>
      <c r="B120" s="16"/>
      <c r="C120" s="86"/>
      <c r="D120" s="16"/>
      <c r="E120" s="16"/>
      <c r="F120" s="16"/>
      <c r="G120" s="145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customFormat="false" ht="12.75" hidden="false" customHeight="false" outlineLevel="0" collapsed="false">
      <c r="A121" s="25" t="s">
        <v>66</v>
      </c>
      <c r="B121" s="16" t="n">
        <v>774</v>
      </c>
      <c r="C121" s="86" t="e">
        <f aca="false">SUM(B121/#REF!)</f>
        <v>#REF!</v>
      </c>
      <c r="D121" s="16" t="n">
        <v>774</v>
      </c>
      <c r="E121" s="16"/>
      <c r="F121" s="16"/>
      <c r="G121" s="145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customFormat="false" ht="12.75" hidden="false" customHeight="false" outlineLevel="0" collapsed="false">
      <c r="A122" s="28" t="s">
        <v>24</v>
      </c>
      <c r="B122" s="16"/>
      <c r="C122" s="86"/>
      <c r="D122" s="16"/>
      <c r="E122" s="16"/>
      <c r="F122" s="24"/>
      <c r="G122" s="145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customFormat="false" ht="12.75" hidden="false" customHeight="false" outlineLevel="0" collapsed="false">
      <c r="A123" s="25" t="s">
        <v>25</v>
      </c>
      <c r="B123" s="16"/>
      <c r="C123" s="86"/>
      <c r="D123" s="16" t="n">
        <v>565</v>
      </c>
      <c r="E123" s="16"/>
      <c r="F123" s="24"/>
      <c r="G123" s="145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customFormat="false" ht="12.75" hidden="false" customHeight="false" outlineLevel="0" collapsed="false">
      <c r="A124" s="25" t="s">
        <v>26</v>
      </c>
      <c r="B124" s="16"/>
      <c r="C124" s="86"/>
      <c r="D124" s="16" t="n">
        <v>228</v>
      </c>
      <c r="E124" s="16"/>
      <c r="F124" s="24"/>
      <c r="G124" s="145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customFormat="false" ht="12.75" hidden="false" customHeight="false" outlineLevel="0" collapsed="false">
      <c r="A125" s="59" t="s">
        <v>80</v>
      </c>
      <c r="B125" s="24"/>
      <c r="C125" s="86"/>
      <c r="D125" s="24"/>
      <c r="E125" s="16"/>
      <c r="F125" s="24"/>
      <c r="G125" s="145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67" customFormat="true" ht="12.75" hidden="false" customHeight="false" outlineLevel="0" collapsed="false">
      <c r="A126" s="60" t="s">
        <v>68</v>
      </c>
      <c r="B126" s="61" t="n">
        <f aca="false">SUM(B112:B125)</f>
        <v>4396</v>
      </c>
      <c r="C126" s="87" t="e">
        <f aca="false">SUM(B126/#REF!)</f>
        <v>#REF!</v>
      </c>
      <c r="D126" s="61" t="n">
        <f aca="false">SUM(D112:D125)</f>
        <v>5189</v>
      </c>
      <c r="E126" s="64" t="n">
        <f aca="false">SUM(E123:E125)</f>
        <v>0</v>
      </c>
      <c r="F126" s="63" t="n">
        <f aca="false">SUM(F112:F125)</f>
        <v>0</v>
      </c>
      <c r="G126" s="160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  <c r="FF126" s="65"/>
      <c r="FG126" s="65"/>
      <c r="FH126" s="65"/>
      <c r="FI126" s="65"/>
      <c r="FJ126" s="65"/>
      <c r="FK126" s="65"/>
      <c r="FL126" s="65"/>
      <c r="FM126" s="65"/>
      <c r="FN126" s="65"/>
      <c r="FO126" s="65"/>
      <c r="FP126" s="65"/>
      <c r="FQ126" s="65"/>
      <c r="FR126" s="65"/>
      <c r="FS126" s="65"/>
      <c r="FT126" s="65"/>
      <c r="FU126" s="65"/>
      <c r="FV126" s="65"/>
      <c r="FW126" s="65"/>
      <c r="FX126" s="65"/>
      <c r="FY126" s="65"/>
      <c r="FZ126" s="65"/>
      <c r="GA126" s="65"/>
      <c r="GB126" s="65"/>
      <c r="GC126" s="65"/>
      <c r="GD126" s="65"/>
      <c r="GE126" s="65"/>
      <c r="GF126" s="65"/>
      <c r="GG126" s="65"/>
      <c r="GH126" s="65"/>
      <c r="GI126" s="65"/>
      <c r="GJ126" s="65"/>
      <c r="GK126" s="65"/>
      <c r="GL126" s="65"/>
      <c r="GM126" s="65"/>
      <c r="GN126" s="65"/>
      <c r="GO126" s="65"/>
      <c r="GP126" s="65"/>
      <c r="GQ126" s="65"/>
      <c r="GR126" s="65"/>
      <c r="GS126" s="65"/>
      <c r="GT126" s="65"/>
      <c r="GU126" s="65"/>
      <c r="GV126" s="65"/>
      <c r="GW126" s="65"/>
      <c r="GX126" s="65"/>
      <c r="GY126" s="65"/>
      <c r="GZ126" s="65"/>
      <c r="HA126" s="65"/>
      <c r="HB126" s="65"/>
      <c r="HC126" s="65"/>
      <c r="HD126" s="65"/>
      <c r="HE126" s="65"/>
      <c r="HF126" s="65"/>
      <c r="HG126" s="65"/>
      <c r="HH126" s="65"/>
      <c r="HI126" s="65"/>
      <c r="HJ126" s="65"/>
      <c r="HK126" s="65"/>
      <c r="HL126" s="65"/>
      <c r="HM126" s="65"/>
      <c r="HN126" s="65"/>
      <c r="HO126" s="65"/>
      <c r="HP126" s="65"/>
      <c r="HQ126" s="65"/>
      <c r="HR126" s="65"/>
      <c r="HS126" s="65"/>
      <c r="HT126" s="65"/>
      <c r="HU126" s="65"/>
      <c r="HV126" s="65"/>
      <c r="HW126" s="65"/>
      <c r="HX126" s="65"/>
      <c r="HY126" s="65"/>
      <c r="HZ126" s="65"/>
      <c r="IA126" s="65"/>
      <c r="IB126" s="65"/>
      <c r="IC126" s="65"/>
      <c r="ID126" s="65"/>
      <c r="IE126" s="65"/>
      <c r="IF126" s="65"/>
      <c r="IG126" s="65"/>
      <c r="IH126" s="65"/>
      <c r="II126" s="65"/>
      <c r="IJ126" s="65"/>
      <c r="IK126" s="65"/>
      <c r="IL126" s="65"/>
      <c r="IM126" s="65"/>
      <c r="IN126" s="65"/>
    </row>
    <row r="127" customFormat="false" ht="12.75" hidden="false" customHeight="false" outlineLevel="0" collapsed="false">
      <c r="A127" s="59" t="s">
        <v>29</v>
      </c>
      <c r="B127" s="24"/>
      <c r="C127" s="86"/>
      <c r="D127" s="24"/>
      <c r="E127" s="16"/>
      <c r="F127" s="24"/>
      <c r="G127" s="145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customFormat="false" ht="12.75" hidden="false" customHeight="false" outlineLevel="0" collapsed="false">
      <c r="A128" s="59" t="s">
        <v>30</v>
      </c>
      <c r="B128" s="24"/>
      <c r="C128" s="86"/>
      <c r="D128" s="24"/>
      <c r="E128" s="16"/>
      <c r="F128" s="24"/>
      <c r="G128" s="145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customFormat="false" ht="12.75" hidden="false" customHeight="false" outlineLevel="0" collapsed="false">
      <c r="A129" s="59" t="s">
        <v>31</v>
      </c>
      <c r="B129" s="24"/>
      <c r="C129" s="86"/>
      <c r="D129" s="24"/>
      <c r="E129" s="16" t="n">
        <v>180</v>
      </c>
      <c r="F129" s="24"/>
      <c r="G129" s="145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customFormat="false" ht="12.75" hidden="false" customHeight="false" outlineLevel="0" collapsed="false">
      <c r="A130" s="59" t="s">
        <v>32</v>
      </c>
      <c r="B130" s="24"/>
      <c r="C130" s="86"/>
      <c r="D130" s="24"/>
      <c r="E130" s="16"/>
      <c r="F130" s="24"/>
      <c r="G130" s="145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customFormat="false" ht="12.75" hidden="false" customHeight="false" outlineLevel="0" collapsed="false">
      <c r="A131" s="59" t="s">
        <v>33</v>
      </c>
      <c r="B131" s="24"/>
      <c r="C131" s="86"/>
      <c r="D131" s="24"/>
      <c r="E131" s="16"/>
      <c r="F131" s="24"/>
      <c r="G131" s="145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67" customFormat="true" ht="12.75" hidden="false" customHeight="false" outlineLevel="0" collapsed="false">
      <c r="A132" s="60" t="s">
        <v>34</v>
      </c>
      <c r="B132" s="61" t="n">
        <f aca="false">SUM(B127:B131)</f>
        <v>0</v>
      </c>
      <c r="C132" s="87"/>
      <c r="D132" s="61" t="n">
        <f aca="false">SUM(D127:D131)</f>
        <v>0</v>
      </c>
      <c r="E132" s="61" t="n">
        <f aca="false">SUM(E127:E131)</f>
        <v>180</v>
      </c>
      <c r="F132" s="63" t="n">
        <f aca="false">SUM(F127:F131)</f>
        <v>0</v>
      </c>
      <c r="G132" s="160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5"/>
      <c r="DY132" s="65"/>
      <c r="DZ132" s="65"/>
      <c r="EA132" s="65"/>
      <c r="EB132" s="65"/>
      <c r="EC132" s="65"/>
      <c r="ED132" s="65"/>
      <c r="EE132" s="65"/>
      <c r="EF132" s="65"/>
      <c r="EG132" s="65"/>
      <c r="EH132" s="65"/>
      <c r="EI132" s="65"/>
      <c r="EJ132" s="65"/>
      <c r="EK132" s="65"/>
      <c r="EL132" s="65"/>
      <c r="EM132" s="65"/>
      <c r="EN132" s="65"/>
      <c r="EO132" s="65"/>
      <c r="EP132" s="65"/>
      <c r="EQ132" s="65"/>
      <c r="ER132" s="65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  <c r="FI132" s="65"/>
      <c r="FJ132" s="65"/>
      <c r="FK132" s="65"/>
      <c r="FL132" s="65"/>
      <c r="FM132" s="65"/>
      <c r="FN132" s="65"/>
      <c r="FO132" s="65"/>
      <c r="FP132" s="65"/>
      <c r="FQ132" s="65"/>
      <c r="FR132" s="65"/>
      <c r="FS132" s="65"/>
      <c r="FT132" s="65"/>
      <c r="FU132" s="65"/>
      <c r="FV132" s="65"/>
      <c r="FW132" s="65"/>
      <c r="FX132" s="65"/>
      <c r="FY132" s="65"/>
      <c r="FZ132" s="65"/>
      <c r="GA132" s="65"/>
      <c r="GB132" s="65"/>
      <c r="GC132" s="65"/>
      <c r="GD132" s="65"/>
      <c r="GE132" s="65"/>
      <c r="GF132" s="65"/>
      <c r="GG132" s="65"/>
      <c r="GH132" s="65"/>
      <c r="GI132" s="65"/>
      <c r="GJ132" s="65"/>
      <c r="GK132" s="65"/>
      <c r="GL132" s="65"/>
      <c r="GM132" s="65"/>
      <c r="GN132" s="65"/>
      <c r="GO132" s="65"/>
      <c r="GP132" s="65"/>
      <c r="GQ132" s="65"/>
      <c r="GR132" s="65"/>
      <c r="GS132" s="65"/>
      <c r="GT132" s="65"/>
      <c r="GU132" s="65"/>
      <c r="GV132" s="65"/>
      <c r="GW132" s="65"/>
      <c r="GX132" s="65"/>
      <c r="GY132" s="65"/>
      <c r="GZ132" s="65"/>
      <c r="HA132" s="65"/>
      <c r="HB132" s="65"/>
      <c r="HC132" s="65"/>
      <c r="HD132" s="65"/>
      <c r="HE132" s="65"/>
      <c r="HF132" s="65"/>
      <c r="HG132" s="65"/>
      <c r="HH132" s="65"/>
      <c r="HI132" s="65"/>
      <c r="HJ132" s="65"/>
      <c r="HK132" s="65"/>
      <c r="HL132" s="65"/>
      <c r="HM132" s="65"/>
      <c r="HN132" s="65"/>
      <c r="HO132" s="65"/>
      <c r="HP132" s="65"/>
      <c r="HQ132" s="65"/>
      <c r="HR132" s="65"/>
      <c r="HS132" s="65"/>
      <c r="HT132" s="65"/>
      <c r="HU132" s="65"/>
      <c r="HV132" s="65"/>
      <c r="HW132" s="65"/>
      <c r="HX132" s="65"/>
      <c r="HY132" s="65"/>
      <c r="HZ132" s="65"/>
      <c r="IA132" s="65"/>
      <c r="IB132" s="65"/>
      <c r="IC132" s="65"/>
      <c r="ID132" s="65"/>
      <c r="IE132" s="65"/>
      <c r="IF132" s="65"/>
      <c r="IG132" s="65"/>
      <c r="IH132" s="65"/>
      <c r="II132" s="65"/>
      <c r="IJ132" s="65"/>
      <c r="IK132" s="65"/>
      <c r="IL132" s="65"/>
      <c r="IM132" s="65"/>
      <c r="IN132" s="65"/>
    </row>
    <row r="133" s="67" customFormat="true" ht="12.75" hidden="false" customHeight="false" outlineLevel="0" collapsed="false">
      <c r="A133" s="60" t="s">
        <v>35</v>
      </c>
      <c r="B133" s="61"/>
      <c r="C133" s="87"/>
      <c r="D133" s="61"/>
      <c r="E133" s="64"/>
      <c r="F133" s="63"/>
      <c r="G133" s="160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/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5"/>
      <c r="ET133" s="65"/>
      <c r="EU133" s="65"/>
      <c r="EV133" s="65"/>
      <c r="EW133" s="65"/>
      <c r="EX133" s="65"/>
      <c r="EY133" s="65"/>
      <c r="EZ133" s="65"/>
      <c r="FA133" s="65"/>
      <c r="FB133" s="65"/>
      <c r="FC133" s="65"/>
      <c r="FD133" s="65"/>
      <c r="FE133" s="65"/>
      <c r="FF133" s="65"/>
      <c r="FG133" s="65"/>
      <c r="FH133" s="65"/>
      <c r="FI133" s="65"/>
      <c r="FJ133" s="65"/>
      <c r="FK133" s="65"/>
      <c r="FL133" s="65"/>
      <c r="FM133" s="65"/>
      <c r="FN133" s="65"/>
      <c r="FO133" s="65"/>
      <c r="FP133" s="65"/>
      <c r="FQ133" s="65"/>
      <c r="FR133" s="65"/>
      <c r="FS133" s="65"/>
      <c r="FT133" s="65"/>
      <c r="FU133" s="65"/>
      <c r="FV133" s="65"/>
      <c r="FW133" s="65"/>
      <c r="FX133" s="65"/>
      <c r="FY133" s="65"/>
      <c r="FZ133" s="65"/>
      <c r="GA133" s="65"/>
      <c r="GB133" s="65"/>
      <c r="GC133" s="65"/>
      <c r="GD133" s="65"/>
      <c r="GE133" s="65"/>
      <c r="GF133" s="65"/>
      <c r="GG133" s="65"/>
      <c r="GH133" s="65"/>
      <c r="GI133" s="65"/>
      <c r="GJ133" s="65"/>
      <c r="GK133" s="65"/>
      <c r="GL133" s="65"/>
      <c r="GM133" s="65"/>
      <c r="GN133" s="65"/>
      <c r="GO133" s="65"/>
      <c r="GP133" s="65"/>
      <c r="GQ133" s="65"/>
      <c r="GR133" s="65"/>
      <c r="GS133" s="65"/>
      <c r="GT133" s="65"/>
      <c r="GU133" s="65"/>
      <c r="GV133" s="65"/>
      <c r="GW133" s="65"/>
      <c r="GX133" s="65"/>
      <c r="GY133" s="65"/>
      <c r="GZ133" s="65"/>
      <c r="HA133" s="65"/>
      <c r="HB133" s="65"/>
      <c r="HC133" s="65"/>
      <c r="HD133" s="65"/>
      <c r="HE133" s="65"/>
      <c r="HF133" s="65"/>
      <c r="HG133" s="65"/>
      <c r="HH133" s="65"/>
      <c r="HI133" s="65"/>
      <c r="HJ133" s="65"/>
      <c r="HK133" s="65"/>
      <c r="HL133" s="65"/>
      <c r="HM133" s="65"/>
      <c r="HN133" s="65"/>
      <c r="HO133" s="65"/>
      <c r="HP133" s="65"/>
      <c r="HQ133" s="65"/>
      <c r="HR133" s="65"/>
      <c r="HS133" s="65"/>
      <c r="HT133" s="65"/>
      <c r="HU133" s="65"/>
      <c r="HV133" s="65"/>
      <c r="HW133" s="65"/>
      <c r="HX133" s="65"/>
      <c r="HY133" s="65"/>
      <c r="HZ133" s="65"/>
      <c r="IA133" s="65"/>
      <c r="IB133" s="65"/>
      <c r="IC133" s="65"/>
      <c r="ID133" s="65"/>
      <c r="IE133" s="65"/>
      <c r="IF133" s="65"/>
      <c r="IG133" s="65"/>
      <c r="IH133" s="65"/>
      <c r="II133" s="65"/>
      <c r="IJ133" s="65"/>
      <c r="IK133" s="65"/>
      <c r="IL133" s="65"/>
      <c r="IM133" s="65"/>
      <c r="IN133" s="65"/>
    </row>
    <row r="134" s="67" customFormat="true" ht="12.75" hidden="false" customHeight="false" outlineLevel="0" collapsed="false">
      <c r="A134" s="60" t="s">
        <v>36</v>
      </c>
      <c r="B134" s="61"/>
      <c r="C134" s="87"/>
      <c r="D134" s="61" t="n">
        <v>2743</v>
      </c>
      <c r="E134" s="64"/>
      <c r="F134" s="63"/>
      <c r="G134" s="160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  <c r="FI134" s="65"/>
      <c r="FJ134" s="65"/>
      <c r="FK134" s="65"/>
      <c r="FL134" s="65"/>
      <c r="FM134" s="65"/>
      <c r="FN134" s="65"/>
      <c r="FO134" s="65"/>
      <c r="FP134" s="65"/>
      <c r="FQ134" s="65"/>
      <c r="FR134" s="65"/>
      <c r="FS134" s="65"/>
      <c r="FT134" s="65"/>
      <c r="FU134" s="65"/>
      <c r="FV134" s="65"/>
      <c r="FW134" s="65"/>
      <c r="FX134" s="65"/>
      <c r="FY134" s="65"/>
      <c r="FZ134" s="65"/>
      <c r="GA134" s="65"/>
      <c r="GB134" s="65"/>
      <c r="GC134" s="65"/>
      <c r="GD134" s="65"/>
      <c r="GE134" s="65"/>
      <c r="GF134" s="65"/>
      <c r="GG134" s="65"/>
      <c r="GH134" s="65"/>
      <c r="GI134" s="65"/>
      <c r="GJ134" s="65"/>
      <c r="GK134" s="65"/>
      <c r="GL134" s="65"/>
      <c r="GM134" s="65"/>
      <c r="GN134" s="65"/>
      <c r="GO134" s="65"/>
      <c r="GP134" s="65"/>
      <c r="GQ134" s="65"/>
      <c r="GR134" s="65"/>
      <c r="GS134" s="65"/>
      <c r="GT134" s="65"/>
      <c r="GU134" s="65"/>
      <c r="GV134" s="65"/>
      <c r="GW134" s="65"/>
      <c r="GX134" s="65"/>
      <c r="GY134" s="65"/>
      <c r="GZ134" s="65"/>
      <c r="HA134" s="65"/>
      <c r="HB134" s="65"/>
      <c r="HC134" s="65"/>
      <c r="HD134" s="65"/>
      <c r="HE134" s="65"/>
      <c r="HF134" s="65"/>
      <c r="HG134" s="65"/>
      <c r="HH134" s="65"/>
      <c r="HI134" s="65"/>
      <c r="HJ134" s="65"/>
      <c r="HK134" s="65"/>
      <c r="HL134" s="65"/>
      <c r="HM134" s="65"/>
      <c r="HN134" s="65"/>
      <c r="HO134" s="65"/>
      <c r="HP134" s="65"/>
      <c r="HQ134" s="65"/>
      <c r="HR134" s="65"/>
      <c r="HS134" s="65"/>
      <c r="HT134" s="65"/>
      <c r="HU134" s="65"/>
      <c r="HV134" s="65"/>
      <c r="HW134" s="65"/>
      <c r="HX134" s="65"/>
      <c r="HY134" s="65"/>
      <c r="HZ134" s="65"/>
      <c r="IA134" s="65"/>
      <c r="IB134" s="65"/>
      <c r="IC134" s="65"/>
      <c r="ID134" s="65"/>
      <c r="IE134" s="65"/>
      <c r="IF134" s="65"/>
      <c r="IG134" s="65"/>
      <c r="IH134" s="65"/>
      <c r="II134" s="65"/>
      <c r="IJ134" s="65"/>
      <c r="IK134" s="65"/>
      <c r="IL134" s="65"/>
      <c r="IM134" s="65"/>
      <c r="IN134" s="65"/>
    </row>
    <row r="135" s="67" customFormat="true" ht="12.75" hidden="false" customHeight="false" outlineLevel="0" collapsed="false">
      <c r="A135" s="60" t="s">
        <v>37</v>
      </c>
      <c r="B135" s="61" t="n">
        <f aca="false">SUM(B132,B126)</f>
        <v>4396</v>
      </c>
      <c r="C135" s="87" t="e">
        <f aca="false">SUM(B135/#REF!)</f>
        <v>#REF!</v>
      </c>
      <c r="D135" s="61" t="n">
        <f aca="false">SUM(D126,D132,D133,D134)</f>
        <v>7932</v>
      </c>
      <c r="E135" s="61" t="n">
        <f aca="false">SUM(E126,E132,E133,E134)</f>
        <v>180</v>
      </c>
      <c r="F135" s="63" t="n">
        <f aca="false">SUM(F126,F132,F133:F134)</f>
        <v>0</v>
      </c>
      <c r="G135" s="160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5"/>
      <c r="ER135" s="65"/>
      <c r="ES135" s="65"/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  <c r="FI135" s="65"/>
      <c r="FJ135" s="65"/>
      <c r="FK135" s="65"/>
      <c r="FL135" s="65"/>
      <c r="FM135" s="65"/>
      <c r="FN135" s="65"/>
      <c r="FO135" s="65"/>
      <c r="FP135" s="65"/>
      <c r="FQ135" s="65"/>
      <c r="FR135" s="65"/>
      <c r="FS135" s="65"/>
      <c r="FT135" s="65"/>
      <c r="FU135" s="65"/>
      <c r="FV135" s="65"/>
      <c r="FW135" s="65"/>
      <c r="FX135" s="65"/>
      <c r="FY135" s="65"/>
      <c r="FZ135" s="65"/>
      <c r="GA135" s="65"/>
      <c r="GB135" s="65"/>
      <c r="GC135" s="65"/>
      <c r="GD135" s="65"/>
      <c r="GE135" s="65"/>
      <c r="GF135" s="65"/>
      <c r="GG135" s="65"/>
      <c r="GH135" s="65"/>
      <c r="GI135" s="65"/>
      <c r="GJ135" s="65"/>
      <c r="GK135" s="65"/>
      <c r="GL135" s="65"/>
      <c r="GM135" s="65"/>
      <c r="GN135" s="65"/>
      <c r="GO135" s="65"/>
      <c r="GP135" s="65"/>
      <c r="GQ135" s="65"/>
      <c r="GR135" s="65"/>
      <c r="GS135" s="65"/>
      <c r="GT135" s="65"/>
      <c r="GU135" s="65"/>
      <c r="GV135" s="65"/>
      <c r="GW135" s="65"/>
      <c r="GX135" s="65"/>
      <c r="GY135" s="65"/>
      <c r="GZ135" s="65"/>
      <c r="HA135" s="65"/>
      <c r="HB135" s="65"/>
      <c r="HC135" s="65"/>
      <c r="HD135" s="65"/>
      <c r="HE135" s="65"/>
      <c r="HF135" s="65"/>
      <c r="HG135" s="65"/>
      <c r="HH135" s="65"/>
      <c r="HI135" s="65"/>
      <c r="HJ135" s="65"/>
      <c r="HK135" s="65"/>
      <c r="HL135" s="65"/>
      <c r="HM135" s="65"/>
      <c r="HN135" s="65"/>
      <c r="HO135" s="65"/>
      <c r="HP135" s="65"/>
      <c r="HQ135" s="65"/>
      <c r="HR135" s="65"/>
      <c r="HS135" s="65"/>
      <c r="HT135" s="65"/>
      <c r="HU135" s="65"/>
      <c r="HV135" s="65"/>
      <c r="HW135" s="65"/>
      <c r="HX135" s="65"/>
      <c r="HY135" s="65"/>
      <c r="HZ135" s="65"/>
      <c r="IA135" s="65"/>
      <c r="IB135" s="65"/>
      <c r="IC135" s="65"/>
      <c r="ID135" s="65"/>
      <c r="IE135" s="65"/>
      <c r="IF135" s="65"/>
      <c r="IG135" s="65"/>
      <c r="IH135" s="65"/>
      <c r="II135" s="65"/>
      <c r="IJ135" s="65"/>
      <c r="IK135" s="65"/>
      <c r="IL135" s="65"/>
      <c r="IM135" s="65"/>
      <c r="IN135" s="65"/>
    </row>
    <row r="136" customFormat="false" ht="12.75" hidden="false" customHeight="false" outlineLevel="0" collapsed="false">
      <c r="A136" s="41" t="s">
        <v>114</v>
      </c>
      <c r="B136" s="23"/>
      <c r="C136" s="23"/>
      <c r="D136" s="23"/>
      <c r="E136" s="23"/>
      <c r="F136" s="16"/>
      <c r="G136" s="145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67" customFormat="true" ht="12.75" hidden="false" customHeight="false" outlineLevel="0" collapsed="false">
      <c r="A137" s="60" t="s">
        <v>69</v>
      </c>
      <c r="B137" s="61" t="n">
        <f aca="false">SUM(B136:B136,B135)</f>
        <v>4396</v>
      </c>
      <c r="C137" s="87" t="e">
        <f aca="false">SUM(B137/#REF!)</f>
        <v>#REF!</v>
      </c>
      <c r="D137" s="61" t="n">
        <f aca="false">SUM(D136:D136,D135)</f>
        <v>7932</v>
      </c>
      <c r="E137" s="61" t="n">
        <f aca="false">SUM(E136:E136,E135)</f>
        <v>180</v>
      </c>
      <c r="F137" s="63" t="n">
        <f aca="false">SUM(F135:F136)</f>
        <v>0</v>
      </c>
      <c r="G137" s="160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  <c r="FF137" s="65"/>
      <c r="FG137" s="65"/>
      <c r="FH137" s="65"/>
      <c r="FI137" s="65"/>
      <c r="FJ137" s="65"/>
      <c r="FK137" s="65"/>
      <c r="FL137" s="65"/>
      <c r="FM137" s="65"/>
      <c r="FN137" s="65"/>
      <c r="FO137" s="65"/>
      <c r="FP137" s="65"/>
      <c r="FQ137" s="65"/>
      <c r="FR137" s="65"/>
      <c r="FS137" s="65"/>
      <c r="FT137" s="65"/>
      <c r="FU137" s="65"/>
      <c r="FV137" s="65"/>
      <c r="FW137" s="65"/>
      <c r="FX137" s="65"/>
      <c r="FY137" s="65"/>
      <c r="FZ137" s="65"/>
      <c r="GA137" s="65"/>
      <c r="GB137" s="65"/>
      <c r="GC137" s="65"/>
      <c r="GD137" s="65"/>
      <c r="GE137" s="65"/>
      <c r="GF137" s="65"/>
      <c r="GG137" s="65"/>
      <c r="GH137" s="65"/>
      <c r="GI137" s="65"/>
      <c r="GJ137" s="65"/>
      <c r="GK137" s="65"/>
      <c r="GL137" s="65"/>
      <c r="GM137" s="65"/>
      <c r="GN137" s="65"/>
      <c r="GO137" s="65"/>
      <c r="GP137" s="65"/>
      <c r="GQ137" s="65"/>
      <c r="GR137" s="65"/>
      <c r="GS137" s="65"/>
      <c r="GT137" s="65"/>
      <c r="GU137" s="65"/>
      <c r="GV137" s="65"/>
      <c r="GW137" s="65"/>
      <c r="GX137" s="65"/>
      <c r="GY137" s="65"/>
      <c r="GZ137" s="65"/>
      <c r="HA137" s="65"/>
      <c r="HB137" s="65"/>
      <c r="HC137" s="65"/>
      <c r="HD137" s="65"/>
      <c r="HE137" s="65"/>
      <c r="HF137" s="65"/>
      <c r="HG137" s="65"/>
      <c r="HH137" s="65"/>
      <c r="HI137" s="65"/>
      <c r="HJ137" s="65"/>
      <c r="HK137" s="65"/>
      <c r="HL137" s="65"/>
      <c r="HM137" s="65"/>
      <c r="HN137" s="65"/>
      <c r="HO137" s="65"/>
      <c r="HP137" s="65"/>
      <c r="HQ137" s="65"/>
      <c r="HR137" s="65"/>
      <c r="HS137" s="65"/>
      <c r="HT137" s="65"/>
      <c r="HU137" s="65"/>
      <c r="HV137" s="65"/>
      <c r="HW137" s="65"/>
      <c r="HX137" s="65"/>
      <c r="HY137" s="65"/>
      <c r="HZ137" s="65"/>
      <c r="IA137" s="65"/>
      <c r="IB137" s="65"/>
      <c r="IC137" s="65"/>
      <c r="ID137" s="65"/>
      <c r="IE137" s="65"/>
      <c r="IF137" s="65"/>
      <c r="IG137" s="65"/>
      <c r="IH137" s="65"/>
      <c r="II137" s="65"/>
      <c r="IJ137" s="65"/>
      <c r="IK137" s="65"/>
      <c r="IL137" s="65"/>
      <c r="IM137" s="65"/>
      <c r="IN137" s="65"/>
    </row>
    <row r="138" customFormat="false" ht="12.75" hidden="false" customHeight="false" outlineLevel="0" collapsed="false">
      <c r="A138" s="60"/>
      <c r="B138" s="75"/>
      <c r="C138" s="86"/>
      <c r="D138" s="75"/>
      <c r="E138" s="16"/>
      <c r="F138" s="24"/>
      <c r="G138" s="145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customFormat="false" ht="12.75" hidden="false" customHeight="false" outlineLevel="0" collapsed="false">
      <c r="A139" s="60" t="s">
        <v>41</v>
      </c>
      <c r="B139" s="24"/>
      <c r="C139" s="86"/>
      <c r="D139" s="24"/>
      <c r="E139" s="16"/>
      <c r="F139" s="24"/>
      <c r="G139" s="161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  <c r="HZ139" s="76"/>
      <c r="IA139" s="76"/>
      <c r="IB139" s="76"/>
      <c r="IC139" s="76"/>
      <c r="ID139" s="76"/>
      <c r="IE139" s="76"/>
      <c r="IF139" s="76"/>
      <c r="IG139" s="76"/>
      <c r="IH139" s="76"/>
      <c r="II139" s="76"/>
      <c r="IJ139" s="76"/>
      <c r="IK139" s="76"/>
      <c r="IL139" s="76"/>
      <c r="IM139" s="76"/>
      <c r="IN139" s="76"/>
    </row>
    <row r="140" customFormat="false" ht="12.75" hidden="false" customHeight="false" outlineLevel="0" collapsed="false">
      <c r="A140" s="59" t="s">
        <v>42</v>
      </c>
      <c r="B140" s="77" t="n">
        <v>27255</v>
      </c>
      <c r="C140" s="86" t="e">
        <f aca="false">SUM(B140/#REF!)</f>
        <v>#REF!</v>
      </c>
      <c r="D140" s="77" t="n">
        <v>28473</v>
      </c>
      <c r="E140" s="16" t="n">
        <v>240</v>
      </c>
      <c r="F140" s="16"/>
      <c r="G140" s="145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customFormat="false" ht="12.75" hidden="false" customHeight="false" outlineLevel="0" collapsed="false">
      <c r="A141" s="59" t="s">
        <v>115</v>
      </c>
      <c r="B141" s="77" t="n">
        <v>8051</v>
      </c>
      <c r="C141" s="86" t="e">
        <f aca="false">SUM(B141/#REF!)</f>
        <v>#REF!</v>
      </c>
      <c r="D141" s="77" t="n">
        <v>8424</v>
      </c>
      <c r="E141" s="16" t="n">
        <v>77</v>
      </c>
      <c r="F141" s="16"/>
      <c r="G141" s="145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67" customFormat="true" ht="12.75" hidden="false" customHeight="false" outlineLevel="0" collapsed="false">
      <c r="A142" s="78" t="s">
        <v>12</v>
      </c>
      <c r="B142" s="61" t="n">
        <f aca="false">SUM(B140:B141)</f>
        <v>35306</v>
      </c>
      <c r="C142" s="87" t="e">
        <f aca="false">SUM(B142/#REF!)</f>
        <v>#REF!</v>
      </c>
      <c r="D142" s="61" t="n">
        <f aca="false">SUM(D140:D141)</f>
        <v>36897</v>
      </c>
      <c r="E142" s="61" t="n">
        <f aca="false">SUM(E140:E141)</f>
        <v>317</v>
      </c>
      <c r="F142" s="63" t="n">
        <f aca="false">SUM(F140:F141)</f>
        <v>0</v>
      </c>
      <c r="G142" s="160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/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  <c r="FF142" s="65"/>
      <c r="FG142" s="65"/>
      <c r="FH142" s="65"/>
      <c r="FI142" s="65"/>
      <c r="FJ142" s="65"/>
      <c r="FK142" s="65"/>
      <c r="FL142" s="65"/>
      <c r="FM142" s="65"/>
      <c r="FN142" s="65"/>
      <c r="FO142" s="65"/>
      <c r="FP142" s="65"/>
      <c r="FQ142" s="65"/>
      <c r="FR142" s="65"/>
      <c r="FS142" s="65"/>
      <c r="FT142" s="65"/>
      <c r="FU142" s="65"/>
      <c r="FV142" s="65"/>
      <c r="FW142" s="65"/>
      <c r="FX142" s="65"/>
      <c r="FY142" s="65"/>
      <c r="FZ142" s="65"/>
      <c r="GA142" s="65"/>
      <c r="GB142" s="65"/>
      <c r="GC142" s="65"/>
      <c r="GD142" s="65"/>
      <c r="GE142" s="65"/>
      <c r="GF142" s="65"/>
      <c r="GG142" s="65"/>
      <c r="GH142" s="65"/>
      <c r="GI142" s="65"/>
      <c r="GJ142" s="65"/>
      <c r="GK142" s="65"/>
      <c r="GL142" s="65"/>
      <c r="GM142" s="65"/>
      <c r="GN142" s="65"/>
      <c r="GO142" s="65"/>
      <c r="GP142" s="65"/>
      <c r="GQ142" s="65"/>
      <c r="GR142" s="65"/>
      <c r="GS142" s="65"/>
      <c r="GT142" s="65"/>
      <c r="GU142" s="65"/>
      <c r="GV142" s="65"/>
      <c r="GW142" s="65"/>
      <c r="GX142" s="65"/>
      <c r="GY142" s="65"/>
      <c r="GZ142" s="65"/>
      <c r="HA142" s="65"/>
      <c r="HB142" s="65"/>
      <c r="HC142" s="65"/>
      <c r="HD142" s="65"/>
      <c r="HE142" s="65"/>
      <c r="HF142" s="65"/>
      <c r="HG142" s="65"/>
      <c r="HH142" s="65"/>
      <c r="HI142" s="65"/>
      <c r="HJ142" s="65"/>
      <c r="HK142" s="65"/>
      <c r="HL142" s="65"/>
      <c r="HM142" s="65"/>
      <c r="HN142" s="65"/>
      <c r="HO142" s="65"/>
      <c r="HP142" s="65"/>
      <c r="HQ142" s="65"/>
      <c r="HR142" s="65"/>
      <c r="HS142" s="65"/>
      <c r="HT142" s="65"/>
      <c r="HU142" s="65"/>
      <c r="HV142" s="65"/>
      <c r="HW142" s="65"/>
      <c r="HX142" s="65"/>
      <c r="HY142" s="65"/>
      <c r="HZ142" s="65"/>
      <c r="IA142" s="65"/>
      <c r="IB142" s="65"/>
      <c r="IC142" s="65"/>
      <c r="ID142" s="65"/>
      <c r="IE142" s="65"/>
      <c r="IF142" s="65"/>
      <c r="IG142" s="65"/>
      <c r="IH142" s="65"/>
      <c r="II142" s="65"/>
      <c r="IJ142" s="65"/>
      <c r="IK142" s="65"/>
      <c r="IL142" s="65"/>
      <c r="IM142" s="65"/>
      <c r="IN142" s="65"/>
    </row>
    <row r="143" customFormat="false" ht="12.75" hidden="false" customHeight="false" outlineLevel="0" collapsed="false">
      <c r="A143" s="59" t="s">
        <v>44</v>
      </c>
      <c r="B143" s="38"/>
      <c r="C143" s="86"/>
      <c r="D143" s="38"/>
      <c r="E143" s="16"/>
      <c r="F143" s="24"/>
      <c r="G143" s="145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customFormat="false" ht="12.75" hidden="false" customHeight="false" outlineLevel="0" collapsed="false">
      <c r="A144" s="59" t="s">
        <v>75</v>
      </c>
      <c r="B144" s="61" t="n">
        <v>7320</v>
      </c>
      <c r="C144" s="87" t="e">
        <f aca="false">SUM(B144/#REF!)</f>
        <v>#REF!</v>
      </c>
      <c r="D144" s="61" t="n">
        <v>10626</v>
      </c>
      <c r="E144" s="16" t="n">
        <v>-2095</v>
      </c>
      <c r="F144" s="23"/>
    </row>
    <row r="145" customFormat="false" ht="12.75" hidden="false" customHeight="false" outlineLevel="0" collapsed="false">
      <c r="A145" s="59" t="s">
        <v>46</v>
      </c>
      <c r="B145" s="38"/>
      <c r="C145" s="86"/>
      <c r="D145" s="38"/>
      <c r="E145" s="16"/>
      <c r="F145" s="24"/>
    </row>
    <row r="146" customFormat="false" ht="12.75" hidden="false" customHeight="false" outlineLevel="0" collapsed="false">
      <c r="A146" s="79" t="s">
        <v>47</v>
      </c>
      <c r="B146" s="38"/>
      <c r="C146" s="86"/>
      <c r="D146" s="38"/>
      <c r="E146" s="23"/>
      <c r="F146" s="24"/>
    </row>
    <row r="147" customFormat="false" ht="12.75" hidden="false" customHeight="false" outlineLevel="0" collapsed="false">
      <c r="A147" s="79" t="s">
        <v>48</v>
      </c>
      <c r="B147" s="24"/>
      <c r="C147" s="86"/>
      <c r="D147" s="24"/>
      <c r="E147" s="23"/>
      <c r="F147" s="24"/>
    </row>
    <row r="148" s="67" customFormat="true" ht="12.75" hidden="false" customHeight="false" outlineLevel="0" collapsed="false">
      <c r="A148" s="80" t="s">
        <v>49</v>
      </c>
      <c r="B148" s="46" t="n">
        <f aca="false">SUM(B144:B147,B142)</f>
        <v>42626</v>
      </c>
      <c r="C148" s="87" t="e">
        <f aca="false">SUM(B148/#REF!)</f>
        <v>#REF!</v>
      </c>
      <c r="D148" s="46" t="n">
        <f aca="false">SUM(D144:D147,D142)</f>
        <v>47523</v>
      </c>
      <c r="E148" s="46" t="n">
        <f aca="false">SUM(E144:E147,E142)</f>
        <v>-1778</v>
      </c>
      <c r="F148" s="63" t="n">
        <f aca="false">SUM(F142,F143:F147)</f>
        <v>0</v>
      </c>
    </row>
    <row r="149" customFormat="false" ht="12.75" hidden="false" customHeight="false" outlineLevel="0" collapsed="false">
      <c r="A149" s="79" t="s">
        <v>86</v>
      </c>
      <c r="B149" s="24"/>
      <c r="C149" s="87"/>
      <c r="D149" s="24" t="n">
        <v>104</v>
      </c>
      <c r="E149" s="23" t="n">
        <v>456</v>
      </c>
      <c r="F149" s="24"/>
      <c r="G149" s="145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customFormat="false" ht="12.75" hidden="false" customHeight="false" outlineLevel="0" collapsed="false">
      <c r="A150" s="79" t="s">
        <v>71</v>
      </c>
      <c r="B150" s="24"/>
      <c r="C150" s="86"/>
      <c r="D150" s="24" t="n">
        <v>25000</v>
      </c>
      <c r="E150" s="23" t="n">
        <v>2000</v>
      </c>
      <c r="F150" s="24"/>
      <c r="G150" s="145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customFormat="false" ht="12.75" hidden="false" customHeight="false" outlineLevel="0" collapsed="false">
      <c r="A151" s="79" t="s">
        <v>52</v>
      </c>
      <c r="B151" s="24"/>
      <c r="C151" s="86"/>
      <c r="D151" s="24"/>
      <c r="E151" s="23"/>
      <c r="F151" s="24"/>
      <c r="G151" s="145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customFormat="false" ht="12.75" hidden="false" customHeight="false" outlineLevel="0" collapsed="false">
      <c r="A152" s="79" t="s">
        <v>47</v>
      </c>
      <c r="B152" s="24"/>
      <c r="C152" s="86"/>
      <c r="D152" s="24"/>
      <c r="E152" s="23"/>
      <c r="F152" s="24"/>
      <c r="G152" s="145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customFormat="false" ht="12.75" hidden="false" customHeight="false" outlineLevel="0" collapsed="false">
      <c r="A153" s="79" t="s">
        <v>53</v>
      </c>
      <c r="B153" s="24"/>
      <c r="C153" s="86"/>
      <c r="D153" s="24"/>
      <c r="E153" s="23"/>
      <c r="F153" s="24"/>
      <c r="G153" s="145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67" customFormat="true" ht="12.75" hidden="false" customHeight="false" outlineLevel="0" collapsed="false">
      <c r="A154" s="80" t="s">
        <v>54</v>
      </c>
      <c r="B154" s="32" t="n">
        <f aca="false">SUM(B149:B153)</f>
        <v>0</v>
      </c>
      <c r="C154" s="87"/>
      <c r="D154" s="32" t="n">
        <f aca="false">SUM(D149:D153)</f>
        <v>25104</v>
      </c>
      <c r="E154" s="34" t="n">
        <f aca="false">SUM(E149:E153)</f>
        <v>2456</v>
      </c>
      <c r="F154" s="63" t="n">
        <f aca="false">SUM(F149:F153)</f>
        <v>0</v>
      </c>
      <c r="G154" s="160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  <c r="FI154" s="65"/>
      <c r="FJ154" s="65"/>
      <c r="FK154" s="65"/>
      <c r="FL154" s="65"/>
      <c r="FM154" s="65"/>
      <c r="FN154" s="65"/>
      <c r="FO154" s="65"/>
      <c r="FP154" s="65"/>
      <c r="FQ154" s="65"/>
      <c r="FR154" s="65"/>
      <c r="FS154" s="65"/>
      <c r="FT154" s="65"/>
      <c r="FU154" s="65"/>
      <c r="FV154" s="65"/>
      <c r="FW154" s="65"/>
      <c r="FX154" s="65"/>
      <c r="FY154" s="65"/>
      <c r="FZ154" s="65"/>
      <c r="GA154" s="65"/>
      <c r="GB154" s="65"/>
      <c r="GC154" s="65"/>
      <c r="GD154" s="65"/>
      <c r="GE154" s="65"/>
      <c r="GF154" s="65"/>
      <c r="GG154" s="65"/>
      <c r="GH154" s="65"/>
      <c r="GI154" s="65"/>
      <c r="GJ154" s="65"/>
      <c r="GK154" s="65"/>
      <c r="GL154" s="65"/>
      <c r="GM154" s="65"/>
      <c r="GN154" s="65"/>
      <c r="GO154" s="65"/>
      <c r="GP154" s="65"/>
      <c r="GQ154" s="65"/>
      <c r="GR154" s="65"/>
      <c r="GS154" s="65"/>
      <c r="GT154" s="65"/>
      <c r="GU154" s="65"/>
      <c r="GV154" s="65"/>
      <c r="GW154" s="65"/>
      <c r="GX154" s="65"/>
      <c r="GY154" s="65"/>
      <c r="GZ154" s="65"/>
      <c r="HA154" s="65"/>
      <c r="HB154" s="65"/>
      <c r="HC154" s="65"/>
      <c r="HD154" s="65"/>
      <c r="HE154" s="65"/>
      <c r="HF154" s="65"/>
      <c r="HG154" s="65"/>
      <c r="HH154" s="65"/>
      <c r="HI154" s="65"/>
      <c r="HJ154" s="65"/>
      <c r="HK154" s="65"/>
      <c r="HL154" s="65"/>
      <c r="HM154" s="65"/>
      <c r="HN154" s="65"/>
      <c r="HO154" s="65"/>
      <c r="HP154" s="65"/>
      <c r="HQ154" s="65"/>
      <c r="HR154" s="65"/>
      <c r="HS154" s="65"/>
      <c r="HT154" s="65"/>
      <c r="HU154" s="65"/>
      <c r="HV154" s="65"/>
      <c r="HW154" s="65"/>
      <c r="HX154" s="65"/>
      <c r="HY154" s="65"/>
      <c r="HZ154" s="65"/>
      <c r="IA154" s="65"/>
      <c r="IB154" s="65"/>
      <c r="IC154" s="65"/>
      <c r="ID154" s="65"/>
      <c r="IE154" s="65"/>
      <c r="IF154" s="65"/>
      <c r="IG154" s="65"/>
      <c r="IH154" s="65"/>
      <c r="II154" s="65"/>
      <c r="IJ154" s="65"/>
      <c r="IK154" s="65"/>
      <c r="IL154" s="65"/>
      <c r="IM154" s="65"/>
      <c r="IN154" s="65"/>
    </row>
    <row r="155" s="67" customFormat="true" ht="12.75" hidden="false" customHeight="false" outlineLevel="0" collapsed="false">
      <c r="A155" s="80" t="s">
        <v>72</v>
      </c>
      <c r="B155" s="46" t="n">
        <f aca="false">SUM(B148,B154)</f>
        <v>42626</v>
      </c>
      <c r="C155" s="87" t="e">
        <f aca="false">SUM(B155/#REF!)</f>
        <v>#REF!</v>
      </c>
      <c r="D155" s="46" t="n">
        <f aca="false">SUM(D148,D154)</f>
        <v>72627</v>
      </c>
      <c r="E155" s="46" t="n">
        <f aca="false">SUM(E148,E154)</f>
        <v>678</v>
      </c>
      <c r="F155" s="63" t="n">
        <f aca="false">SUM(F148,F154)</f>
        <v>0</v>
      </c>
      <c r="G155" s="160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  <c r="EI155" s="65"/>
      <c r="EJ155" s="65"/>
      <c r="EK155" s="65"/>
      <c r="EL155" s="65"/>
      <c r="EM155" s="65"/>
      <c r="EN155" s="65"/>
      <c r="EO155" s="65"/>
      <c r="EP155" s="65"/>
      <c r="EQ155" s="65"/>
      <c r="ER155" s="65"/>
      <c r="ES155" s="65"/>
      <c r="ET155" s="65"/>
      <c r="EU155" s="65"/>
      <c r="EV155" s="65"/>
      <c r="EW155" s="65"/>
      <c r="EX155" s="65"/>
      <c r="EY155" s="65"/>
      <c r="EZ155" s="65"/>
      <c r="FA155" s="65"/>
      <c r="FB155" s="65"/>
      <c r="FC155" s="65"/>
      <c r="FD155" s="65"/>
      <c r="FE155" s="65"/>
      <c r="FF155" s="65"/>
      <c r="FG155" s="65"/>
      <c r="FH155" s="65"/>
      <c r="FI155" s="65"/>
      <c r="FJ155" s="65"/>
      <c r="FK155" s="65"/>
      <c r="FL155" s="65"/>
      <c r="FM155" s="65"/>
      <c r="FN155" s="65"/>
      <c r="FO155" s="65"/>
      <c r="FP155" s="65"/>
      <c r="FQ155" s="65"/>
      <c r="FR155" s="65"/>
      <c r="FS155" s="65"/>
      <c r="FT155" s="65"/>
      <c r="FU155" s="65"/>
      <c r="FV155" s="65"/>
      <c r="FW155" s="65"/>
      <c r="FX155" s="65"/>
      <c r="FY155" s="65"/>
      <c r="FZ155" s="65"/>
      <c r="GA155" s="65"/>
      <c r="GB155" s="65"/>
      <c r="GC155" s="65"/>
      <c r="GD155" s="65"/>
      <c r="GE155" s="65"/>
      <c r="GF155" s="65"/>
      <c r="GG155" s="65"/>
      <c r="GH155" s="65"/>
      <c r="GI155" s="65"/>
      <c r="GJ155" s="65"/>
      <c r="GK155" s="65"/>
      <c r="GL155" s="65"/>
      <c r="GM155" s="65"/>
      <c r="GN155" s="65"/>
      <c r="GO155" s="65"/>
      <c r="GP155" s="65"/>
      <c r="GQ155" s="65"/>
      <c r="GR155" s="65"/>
      <c r="GS155" s="65"/>
      <c r="GT155" s="65"/>
      <c r="GU155" s="65"/>
      <c r="GV155" s="65"/>
      <c r="GW155" s="65"/>
      <c r="GX155" s="65"/>
      <c r="GY155" s="65"/>
      <c r="GZ155" s="65"/>
      <c r="HA155" s="65"/>
      <c r="HB155" s="65"/>
      <c r="HC155" s="65"/>
      <c r="HD155" s="65"/>
      <c r="HE155" s="65"/>
      <c r="HF155" s="65"/>
      <c r="HG155" s="65"/>
      <c r="HH155" s="65"/>
      <c r="HI155" s="65"/>
      <c r="HJ155" s="65"/>
      <c r="HK155" s="65"/>
      <c r="HL155" s="65"/>
      <c r="HM155" s="65"/>
      <c r="HN155" s="65"/>
      <c r="HO155" s="65"/>
      <c r="HP155" s="65"/>
      <c r="HQ155" s="65"/>
      <c r="HR155" s="65"/>
      <c r="HS155" s="65"/>
      <c r="HT155" s="65"/>
      <c r="HU155" s="65"/>
      <c r="HV155" s="65"/>
      <c r="HW155" s="65"/>
      <c r="HX155" s="65"/>
      <c r="HY155" s="65"/>
      <c r="HZ155" s="65"/>
      <c r="IA155" s="65"/>
      <c r="IB155" s="65"/>
      <c r="IC155" s="65"/>
      <c r="ID155" s="65"/>
      <c r="IE155" s="65"/>
      <c r="IF155" s="65"/>
      <c r="IG155" s="65"/>
      <c r="IH155" s="65"/>
      <c r="II155" s="65"/>
      <c r="IJ155" s="65"/>
      <c r="IK155" s="65"/>
      <c r="IL155" s="65"/>
      <c r="IM155" s="65"/>
      <c r="IN155" s="65"/>
    </row>
    <row r="156" customFormat="false" ht="12.75" hidden="false" customHeight="false" outlineLevel="0" collapsed="false">
      <c r="A156" s="79" t="s">
        <v>128</v>
      </c>
      <c r="B156" s="24" t="n">
        <v>12</v>
      </c>
      <c r="C156" s="86" t="e">
        <f aca="false">SUM(B156/#REF!)</f>
        <v>#REF!</v>
      </c>
      <c r="D156" s="24" t="n">
        <v>12</v>
      </c>
      <c r="E156" s="23"/>
      <c r="F156" s="16"/>
      <c r="G156" s="145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</row>
    <row r="157" customFormat="false" ht="12.75" hidden="false" customHeight="false" outlineLevel="0" collapsed="false">
      <c r="C157" s="162"/>
      <c r="D157" s="131"/>
      <c r="E157" s="131"/>
      <c r="F157" s="131"/>
    </row>
    <row r="158" customFormat="false" ht="12.75" hidden="false" customHeight="false" outlineLevel="0" collapsed="false">
      <c r="A158" s="5"/>
      <c r="B158" s="91"/>
      <c r="C158" s="91"/>
    </row>
    <row r="159" customFormat="false" ht="12.75" hidden="false" customHeight="true" outlineLevel="0" collapsed="false">
      <c r="A159" s="53" t="s">
        <v>79</v>
      </c>
      <c r="B159" s="11" t="s">
        <v>4</v>
      </c>
      <c r="C159" s="54" t="s">
        <v>5</v>
      </c>
      <c r="D159" s="13" t="s">
        <v>6</v>
      </c>
      <c r="E159" s="13" t="s">
        <v>7</v>
      </c>
      <c r="F159" s="14" t="s">
        <v>112</v>
      </c>
    </row>
    <row r="160" customFormat="false" ht="12.75" hidden="false" customHeight="true" outlineLevel="0" collapsed="false">
      <c r="A160" s="53"/>
      <c r="B160" s="11"/>
      <c r="C160" s="54"/>
      <c r="D160" s="13"/>
      <c r="E160" s="13"/>
      <c r="F160" s="14"/>
    </row>
    <row r="161" customFormat="false" ht="12.75" hidden="false" customHeight="false" outlineLevel="0" collapsed="false">
      <c r="A161" s="53"/>
      <c r="B161" s="11"/>
      <c r="C161" s="54"/>
      <c r="D161" s="13"/>
      <c r="E161" s="13"/>
      <c r="F161" s="14"/>
    </row>
    <row r="162" customFormat="false" ht="12.75" hidden="false" customHeight="false" outlineLevel="0" collapsed="false">
      <c r="A162" s="57"/>
      <c r="B162" s="11"/>
      <c r="C162" s="54"/>
      <c r="D162" s="13"/>
      <c r="E162" s="13"/>
      <c r="F162" s="14"/>
    </row>
    <row r="163" customFormat="false" ht="12.75" hidden="false" customHeight="false" outlineLevel="0" collapsed="false">
      <c r="A163" s="15" t="s">
        <v>13</v>
      </c>
      <c r="B163" s="23"/>
      <c r="C163" s="23"/>
      <c r="D163" s="16"/>
      <c r="E163" s="16"/>
      <c r="F163" s="85"/>
    </row>
    <row r="164" customFormat="false" ht="12.75" hidden="false" customHeight="false" outlineLevel="0" collapsed="false">
      <c r="A164" s="20" t="s">
        <v>14</v>
      </c>
      <c r="B164" s="16"/>
      <c r="C164" s="86"/>
      <c r="D164" s="16"/>
      <c r="E164" s="16"/>
      <c r="F164" s="16"/>
    </row>
    <row r="165" customFormat="false" ht="12.75" hidden="false" customHeight="false" outlineLevel="0" collapsed="false">
      <c r="A165" s="25" t="s">
        <v>63</v>
      </c>
      <c r="B165" s="16"/>
      <c r="C165" s="86"/>
      <c r="D165" s="16"/>
      <c r="E165" s="16"/>
      <c r="F165" s="16"/>
    </row>
    <row r="166" customFormat="false" ht="12.75" hidden="false" customHeight="false" outlineLevel="0" collapsed="false">
      <c r="A166" s="25" t="s">
        <v>64</v>
      </c>
      <c r="B166" s="16"/>
      <c r="C166" s="86"/>
      <c r="D166" s="16"/>
      <c r="E166" s="16"/>
      <c r="F166" s="16"/>
    </row>
    <row r="167" customFormat="false" ht="12.75" hidden="false" customHeight="false" outlineLevel="0" collapsed="false">
      <c r="A167" s="25" t="s">
        <v>17</v>
      </c>
      <c r="B167" s="16"/>
      <c r="C167" s="86"/>
      <c r="D167" s="16"/>
      <c r="E167" s="16"/>
      <c r="F167" s="24"/>
    </row>
    <row r="168" customFormat="false" ht="12.75" hidden="false" customHeight="false" outlineLevel="0" collapsed="false">
      <c r="A168" s="25" t="s">
        <v>65</v>
      </c>
      <c r="B168" s="16"/>
      <c r="C168" s="86"/>
      <c r="D168" s="16"/>
      <c r="E168" s="16"/>
      <c r="F168" s="24"/>
    </row>
    <row r="169" customFormat="false" ht="12.75" hidden="false" customHeight="false" outlineLevel="0" collapsed="false">
      <c r="A169" s="25" t="s">
        <v>19</v>
      </c>
      <c r="B169" s="16" t="n">
        <v>3981</v>
      </c>
      <c r="C169" s="86" t="e">
        <f aca="false">SUM(B169/#REF!)</f>
        <v>#REF!</v>
      </c>
      <c r="D169" s="16" t="n">
        <v>3981</v>
      </c>
      <c r="E169" s="16"/>
      <c r="F169" s="23"/>
    </row>
    <row r="170" customFormat="false" ht="12.75" hidden="false" customHeight="false" outlineLevel="0" collapsed="false">
      <c r="A170" s="25" t="s">
        <v>20</v>
      </c>
      <c r="B170" s="16" t="n">
        <v>558</v>
      </c>
      <c r="C170" s="86" t="e">
        <f aca="false">SUM(B170/#REF!)</f>
        <v>#REF!</v>
      </c>
      <c r="D170" s="16" t="n">
        <v>558</v>
      </c>
      <c r="E170" s="16"/>
      <c r="F170" s="23"/>
    </row>
    <row r="171" customFormat="false" ht="12.75" hidden="false" customHeight="false" outlineLevel="0" collapsed="false">
      <c r="A171" s="25" t="s">
        <v>21</v>
      </c>
      <c r="B171" s="16"/>
      <c r="C171" s="86"/>
      <c r="D171" s="16"/>
      <c r="E171" s="16"/>
      <c r="F171" s="23"/>
    </row>
    <row r="172" customFormat="false" ht="12.75" hidden="false" customHeight="false" outlineLevel="0" collapsed="false">
      <c r="A172" s="25" t="s">
        <v>22</v>
      </c>
      <c r="B172" s="16"/>
      <c r="C172" s="86"/>
      <c r="D172" s="16"/>
      <c r="E172" s="16"/>
      <c r="F172" s="23"/>
    </row>
    <row r="173" customFormat="false" ht="12.75" hidden="false" customHeight="false" outlineLevel="0" collapsed="false">
      <c r="A173" s="25" t="s">
        <v>66</v>
      </c>
      <c r="B173" s="16" t="n">
        <v>971</v>
      </c>
      <c r="C173" s="86" t="e">
        <f aca="false">SUM(B173/#REF!)</f>
        <v>#REF!</v>
      </c>
      <c r="D173" s="16" t="n">
        <v>971</v>
      </c>
      <c r="E173" s="16"/>
      <c r="F173" s="23"/>
    </row>
    <row r="174" customFormat="false" ht="12.75" hidden="false" customHeight="false" outlineLevel="0" collapsed="false">
      <c r="A174" s="28" t="s">
        <v>24</v>
      </c>
      <c r="B174" s="16"/>
      <c r="C174" s="86"/>
      <c r="D174" s="16"/>
      <c r="E174" s="16"/>
      <c r="F174" s="24"/>
    </row>
    <row r="175" customFormat="false" ht="12.75" hidden="false" customHeight="false" outlineLevel="0" collapsed="false">
      <c r="A175" s="25" t="s">
        <v>25</v>
      </c>
      <c r="B175" s="16"/>
      <c r="C175" s="86"/>
      <c r="D175" s="16"/>
      <c r="E175" s="16"/>
      <c r="F175" s="24"/>
    </row>
    <row r="176" customFormat="false" ht="12.75" hidden="false" customHeight="false" outlineLevel="0" collapsed="false">
      <c r="A176" s="25" t="s">
        <v>26</v>
      </c>
      <c r="B176" s="16"/>
      <c r="C176" s="86"/>
      <c r="D176" s="16"/>
      <c r="E176" s="16"/>
      <c r="F176" s="24"/>
    </row>
    <row r="177" customFormat="false" ht="12.75" hidden="false" customHeight="false" outlineLevel="0" collapsed="false">
      <c r="A177" s="59" t="s">
        <v>80</v>
      </c>
      <c r="B177" s="24"/>
      <c r="C177" s="86"/>
      <c r="D177" s="24"/>
      <c r="E177" s="16"/>
      <c r="F177" s="24"/>
    </row>
    <row r="178" s="67" customFormat="true" ht="12.75" hidden="false" customHeight="false" outlineLevel="0" collapsed="false">
      <c r="A178" s="60" t="s">
        <v>68</v>
      </c>
      <c r="B178" s="61" t="n">
        <f aca="false">SUM(B164:B177)</f>
        <v>5510</v>
      </c>
      <c r="C178" s="87" t="e">
        <f aca="false">SUM(B178/#REF!)</f>
        <v>#REF!</v>
      </c>
      <c r="D178" s="61" t="n">
        <f aca="false">SUM(D164:D177)</f>
        <v>5510</v>
      </c>
      <c r="E178" s="64"/>
      <c r="F178" s="63" t="n">
        <f aca="false">SUM(F164:F177)</f>
        <v>0</v>
      </c>
    </row>
    <row r="179" customFormat="false" ht="12.75" hidden="false" customHeight="false" outlineLevel="0" collapsed="false">
      <c r="A179" s="59" t="s">
        <v>29</v>
      </c>
      <c r="B179" s="24"/>
      <c r="C179" s="86"/>
      <c r="D179" s="24"/>
      <c r="E179" s="16"/>
      <c r="F179" s="24"/>
    </row>
    <row r="180" customFormat="false" ht="12.75" hidden="false" customHeight="false" outlineLevel="0" collapsed="false">
      <c r="A180" s="59" t="s">
        <v>30</v>
      </c>
      <c r="B180" s="24"/>
      <c r="C180" s="86"/>
      <c r="D180" s="24"/>
      <c r="E180" s="16"/>
      <c r="F180" s="24"/>
    </row>
    <row r="181" customFormat="false" ht="12.75" hidden="false" customHeight="false" outlineLevel="0" collapsed="false">
      <c r="A181" s="59" t="s">
        <v>31</v>
      </c>
      <c r="B181" s="24"/>
      <c r="C181" s="86"/>
      <c r="D181" s="24"/>
      <c r="E181" s="16"/>
      <c r="F181" s="24"/>
    </row>
    <row r="182" customFormat="false" ht="12.75" hidden="false" customHeight="false" outlineLevel="0" collapsed="false">
      <c r="A182" s="59" t="s">
        <v>32</v>
      </c>
      <c r="B182" s="24"/>
      <c r="C182" s="86"/>
      <c r="D182" s="24"/>
      <c r="E182" s="16"/>
      <c r="F182" s="24"/>
    </row>
    <row r="183" customFormat="false" ht="12.75" hidden="false" customHeight="false" outlineLevel="0" collapsed="false">
      <c r="A183" s="59" t="s">
        <v>33</v>
      </c>
      <c r="B183" s="24"/>
      <c r="C183" s="86"/>
      <c r="D183" s="24"/>
      <c r="E183" s="16"/>
      <c r="F183" s="24"/>
    </row>
    <row r="184" s="67" customFormat="true" ht="12.75" hidden="false" customHeight="false" outlineLevel="0" collapsed="false">
      <c r="A184" s="60" t="s">
        <v>34</v>
      </c>
      <c r="B184" s="61" t="n">
        <f aca="false">SUM(B179:B183)</f>
        <v>0</v>
      </c>
      <c r="C184" s="87"/>
      <c r="D184" s="61" t="n">
        <f aca="false">SUM(D179:D183)</f>
        <v>0</v>
      </c>
      <c r="E184" s="64"/>
      <c r="F184" s="63" t="n">
        <f aca="false">SUM(F179:F183)</f>
        <v>0</v>
      </c>
    </row>
    <row r="185" s="67" customFormat="true" ht="12.75" hidden="false" customHeight="false" outlineLevel="0" collapsed="false">
      <c r="A185" s="60" t="s">
        <v>35</v>
      </c>
      <c r="B185" s="61"/>
      <c r="C185" s="87"/>
      <c r="D185" s="61"/>
      <c r="E185" s="64"/>
      <c r="F185" s="63"/>
    </row>
    <row r="186" s="67" customFormat="true" ht="12.75" hidden="false" customHeight="false" outlineLevel="0" collapsed="false">
      <c r="A186" s="60" t="s">
        <v>36</v>
      </c>
      <c r="B186" s="61"/>
      <c r="C186" s="87" t="e">
        <f aca="false">SUM(B186/#REF!)</f>
        <v>#REF!</v>
      </c>
      <c r="D186" s="61" t="n">
        <v>2266</v>
      </c>
      <c r="E186" s="64"/>
      <c r="F186" s="63"/>
    </row>
    <row r="187" s="67" customFormat="true" ht="12.75" hidden="false" customHeight="false" outlineLevel="0" collapsed="false">
      <c r="A187" s="60" t="s">
        <v>37</v>
      </c>
      <c r="B187" s="61" t="n">
        <f aca="false">SUM(B186,B178)</f>
        <v>5510</v>
      </c>
      <c r="C187" s="87" t="e">
        <f aca="false">SUM(B187/#REF!)</f>
        <v>#REF!</v>
      </c>
      <c r="D187" s="61" t="n">
        <f aca="false">SUM(D186,D178)</f>
        <v>7776</v>
      </c>
      <c r="E187" s="61" t="n">
        <f aca="false">SUM(E186,E178)</f>
        <v>0</v>
      </c>
      <c r="F187" s="63" t="n">
        <f aca="false">SUM(F178,F184,F185:F186)</f>
        <v>0</v>
      </c>
    </row>
    <row r="188" customFormat="false" ht="12.75" hidden="false" customHeight="false" outlineLevel="0" collapsed="false">
      <c r="A188" s="41" t="s">
        <v>114</v>
      </c>
      <c r="B188" s="23"/>
      <c r="C188" s="23"/>
      <c r="D188" s="23"/>
      <c r="E188" s="23"/>
      <c r="F188" s="16"/>
    </row>
    <row r="189" s="67" customFormat="true" ht="12.75" hidden="false" customHeight="false" outlineLevel="0" collapsed="false">
      <c r="A189" s="60" t="s">
        <v>69</v>
      </c>
      <c r="B189" s="61" t="n">
        <f aca="false">SUM(B188:B188,B187)</f>
        <v>5510</v>
      </c>
      <c r="C189" s="87" t="e">
        <f aca="false">SUM(B189/#REF!)</f>
        <v>#REF!</v>
      </c>
      <c r="D189" s="61" t="n">
        <f aca="false">SUM(D188:D188,D187)</f>
        <v>7776</v>
      </c>
      <c r="E189" s="61" t="n">
        <f aca="false">SUM(E188:E188,E187)</f>
        <v>0</v>
      </c>
      <c r="F189" s="63" t="n">
        <f aca="false">SUM(F187:F188)</f>
        <v>0</v>
      </c>
    </row>
    <row r="190" customFormat="false" ht="12.75" hidden="false" customHeight="false" outlineLevel="0" collapsed="false">
      <c r="A190" s="60"/>
      <c r="B190" s="75"/>
      <c r="C190" s="86"/>
      <c r="D190" s="75"/>
      <c r="E190" s="16"/>
      <c r="F190" s="24"/>
    </row>
    <row r="191" customFormat="false" ht="12.75" hidden="false" customHeight="false" outlineLevel="0" collapsed="false">
      <c r="A191" s="60" t="s">
        <v>41</v>
      </c>
      <c r="B191" s="24"/>
      <c r="C191" s="86"/>
      <c r="D191" s="24"/>
      <c r="E191" s="16"/>
      <c r="F191" s="24"/>
    </row>
    <row r="192" customFormat="false" ht="12.75" hidden="false" customHeight="false" outlineLevel="0" collapsed="false">
      <c r="A192" s="59" t="s">
        <v>42</v>
      </c>
      <c r="B192" s="77" t="n">
        <v>34056</v>
      </c>
      <c r="C192" s="86" t="e">
        <f aca="false">SUM(B192/#REF!)</f>
        <v>#REF!</v>
      </c>
      <c r="D192" s="77" t="n">
        <v>37109</v>
      </c>
      <c r="E192" s="16" t="n">
        <v>320</v>
      </c>
      <c r="F192" s="23"/>
    </row>
    <row r="193" customFormat="false" ht="12.75" hidden="false" customHeight="false" outlineLevel="0" collapsed="false">
      <c r="A193" s="59" t="s">
        <v>115</v>
      </c>
      <c r="B193" s="77" t="n">
        <v>9952</v>
      </c>
      <c r="C193" s="86" t="e">
        <f aca="false">SUM(B193/#REF!)</f>
        <v>#REF!</v>
      </c>
      <c r="D193" s="77" t="n">
        <v>10894</v>
      </c>
      <c r="E193" s="16" t="n">
        <v>103</v>
      </c>
      <c r="F193" s="23"/>
    </row>
    <row r="194" s="67" customFormat="true" ht="12.75" hidden="false" customHeight="false" outlineLevel="0" collapsed="false">
      <c r="A194" s="78" t="s">
        <v>12</v>
      </c>
      <c r="B194" s="61" t="n">
        <f aca="false">SUM(B192:B193)</f>
        <v>44008</v>
      </c>
      <c r="C194" s="87" t="e">
        <f aca="false">SUM(B194/#REF!)</f>
        <v>#REF!</v>
      </c>
      <c r="D194" s="61" t="n">
        <f aca="false">SUM(D192:D193)</f>
        <v>48003</v>
      </c>
      <c r="E194" s="61" t="n">
        <f aca="false">SUM(E192:E193)</f>
        <v>423</v>
      </c>
      <c r="F194" s="63" t="n">
        <f aca="false">SUM(F192:F193)</f>
        <v>0</v>
      </c>
    </row>
    <row r="195" customFormat="false" ht="12.75" hidden="false" customHeight="false" outlineLevel="0" collapsed="false">
      <c r="A195" s="59" t="s">
        <v>44</v>
      </c>
      <c r="B195" s="38"/>
      <c r="C195" s="86"/>
      <c r="D195" s="38"/>
      <c r="E195" s="16"/>
      <c r="F195" s="24"/>
    </row>
    <row r="196" customFormat="false" ht="12.75" hidden="false" customHeight="false" outlineLevel="0" collapsed="false">
      <c r="A196" s="59" t="s">
        <v>45</v>
      </c>
      <c r="B196" s="46" t="n">
        <v>10843</v>
      </c>
      <c r="C196" s="87" t="e">
        <f aca="false">SUM(B196/#REF!)</f>
        <v>#REF!</v>
      </c>
      <c r="D196" s="46" t="n">
        <v>15068</v>
      </c>
      <c r="E196" s="16" t="n">
        <v>-384</v>
      </c>
      <c r="F196" s="23"/>
    </row>
    <row r="197" customFormat="false" ht="12.75" hidden="false" customHeight="false" outlineLevel="0" collapsed="false">
      <c r="A197" s="59" t="s">
        <v>46</v>
      </c>
      <c r="B197" s="38"/>
      <c r="C197" s="86"/>
      <c r="D197" s="38"/>
      <c r="E197" s="16"/>
      <c r="F197" s="24"/>
    </row>
    <row r="198" customFormat="false" ht="12.75" hidden="false" customHeight="false" outlineLevel="0" collapsed="false">
      <c r="A198" s="79" t="s">
        <v>47</v>
      </c>
      <c r="B198" s="38"/>
      <c r="C198" s="86"/>
      <c r="D198" s="38"/>
      <c r="E198" s="23"/>
      <c r="F198" s="24"/>
    </row>
    <row r="199" customFormat="false" ht="12.75" hidden="false" customHeight="false" outlineLevel="0" collapsed="false">
      <c r="A199" s="79" t="s">
        <v>48</v>
      </c>
      <c r="B199" s="24"/>
      <c r="C199" s="86"/>
      <c r="D199" s="24"/>
      <c r="E199" s="23"/>
      <c r="F199" s="24"/>
    </row>
    <row r="200" s="67" customFormat="true" ht="12.75" hidden="false" customHeight="false" outlineLevel="0" collapsed="false">
      <c r="A200" s="80" t="s">
        <v>49</v>
      </c>
      <c r="B200" s="46" t="n">
        <f aca="false">SUM(B196:B199,B194)</f>
        <v>54851</v>
      </c>
      <c r="C200" s="87" t="e">
        <f aca="false">SUM(B200/#REF!)</f>
        <v>#REF!</v>
      </c>
      <c r="D200" s="46" t="n">
        <f aca="false">SUM(D196:D199,D194)</f>
        <v>63071</v>
      </c>
      <c r="E200" s="46" t="n">
        <f aca="false">SUM(E196:E199,E194)</f>
        <v>39</v>
      </c>
      <c r="F200" s="63" t="n">
        <f aca="false">SUM(F194,F195:F199)</f>
        <v>0</v>
      </c>
    </row>
    <row r="201" customFormat="false" ht="12.75" hidden="false" customHeight="false" outlineLevel="0" collapsed="false">
      <c r="A201" s="79" t="s">
        <v>86</v>
      </c>
      <c r="B201" s="24"/>
      <c r="C201" s="86"/>
      <c r="D201" s="24"/>
      <c r="E201" s="23" t="n">
        <v>662</v>
      </c>
      <c r="F201" s="24"/>
    </row>
    <row r="202" customFormat="false" ht="12.75" hidden="false" customHeight="false" outlineLevel="0" collapsed="false">
      <c r="A202" s="79" t="s">
        <v>71</v>
      </c>
      <c r="B202" s="24"/>
      <c r="C202" s="86"/>
      <c r="D202" s="24" t="n">
        <v>17607</v>
      </c>
      <c r="E202" s="23"/>
      <c r="F202" s="24"/>
    </row>
    <row r="203" customFormat="false" ht="12.75" hidden="false" customHeight="false" outlineLevel="0" collapsed="false">
      <c r="A203" s="79" t="s">
        <v>52</v>
      </c>
      <c r="B203" s="24"/>
      <c r="C203" s="86"/>
      <c r="D203" s="24"/>
      <c r="E203" s="23"/>
      <c r="F203" s="24"/>
    </row>
    <row r="204" customFormat="false" ht="12.75" hidden="false" customHeight="false" outlineLevel="0" collapsed="false">
      <c r="A204" s="79" t="s">
        <v>47</v>
      </c>
      <c r="B204" s="24"/>
      <c r="C204" s="86"/>
      <c r="D204" s="24"/>
      <c r="E204" s="23"/>
      <c r="F204" s="24"/>
    </row>
    <row r="205" customFormat="false" ht="12.75" hidden="false" customHeight="false" outlineLevel="0" collapsed="false">
      <c r="A205" s="79" t="s">
        <v>53</v>
      </c>
      <c r="B205" s="24"/>
      <c r="C205" s="86"/>
      <c r="D205" s="24"/>
      <c r="E205" s="23"/>
      <c r="F205" s="24"/>
    </row>
    <row r="206" s="67" customFormat="true" ht="12.75" hidden="false" customHeight="false" outlineLevel="0" collapsed="false">
      <c r="A206" s="80" t="s">
        <v>54</v>
      </c>
      <c r="B206" s="32" t="n">
        <f aca="false">SUM(B201:B205)</f>
        <v>0</v>
      </c>
      <c r="C206" s="87"/>
      <c r="D206" s="32" t="n">
        <f aca="false">SUM(D201:D205)</f>
        <v>17607</v>
      </c>
      <c r="E206" s="32" t="n">
        <f aca="false">SUM(E201:E205)</f>
        <v>662</v>
      </c>
      <c r="F206" s="63" t="n">
        <f aca="false">SUM(F201:F205)</f>
        <v>0</v>
      </c>
    </row>
    <row r="207" s="67" customFormat="true" ht="12.75" hidden="false" customHeight="false" outlineLevel="0" collapsed="false">
      <c r="A207" s="80" t="s">
        <v>72</v>
      </c>
      <c r="B207" s="46" t="n">
        <f aca="false">SUM(B200,B206)</f>
        <v>54851</v>
      </c>
      <c r="C207" s="87" t="e">
        <f aca="false">SUM(B207/#REF!)</f>
        <v>#REF!</v>
      </c>
      <c r="D207" s="46" t="n">
        <f aca="false">SUM(D200,D206)</f>
        <v>80678</v>
      </c>
      <c r="E207" s="46" t="n">
        <f aca="false">SUM(E200,E206)</f>
        <v>701</v>
      </c>
      <c r="F207" s="63" t="n">
        <f aca="false">SUM(F200,F206)</f>
        <v>0</v>
      </c>
    </row>
    <row r="208" customFormat="false" ht="12.75" hidden="false" customHeight="false" outlineLevel="0" collapsed="false">
      <c r="A208" s="79" t="s">
        <v>128</v>
      </c>
      <c r="B208" s="38" t="n">
        <v>16</v>
      </c>
      <c r="C208" s="86" t="e">
        <f aca="false">SUM(B208/#REF!)</f>
        <v>#REF!</v>
      </c>
      <c r="D208" s="38" t="n">
        <v>19</v>
      </c>
      <c r="E208" s="23"/>
      <c r="F208" s="16"/>
    </row>
    <row r="209" customFormat="false" ht="12.75" hidden="false" customHeight="false" outlineLevel="0" collapsed="false">
      <c r="C209" s="163"/>
    </row>
    <row r="210" customFormat="false" ht="12.75" hidden="false" customHeight="false" outlineLevel="0" collapsed="false">
      <c r="B210" s="91"/>
      <c r="C210" s="91"/>
    </row>
    <row r="211" customFormat="false" ht="12.75" hidden="false" customHeight="true" outlineLevel="0" collapsed="false">
      <c r="A211" s="53" t="s">
        <v>83</v>
      </c>
      <c r="B211" s="11" t="s">
        <v>4</v>
      </c>
      <c r="C211" s="54" t="s">
        <v>5</v>
      </c>
      <c r="D211" s="13" t="s">
        <v>6</v>
      </c>
      <c r="E211" s="13" t="s">
        <v>7</v>
      </c>
      <c r="F211" s="14" t="s">
        <v>112</v>
      </c>
    </row>
    <row r="212" customFormat="false" ht="12.75" hidden="false" customHeight="true" outlineLevel="0" collapsed="false">
      <c r="A212" s="53"/>
      <c r="B212" s="11"/>
      <c r="C212" s="54"/>
      <c r="D212" s="13"/>
      <c r="E212" s="13"/>
      <c r="F212" s="14"/>
    </row>
    <row r="213" customFormat="false" ht="12.75" hidden="false" customHeight="false" outlineLevel="0" collapsed="false">
      <c r="A213" s="53"/>
      <c r="B213" s="11"/>
      <c r="C213" s="54"/>
      <c r="D213" s="13"/>
      <c r="E213" s="13"/>
      <c r="F213" s="14"/>
    </row>
    <row r="214" customFormat="false" ht="12.75" hidden="false" customHeight="false" outlineLevel="0" collapsed="false">
      <c r="A214" s="57"/>
      <c r="B214" s="11"/>
      <c r="C214" s="54"/>
      <c r="D214" s="13"/>
      <c r="E214" s="13"/>
      <c r="F214" s="14"/>
    </row>
    <row r="215" customFormat="false" ht="12.75" hidden="false" customHeight="false" outlineLevel="0" collapsed="false">
      <c r="A215" s="15" t="s">
        <v>13</v>
      </c>
      <c r="B215" s="23"/>
      <c r="C215" s="23"/>
      <c r="D215" s="16"/>
      <c r="E215" s="16"/>
      <c r="F215" s="85"/>
    </row>
    <row r="216" customFormat="false" ht="12.75" hidden="false" customHeight="false" outlineLevel="0" collapsed="false">
      <c r="A216" s="20" t="s">
        <v>14</v>
      </c>
      <c r="B216" s="16"/>
      <c r="C216" s="86"/>
      <c r="D216" s="16"/>
      <c r="E216" s="16"/>
      <c r="F216" s="16"/>
    </row>
    <row r="217" customFormat="false" ht="12.75" hidden="false" customHeight="false" outlineLevel="0" collapsed="false">
      <c r="A217" s="25" t="s">
        <v>63</v>
      </c>
      <c r="B217" s="16"/>
      <c r="C217" s="86"/>
      <c r="D217" s="16"/>
      <c r="E217" s="16"/>
      <c r="F217" s="16"/>
    </row>
    <row r="218" customFormat="false" ht="12.75" hidden="false" customHeight="false" outlineLevel="0" collapsed="false">
      <c r="A218" s="25" t="s">
        <v>64</v>
      </c>
      <c r="B218" s="16"/>
      <c r="C218" s="86"/>
      <c r="D218" s="16"/>
      <c r="E218" s="16"/>
      <c r="F218" s="16"/>
    </row>
    <row r="219" customFormat="false" ht="12.75" hidden="false" customHeight="false" outlineLevel="0" collapsed="false">
      <c r="A219" s="25" t="s">
        <v>17</v>
      </c>
      <c r="B219" s="16"/>
      <c r="C219" s="86"/>
      <c r="D219" s="16"/>
      <c r="E219" s="16"/>
      <c r="F219" s="24"/>
    </row>
    <row r="220" customFormat="false" ht="12.75" hidden="false" customHeight="false" outlineLevel="0" collapsed="false">
      <c r="A220" s="25" t="s">
        <v>65</v>
      </c>
      <c r="B220" s="16"/>
      <c r="C220" s="86"/>
      <c r="D220" s="16"/>
      <c r="E220" s="16"/>
      <c r="F220" s="24"/>
    </row>
    <row r="221" customFormat="false" ht="12.75" hidden="false" customHeight="false" outlineLevel="0" collapsed="false">
      <c r="A221" s="25" t="s">
        <v>19</v>
      </c>
      <c r="B221" s="16" t="n">
        <v>1906</v>
      </c>
      <c r="C221" s="86" t="e">
        <f aca="false">SUM(B221/#REF!)</f>
        <v>#REF!</v>
      </c>
      <c r="D221" s="16" t="n">
        <v>1906</v>
      </c>
      <c r="E221" s="16"/>
      <c r="F221" s="23"/>
    </row>
    <row r="222" customFormat="false" ht="12.75" hidden="false" customHeight="false" outlineLevel="0" collapsed="false">
      <c r="A222" s="25" t="s">
        <v>20</v>
      </c>
      <c r="B222" s="16" t="n">
        <v>169</v>
      </c>
      <c r="C222" s="86" t="e">
        <f aca="false">SUM(B222/#REF!)</f>
        <v>#REF!</v>
      </c>
      <c r="D222" s="16" t="n">
        <v>169</v>
      </c>
      <c r="E222" s="16"/>
      <c r="F222" s="23"/>
    </row>
    <row r="223" customFormat="false" ht="12.75" hidden="false" customHeight="false" outlineLevel="0" collapsed="false">
      <c r="A223" s="25" t="s">
        <v>21</v>
      </c>
      <c r="B223" s="16"/>
      <c r="C223" s="86"/>
      <c r="D223" s="16"/>
      <c r="E223" s="16"/>
      <c r="F223" s="23"/>
    </row>
    <row r="224" customFormat="false" ht="12.75" hidden="false" customHeight="false" outlineLevel="0" collapsed="false">
      <c r="A224" s="25" t="s">
        <v>22</v>
      </c>
      <c r="B224" s="16"/>
      <c r="C224" s="86"/>
      <c r="D224" s="16"/>
      <c r="E224" s="16"/>
      <c r="F224" s="23"/>
    </row>
    <row r="225" customFormat="false" ht="12.75" hidden="false" customHeight="false" outlineLevel="0" collapsed="false">
      <c r="A225" s="25" t="s">
        <v>23</v>
      </c>
      <c r="B225" s="16" t="n">
        <v>434</v>
      </c>
      <c r="C225" s="86" t="e">
        <f aca="false">SUM(B225/#REF!)</f>
        <v>#REF!</v>
      </c>
      <c r="D225" s="16" t="n">
        <v>434</v>
      </c>
      <c r="E225" s="16"/>
      <c r="F225" s="23"/>
    </row>
    <row r="226" customFormat="false" ht="12.75" hidden="false" customHeight="false" outlineLevel="0" collapsed="false">
      <c r="A226" s="28" t="s">
        <v>24</v>
      </c>
      <c r="B226" s="16"/>
      <c r="C226" s="86"/>
      <c r="D226" s="16"/>
      <c r="E226" s="16"/>
      <c r="F226" s="24"/>
    </row>
    <row r="227" customFormat="false" ht="12.75" hidden="false" customHeight="false" outlineLevel="0" collapsed="false">
      <c r="A227" s="25" t="s">
        <v>25</v>
      </c>
      <c r="B227" s="16"/>
      <c r="C227" s="86"/>
      <c r="D227" s="16"/>
      <c r="E227" s="16"/>
      <c r="F227" s="24"/>
    </row>
    <row r="228" customFormat="false" ht="12.75" hidden="false" customHeight="false" outlineLevel="0" collapsed="false">
      <c r="A228" s="25" t="s">
        <v>26</v>
      </c>
      <c r="B228" s="16"/>
      <c r="C228" s="86"/>
      <c r="D228" s="16" t="n">
        <v>279</v>
      </c>
      <c r="E228" s="16"/>
      <c r="F228" s="24"/>
    </row>
    <row r="229" customFormat="false" ht="12.75" hidden="false" customHeight="false" outlineLevel="0" collapsed="false">
      <c r="A229" s="59" t="s">
        <v>80</v>
      </c>
      <c r="B229" s="24"/>
      <c r="C229" s="86"/>
      <c r="D229" s="24"/>
      <c r="E229" s="16"/>
      <c r="F229" s="24"/>
    </row>
    <row r="230" s="67" customFormat="true" ht="12.75" hidden="false" customHeight="false" outlineLevel="0" collapsed="false">
      <c r="A230" s="60" t="s">
        <v>68</v>
      </c>
      <c r="B230" s="61" t="n">
        <f aca="false">SUM(B216:B229)</f>
        <v>2509</v>
      </c>
      <c r="C230" s="87" t="e">
        <f aca="false">SUM(B230/#REF!)</f>
        <v>#REF!</v>
      </c>
      <c r="D230" s="61" t="n">
        <f aca="false">SUM(D216:D229)</f>
        <v>2788</v>
      </c>
      <c r="E230" s="64" t="n">
        <f aca="false">SUM(E228:E229)</f>
        <v>0</v>
      </c>
      <c r="F230" s="63" t="n">
        <f aca="false">SUM(F216:F229)</f>
        <v>0</v>
      </c>
    </row>
    <row r="231" customFormat="false" ht="12.75" hidden="false" customHeight="false" outlineLevel="0" collapsed="false">
      <c r="A231" s="59" t="s">
        <v>29</v>
      </c>
      <c r="B231" s="24"/>
      <c r="C231" s="86"/>
      <c r="D231" s="24"/>
      <c r="E231" s="16"/>
      <c r="F231" s="24"/>
    </row>
    <row r="232" customFormat="false" ht="12.75" hidden="false" customHeight="false" outlineLevel="0" collapsed="false">
      <c r="A232" s="59" t="s">
        <v>30</v>
      </c>
      <c r="B232" s="24"/>
      <c r="C232" s="86"/>
      <c r="D232" s="24"/>
      <c r="E232" s="16"/>
      <c r="F232" s="24"/>
    </row>
    <row r="233" customFormat="false" ht="12.75" hidden="false" customHeight="false" outlineLevel="0" collapsed="false">
      <c r="A233" s="59" t="s">
        <v>31</v>
      </c>
      <c r="B233" s="24"/>
      <c r="C233" s="86"/>
      <c r="D233" s="24"/>
      <c r="E233" s="16"/>
      <c r="F233" s="24"/>
    </row>
    <row r="234" customFormat="false" ht="12.75" hidden="false" customHeight="false" outlineLevel="0" collapsed="false">
      <c r="A234" s="59" t="s">
        <v>32</v>
      </c>
      <c r="B234" s="24"/>
      <c r="C234" s="86"/>
      <c r="D234" s="24"/>
      <c r="E234" s="16"/>
      <c r="F234" s="24"/>
    </row>
    <row r="235" customFormat="false" ht="12.75" hidden="false" customHeight="false" outlineLevel="0" collapsed="false">
      <c r="A235" s="59" t="s">
        <v>33</v>
      </c>
      <c r="B235" s="24"/>
      <c r="C235" s="86"/>
      <c r="D235" s="24"/>
      <c r="E235" s="16"/>
      <c r="F235" s="24"/>
    </row>
    <row r="236" s="67" customFormat="true" ht="12.75" hidden="false" customHeight="false" outlineLevel="0" collapsed="false">
      <c r="A236" s="60" t="s">
        <v>34</v>
      </c>
      <c r="B236" s="61" t="n">
        <f aca="false">SUM(B231:B235)</f>
        <v>0</v>
      </c>
      <c r="C236" s="87"/>
      <c r="D236" s="61" t="n">
        <f aca="false">SUM(D231:D235)</f>
        <v>0</v>
      </c>
      <c r="E236" s="64"/>
      <c r="F236" s="63" t="n">
        <f aca="false">SUM(F231:F235)</f>
        <v>0</v>
      </c>
    </row>
    <row r="237" s="67" customFormat="true" ht="12.75" hidden="false" customHeight="false" outlineLevel="0" collapsed="false">
      <c r="A237" s="60" t="s">
        <v>35</v>
      </c>
      <c r="B237" s="61"/>
      <c r="C237" s="87"/>
      <c r="D237" s="61"/>
      <c r="E237" s="64"/>
      <c r="F237" s="63"/>
    </row>
    <row r="238" s="67" customFormat="true" ht="12.75" hidden="false" customHeight="false" outlineLevel="0" collapsed="false">
      <c r="A238" s="60" t="s">
        <v>36</v>
      </c>
      <c r="B238" s="61"/>
      <c r="C238" s="87" t="e">
        <f aca="false">SUM(B238/#REF!)</f>
        <v>#REF!</v>
      </c>
      <c r="D238" s="61" t="n">
        <v>187</v>
      </c>
      <c r="E238" s="64"/>
      <c r="F238" s="63"/>
    </row>
    <row r="239" s="67" customFormat="true" ht="12.75" hidden="false" customHeight="false" outlineLevel="0" collapsed="false">
      <c r="A239" s="60" t="s">
        <v>37</v>
      </c>
      <c r="B239" s="61" t="n">
        <f aca="false">SUM(B238,B230)</f>
        <v>2509</v>
      </c>
      <c r="C239" s="87" t="e">
        <f aca="false">SUM(B239/#REF!)</f>
        <v>#REF!</v>
      </c>
      <c r="D239" s="61" t="n">
        <f aca="false">SUM(D238,D230)</f>
        <v>2975</v>
      </c>
      <c r="E239" s="61" t="n">
        <f aca="false">SUM(E238,E230)</f>
        <v>0</v>
      </c>
      <c r="F239" s="63" t="n">
        <f aca="false">SUM(F230,F236,F237:F238)</f>
        <v>0</v>
      </c>
    </row>
    <row r="240" customFormat="false" ht="12.75" hidden="false" customHeight="false" outlineLevel="0" collapsed="false">
      <c r="A240" s="41" t="s">
        <v>114</v>
      </c>
      <c r="B240" s="23"/>
      <c r="C240" s="23"/>
      <c r="D240" s="23"/>
      <c r="E240" s="23"/>
      <c r="F240" s="16"/>
    </row>
    <row r="241" s="67" customFormat="true" ht="12.75" hidden="false" customHeight="false" outlineLevel="0" collapsed="false">
      <c r="A241" s="60" t="s">
        <v>69</v>
      </c>
      <c r="B241" s="61" t="n">
        <f aca="false">SUM(B240:B240,B239)</f>
        <v>2509</v>
      </c>
      <c r="C241" s="87" t="e">
        <f aca="false">SUM(B241/#REF!)</f>
        <v>#REF!</v>
      </c>
      <c r="D241" s="61" t="n">
        <f aca="false">SUM(D240:D240,D239)</f>
        <v>2975</v>
      </c>
      <c r="E241" s="61" t="n">
        <f aca="false">SUM(E240:E240,E239)</f>
        <v>0</v>
      </c>
      <c r="F241" s="63" t="n">
        <f aca="false">SUM(F239:F240)</f>
        <v>0</v>
      </c>
    </row>
    <row r="242" customFormat="false" ht="12.75" hidden="false" customHeight="false" outlineLevel="0" collapsed="false">
      <c r="A242" s="60"/>
      <c r="B242" s="75"/>
      <c r="C242" s="86"/>
      <c r="D242" s="75"/>
      <c r="E242" s="16"/>
      <c r="F242" s="24"/>
    </row>
    <row r="243" customFormat="false" ht="12.75" hidden="false" customHeight="false" outlineLevel="0" collapsed="false">
      <c r="A243" s="60" t="s">
        <v>41</v>
      </c>
      <c r="B243" s="24"/>
      <c r="C243" s="86"/>
      <c r="D243" s="24"/>
      <c r="E243" s="16"/>
      <c r="F243" s="24"/>
    </row>
    <row r="244" customFormat="false" ht="12.75" hidden="false" customHeight="false" outlineLevel="0" collapsed="false">
      <c r="A244" s="59" t="s">
        <v>42</v>
      </c>
      <c r="B244" s="77" t="n">
        <v>17159</v>
      </c>
      <c r="C244" s="86" t="e">
        <f aca="false">SUM(B244/#REF!)</f>
        <v>#REF!</v>
      </c>
      <c r="D244" s="77" t="n">
        <v>18128</v>
      </c>
      <c r="E244" s="16" t="n">
        <v>140</v>
      </c>
      <c r="F244" s="23"/>
    </row>
    <row r="245" customFormat="false" ht="12.75" hidden="false" customHeight="false" outlineLevel="0" collapsed="false">
      <c r="A245" s="59" t="s">
        <v>115</v>
      </c>
      <c r="B245" s="77" t="n">
        <v>5106</v>
      </c>
      <c r="C245" s="86" t="e">
        <f aca="false">SUM(B245/#REF!)</f>
        <v>#REF!</v>
      </c>
      <c r="D245" s="77" t="n">
        <v>5402</v>
      </c>
      <c r="E245" s="16" t="n">
        <v>45</v>
      </c>
      <c r="F245" s="23"/>
    </row>
    <row r="246" s="67" customFormat="true" ht="12.75" hidden="false" customHeight="false" outlineLevel="0" collapsed="false">
      <c r="A246" s="78" t="s">
        <v>12</v>
      </c>
      <c r="B246" s="61" t="n">
        <f aca="false">SUM(B244:B245)</f>
        <v>22265</v>
      </c>
      <c r="C246" s="87" t="e">
        <f aca="false">SUM(B246/#REF!)</f>
        <v>#REF!</v>
      </c>
      <c r="D246" s="61" t="n">
        <f aca="false">SUM(D244:D245)</f>
        <v>23530</v>
      </c>
      <c r="E246" s="61" t="n">
        <f aca="false">SUM(E244:E245)</f>
        <v>185</v>
      </c>
      <c r="F246" s="63" t="n">
        <f aca="false">SUM(F244:F245)</f>
        <v>0</v>
      </c>
    </row>
    <row r="247" customFormat="false" ht="12.75" hidden="false" customHeight="false" outlineLevel="0" collapsed="false">
      <c r="A247" s="59" t="s">
        <v>44</v>
      </c>
      <c r="B247" s="38"/>
      <c r="C247" s="86"/>
      <c r="D247" s="38"/>
      <c r="E247" s="16"/>
      <c r="F247" s="24"/>
    </row>
    <row r="248" customFormat="false" ht="12.75" hidden="false" customHeight="false" outlineLevel="0" collapsed="false">
      <c r="A248" s="59" t="s">
        <v>45</v>
      </c>
      <c r="B248" s="38" t="n">
        <v>2887</v>
      </c>
      <c r="C248" s="86" t="e">
        <f aca="false">SUM(B248/#REF!)</f>
        <v>#REF!</v>
      </c>
      <c r="D248" s="38" t="n">
        <v>2988</v>
      </c>
      <c r="E248" s="16" t="n">
        <v>127</v>
      </c>
      <c r="F248" s="101"/>
    </row>
    <row r="249" customFormat="false" ht="12.75" hidden="false" customHeight="false" outlineLevel="0" collapsed="false">
      <c r="A249" s="59" t="s">
        <v>46</v>
      </c>
      <c r="B249" s="38"/>
      <c r="C249" s="86"/>
      <c r="D249" s="38"/>
      <c r="E249" s="16"/>
      <c r="F249" s="24"/>
    </row>
    <row r="250" customFormat="false" ht="12.75" hidden="false" customHeight="false" outlineLevel="0" collapsed="false">
      <c r="A250" s="79" t="s">
        <v>47</v>
      </c>
      <c r="B250" s="38"/>
      <c r="C250" s="86"/>
      <c r="D250" s="38"/>
      <c r="E250" s="23"/>
      <c r="F250" s="24"/>
    </row>
    <row r="251" customFormat="false" ht="12.75" hidden="false" customHeight="false" outlineLevel="0" collapsed="false">
      <c r="A251" s="79" t="s">
        <v>48</v>
      </c>
      <c r="B251" s="24"/>
      <c r="C251" s="86"/>
      <c r="D251" s="24"/>
      <c r="E251" s="23"/>
      <c r="F251" s="24"/>
    </row>
    <row r="252" s="67" customFormat="true" ht="12.75" hidden="false" customHeight="false" outlineLevel="0" collapsed="false">
      <c r="A252" s="80" t="s">
        <v>49</v>
      </c>
      <c r="B252" s="46" t="n">
        <f aca="false">SUM(B248:B251,B246)</f>
        <v>25152</v>
      </c>
      <c r="C252" s="87" t="e">
        <f aca="false">SUM(B252/#REF!)</f>
        <v>#REF!</v>
      </c>
      <c r="D252" s="46" t="n">
        <f aca="false">SUM(D248:D251,D246)</f>
        <v>26518</v>
      </c>
      <c r="E252" s="46" t="n">
        <f aca="false">SUM(E248:E251,E246)</f>
        <v>312</v>
      </c>
      <c r="F252" s="63" t="n">
        <f aca="false">SUM(F246,F247:F251)</f>
        <v>0</v>
      </c>
    </row>
    <row r="253" customFormat="false" ht="12.75" hidden="false" customHeight="false" outlineLevel="0" collapsed="false">
      <c r="A253" s="79" t="s">
        <v>86</v>
      </c>
      <c r="B253" s="24"/>
      <c r="C253" s="86"/>
      <c r="D253" s="24" t="n">
        <v>387</v>
      </c>
      <c r="E253" s="23"/>
      <c r="F253" s="24"/>
    </row>
    <row r="254" customFormat="false" ht="12.75" hidden="false" customHeight="false" outlineLevel="0" collapsed="false">
      <c r="A254" s="79" t="s">
        <v>71</v>
      </c>
      <c r="B254" s="24"/>
      <c r="C254" s="86"/>
      <c r="D254" s="24"/>
      <c r="E254" s="23"/>
      <c r="F254" s="24"/>
    </row>
    <row r="255" customFormat="false" ht="12.75" hidden="false" customHeight="false" outlineLevel="0" collapsed="false">
      <c r="A255" s="79" t="s">
        <v>52</v>
      </c>
      <c r="B255" s="24"/>
      <c r="C255" s="86"/>
      <c r="D255" s="24"/>
      <c r="E255" s="23"/>
      <c r="F255" s="24"/>
    </row>
    <row r="256" customFormat="false" ht="12.75" hidden="false" customHeight="false" outlineLevel="0" collapsed="false">
      <c r="A256" s="79" t="s">
        <v>47</v>
      </c>
      <c r="B256" s="24"/>
      <c r="C256" s="86"/>
      <c r="D256" s="24"/>
      <c r="E256" s="23"/>
      <c r="F256" s="24"/>
    </row>
    <row r="257" customFormat="false" ht="12.75" hidden="false" customHeight="false" outlineLevel="0" collapsed="false">
      <c r="A257" s="79" t="s">
        <v>53</v>
      </c>
      <c r="B257" s="24"/>
      <c r="C257" s="86"/>
      <c r="D257" s="24"/>
      <c r="E257" s="23"/>
      <c r="F257" s="24"/>
    </row>
    <row r="258" s="67" customFormat="true" ht="12.75" hidden="false" customHeight="false" outlineLevel="0" collapsed="false">
      <c r="A258" s="80" t="s">
        <v>54</v>
      </c>
      <c r="B258" s="32" t="n">
        <f aca="false">SUM(B253:B257)</f>
        <v>0</v>
      </c>
      <c r="C258" s="87"/>
      <c r="D258" s="32" t="n">
        <f aca="false">SUM(D253:D257)</f>
        <v>387</v>
      </c>
      <c r="E258" s="34" t="n">
        <f aca="false">SUM(E253:E257)</f>
        <v>0</v>
      </c>
      <c r="F258" s="63" t="n">
        <f aca="false">SUM(F253:F257)</f>
        <v>0</v>
      </c>
    </row>
    <row r="259" s="67" customFormat="true" ht="12.75" hidden="false" customHeight="false" outlineLevel="0" collapsed="false">
      <c r="A259" s="80" t="s">
        <v>72</v>
      </c>
      <c r="B259" s="46" t="n">
        <f aca="false">SUM(B252,B258)</f>
        <v>25152</v>
      </c>
      <c r="C259" s="87" t="e">
        <f aca="false">SUM(B259/#REF!)</f>
        <v>#REF!</v>
      </c>
      <c r="D259" s="46" t="n">
        <f aca="false">SUM(D252,D258)</f>
        <v>26905</v>
      </c>
      <c r="E259" s="46" t="n">
        <f aca="false">SUM(E252,E258)</f>
        <v>312</v>
      </c>
      <c r="F259" s="63" t="n">
        <f aca="false">SUM(F252,F258)</f>
        <v>0</v>
      </c>
    </row>
    <row r="260" customFormat="false" ht="12.75" hidden="false" customHeight="false" outlineLevel="0" collapsed="false">
      <c r="A260" s="79" t="s">
        <v>128</v>
      </c>
      <c r="B260" s="38" t="n">
        <v>7</v>
      </c>
      <c r="C260" s="86" t="e">
        <f aca="false">SUM(B260/#REF!)</f>
        <v>#REF!</v>
      </c>
      <c r="D260" s="38" t="n">
        <v>7</v>
      </c>
      <c r="E260" s="23"/>
      <c r="F260" s="16"/>
    </row>
    <row r="261" customFormat="false" ht="12.75" hidden="false" customHeight="false" outlineLevel="0" collapsed="false">
      <c r="C261" s="163"/>
    </row>
    <row r="262" customFormat="false" ht="12.75" hidden="false" customHeight="false" outlineLevel="0" collapsed="false">
      <c r="B262" s="91"/>
      <c r="C262" s="91"/>
    </row>
    <row r="263" customFormat="false" ht="12.75" hidden="false" customHeight="true" outlineLevel="0" collapsed="false">
      <c r="A263" s="53" t="s">
        <v>89</v>
      </c>
      <c r="B263" s="11" t="s">
        <v>4</v>
      </c>
      <c r="C263" s="54" t="s">
        <v>5</v>
      </c>
      <c r="D263" s="13" t="s">
        <v>6</v>
      </c>
      <c r="E263" s="13" t="s">
        <v>7</v>
      </c>
      <c r="F263" s="14" t="s">
        <v>112</v>
      </c>
    </row>
    <row r="264" customFormat="false" ht="12.75" hidden="false" customHeight="true" outlineLevel="0" collapsed="false">
      <c r="A264" s="53"/>
      <c r="B264" s="11"/>
      <c r="C264" s="54"/>
      <c r="D264" s="13"/>
      <c r="E264" s="13"/>
      <c r="F264" s="14"/>
    </row>
    <row r="265" customFormat="false" ht="12.75" hidden="false" customHeight="false" outlineLevel="0" collapsed="false">
      <c r="A265" s="53"/>
      <c r="B265" s="11"/>
      <c r="C265" s="54"/>
      <c r="D265" s="13"/>
      <c r="E265" s="13"/>
      <c r="F265" s="14"/>
    </row>
    <row r="266" customFormat="false" ht="12.75" hidden="false" customHeight="false" outlineLevel="0" collapsed="false">
      <c r="A266" s="57"/>
      <c r="B266" s="11"/>
      <c r="C266" s="54"/>
      <c r="D266" s="13"/>
      <c r="E266" s="13"/>
      <c r="F266" s="14"/>
    </row>
    <row r="267" customFormat="false" ht="12.75" hidden="false" customHeight="false" outlineLevel="0" collapsed="false">
      <c r="A267" s="15" t="s">
        <v>13</v>
      </c>
      <c r="B267" s="23"/>
      <c r="C267" s="23"/>
      <c r="D267" s="16"/>
      <c r="E267" s="16"/>
      <c r="F267" s="85"/>
    </row>
    <row r="268" customFormat="false" ht="12.75" hidden="false" customHeight="false" outlineLevel="0" collapsed="false">
      <c r="A268" s="20" t="s">
        <v>14</v>
      </c>
      <c r="B268" s="16"/>
      <c r="C268" s="86"/>
      <c r="D268" s="16"/>
      <c r="E268" s="16"/>
      <c r="F268" s="16"/>
    </row>
    <row r="269" customFormat="false" ht="12.75" hidden="false" customHeight="false" outlineLevel="0" collapsed="false">
      <c r="A269" s="25" t="s">
        <v>63</v>
      </c>
      <c r="B269" s="16"/>
      <c r="C269" s="86"/>
      <c r="D269" s="16"/>
      <c r="E269" s="16"/>
      <c r="F269" s="16"/>
    </row>
    <row r="270" customFormat="false" ht="12.75" hidden="false" customHeight="false" outlineLevel="0" collapsed="false">
      <c r="A270" s="25" t="s">
        <v>64</v>
      </c>
      <c r="B270" s="16"/>
      <c r="C270" s="86"/>
      <c r="D270" s="16"/>
      <c r="E270" s="16"/>
      <c r="F270" s="16"/>
    </row>
    <row r="271" customFormat="false" ht="12.75" hidden="false" customHeight="false" outlineLevel="0" collapsed="false">
      <c r="A271" s="25" t="s">
        <v>17</v>
      </c>
      <c r="B271" s="16"/>
      <c r="C271" s="86"/>
      <c r="D271" s="16"/>
      <c r="E271" s="16"/>
      <c r="F271" s="24"/>
    </row>
    <row r="272" customFormat="false" ht="12.75" hidden="false" customHeight="false" outlineLevel="0" collapsed="false">
      <c r="A272" s="25" t="s">
        <v>65</v>
      </c>
      <c r="B272" s="16"/>
      <c r="C272" s="86"/>
      <c r="D272" s="16"/>
      <c r="E272" s="16"/>
      <c r="F272" s="24"/>
    </row>
    <row r="273" customFormat="false" ht="12.75" hidden="false" customHeight="false" outlineLevel="0" collapsed="false">
      <c r="A273" s="25" t="s">
        <v>19</v>
      </c>
      <c r="B273" s="16" t="n">
        <v>4048</v>
      </c>
      <c r="C273" s="86" t="e">
        <f aca="false">SUM(B273/#REF!)</f>
        <v>#REF!</v>
      </c>
      <c r="D273" s="16" t="n">
        <v>4048</v>
      </c>
      <c r="E273" s="16"/>
      <c r="F273" s="23"/>
    </row>
    <row r="274" customFormat="false" ht="12.75" hidden="false" customHeight="false" outlineLevel="0" collapsed="false">
      <c r="A274" s="25" t="s">
        <v>20</v>
      </c>
      <c r="B274" s="16" t="n">
        <v>409</v>
      </c>
      <c r="C274" s="86" t="e">
        <f aca="false">SUM(B274/#REF!)</f>
        <v>#REF!</v>
      </c>
      <c r="D274" s="16" t="n">
        <v>409</v>
      </c>
      <c r="E274" s="16"/>
      <c r="F274" s="23"/>
    </row>
    <row r="275" customFormat="false" ht="12.75" hidden="false" customHeight="false" outlineLevel="0" collapsed="false">
      <c r="A275" s="25" t="s">
        <v>21</v>
      </c>
      <c r="B275" s="16"/>
      <c r="C275" s="86"/>
      <c r="D275" s="16"/>
      <c r="E275" s="16"/>
      <c r="F275" s="23"/>
    </row>
    <row r="276" customFormat="false" ht="12.75" hidden="false" customHeight="false" outlineLevel="0" collapsed="false">
      <c r="A276" s="25" t="s">
        <v>22</v>
      </c>
      <c r="B276" s="16"/>
      <c r="C276" s="86"/>
      <c r="D276" s="16"/>
      <c r="E276" s="16"/>
      <c r="F276" s="23"/>
    </row>
    <row r="277" customFormat="false" ht="12.75" hidden="false" customHeight="false" outlineLevel="0" collapsed="false">
      <c r="A277" s="25" t="s">
        <v>66</v>
      </c>
      <c r="B277" s="16" t="n">
        <v>948</v>
      </c>
      <c r="C277" s="86" t="e">
        <f aca="false">SUM(B277/#REF!)</f>
        <v>#REF!</v>
      </c>
      <c r="D277" s="16" t="n">
        <v>948</v>
      </c>
      <c r="E277" s="16"/>
      <c r="F277" s="23"/>
    </row>
    <row r="278" customFormat="false" ht="12.75" hidden="false" customHeight="false" outlineLevel="0" collapsed="false">
      <c r="A278" s="28" t="s">
        <v>24</v>
      </c>
      <c r="B278" s="16"/>
      <c r="C278" s="86"/>
      <c r="D278" s="16"/>
      <c r="E278" s="16"/>
      <c r="F278" s="24"/>
    </row>
    <row r="279" customFormat="false" ht="12.75" hidden="false" customHeight="false" outlineLevel="0" collapsed="false">
      <c r="A279" s="25" t="s">
        <v>25</v>
      </c>
      <c r="B279" s="16"/>
      <c r="C279" s="86"/>
      <c r="D279" s="16"/>
      <c r="E279" s="16" t="n">
        <v>143</v>
      </c>
      <c r="F279" s="24"/>
    </row>
    <row r="280" customFormat="false" ht="12.75" hidden="false" customHeight="false" outlineLevel="0" collapsed="false">
      <c r="A280" s="25" t="s">
        <v>26</v>
      </c>
      <c r="B280" s="16"/>
      <c r="C280" s="86"/>
      <c r="D280" s="16"/>
      <c r="E280" s="16"/>
      <c r="F280" s="24"/>
    </row>
    <row r="281" customFormat="false" ht="12.75" hidden="false" customHeight="false" outlineLevel="0" collapsed="false">
      <c r="A281" s="59" t="s">
        <v>80</v>
      </c>
      <c r="B281" s="24"/>
      <c r="C281" s="86"/>
      <c r="D281" s="24"/>
      <c r="E281" s="16"/>
      <c r="F281" s="24"/>
    </row>
    <row r="282" s="67" customFormat="true" ht="12.75" hidden="false" customHeight="false" outlineLevel="0" collapsed="false">
      <c r="A282" s="60" t="s">
        <v>68</v>
      </c>
      <c r="B282" s="61" t="n">
        <f aca="false">SUM(B268:B281)</f>
        <v>5405</v>
      </c>
      <c r="C282" s="87" t="e">
        <f aca="false">SUM(B282/#REF!)</f>
        <v>#REF!</v>
      </c>
      <c r="D282" s="61" t="n">
        <f aca="false">SUM(D268:D281)</f>
        <v>5405</v>
      </c>
      <c r="E282" s="61" t="n">
        <f aca="false">SUM(E268:E281)</f>
        <v>143</v>
      </c>
      <c r="F282" s="63" t="n">
        <f aca="false">SUM(F268:F281)</f>
        <v>0</v>
      </c>
    </row>
    <row r="283" customFormat="false" ht="12.75" hidden="false" customHeight="false" outlineLevel="0" collapsed="false">
      <c r="A283" s="59" t="s">
        <v>29</v>
      </c>
      <c r="B283" s="24"/>
      <c r="C283" s="86"/>
      <c r="D283" s="24"/>
      <c r="E283" s="16"/>
      <c r="F283" s="24"/>
    </row>
    <row r="284" customFormat="false" ht="12.75" hidden="false" customHeight="false" outlineLevel="0" collapsed="false">
      <c r="A284" s="59" t="s">
        <v>30</v>
      </c>
      <c r="B284" s="24"/>
      <c r="C284" s="86"/>
      <c r="D284" s="24"/>
      <c r="E284" s="16"/>
      <c r="F284" s="24"/>
    </row>
    <row r="285" customFormat="false" ht="12.75" hidden="false" customHeight="false" outlineLevel="0" collapsed="false">
      <c r="A285" s="59" t="s">
        <v>31</v>
      </c>
      <c r="B285" s="24"/>
      <c r="C285" s="86"/>
      <c r="D285" s="24"/>
      <c r="E285" s="16"/>
      <c r="F285" s="24"/>
    </row>
    <row r="286" customFormat="false" ht="12.75" hidden="false" customHeight="false" outlineLevel="0" collapsed="false">
      <c r="A286" s="59" t="s">
        <v>32</v>
      </c>
      <c r="B286" s="24"/>
      <c r="C286" s="86"/>
      <c r="D286" s="24"/>
      <c r="E286" s="16"/>
      <c r="F286" s="24"/>
    </row>
    <row r="287" customFormat="false" ht="12.75" hidden="false" customHeight="false" outlineLevel="0" collapsed="false">
      <c r="A287" s="59" t="s">
        <v>33</v>
      </c>
      <c r="B287" s="24"/>
      <c r="C287" s="86"/>
      <c r="D287" s="24"/>
      <c r="E287" s="16"/>
      <c r="F287" s="24"/>
    </row>
    <row r="288" s="67" customFormat="true" ht="12.75" hidden="false" customHeight="false" outlineLevel="0" collapsed="false">
      <c r="A288" s="60" t="s">
        <v>34</v>
      </c>
      <c r="B288" s="61" t="n">
        <f aca="false">SUM(B283:B287)</f>
        <v>0</v>
      </c>
      <c r="C288" s="87"/>
      <c r="D288" s="61" t="n">
        <f aca="false">SUM(D283:D287)</f>
        <v>0</v>
      </c>
      <c r="E288" s="64"/>
      <c r="F288" s="63" t="n">
        <f aca="false">SUM(F283:F287)</f>
        <v>0</v>
      </c>
    </row>
    <row r="289" s="67" customFormat="true" ht="12.75" hidden="false" customHeight="false" outlineLevel="0" collapsed="false">
      <c r="A289" s="60" t="s">
        <v>35</v>
      </c>
      <c r="B289" s="61"/>
      <c r="C289" s="87"/>
      <c r="D289" s="61"/>
      <c r="E289" s="64"/>
      <c r="F289" s="63"/>
    </row>
    <row r="290" s="67" customFormat="true" ht="12.75" hidden="false" customHeight="false" outlineLevel="0" collapsed="false">
      <c r="A290" s="60" t="s">
        <v>36</v>
      </c>
      <c r="B290" s="61"/>
      <c r="C290" s="87" t="e">
        <f aca="false">SUM(B290/#REF!)</f>
        <v>#REF!</v>
      </c>
      <c r="D290" s="61" t="n">
        <v>3995</v>
      </c>
      <c r="E290" s="64"/>
      <c r="F290" s="63"/>
    </row>
    <row r="291" s="67" customFormat="true" ht="12.75" hidden="false" customHeight="false" outlineLevel="0" collapsed="false">
      <c r="A291" s="60" t="s">
        <v>37</v>
      </c>
      <c r="B291" s="61" t="n">
        <f aca="false">SUM(B290,B282)</f>
        <v>5405</v>
      </c>
      <c r="C291" s="87" t="e">
        <f aca="false">SUM(B291/#REF!)</f>
        <v>#REF!</v>
      </c>
      <c r="D291" s="61" t="n">
        <f aca="false">SUM(D290,D282)</f>
        <v>9400</v>
      </c>
      <c r="E291" s="61" t="n">
        <f aca="false">SUM(E290,E282)</f>
        <v>143</v>
      </c>
      <c r="F291" s="63" t="n">
        <f aca="false">SUM(F282,F288,F289:F290)</f>
        <v>0</v>
      </c>
    </row>
    <row r="292" customFormat="false" ht="12.75" hidden="false" customHeight="false" outlineLevel="0" collapsed="false">
      <c r="A292" s="41" t="s">
        <v>114</v>
      </c>
      <c r="B292" s="23"/>
      <c r="C292" s="23"/>
      <c r="D292" s="23"/>
      <c r="E292" s="23"/>
      <c r="F292" s="16"/>
    </row>
    <row r="293" s="67" customFormat="true" ht="12.75" hidden="false" customHeight="false" outlineLevel="0" collapsed="false">
      <c r="A293" s="60" t="s">
        <v>69</v>
      </c>
      <c r="B293" s="61" t="n">
        <f aca="false">SUM(B292:B292,B291)</f>
        <v>5405</v>
      </c>
      <c r="C293" s="87" t="e">
        <f aca="false">SUM(B293/#REF!)</f>
        <v>#REF!</v>
      </c>
      <c r="D293" s="61" t="n">
        <f aca="false">SUM(D292:D292,D291)</f>
        <v>9400</v>
      </c>
      <c r="E293" s="61" t="n">
        <f aca="false">SUM(E292:E292,E291)</f>
        <v>143</v>
      </c>
      <c r="F293" s="63" t="n">
        <f aca="false">SUM(F291:F292)</f>
        <v>0</v>
      </c>
    </row>
    <row r="294" customFormat="false" ht="12.75" hidden="false" customHeight="false" outlineLevel="0" collapsed="false">
      <c r="A294" s="60"/>
      <c r="B294" s="75"/>
      <c r="C294" s="86"/>
      <c r="D294" s="75"/>
      <c r="E294" s="16"/>
      <c r="F294" s="24"/>
    </row>
    <row r="295" customFormat="false" ht="12.75" hidden="false" customHeight="false" outlineLevel="0" collapsed="false">
      <c r="A295" s="60" t="s">
        <v>41</v>
      </c>
      <c r="B295" s="24"/>
      <c r="C295" s="86"/>
      <c r="D295" s="24"/>
      <c r="E295" s="16"/>
      <c r="F295" s="24"/>
    </row>
    <row r="296" customFormat="false" ht="12.75" hidden="false" customHeight="false" outlineLevel="0" collapsed="false">
      <c r="A296" s="59" t="s">
        <v>42</v>
      </c>
      <c r="B296" s="77" t="n">
        <v>34716</v>
      </c>
      <c r="C296" s="86" t="e">
        <f aca="false">SUM(B296/#REF!)</f>
        <v>#REF!</v>
      </c>
      <c r="D296" s="77" t="n">
        <v>36118</v>
      </c>
      <c r="E296" s="16" t="n">
        <v>320</v>
      </c>
      <c r="F296" s="23"/>
    </row>
    <row r="297" customFormat="false" ht="12.75" hidden="false" customHeight="false" outlineLevel="0" collapsed="false">
      <c r="A297" s="59" t="s">
        <v>115</v>
      </c>
      <c r="B297" s="77" t="n">
        <v>10112</v>
      </c>
      <c r="C297" s="86" t="e">
        <f aca="false">SUM(B297/#REF!)</f>
        <v>#REF!</v>
      </c>
      <c r="D297" s="77" t="n">
        <v>10537</v>
      </c>
      <c r="E297" s="16" t="n">
        <v>102</v>
      </c>
      <c r="F297" s="23"/>
    </row>
    <row r="298" s="67" customFormat="true" ht="12.75" hidden="false" customHeight="false" outlineLevel="0" collapsed="false">
      <c r="A298" s="78" t="s">
        <v>12</v>
      </c>
      <c r="B298" s="61" t="n">
        <f aca="false">SUM(B296:B297)</f>
        <v>44828</v>
      </c>
      <c r="C298" s="87" t="e">
        <f aca="false">SUM(B298/#REF!)</f>
        <v>#REF!</v>
      </c>
      <c r="D298" s="61" t="n">
        <f aca="false">SUM(D296:D297)</f>
        <v>46655</v>
      </c>
      <c r="E298" s="61" t="n">
        <f aca="false">SUM(E296:E297)</f>
        <v>422</v>
      </c>
      <c r="F298" s="63" t="n">
        <f aca="false">SUM(F296:F297)</f>
        <v>0</v>
      </c>
    </row>
    <row r="299" customFormat="false" ht="12.75" hidden="false" customHeight="false" outlineLevel="0" collapsed="false">
      <c r="A299" s="59" t="s">
        <v>44</v>
      </c>
      <c r="B299" s="38"/>
      <c r="C299" s="86"/>
      <c r="D299" s="38"/>
      <c r="E299" s="16"/>
      <c r="F299" s="24"/>
    </row>
    <row r="300" customFormat="false" ht="12.75" hidden="false" customHeight="false" outlineLevel="0" collapsed="false">
      <c r="A300" s="59" t="s">
        <v>45</v>
      </c>
      <c r="B300" s="38" t="n">
        <v>9205</v>
      </c>
      <c r="C300" s="86" t="e">
        <f aca="false">SUM(B300/#REF!)</f>
        <v>#REF!</v>
      </c>
      <c r="D300" s="38" t="n">
        <v>12502</v>
      </c>
      <c r="E300" s="16" t="n">
        <v>384</v>
      </c>
      <c r="F300" s="23"/>
    </row>
    <row r="301" customFormat="false" ht="12.75" hidden="false" customHeight="false" outlineLevel="0" collapsed="false">
      <c r="A301" s="59" t="s">
        <v>46</v>
      </c>
      <c r="B301" s="38"/>
      <c r="C301" s="86"/>
      <c r="D301" s="38"/>
      <c r="E301" s="16"/>
      <c r="F301" s="24"/>
    </row>
    <row r="302" customFormat="false" ht="12.75" hidden="false" customHeight="false" outlineLevel="0" collapsed="false">
      <c r="A302" s="79" t="s">
        <v>47</v>
      </c>
      <c r="B302" s="38"/>
      <c r="C302" s="86"/>
      <c r="D302" s="38"/>
      <c r="E302" s="23"/>
      <c r="F302" s="24"/>
    </row>
    <row r="303" customFormat="false" ht="12.75" hidden="false" customHeight="false" outlineLevel="0" collapsed="false">
      <c r="A303" s="79" t="s">
        <v>48</v>
      </c>
      <c r="B303" s="24"/>
      <c r="C303" s="86"/>
      <c r="D303" s="24"/>
      <c r="E303" s="23"/>
      <c r="F303" s="24"/>
    </row>
    <row r="304" s="67" customFormat="true" ht="12.75" hidden="false" customHeight="false" outlineLevel="0" collapsed="false">
      <c r="A304" s="80" t="s">
        <v>49</v>
      </c>
      <c r="B304" s="46" t="n">
        <f aca="false">SUM(B300:B303,B298)</f>
        <v>54033</v>
      </c>
      <c r="C304" s="87" t="e">
        <f aca="false">SUM(B304/#REF!)</f>
        <v>#REF!</v>
      </c>
      <c r="D304" s="46" t="n">
        <f aca="false">SUM(D300:D303,D298)</f>
        <v>59157</v>
      </c>
      <c r="E304" s="46" t="n">
        <f aca="false">SUM(E300:E303,E298)</f>
        <v>806</v>
      </c>
      <c r="F304" s="63" t="n">
        <f aca="false">SUM(F298,F299:F303)</f>
        <v>0</v>
      </c>
    </row>
    <row r="305" customFormat="false" ht="12.75" hidden="false" customHeight="false" outlineLevel="0" collapsed="false">
      <c r="A305" s="79" t="s">
        <v>86</v>
      </c>
      <c r="B305" s="24"/>
      <c r="C305" s="86"/>
      <c r="D305" s="24" t="n">
        <v>746</v>
      </c>
      <c r="E305" s="23"/>
      <c r="F305" s="24"/>
    </row>
    <row r="306" customFormat="false" ht="12.75" hidden="false" customHeight="false" outlineLevel="0" collapsed="false">
      <c r="A306" s="79" t="s">
        <v>71</v>
      </c>
      <c r="B306" s="24"/>
      <c r="C306" s="86"/>
      <c r="D306" s="24" t="n">
        <v>7158</v>
      </c>
      <c r="E306" s="23"/>
      <c r="F306" s="24"/>
    </row>
    <row r="307" customFormat="false" ht="12.75" hidden="false" customHeight="false" outlineLevel="0" collapsed="false">
      <c r="A307" s="79" t="s">
        <v>52</v>
      </c>
      <c r="B307" s="24"/>
      <c r="C307" s="86"/>
      <c r="D307" s="24"/>
      <c r="E307" s="23"/>
      <c r="F307" s="24"/>
    </row>
    <row r="308" customFormat="false" ht="12.75" hidden="false" customHeight="false" outlineLevel="0" collapsed="false">
      <c r="A308" s="79" t="s">
        <v>47</v>
      </c>
      <c r="B308" s="24"/>
      <c r="C308" s="86"/>
      <c r="D308" s="24"/>
      <c r="E308" s="23"/>
      <c r="F308" s="24"/>
    </row>
    <row r="309" customFormat="false" ht="12.75" hidden="false" customHeight="false" outlineLevel="0" collapsed="false">
      <c r="A309" s="79" t="s">
        <v>53</v>
      </c>
      <c r="B309" s="24"/>
      <c r="C309" s="86"/>
      <c r="D309" s="24"/>
      <c r="E309" s="23"/>
      <c r="F309" s="24"/>
    </row>
    <row r="310" s="67" customFormat="true" ht="12.75" hidden="false" customHeight="false" outlineLevel="0" collapsed="false">
      <c r="A310" s="80" t="s">
        <v>54</v>
      </c>
      <c r="B310" s="32" t="n">
        <f aca="false">SUM(B305:B309)</f>
        <v>0</v>
      </c>
      <c r="C310" s="87"/>
      <c r="D310" s="32" t="n">
        <f aca="false">SUM(D305:D309)</f>
        <v>7904</v>
      </c>
      <c r="E310" s="34" t="n">
        <f aca="false">SUM(E305:E309)</f>
        <v>0</v>
      </c>
      <c r="F310" s="63" t="n">
        <f aca="false">SUM(F305:F309)</f>
        <v>0</v>
      </c>
    </row>
    <row r="311" s="67" customFormat="true" ht="12.75" hidden="false" customHeight="false" outlineLevel="0" collapsed="false">
      <c r="A311" s="80" t="s">
        <v>72</v>
      </c>
      <c r="B311" s="46" t="n">
        <f aca="false">SUM(B304,B310)</f>
        <v>54033</v>
      </c>
      <c r="C311" s="87" t="e">
        <f aca="false">SUM(B311/#REF!)</f>
        <v>#REF!</v>
      </c>
      <c r="D311" s="46" t="n">
        <f aca="false">SUM(D304,D310)</f>
        <v>67061</v>
      </c>
      <c r="E311" s="46" t="n">
        <f aca="false">SUM(E304,E310)</f>
        <v>806</v>
      </c>
      <c r="F311" s="63" t="n">
        <f aca="false">SUM(F304,F310)</f>
        <v>0</v>
      </c>
    </row>
    <row r="312" customFormat="false" ht="12.75" hidden="false" customHeight="false" outlineLevel="0" collapsed="false">
      <c r="A312" s="79" t="s">
        <v>128</v>
      </c>
      <c r="B312" s="38" t="n">
        <v>16</v>
      </c>
      <c r="C312" s="86" t="e">
        <f aca="false">SUM(B312/#REF!)</f>
        <v>#REF!</v>
      </c>
      <c r="D312" s="38" t="n">
        <v>16</v>
      </c>
      <c r="E312" s="23"/>
      <c r="F312" s="16"/>
    </row>
    <row r="313" customFormat="false" ht="12.75" hidden="false" customHeight="false" outlineLevel="0" collapsed="false">
      <c r="C313" s="163"/>
      <c r="F313" s="164"/>
    </row>
    <row r="314" customFormat="false" ht="12.75" hidden="false" customHeight="false" outlineLevel="0" collapsed="false">
      <c r="B314" s="91"/>
      <c r="C314" s="91"/>
    </row>
    <row r="315" customFormat="false" ht="12.75" hidden="false" customHeight="true" outlineLevel="0" collapsed="false">
      <c r="A315" s="53" t="s">
        <v>92</v>
      </c>
      <c r="B315" s="11" t="s">
        <v>4</v>
      </c>
      <c r="C315" s="54" t="s">
        <v>5</v>
      </c>
      <c r="D315" s="13" t="s">
        <v>6</v>
      </c>
      <c r="E315" s="13" t="s">
        <v>7</v>
      </c>
      <c r="F315" s="14" t="s">
        <v>112</v>
      </c>
    </row>
    <row r="316" customFormat="false" ht="12.75" hidden="false" customHeight="true" outlineLevel="0" collapsed="false">
      <c r="A316" s="53"/>
      <c r="B316" s="11"/>
      <c r="C316" s="54"/>
      <c r="D316" s="13"/>
      <c r="E316" s="13"/>
      <c r="F316" s="14"/>
    </row>
    <row r="317" customFormat="false" ht="12.75" hidden="false" customHeight="false" outlineLevel="0" collapsed="false">
      <c r="A317" s="53"/>
      <c r="B317" s="11"/>
      <c r="C317" s="54"/>
      <c r="D317" s="13"/>
      <c r="E317" s="13"/>
      <c r="F317" s="14"/>
    </row>
    <row r="318" customFormat="false" ht="12.75" hidden="false" customHeight="false" outlineLevel="0" collapsed="false">
      <c r="A318" s="57"/>
      <c r="B318" s="11"/>
      <c r="C318" s="54"/>
      <c r="D318" s="13"/>
      <c r="E318" s="13"/>
      <c r="F318" s="14"/>
    </row>
    <row r="319" customFormat="false" ht="12.75" hidden="false" customHeight="false" outlineLevel="0" collapsed="false">
      <c r="A319" s="15" t="s">
        <v>13</v>
      </c>
      <c r="B319" s="23"/>
      <c r="C319" s="23"/>
      <c r="D319" s="16"/>
      <c r="E319" s="16"/>
      <c r="F319" s="85"/>
    </row>
    <row r="320" customFormat="false" ht="12.75" hidden="false" customHeight="false" outlineLevel="0" collapsed="false">
      <c r="A320" s="20" t="s">
        <v>14</v>
      </c>
      <c r="B320" s="16"/>
      <c r="C320" s="86"/>
      <c r="D320" s="16"/>
      <c r="E320" s="16"/>
      <c r="F320" s="16"/>
    </row>
    <row r="321" customFormat="false" ht="12.75" hidden="false" customHeight="false" outlineLevel="0" collapsed="false">
      <c r="A321" s="25" t="s">
        <v>63</v>
      </c>
      <c r="B321" s="16"/>
      <c r="C321" s="86"/>
      <c r="D321" s="16"/>
      <c r="E321" s="16"/>
      <c r="F321" s="16"/>
    </row>
    <row r="322" customFormat="false" ht="12.75" hidden="false" customHeight="false" outlineLevel="0" collapsed="false">
      <c r="A322" s="25" t="s">
        <v>64</v>
      </c>
      <c r="B322" s="16"/>
      <c r="C322" s="86"/>
      <c r="D322" s="16"/>
      <c r="E322" s="16"/>
      <c r="F322" s="16"/>
    </row>
    <row r="323" customFormat="false" ht="12.75" hidden="false" customHeight="false" outlineLevel="0" collapsed="false">
      <c r="A323" s="25" t="s">
        <v>17</v>
      </c>
      <c r="B323" s="16"/>
      <c r="C323" s="86"/>
      <c r="D323" s="16"/>
      <c r="E323" s="16"/>
      <c r="F323" s="24"/>
    </row>
    <row r="324" customFormat="false" ht="12.75" hidden="false" customHeight="false" outlineLevel="0" collapsed="false">
      <c r="A324" s="25" t="s">
        <v>65</v>
      </c>
      <c r="B324" s="16"/>
      <c r="C324" s="86"/>
      <c r="D324" s="16"/>
      <c r="E324" s="16"/>
      <c r="F324" s="24"/>
    </row>
    <row r="325" customFormat="false" ht="12.75" hidden="false" customHeight="false" outlineLevel="0" collapsed="false">
      <c r="A325" s="25" t="s">
        <v>19</v>
      </c>
      <c r="B325" s="24" t="n">
        <v>5095</v>
      </c>
      <c r="C325" s="86" t="e">
        <f aca="false">SUM(B325/#REF!)</f>
        <v>#REF!</v>
      </c>
      <c r="D325" s="24" t="n">
        <v>5095</v>
      </c>
      <c r="E325" s="16"/>
      <c r="F325" s="23"/>
    </row>
    <row r="326" customFormat="false" ht="12.75" hidden="false" customHeight="false" outlineLevel="0" collapsed="false">
      <c r="A326" s="25" t="s">
        <v>20</v>
      </c>
      <c r="B326" s="16" t="n">
        <v>855</v>
      </c>
      <c r="C326" s="86" t="e">
        <f aca="false">SUM(B326/#REF!)</f>
        <v>#REF!</v>
      </c>
      <c r="D326" s="16" t="n">
        <v>855</v>
      </c>
      <c r="E326" s="16"/>
      <c r="F326" s="23"/>
    </row>
    <row r="327" customFormat="false" ht="12.75" hidden="false" customHeight="false" outlineLevel="0" collapsed="false">
      <c r="A327" s="25" t="s">
        <v>21</v>
      </c>
      <c r="B327" s="16"/>
      <c r="C327" s="86"/>
      <c r="D327" s="16"/>
      <c r="E327" s="16"/>
      <c r="F327" s="23"/>
    </row>
    <row r="328" customFormat="false" ht="12.75" hidden="false" customHeight="false" outlineLevel="0" collapsed="false">
      <c r="A328" s="25" t="s">
        <v>22</v>
      </c>
      <c r="B328" s="16"/>
      <c r="C328" s="86"/>
      <c r="D328" s="16"/>
      <c r="E328" s="16"/>
      <c r="F328" s="23"/>
    </row>
    <row r="329" customFormat="false" ht="12.75" hidden="false" customHeight="false" outlineLevel="0" collapsed="false">
      <c r="A329" s="25" t="s">
        <v>93</v>
      </c>
      <c r="B329" s="16" t="n">
        <v>1187</v>
      </c>
      <c r="C329" s="86" t="e">
        <f aca="false">SUM(B329/#REF!)</f>
        <v>#REF!</v>
      </c>
      <c r="D329" s="16" t="n">
        <v>1187</v>
      </c>
      <c r="E329" s="16"/>
      <c r="F329" s="23"/>
    </row>
    <row r="330" customFormat="false" ht="12.75" hidden="false" customHeight="false" outlineLevel="0" collapsed="false">
      <c r="A330" s="28" t="s">
        <v>24</v>
      </c>
      <c r="B330" s="16"/>
      <c r="C330" s="86"/>
      <c r="D330" s="16"/>
      <c r="E330" s="16"/>
      <c r="F330" s="24"/>
    </row>
    <row r="331" customFormat="false" ht="12.75" hidden="false" customHeight="false" outlineLevel="0" collapsed="false">
      <c r="A331" s="25" t="s">
        <v>25</v>
      </c>
      <c r="B331" s="16"/>
      <c r="C331" s="86"/>
      <c r="D331" s="16"/>
      <c r="E331" s="16" t="n">
        <v>235</v>
      </c>
      <c r="F331" s="24"/>
    </row>
    <row r="332" customFormat="false" ht="12.75" hidden="false" customHeight="false" outlineLevel="0" collapsed="false">
      <c r="A332" s="25" t="s">
        <v>26</v>
      </c>
      <c r="B332" s="16"/>
      <c r="C332" s="86"/>
      <c r="D332" s="16" t="n">
        <v>110</v>
      </c>
      <c r="E332" s="16"/>
      <c r="F332" s="24"/>
    </row>
    <row r="333" customFormat="false" ht="12.75" hidden="false" customHeight="false" outlineLevel="0" collapsed="false">
      <c r="A333" s="59" t="s">
        <v>80</v>
      </c>
      <c r="B333" s="24"/>
      <c r="C333" s="86"/>
      <c r="D333" s="24"/>
      <c r="E333" s="16"/>
      <c r="F333" s="24"/>
    </row>
    <row r="334" s="67" customFormat="true" ht="12.75" hidden="false" customHeight="false" outlineLevel="0" collapsed="false">
      <c r="A334" s="60" t="s">
        <v>68</v>
      </c>
      <c r="B334" s="61" t="n">
        <f aca="false">SUM(B320:B333)</f>
        <v>7137</v>
      </c>
      <c r="C334" s="87" t="e">
        <f aca="false">SUM(B334/#REF!)</f>
        <v>#REF!</v>
      </c>
      <c r="D334" s="61" t="n">
        <f aca="false">SUM(D320:D333)</f>
        <v>7247</v>
      </c>
      <c r="E334" s="61" t="n">
        <f aca="false">SUM(E320:E333)</f>
        <v>235</v>
      </c>
      <c r="F334" s="63" t="n">
        <f aca="false">SUM(F320:F333)</f>
        <v>0</v>
      </c>
    </row>
    <row r="335" customFormat="false" ht="12.75" hidden="false" customHeight="false" outlineLevel="0" collapsed="false">
      <c r="A335" s="59" t="s">
        <v>29</v>
      </c>
      <c r="B335" s="24"/>
      <c r="C335" s="86"/>
      <c r="D335" s="24"/>
      <c r="E335" s="16"/>
      <c r="F335" s="24"/>
    </row>
    <row r="336" customFormat="false" ht="12.75" hidden="false" customHeight="false" outlineLevel="0" collapsed="false">
      <c r="A336" s="59" t="s">
        <v>30</v>
      </c>
      <c r="B336" s="24"/>
      <c r="C336" s="86"/>
      <c r="D336" s="24"/>
      <c r="E336" s="16"/>
      <c r="F336" s="24"/>
    </row>
    <row r="337" customFormat="false" ht="12.75" hidden="false" customHeight="false" outlineLevel="0" collapsed="false">
      <c r="A337" s="59" t="s">
        <v>31</v>
      </c>
      <c r="B337" s="24"/>
      <c r="C337" s="86"/>
      <c r="D337" s="24"/>
      <c r="E337" s="16"/>
      <c r="F337" s="24"/>
    </row>
    <row r="338" customFormat="false" ht="12.75" hidden="false" customHeight="false" outlineLevel="0" collapsed="false">
      <c r="A338" s="59" t="s">
        <v>32</v>
      </c>
      <c r="B338" s="24"/>
      <c r="C338" s="86"/>
      <c r="D338" s="24"/>
      <c r="E338" s="16"/>
      <c r="F338" s="24"/>
    </row>
    <row r="339" customFormat="false" ht="12.75" hidden="false" customHeight="false" outlineLevel="0" collapsed="false">
      <c r="A339" s="59" t="s">
        <v>33</v>
      </c>
      <c r="B339" s="24"/>
      <c r="C339" s="86"/>
      <c r="D339" s="24"/>
      <c r="E339" s="16"/>
      <c r="F339" s="24"/>
    </row>
    <row r="340" s="67" customFormat="true" ht="12.75" hidden="false" customHeight="false" outlineLevel="0" collapsed="false">
      <c r="A340" s="60" t="s">
        <v>34</v>
      </c>
      <c r="B340" s="61" t="n">
        <f aca="false">SUM(B335:B339)</f>
        <v>0</v>
      </c>
      <c r="C340" s="87"/>
      <c r="D340" s="61" t="n">
        <f aca="false">SUM(D335:D339)</f>
        <v>0</v>
      </c>
      <c r="E340" s="64"/>
      <c r="F340" s="63" t="n">
        <f aca="false">SUM(F335:F339)</f>
        <v>0</v>
      </c>
    </row>
    <row r="341" s="67" customFormat="true" ht="12.75" hidden="false" customHeight="false" outlineLevel="0" collapsed="false">
      <c r="A341" s="60" t="s">
        <v>35</v>
      </c>
      <c r="B341" s="61"/>
      <c r="C341" s="87"/>
      <c r="D341" s="61" t="n">
        <v>360</v>
      </c>
      <c r="E341" s="64"/>
      <c r="F341" s="63"/>
    </row>
    <row r="342" s="67" customFormat="true" ht="12.75" hidden="false" customHeight="false" outlineLevel="0" collapsed="false">
      <c r="A342" s="60" t="s">
        <v>36</v>
      </c>
      <c r="B342" s="61"/>
      <c r="C342" s="87" t="e">
        <f aca="false">SUM(B342/#REF!)</f>
        <v>#REF!</v>
      </c>
      <c r="D342" s="61" t="n">
        <v>466</v>
      </c>
      <c r="E342" s="64"/>
      <c r="F342" s="63"/>
    </row>
    <row r="343" s="67" customFormat="true" ht="12.75" hidden="false" customHeight="false" outlineLevel="0" collapsed="false">
      <c r="A343" s="60" t="s">
        <v>37</v>
      </c>
      <c r="B343" s="61" t="n">
        <f aca="false">SUM(B342,B334)</f>
        <v>7137</v>
      </c>
      <c r="C343" s="87" t="e">
        <f aca="false">SUM(B343/#REF!)</f>
        <v>#REF!</v>
      </c>
      <c r="D343" s="61" t="n">
        <f aca="false">SUM(D341:D342,D340,D334)</f>
        <v>8073</v>
      </c>
      <c r="E343" s="61" t="n">
        <f aca="false">SUM(E334,E340,E341,E342)</f>
        <v>235</v>
      </c>
      <c r="F343" s="63" t="n">
        <f aca="false">SUM(F334,F340,F341:F342)</f>
        <v>0</v>
      </c>
    </row>
    <row r="344" customFormat="false" ht="12.75" hidden="false" customHeight="false" outlineLevel="0" collapsed="false">
      <c r="A344" s="41" t="s">
        <v>114</v>
      </c>
      <c r="B344" s="23"/>
      <c r="C344" s="23"/>
      <c r="D344" s="23"/>
      <c r="E344" s="23"/>
      <c r="F344" s="16"/>
    </row>
    <row r="345" s="67" customFormat="true" ht="12.75" hidden="false" customHeight="false" outlineLevel="0" collapsed="false">
      <c r="A345" s="60" t="s">
        <v>69</v>
      </c>
      <c r="B345" s="61" t="n">
        <f aca="false">SUM(B334,B342,B344)</f>
        <v>7137</v>
      </c>
      <c r="C345" s="87" t="e">
        <f aca="false">SUM(B345/#REF!)</f>
        <v>#REF!</v>
      </c>
      <c r="D345" s="61" t="n">
        <f aca="false">SUM(D344:D344,D343)</f>
        <v>8073</v>
      </c>
      <c r="E345" s="61" t="e">
        <f aca="false">SUM(E343,E344,#REF!)</f>
        <v>#REF!</v>
      </c>
      <c r="F345" s="63" t="n">
        <f aca="false">SUM(F343:F344)</f>
        <v>0</v>
      </c>
    </row>
    <row r="346" customFormat="false" ht="12.75" hidden="false" customHeight="false" outlineLevel="0" collapsed="false">
      <c r="A346" s="60"/>
      <c r="B346" s="75"/>
      <c r="C346" s="86"/>
      <c r="D346" s="75"/>
      <c r="E346" s="16"/>
      <c r="F346" s="24"/>
    </row>
    <row r="347" customFormat="false" ht="12.75" hidden="false" customHeight="false" outlineLevel="0" collapsed="false">
      <c r="A347" s="60" t="s">
        <v>41</v>
      </c>
      <c r="B347" s="24"/>
      <c r="C347" s="86"/>
      <c r="D347" s="24"/>
      <c r="E347" s="16"/>
      <c r="F347" s="24"/>
    </row>
    <row r="348" customFormat="false" ht="12.75" hidden="false" customHeight="false" outlineLevel="0" collapsed="false">
      <c r="A348" s="59" t="s">
        <v>42</v>
      </c>
      <c r="B348" s="77" t="n">
        <v>50840</v>
      </c>
      <c r="C348" s="86" t="e">
        <f aca="false">SUM(B348/#REF!)</f>
        <v>#REF!</v>
      </c>
      <c r="D348" s="77" t="n">
        <v>53048</v>
      </c>
      <c r="E348" s="16" t="n">
        <v>460</v>
      </c>
      <c r="F348" s="23"/>
    </row>
    <row r="349" customFormat="false" ht="12.75" hidden="false" customHeight="false" outlineLevel="0" collapsed="false">
      <c r="A349" s="59" t="s">
        <v>115</v>
      </c>
      <c r="B349" s="77" t="n">
        <v>14913</v>
      </c>
      <c r="C349" s="86" t="e">
        <f aca="false">SUM(B349/#REF!)</f>
        <v>#REF!</v>
      </c>
      <c r="D349" s="77" t="n">
        <v>15569</v>
      </c>
      <c r="E349" s="16" t="n">
        <v>147</v>
      </c>
      <c r="F349" s="23"/>
    </row>
    <row r="350" s="67" customFormat="true" ht="12.75" hidden="false" customHeight="false" outlineLevel="0" collapsed="false">
      <c r="A350" s="78" t="s">
        <v>12</v>
      </c>
      <c r="B350" s="61" t="n">
        <f aca="false">SUM(B348:B349)</f>
        <v>65753</v>
      </c>
      <c r="C350" s="87" t="e">
        <f aca="false">SUM(B350/#REF!)</f>
        <v>#REF!</v>
      </c>
      <c r="D350" s="61" t="n">
        <f aca="false">SUM(D348:D349)</f>
        <v>68617</v>
      </c>
      <c r="E350" s="61" t="n">
        <f aca="false">SUM(E348:E349)</f>
        <v>607</v>
      </c>
      <c r="F350" s="63" t="n">
        <f aca="false">SUM(F348:F349)</f>
        <v>0</v>
      </c>
    </row>
    <row r="351" customFormat="false" ht="12.75" hidden="false" customHeight="false" outlineLevel="0" collapsed="false">
      <c r="A351" s="59" t="s">
        <v>44</v>
      </c>
      <c r="B351" s="38"/>
      <c r="C351" s="86"/>
      <c r="D351" s="38"/>
      <c r="E351" s="16"/>
      <c r="F351" s="24"/>
    </row>
    <row r="352" customFormat="false" ht="12.75" hidden="false" customHeight="false" outlineLevel="0" collapsed="false">
      <c r="A352" s="59" t="s">
        <v>45</v>
      </c>
      <c r="B352" s="38" t="n">
        <v>15829</v>
      </c>
      <c r="C352" s="86" t="e">
        <f aca="false">SUM(B352/#REF!)</f>
        <v>#REF!</v>
      </c>
      <c r="D352" s="38" t="n">
        <v>16406</v>
      </c>
      <c r="E352" s="16" t="n">
        <v>573</v>
      </c>
      <c r="F352" s="23"/>
    </row>
    <row r="353" customFormat="false" ht="12.75" hidden="false" customHeight="false" outlineLevel="0" collapsed="false">
      <c r="A353" s="59" t="s">
        <v>46</v>
      </c>
      <c r="B353" s="38"/>
      <c r="C353" s="86"/>
      <c r="D353" s="38"/>
      <c r="E353" s="16"/>
      <c r="F353" s="24"/>
    </row>
    <row r="354" customFormat="false" ht="12.75" hidden="false" customHeight="false" outlineLevel="0" collapsed="false">
      <c r="A354" s="79" t="s">
        <v>47</v>
      </c>
      <c r="B354" s="38"/>
      <c r="C354" s="86"/>
      <c r="D354" s="38"/>
      <c r="E354" s="23"/>
      <c r="F354" s="24"/>
    </row>
    <row r="355" customFormat="false" ht="12.75" hidden="false" customHeight="false" outlineLevel="0" collapsed="false">
      <c r="A355" s="79" t="s">
        <v>48</v>
      </c>
      <c r="B355" s="24"/>
      <c r="C355" s="86"/>
      <c r="D355" s="24"/>
      <c r="E355" s="23"/>
      <c r="F355" s="24"/>
    </row>
    <row r="356" s="67" customFormat="true" ht="12.75" hidden="false" customHeight="false" outlineLevel="0" collapsed="false">
      <c r="A356" s="80" t="s">
        <v>49</v>
      </c>
      <c r="B356" s="46" t="n">
        <f aca="false">SUM(B352:B355,B350)</f>
        <v>81582</v>
      </c>
      <c r="C356" s="87" t="e">
        <f aca="false">SUM(B356/#REF!)</f>
        <v>#REF!</v>
      </c>
      <c r="D356" s="46" t="n">
        <f aca="false">SUM(D352:D355,D350)</f>
        <v>85023</v>
      </c>
      <c r="E356" s="46" t="n">
        <f aca="false">SUM(E352:E355,E350)</f>
        <v>1180</v>
      </c>
      <c r="F356" s="63" t="n">
        <f aca="false">SUM(F350,F351:F355)</f>
        <v>0</v>
      </c>
    </row>
    <row r="357" customFormat="false" ht="12.75" hidden="false" customHeight="false" outlineLevel="0" collapsed="false">
      <c r="A357" s="79" t="s">
        <v>86</v>
      </c>
      <c r="B357" s="24"/>
      <c r="C357" s="86"/>
      <c r="D357" s="24" t="n">
        <v>1846</v>
      </c>
      <c r="E357" s="23" t="n">
        <v>53</v>
      </c>
      <c r="F357" s="24"/>
    </row>
    <row r="358" customFormat="false" ht="12.75" hidden="false" customHeight="false" outlineLevel="0" collapsed="false">
      <c r="A358" s="79" t="s">
        <v>71</v>
      </c>
      <c r="B358" s="24"/>
      <c r="C358" s="86"/>
      <c r="D358" s="24"/>
      <c r="E358" s="23"/>
      <c r="F358" s="24"/>
    </row>
    <row r="359" customFormat="false" ht="12.75" hidden="false" customHeight="false" outlineLevel="0" collapsed="false">
      <c r="A359" s="79" t="s">
        <v>52</v>
      </c>
      <c r="B359" s="24"/>
      <c r="C359" s="86"/>
      <c r="D359" s="24"/>
      <c r="E359" s="23"/>
      <c r="F359" s="24"/>
    </row>
    <row r="360" customFormat="false" ht="12.75" hidden="false" customHeight="false" outlineLevel="0" collapsed="false">
      <c r="A360" s="79" t="s">
        <v>47</v>
      </c>
      <c r="B360" s="24"/>
      <c r="C360" s="86"/>
      <c r="D360" s="24"/>
      <c r="E360" s="23"/>
      <c r="F360" s="24"/>
    </row>
    <row r="361" customFormat="false" ht="12.75" hidden="false" customHeight="false" outlineLevel="0" collapsed="false">
      <c r="A361" s="79" t="s">
        <v>53</v>
      </c>
      <c r="B361" s="24"/>
      <c r="C361" s="86"/>
      <c r="D361" s="24"/>
      <c r="E361" s="23"/>
      <c r="F361" s="24"/>
    </row>
    <row r="362" s="67" customFormat="true" ht="12.75" hidden="false" customHeight="false" outlineLevel="0" collapsed="false">
      <c r="A362" s="80" t="s">
        <v>54</v>
      </c>
      <c r="B362" s="32" t="n">
        <f aca="false">SUM(B357:B361)</f>
        <v>0</v>
      </c>
      <c r="C362" s="87"/>
      <c r="D362" s="32" t="n">
        <f aca="false">SUM(D357:D361)</f>
        <v>1846</v>
      </c>
      <c r="E362" s="32" t="n">
        <f aca="false">SUM(E357:E361)</f>
        <v>53</v>
      </c>
      <c r="F362" s="63" t="n">
        <f aca="false">SUM(F357:F361)</f>
        <v>0</v>
      </c>
    </row>
    <row r="363" s="67" customFormat="true" ht="12.75" hidden="false" customHeight="false" outlineLevel="0" collapsed="false">
      <c r="A363" s="80" t="s">
        <v>72</v>
      </c>
      <c r="B363" s="46" t="n">
        <f aca="false">SUM(B356,B362)</f>
        <v>81582</v>
      </c>
      <c r="C363" s="87" t="e">
        <f aca="false">SUM(B363/#REF!)</f>
        <v>#REF!</v>
      </c>
      <c r="D363" s="46" t="n">
        <f aca="false">SUM(D356,D362)</f>
        <v>86869</v>
      </c>
      <c r="E363" s="46" t="n">
        <f aca="false">SUM(E356,E362)</f>
        <v>1233</v>
      </c>
      <c r="F363" s="63" t="n">
        <f aca="false">SUM(F356,F362)</f>
        <v>0</v>
      </c>
    </row>
    <row r="364" customFormat="false" ht="12.75" hidden="false" customHeight="false" outlineLevel="0" collapsed="false">
      <c r="A364" s="79" t="s">
        <v>102</v>
      </c>
      <c r="B364" s="38" t="n">
        <v>23</v>
      </c>
      <c r="C364" s="86" t="e">
        <f aca="false">SUM(B364/#REF!)</f>
        <v>#REF!</v>
      </c>
      <c r="D364" s="38" t="n">
        <v>23</v>
      </c>
      <c r="E364" s="23"/>
      <c r="F364" s="165"/>
    </row>
    <row r="365" customFormat="false" ht="12.75" hidden="false" customHeight="false" outlineLevel="0" collapsed="false">
      <c r="C365" s="163"/>
      <c r="F365" s="164"/>
    </row>
    <row r="366" customFormat="false" ht="12.75" hidden="false" customHeight="false" outlineLevel="0" collapsed="false">
      <c r="B366" s="91"/>
      <c r="C366" s="91"/>
    </row>
    <row r="367" customFormat="false" ht="12.75" hidden="false" customHeight="true" outlineLevel="0" collapsed="false">
      <c r="A367" s="53" t="s">
        <v>95</v>
      </c>
      <c r="B367" s="11" t="s">
        <v>4</v>
      </c>
      <c r="C367" s="54" t="s">
        <v>5</v>
      </c>
      <c r="D367" s="13" t="s">
        <v>6</v>
      </c>
      <c r="E367" s="13" t="s">
        <v>7</v>
      </c>
      <c r="F367" s="14" t="s">
        <v>112</v>
      </c>
    </row>
    <row r="368" customFormat="false" ht="12.75" hidden="false" customHeight="true" outlineLevel="0" collapsed="false">
      <c r="A368" s="53"/>
      <c r="B368" s="11"/>
      <c r="C368" s="54"/>
      <c r="D368" s="13"/>
      <c r="E368" s="13"/>
      <c r="F368" s="14"/>
    </row>
    <row r="369" customFormat="false" ht="12.75" hidden="false" customHeight="false" outlineLevel="0" collapsed="false">
      <c r="A369" s="53"/>
      <c r="B369" s="11"/>
      <c r="C369" s="54"/>
      <c r="D369" s="13"/>
      <c r="E369" s="13"/>
      <c r="F369" s="14"/>
    </row>
    <row r="370" customFormat="false" ht="12.75" hidden="false" customHeight="false" outlineLevel="0" collapsed="false">
      <c r="A370" s="57"/>
      <c r="B370" s="11"/>
      <c r="C370" s="54"/>
      <c r="D370" s="13"/>
      <c r="E370" s="13"/>
      <c r="F370" s="14"/>
    </row>
    <row r="371" customFormat="false" ht="12.75" hidden="false" customHeight="false" outlineLevel="0" collapsed="false">
      <c r="A371" s="15" t="s">
        <v>13</v>
      </c>
      <c r="B371" s="23"/>
      <c r="C371" s="23"/>
      <c r="D371" s="16"/>
      <c r="E371" s="16"/>
      <c r="F371" s="97"/>
    </row>
    <row r="372" customFormat="false" ht="12.75" hidden="false" customHeight="false" outlineLevel="0" collapsed="false">
      <c r="A372" s="20" t="s">
        <v>14</v>
      </c>
      <c r="B372" s="23"/>
      <c r="C372" s="23"/>
      <c r="D372" s="16"/>
      <c r="E372" s="16"/>
      <c r="F372" s="16"/>
    </row>
    <row r="373" customFormat="false" ht="12.75" hidden="false" customHeight="false" outlineLevel="0" collapsed="false">
      <c r="A373" s="25" t="s">
        <v>63</v>
      </c>
      <c r="B373" s="23"/>
      <c r="C373" s="23"/>
      <c r="D373" s="16"/>
      <c r="E373" s="16"/>
      <c r="F373" s="16"/>
    </row>
    <row r="374" customFormat="false" ht="12.75" hidden="false" customHeight="false" outlineLevel="0" collapsed="false">
      <c r="A374" s="25" t="s">
        <v>64</v>
      </c>
      <c r="B374" s="23"/>
      <c r="C374" s="23"/>
      <c r="D374" s="16"/>
      <c r="E374" s="16"/>
      <c r="F374" s="16"/>
    </row>
    <row r="375" customFormat="false" ht="12.75" hidden="false" customHeight="false" outlineLevel="0" collapsed="false">
      <c r="A375" s="25" t="s">
        <v>17</v>
      </c>
      <c r="B375" s="23"/>
      <c r="C375" s="23"/>
      <c r="D375" s="16"/>
      <c r="E375" s="16"/>
      <c r="F375" s="24"/>
    </row>
    <row r="376" customFormat="false" ht="12.75" hidden="false" customHeight="false" outlineLevel="0" collapsed="false">
      <c r="A376" s="25" t="s">
        <v>65</v>
      </c>
      <c r="B376" s="23"/>
      <c r="C376" s="23"/>
      <c r="D376" s="16"/>
      <c r="E376" s="16"/>
      <c r="F376" s="24"/>
    </row>
    <row r="377" customFormat="false" ht="12.75" hidden="false" customHeight="false" outlineLevel="0" collapsed="false">
      <c r="A377" s="25" t="s">
        <v>19</v>
      </c>
      <c r="B377" s="23" t="n">
        <v>3789</v>
      </c>
      <c r="C377" s="98" t="e">
        <f aca="false">SUM(B377/#REF!)</f>
        <v>#REF!</v>
      </c>
      <c r="D377" s="23" t="n">
        <v>3789</v>
      </c>
      <c r="E377" s="16"/>
      <c r="F377" s="23"/>
    </row>
    <row r="378" customFormat="false" ht="12.75" hidden="false" customHeight="false" outlineLevel="0" collapsed="false">
      <c r="A378" s="25" t="s">
        <v>20</v>
      </c>
      <c r="B378" s="23" t="n">
        <v>926</v>
      </c>
      <c r="C378" s="98" t="e">
        <f aca="false">SUM(B378/#REF!)</f>
        <v>#REF!</v>
      </c>
      <c r="D378" s="23" t="n">
        <v>926</v>
      </c>
      <c r="E378" s="16"/>
      <c r="F378" s="23"/>
    </row>
    <row r="379" customFormat="false" ht="12.75" hidden="false" customHeight="false" outlineLevel="0" collapsed="false">
      <c r="A379" s="25" t="s">
        <v>21</v>
      </c>
      <c r="B379" s="23"/>
      <c r="C379" s="98"/>
      <c r="D379" s="23"/>
      <c r="E379" s="16"/>
      <c r="F379" s="23"/>
    </row>
    <row r="380" customFormat="false" ht="12.75" hidden="false" customHeight="false" outlineLevel="0" collapsed="false">
      <c r="A380" s="25" t="s">
        <v>22</v>
      </c>
      <c r="B380" s="23"/>
      <c r="C380" s="98"/>
      <c r="D380" s="23"/>
      <c r="E380" s="16"/>
      <c r="F380" s="23"/>
    </row>
    <row r="381" customFormat="false" ht="12.75" hidden="false" customHeight="false" outlineLevel="0" collapsed="false">
      <c r="A381" s="25" t="s">
        <v>23</v>
      </c>
      <c r="B381" s="23" t="n">
        <v>948</v>
      </c>
      <c r="C381" s="98" t="e">
        <f aca="false">SUM(B381/#REF!)</f>
        <v>#REF!</v>
      </c>
      <c r="D381" s="23" t="n">
        <v>948</v>
      </c>
      <c r="E381" s="16"/>
      <c r="F381" s="23"/>
    </row>
    <row r="382" customFormat="false" ht="12.75" hidden="false" customHeight="false" outlineLevel="0" collapsed="false">
      <c r="A382" s="28" t="s">
        <v>24</v>
      </c>
      <c r="B382" s="23"/>
      <c r="C382" s="98"/>
      <c r="D382" s="23"/>
      <c r="E382" s="16"/>
      <c r="F382" s="24"/>
    </row>
    <row r="383" customFormat="false" ht="12.75" hidden="false" customHeight="false" outlineLevel="0" collapsed="false">
      <c r="A383" s="25" t="s">
        <v>25</v>
      </c>
      <c r="B383" s="23"/>
      <c r="C383" s="98"/>
      <c r="D383" s="23"/>
      <c r="E383" s="16"/>
      <c r="F383" s="24"/>
    </row>
    <row r="384" customFormat="false" ht="12.75" hidden="false" customHeight="false" outlineLevel="0" collapsed="false">
      <c r="A384" s="59" t="s">
        <v>26</v>
      </c>
      <c r="B384" s="38"/>
      <c r="C384" s="98"/>
      <c r="D384" s="38" t="n">
        <v>105</v>
      </c>
      <c r="E384" s="16"/>
      <c r="F384" s="24"/>
    </row>
    <row r="385" customFormat="false" ht="12.75" hidden="false" customHeight="false" outlineLevel="0" collapsed="false">
      <c r="A385" s="59" t="s">
        <v>80</v>
      </c>
      <c r="B385" s="38"/>
      <c r="C385" s="98"/>
      <c r="D385" s="38"/>
      <c r="E385" s="16"/>
      <c r="F385" s="24"/>
    </row>
    <row r="386" s="67" customFormat="true" ht="12.75" hidden="false" customHeight="false" outlineLevel="0" collapsed="false">
      <c r="A386" s="60" t="s">
        <v>68</v>
      </c>
      <c r="B386" s="61" t="n">
        <f aca="false">SUM(B372:B385)</f>
        <v>5663</v>
      </c>
      <c r="C386" s="99" t="e">
        <f aca="false">SUM(B386/#REF!)</f>
        <v>#REF!</v>
      </c>
      <c r="D386" s="61" t="n">
        <f aca="false">SUM(D372:D385)</f>
        <v>5768</v>
      </c>
      <c r="E386" s="64" t="n">
        <f aca="false">SUM(E384:E385)</f>
        <v>0</v>
      </c>
      <c r="F386" s="63" t="n">
        <f aca="false">SUM(F372:F385)</f>
        <v>0</v>
      </c>
    </row>
    <row r="387" customFormat="false" ht="12.75" hidden="false" customHeight="false" outlineLevel="0" collapsed="false">
      <c r="A387" s="25" t="s">
        <v>29</v>
      </c>
      <c r="B387" s="23"/>
      <c r="C387" s="98"/>
      <c r="D387" s="23"/>
      <c r="E387" s="16"/>
      <c r="F387" s="24"/>
    </row>
    <row r="388" customFormat="false" ht="12.75" hidden="false" customHeight="false" outlineLevel="0" collapsed="false">
      <c r="A388" s="25" t="s">
        <v>30</v>
      </c>
      <c r="B388" s="23"/>
      <c r="C388" s="98"/>
      <c r="D388" s="23"/>
      <c r="E388" s="16"/>
      <c r="F388" s="24"/>
    </row>
    <row r="389" customFormat="false" ht="12.75" hidden="false" customHeight="false" outlineLevel="0" collapsed="false">
      <c r="A389" s="25" t="s">
        <v>31</v>
      </c>
      <c r="B389" s="23"/>
      <c r="C389" s="98"/>
      <c r="D389" s="23"/>
      <c r="E389" s="16"/>
      <c r="F389" s="24"/>
    </row>
    <row r="390" customFormat="false" ht="12.75" hidden="false" customHeight="false" outlineLevel="0" collapsed="false">
      <c r="A390" s="25" t="s">
        <v>32</v>
      </c>
      <c r="B390" s="23"/>
      <c r="C390" s="98"/>
      <c r="D390" s="23"/>
      <c r="E390" s="16"/>
      <c r="F390" s="24"/>
    </row>
    <row r="391" customFormat="false" ht="12.75" hidden="false" customHeight="false" outlineLevel="0" collapsed="false">
      <c r="A391" s="25" t="s">
        <v>33</v>
      </c>
      <c r="B391" s="23"/>
      <c r="C391" s="98"/>
      <c r="D391" s="23"/>
      <c r="E391" s="16"/>
      <c r="F391" s="24"/>
    </row>
    <row r="392" s="67" customFormat="true" ht="12.75" hidden="false" customHeight="false" outlineLevel="0" collapsed="false">
      <c r="A392" s="60" t="s">
        <v>34</v>
      </c>
      <c r="B392" s="61" t="n">
        <f aca="false">SUM(B387:B391)</f>
        <v>0</v>
      </c>
      <c r="C392" s="100"/>
      <c r="D392" s="61" t="n">
        <f aca="false">SUM(D387:D391)</f>
        <v>0</v>
      </c>
      <c r="E392" s="64"/>
      <c r="F392" s="63" t="n">
        <f aca="false">SUM(F387:F391)</f>
        <v>0</v>
      </c>
    </row>
    <row r="393" s="67" customFormat="true" ht="12.75" hidden="false" customHeight="false" outlineLevel="0" collapsed="false">
      <c r="A393" s="35" t="s">
        <v>35</v>
      </c>
      <c r="B393" s="34"/>
      <c r="C393" s="100"/>
      <c r="D393" s="34"/>
      <c r="E393" s="64"/>
      <c r="F393" s="63"/>
    </row>
    <row r="394" s="67" customFormat="true" ht="12.75" hidden="false" customHeight="false" outlineLevel="0" collapsed="false">
      <c r="A394" s="35" t="s">
        <v>36</v>
      </c>
      <c r="B394" s="101"/>
      <c r="C394" s="99" t="e">
        <f aca="false">SUM(B394/#REF!)</f>
        <v>#REF!</v>
      </c>
      <c r="D394" s="101" t="n">
        <v>3484</v>
      </c>
      <c r="E394" s="64"/>
      <c r="F394" s="63"/>
    </row>
    <row r="395" customFormat="false" ht="12.75" hidden="false" customHeight="false" outlineLevel="0" collapsed="false">
      <c r="A395" s="60" t="s">
        <v>37</v>
      </c>
      <c r="B395" s="61" t="n">
        <f aca="false">SUM(B394,B386)</f>
        <v>5663</v>
      </c>
      <c r="C395" s="99" t="e">
        <f aca="false">SUM(B395/#REF!)</f>
        <v>#REF!</v>
      </c>
      <c r="D395" s="61" t="n">
        <f aca="false">SUM(D394,D386)</f>
        <v>9252</v>
      </c>
      <c r="E395" s="61" t="n">
        <f aca="false">SUM(E394,E386)</f>
        <v>0</v>
      </c>
      <c r="F395" s="63" t="n">
        <f aca="false">SUM(F386,F392,F393:F394)</f>
        <v>0</v>
      </c>
    </row>
    <row r="396" customFormat="false" ht="12.75" hidden="false" customHeight="false" outlineLevel="0" collapsed="false">
      <c r="A396" s="41" t="s">
        <v>114</v>
      </c>
      <c r="B396" s="23"/>
      <c r="C396" s="23"/>
      <c r="D396" s="23"/>
      <c r="E396" s="23"/>
      <c r="F396" s="16"/>
    </row>
    <row r="397" s="67" customFormat="true" ht="12.75" hidden="false" customHeight="false" outlineLevel="0" collapsed="false">
      <c r="A397" s="60" t="s">
        <v>69</v>
      </c>
      <c r="B397" s="61" t="n">
        <f aca="false">SUM(B396:B396,B395)</f>
        <v>5663</v>
      </c>
      <c r="C397" s="99" t="e">
        <f aca="false">SUM(B397/#REF!)</f>
        <v>#REF!</v>
      </c>
      <c r="D397" s="61" t="n">
        <f aca="false">SUM(D395:D396)</f>
        <v>9252</v>
      </c>
      <c r="E397" s="61" t="n">
        <f aca="false">SUM(E396:E396)</f>
        <v>0</v>
      </c>
      <c r="F397" s="63" t="n">
        <f aca="false">SUM(F395:F396)</f>
        <v>0</v>
      </c>
    </row>
    <row r="398" customFormat="false" ht="12.75" hidden="false" customHeight="false" outlineLevel="0" collapsed="false">
      <c r="A398" s="60"/>
      <c r="B398" s="38"/>
      <c r="C398" s="98"/>
      <c r="D398" s="38"/>
      <c r="E398" s="16"/>
      <c r="F398" s="24"/>
    </row>
    <row r="399" customFormat="false" ht="12.75" hidden="false" customHeight="false" outlineLevel="0" collapsed="false">
      <c r="A399" s="60" t="s">
        <v>41</v>
      </c>
      <c r="B399" s="38"/>
      <c r="C399" s="98"/>
      <c r="D399" s="38"/>
      <c r="E399" s="16"/>
      <c r="F399" s="24"/>
    </row>
    <row r="400" customFormat="false" ht="12.75" hidden="false" customHeight="false" outlineLevel="0" collapsed="false">
      <c r="A400" s="59" t="s">
        <v>42</v>
      </c>
      <c r="B400" s="38" t="n">
        <v>50171</v>
      </c>
      <c r="C400" s="98" t="e">
        <f aca="false">SUM(B400/#REF!)</f>
        <v>#REF!</v>
      </c>
      <c r="D400" s="38" t="n">
        <v>52339</v>
      </c>
      <c r="E400" s="16" t="n">
        <v>500</v>
      </c>
      <c r="F400" s="23"/>
    </row>
    <row r="401" customFormat="false" ht="12.75" hidden="false" customHeight="false" outlineLevel="0" collapsed="false">
      <c r="A401" s="59" t="s">
        <v>115</v>
      </c>
      <c r="B401" s="38" t="n">
        <v>14687</v>
      </c>
      <c r="C401" s="98" t="e">
        <f aca="false">SUM(B401/#REF!)</f>
        <v>#REF!</v>
      </c>
      <c r="D401" s="38" t="n">
        <v>15341</v>
      </c>
      <c r="E401" s="16" t="n">
        <v>160</v>
      </c>
      <c r="F401" s="23"/>
    </row>
    <row r="402" s="67" customFormat="true" ht="12.75" hidden="false" customHeight="false" outlineLevel="0" collapsed="false">
      <c r="A402" s="78" t="s">
        <v>12</v>
      </c>
      <c r="B402" s="61" t="n">
        <f aca="false">SUM(B400:B401)</f>
        <v>64858</v>
      </c>
      <c r="C402" s="99" t="e">
        <f aca="false">SUM(B402/#REF!)</f>
        <v>#REF!</v>
      </c>
      <c r="D402" s="61" t="n">
        <f aca="false">SUM(D400:D401)</f>
        <v>67680</v>
      </c>
      <c r="E402" s="61" t="n">
        <f aca="false">SUM(E400:E401)</f>
        <v>660</v>
      </c>
      <c r="F402" s="63" t="n">
        <f aca="false">SUM(F400:F401)</f>
        <v>0</v>
      </c>
    </row>
    <row r="403" customFormat="false" ht="12.75" hidden="false" customHeight="false" outlineLevel="0" collapsed="false">
      <c r="A403" s="59" t="s">
        <v>44</v>
      </c>
      <c r="B403" s="38"/>
      <c r="C403" s="98"/>
      <c r="D403" s="38"/>
      <c r="E403" s="16"/>
      <c r="F403" s="24"/>
    </row>
    <row r="404" customFormat="false" ht="12.75" hidden="false" customHeight="false" outlineLevel="0" collapsed="false">
      <c r="A404" s="59" t="s">
        <v>45</v>
      </c>
      <c r="B404" s="38" t="n">
        <v>42330</v>
      </c>
      <c r="C404" s="98" t="e">
        <f aca="false">SUM(B404/#REF!)</f>
        <v>#REF!</v>
      </c>
      <c r="D404" s="38" t="n">
        <v>45211</v>
      </c>
      <c r="E404" s="16" t="n">
        <v>-646</v>
      </c>
      <c r="F404" s="23"/>
    </row>
    <row r="405" customFormat="false" ht="12.75" hidden="false" customHeight="false" outlineLevel="0" collapsed="false">
      <c r="A405" s="59" t="s">
        <v>46</v>
      </c>
      <c r="B405" s="38"/>
      <c r="C405" s="98"/>
      <c r="D405" s="38"/>
      <c r="E405" s="16"/>
      <c r="F405" s="24"/>
    </row>
    <row r="406" customFormat="false" ht="12.75" hidden="false" customHeight="false" outlineLevel="0" collapsed="false">
      <c r="A406" s="79" t="s">
        <v>47</v>
      </c>
      <c r="B406" s="38"/>
      <c r="C406" s="98"/>
      <c r="D406" s="38"/>
      <c r="E406" s="23"/>
      <c r="F406" s="24"/>
    </row>
    <row r="407" customFormat="false" ht="12.75" hidden="false" customHeight="false" outlineLevel="0" collapsed="false">
      <c r="A407" s="79" t="s">
        <v>48</v>
      </c>
      <c r="B407" s="38"/>
      <c r="C407" s="98"/>
      <c r="D407" s="38"/>
      <c r="E407" s="23"/>
      <c r="F407" s="24"/>
    </row>
    <row r="408" s="67" customFormat="true" ht="12.75" hidden="false" customHeight="false" outlineLevel="0" collapsed="false">
      <c r="A408" s="80" t="s">
        <v>49</v>
      </c>
      <c r="B408" s="46" t="n">
        <f aca="false">SUM(B404:B407,B402)</f>
        <v>107188</v>
      </c>
      <c r="C408" s="99" t="e">
        <f aca="false">SUM(B408/#REF!)</f>
        <v>#REF!</v>
      </c>
      <c r="D408" s="46" t="n">
        <f aca="false">SUM(D404:D407,D402)</f>
        <v>112891</v>
      </c>
      <c r="E408" s="46" t="n">
        <f aca="false">SUM(E404:E407,E402)</f>
        <v>14</v>
      </c>
      <c r="F408" s="63" t="n">
        <f aca="false">SUM(F402,F403:F407)</f>
        <v>0</v>
      </c>
    </row>
    <row r="409" customFormat="false" ht="12.75" hidden="false" customHeight="false" outlineLevel="0" collapsed="false">
      <c r="A409" s="79" t="s">
        <v>86</v>
      </c>
      <c r="B409" s="38"/>
      <c r="C409" s="98"/>
      <c r="D409" s="38" t="n">
        <v>778</v>
      </c>
      <c r="E409" s="23" t="n">
        <v>871</v>
      </c>
      <c r="F409" s="24"/>
    </row>
    <row r="410" customFormat="false" ht="12.75" hidden="false" customHeight="false" outlineLevel="0" collapsed="false">
      <c r="A410" s="79" t="s">
        <v>71</v>
      </c>
      <c r="B410" s="38"/>
      <c r="C410" s="98"/>
      <c r="D410" s="38"/>
      <c r="E410" s="23"/>
      <c r="F410" s="24"/>
    </row>
    <row r="411" customFormat="false" ht="12.75" hidden="false" customHeight="false" outlineLevel="0" collapsed="false">
      <c r="A411" s="79" t="s">
        <v>52</v>
      </c>
      <c r="B411" s="38"/>
      <c r="C411" s="98"/>
      <c r="D411" s="38"/>
      <c r="E411" s="23"/>
      <c r="F411" s="24"/>
    </row>
    <row r="412" customFormat="false" ht="12.75" hidden="false" customHeight="false" outlineLevel="0" collapsed="false">
      <c r="A412" s="79" t="s">
        <v>47</v>
      </c>
      <c r="B412" s="38"/>
      <c r="C412" s="98"/>
      <c r="D412" s="38"/>
      <c r="E412" s="23"/>
      <c r="F412" s="24"/>
    </row>
    <row r="413" customFormat="false" ht="12.75" hidden="false" customHeight="false" outlineLevel="0" collapsed="false">
      <c r="A413" s="79" t="s">
        <v>53</v>
      </c>
      <c r="B413" s="38"/>
      <c r="C413" s="98"/>
      <c r="D413" s="38"/>
      <c r="E413" s="23"/>
      <c r="F413" s="24"/>
    </row>
    <row r="414" s="67" customFormat="true" ht="12.75" hidden="false" customHeight="false" outlineLevel="0" collapsed="false">
      <c r="A414" s="80" t="s">
        <v>54</v>
      </c>
      <c r="B414" s="46" t="n">
        <f aca="false">SUM(B409:B413)</f>
        <v>0</v>
      </c>
      <c r="C414" s="100"/>
      <c r="D414" s="46" t="n">
        <f aca="false">SUM(D409:D413)</f>
        <v>778</v>
      </c>
      <c r="E414" s="34" t="n">
        <f aca="false">SUM(E409:E413)</f>
        <v>871</v>
      </c>
      <c r="F414" s="63" t="n">
        <f aca="false">SUM(F409:F413)</f>
        <v>0</v>
      </c>
    </row>
    <row r="415" s="67" customFormat="true" ht="12.75" hidden="false" customHeight="false" outlineLevel="0" collapsed="false">
      <c r="A415" s="80" t="s">
        <v>72</v>
      </c>
      <c r="B415" s="46" t="n">
        <f aca="false">SUM(B408,B414)</f>
        <v>107188</v>
      </c>
      <c r="C415" s="99" t="e">
        <f aca="false">SUM(B415/#REF!)</f>
        <v>#REF!</v>
      </c>
      <c r="D415" s="46" t="n">
        <f aca="false">SUM(D408,D414)</f>
        <v>113669</v>
      </c>
      <c r="E415" s="46" t="n">
        <f aca="false">SUM(E408,E414)</f>
        <v>885</v>
      </c>
      <c r="F415" s="63" t="n">
        <f aca="false">SUM(F408,F414)</f>
        <v>0</v>
      </c>
    </row>
    <row r="416" customFormat="false" ht="12.75" hidden="false" customHeight="false" outlineLevel="0" collapsed="false">
      <c r="A416" s="79" t="s">
        <v>128</v>
      </c>
      <c r="B416" s="38" t="n">
        <v>24.5</v>
      </c>
      <c r="C416" s="98" t="e">
        <f aca="false">SUM(B416/#REF!)</f>
        <v>#REF!</v>
      </c>
      <c r="D416" s="104" t="n">
        <v>24.5</v>
      </c>
      <c r="E416" s="23"/>
      <c r="F416" s="165"/>
    </row>
    <row r="417" customFormat="false" ht="12.75" hidden="false" customHeight="false" outlineLevel="0" collapsed="false">
      <c r="B417" s="91"/>
      <c r="C417" s="91"/>
      <c r="F417" s="152"/>
    </row>
    <row r="418" customFormat="false" ht="12.75" hidden="false" customHeight="true" outlineLevel="0" collapsed="false">
      <c r="A418" s="53" t="s">
        <v>116</v>
      </c>
      <c r="B418" s="11" t="s">
        <v>4</v>
      </c>
      <c r="C418" s="54" t="s">
        <v>5</v>
      </c>
      <c r="D418" s="13" t="s">
        <v>6</v>
      </c>
      <c r="E418" s="13" t="s">
        <v>7</v>
      </c>
      <c r="F418" s="14" t="s">
        <v>112</v>
      </c>
    </row>
    <row r="419" customFormat="false" ht="12.75" hidden="false" customHeight="true" outlineLevel="0" collapsed="false">
      <c r="A419" s="53"/>
      <c r="B419" s="11"/>
      <c r="C419" s="54"/>
      <c r="D419" s="13"/>
      <c r="E419" s="13"/>
      <c r="F419" s="14"/>
    </row>
    <row r="420" customFormat="false" ht="12.75" hidden="false" customHeight="false" outlineLevel="0" collapsed="false">
      <c r="A420" s="53"/>
      <c r="B420" s="11"/>
      <c r="C420" s="54"/>
      <c r="D420" s="13"/>
      <c r="E420" s="13"/>
      <c r="F420" s="14"/>
    </row>
    <row r="421" customFormat="false" ht="12.75" hidden="false" customHeight="false" outlineLevel="0" collapsed="false">
      <c r="A421" s="57"/>
      <c r="B421" s="11"/>
      <c r="C421" s="54"/>
      <c r="D421" s="13"/>
      <c r="E421" s="13"/>
      <c r="F421" s="14"/>
    </row>
    <row r="422" customFormat="false" ht="12.75" hidden="false" customHeight="false" outlineLevel="0" collapsed="false">
      <c r="A422" s="15" t="s">
        <v>13</v>
      </c>
      <c r="B422" s="23"/>
      <c r="C422" s="23"/>
      <c r="D422" s="16"/>
      <c r="E422" s="16"/>
      <c r="F422" s="85"/>
    </row>
    <row r="423" customFormat="false" ht="12.75" hidden="false" customHeight="false" outlineLevel="0" collapsed="false">
      <c r="A423" s="20" t="s">
        <v>14</v>
      </c>
      <c r="B423" s="23"/>
      <c r="C423" s="86"/>
      <c r="D423" s="16"/>
      <c r="E423" s="16"/>
      <c r="F423" s="16"/>
    </row>
    <row r="424" customFormat="false" ht="12.75" hidden="false" customHeight="false" outlineLevel="0" collapsed="false">
      <c r="A424" s="25" t="s">
        <v>63</v>
      </c>
      <c r="B424" s="23"/>
      <c r="C424" s="86"/>
      <c r="D424" s="16"/>
      <c r="E424" s="16"/>
      <c r="F424" s="16"/>
    </row>
    <row r="425" customFormat="false" ht="12.75" hidden="false" customHeight="false" outlineLevel="0" collapsed="false">
      <c r="A425" s="25" t="s">
        <v>64</v>
      </c>
      <c r="B425" s="23" t="n">
        <v>293</v>
      </c>
      <c r="C425" s="86" t="e">
        <f aca="false">SUM(B425/#REF!)</f>
        <v>#REF!</v>
      </c>
      <c r="D425" s="23" t="n">
        <v>293</v>
      </c>
      <c r="E425" s="16" t="n">
        <v>-293</v>
      </c>
      <c r="F425" s="23"/>
    </row>
    <row r="426" customFormat="false" ht="12.75" hidden="false" customHeight="false" outlineLevel="0" collapsed="false">
      <c r="A426" s="25" t="s">
        <v>17</v>
      </c>
      <c r="B426" s="23" t="n">
        <v>55</v>
      </c>
      <c r="C426" s="86" t="e">
        <f aca="false">SUM(B426/#REF!)</f>
        <v>#REF!</v>
      </c>
      <c r="D426" s="23" t="n">
        <v>55</v>
      </c>
      <c r="E426" s="16"/>
      <c r="F426" s="23"/>
    </row>
    <row r="427" customFormat="false" ht="12.75" hidden="false" customHeight="false" outlineLevel="0" collapsed="false">
      <c r="A427" s="25" t="s">
        <v>65</v>
      </c>
      <c r="B427" s="23"/>
      <c r="C427" s="86"/>
      <c r="D427" s="23"/>
      <c r="E427" s="16" t="n">
        <v>168</v>
      </c>
      <c r="F427" s="23"/>
    </row>
    <row r="428" customFormat="false" ht="12.75" hidden="false" customHeight="false" outlineLevel="0" collapsed="false">
      <c r="A428" s="25" t="s">
        <v>19</v>
      </c>
      <c r="B428" s="23" t="n">
        <v>5304</v>
      </c>
      <c r="C428" s="86" t="e">
        <f aca="false">SUM(B428/#REF!)</f>
        <v>#REF!</v>
      </c>
      <c r="D428" s="23" t="n">
        <v>5304</v>
      </c>
      <c r="E428" s="16" t="n">
        <v>-1304</v>
      </c>
      <c r="F428" s="23"/>
    </row>
    <row r="429" customFormat="false" ht="12.75" hidden="false" customHeight="false" outlineLevel="0" collapsed="false">
      <c r="A429" s="25" t="s">
        <v>20</v>
      </c>
      <c r="B429" s="23" t="n">
        <v>89</v>
      </c>
      <c r="C429" s="86" t="e">
        <f aca="false">SUM(B429/#REF!)</f>
        <v>#REF!</v>
      </c>
      <c r="D429" s="23" t="n">
        <v>89</v>
      </c>
      <c r="E429" s="16"/>
      <c r="F429" s="23"/>
    </row>
    <row r="430" customFormat="false" ht="12.75" hidden="false" customHeight="false" outlineLevel="0" collapsed="false">
      <c r="A430" s="25" t="s">
        <v>21</v>
      </c>
      <c r="B430" s="23"/>
      <c r="C430" s="86"/>
      <c r="D430" s="23"/>
      <c r="E430" s="16"/>
      <c r="F430" s="23"/>
    </row>
    <row r="431" customFormat="false" ht="12.75" hidden="false" customHeight="false" outlineLevel="0" collapsed="false">
      <c r="A431" s="25" t="s">
        <v>22</v>
      </c>
      <c r="B431" s="23"/>
      <c r="C431" s="86"/>
      <c r="D431" s="23"/>
      <c r="E431" s="16"/>
      <c r="F431" s="23"/>
    </row>
    <row r="432" customFormat="false" ht="12.75" hidden="false" customHeight="false" outlineLevel="0" collapsed="false">
      <c r="A432" s="25" t="s">
        <v>66</v>
      </c>
      <c r="B432" s="23" t="n">
        <v>1089</v>
      </c>
      <c r="C432" s="86" t="e">
        <f aca="false">SUM(B432/#REF!)</f>
        <v>#REF!</v>
      </c>
      <c r="D432" s="23" t="n">
        <v>1089</v>
      </c>
      <c r="E432" s="16" t="n">
        <v>-177</v>
      </c>
      <c r="F432" s="23"/>
    </row>
    <row r="433" customFormat="false" ht="12.75" hidden="false" customHeight="false" outlineLevel="0" collapsed="false">
      <c r="A433" s="28" t="s">
        <v>24</v>
      </c>
      <c r="B433" s="23"/>
      <c r="C433" s="86"/>
      <c r="D433" s="23"/>
      <c r="E433" s="16"/>
      <c r="F433" s="24"/>
    </row>
    <row r="434" customFormat="false" ht="12.75" hidden="false" customHeight="false" outlineLevel="0" collapsed="false">
      <c r="A434" s="25" t="s">
        <v>25</v>
      </c>
      <c r="B434" s="23"/>
      <c r="C434" s="86"/>
      <c r="D434" s="23" t="n">
        <v>24</v>
      </c>
      <c r="E434" s="16" t="n">
        <v>136</v>
      </c>
      <c r="F434" s="24"/>
    </row>
    <row r="435" customFormat="false" ht="12.75" hidden="false" customHeight="false" outlineLevel="0" collapsed="false">
      <c r="A435" s="25" t="s">
        <v>117</v>
      </c>
      <c r="B435" s="23"/>
      <c r="C435" s="86"/>
      <c r="D435" s="23" t="n">
        <v>150</v>
      </c>
      <c r="E435" s="16" t="n">
        <v>50</v>
      </c>
      <c r="F435" s="24"/>
    </row>
    <row r="436" customFormat="false" ht="12.75" hidden="false" customHeight="false" outlineLevel="0" collapsed="false">
      <c r="A436" s="59" t="s">
        <v>80</v>
      </c>
      <c r="B436" s="38"/>
      <c r="C436" s="86"/>
      <c r="D436" s="38"/>
      <c r="E436" s="16"/>
      <c r="F436" s="24"/>
    </row>
    <row r="437" s="67" customFormat="true" ht="12.75" hidden="false" customHeight="false" outlineLevel="0" collapsed="false">
      <c r="A437" s="60" t="s">
        <v>68</v>
      </c>
      <c r="B437" s="61" t="n">
        <f aca="false">SUM(B423:B436)</f>
        <v>6830</v>
      </c>
      <c r="C437" s="87" t="e">
        <f aca="false">SUM(B437/#REF!)</f>
        <v>#REF!</v>
      </c>
      <c r="D437" s="61" t="n">
        <f aca="false">SUM(D423:D436)</f>
        <v>7004</v>
      </c>
      <c r="E437" s="61" t="n">
        <f aca="false">SUM(E423:E436)</f>
        <v>-1420</v>
      </c>
      <c r="F437" s="63" t="n">
        <f aca="false">SUM(F423:F436)</f>
        <v>0</v>
      </c>
    </row>
    <row r="438" customFormat="false" ht="12.75" hidden="false" customHeight="false" outlineLevel="0" collapsed="false">
      <c r="A438" s="59" t="s">
        <v>29</v>
      </c>
      <c r="B438" s="38"/>
      <c r="C438" s="86"/>
      <c r="D438" s="38"/>
      <c r="E438" s="16"/>
      <c r="F438" s="24"/>
    </row>
    <row r="439" customFormat="false" ht="12.75" hidden="false" customHeight="false" outlineLevel="0" collapsed="false">
      <c r="A439" s="59" t="s">
        <v>30</v>
      </c>
      <c r="B439" s="38"/>
      <c r="C439" s="86"/>
      <c r="D439" s="38"/>
      <c r="E439" s="16"/>
      <c r="F439" s="24"/>
    </row>
    <row r="440" customFormat="false" ht="12.75" hidden="false" customHeight="false" outlineLevel="0" collapsed="false">
      <c r="A440" s="59" t="s">
        <v>31</v>
      </c>
      <c r="B440" s="38"/>
      <c r="C440" s="86"/>
      <c r="D440" s="38"/>
      <c r="E440" s="16"/>
      <c r="F440" s="24"/>
    </row>
    <row r="441" customFormat="false" ht="12.75" hidden="false" customHeight="false" outlineLevel="0" collapsed="false">
      <c r="A441" s="59" t="s">
        <v>32</v>
      </c>
      <c r="B441" s="38"/>
      <c r="C441" s="86"/>
      <c r="D441" s="38"/>
      <c r="E441" s="16"/>
      <c r="F441" s="24"/>
    </row>
    <row r="442" customFormat="false" ht="12.75" hidden="false" customHeight="false" outlineLevel="0" collapsed="false">
      <c r="A442" s="59" t="s">
        <v>33</v>
      </c>
      <c r="B442" s="38"/>
      <c r="C442" s="86"/>
      <c r="D442" s="38"/>
      <c r="E442" s="16"/>
      <c r="F442" s="24"/>
    </row>
    <row r="443" s="67" customFormat="true" ht="12.75" hidden="false" customHeight="false" outlineLevel="0" collapsed="false">
      <c r="A443" s="60" t="s">
        <v>34</v>
      </c>
      <c r="B443" s="61" t="n">
        <f aca="false">SUM(B438:B442)</f>
        <v>0</v>
      </c>
      <c r="C443" s="87"/>
      <c r="D443" s="61" t="n">
        <f aca="false">SUM(D438:D442)</f>
        <v>0</v>
      </c>
      <c r="E443" s="64"/>
      <c r="F443" s="63" t="n">
        <f aca="false">SUM(F438:F442)</f>
        <v>0</v>
      </c>
    </row>
    <row r="444" s="67" customFormat="true" ht="12.75" hidden="false" customHeight="false" outlineLevel="0" collapsed="false">
      <c r="A444" s="60" t="s">
        <v>35</v>
      </c>
      <c r="B444" s="106"/>
      <c r="C444" s="87"/>
      <c r="D444" s="106"/>
      <c r="E444" s="64"/>
      <c r="F444" s="63"/>
    </row>
    <row r="445" s="67" customFormat="true" ht="12.75" hidden="false" customHeight="false" outlineLevel="0" collapsed="false">
      <c r="A445" s="60" t="s">
        <v>36</v>
      </c>
      <c r="B445" s="106"/>
      <c r="C445" s="87" t="e">
        <f aca="false">SUM(B445/#REF!)</f>
        <v>#REF!</v>
      </c>
      <c r="D445" s="106" t="n">
        <v>5479</v>
      </c>
      <c r="E445" s="64"/>
      <c r="F445" s="63"/>
    </row>
    <row r="446" s="67" customFormat="true" ht="12.75" hidden="false" customHeight="false" outlineLevel="0" collapsed="false">
      <c r="A446" s="60" t="s">
        <v>37</v>
      </c>
      <c r="B446" s="61" t="n">
        <f aca="false">SUM(B437,B443,B445)</f>
        <v>6830</v>
      </c>
      <c r="C446" s="87" t="e">
        <f aca="false">SUM(B446/#REF!)</f>
        <v>#REF!</v>
      </c>
      <c r="D446" s="61" t="n">
        <f aca="false">SUM(D437,D443,D445)</f>
        <v>12483</v>
      </c>
      <c r="E446" s="61" t="n">
        <f aca="false">SUM(E437,E443,E445)</f>
        <v>-1420</v>
      </c>
      <c r="F446" s="63" t="n">
        <f aca="false">SUM(F437,F443,F444:F445)</f>
        <v>0</v>
      </c>
    </row>
    <row r="447" customFormat="false" ht="12.75" hidden="false" customHeight="false" outlineLevel="0" collapsed="false">
      <c r="A447" s="41" t="s">
        <v>114</v>
      </c>
      <c r="B447" s="23"/>
      <c r="C447" s="23"/>
      <c r="D447" s="23"/>
      <c r="E447" s="23"/>
      <c r="F447" s="16"/>
    </row>
    <row r="448" customFormat="false" ht="12.75" hidden="false" customHeight="false" outlineLevel="0" collapsed="false">
      <c r="A448" s="60" t="s">
        <v>69</v>
      </c>
      <c r="B448" s="61" t="n">
        <f aca="false">SUM(B447:B447,B446)</f>
        <v>6830</v>
      </c>
      <c r="C448" s="87" t="e">
        <f aca="false">SUM(B448/#REF!)</f>
        <v>#REF!</v>
      </c>
      <c r="D448" s="61" t="n">
        <f aca="false">SUM(D447:D447,D446)</f>
        <v>12483</v>
      </c>
      <c r="E448" s="61" t="n">
        <f aca="false">SUM(E447:E447,E446)</f>
        <v>-1420</v>
      </c>
      <c r="F448" s="63" t="n">
        <f aca="false">SUM(F446:F447)</f>
        <v>0</v>
      </c>
    </row>
    <row r="449" customFormat="false" ht="12.75" hidden="false" customHeight="false" outlineLevel="0" collapsed="false">
      <c r="A449" s="60"/>
      <c r="B449" s="38"/>
      <c r="C449" s="86"/>
      <c r="D449" s="38"/>
      <c r="E449" s="16"/>
      <c r="F449" s="24"/>
    </row>
    <row r="450" s="67" customFormat="true" ht="12.75" hidden="false" customHeight="false" outlineLevel="0" collapsed="false">
      <c r="A450" s="60" t="s">
        <v>41</v>
      </c>
      <c r="B450" s="106"/>
      <c r="C450" s="87"/>
      <c r="D450" s="106"/>
      <c r="E450" s="64"/>
      <c r="F450" s="24"/>
    </row>
    <row r="451" customFormat="false" ht="12.75" hidden="false" customHeight="false" outlineLevel="0" collapsed="false">
      <c r="A451" s="150" t="s">
        <v>42</v>
      </c>
      <c r="B451" s="38" t="n">
        <v>100797</v>
      </c>
      <c r="C451" s="86" t="e">
        <f aca="false">SUM(B451/#REF!)</f>
        <v>#REF!</v>
      </c>
      <c r="D451" s="38" t="n">
        <v>105066</v>
      </c>
      <c r="E451" s="16" t="n">
        <v>-866</v>
      </c>
      <c r="F451" s="23"/>
    </row>
    <row r="452" customFormat="false" ht="12.75" hidden="false" customHeight="false" outlineLevel="0" collapsed="false">
      <c r="A452" s="59" t="s">
        <v>115</v>
      </c>
      <c r="B452" s="38" t="n">
        <v>29996</v>
      </c>
      <c r="C452" s="86" t="e">
        <f aca="false">SUM(B452/#REF!)</f>
        <v>#REF!</v>
      </c>
      <c r="D452" s="38" t="n">
        <v>31297</v>
      </c>
      <c r="E452" s="16" t="n">
        <v>236</v>
      </c>
      <c r="F452" s="23"/>
    </row>
    <row r="453" s="67" customFormat="true" ht="12.75" hidden="false" customHeight="false" outlineLevel="0" collapsed="false">
      <c r="A453" s="78" t="s">
        <v>12</v>
      </c>
      <c r="B453" s="61" t="n">
        <f aca="false">SUM(B451:B452)</f>
        <v>130793</v>
      </c>
      <c r="C453" s="87" t="e">
        <f aca="false">SUM(B453/#REF!)</f>
        <v>#REF!</v>
      </c>
      <c r="D453" s="61" t="n">
        <f aca="false">SUM(D451:D452)</f>
        <v>136363</v>
      </c>
      <c r="E453" s="61" t="n">
        <f aca="false">SUM(E451:E452)</f>
        <v>-630</v>
      </c>
      <c r="F453" s="63" t="n">
        <f aca="false">SUM(F451:F452)</f>
        <v>0</v>
      </c>
    </row>
    <row r="454" customFormat="false" ht="12.75" hidden="false" customHeight="false" outlineLevel="0" collapsed="false">
      <c r="A454" s="59" t="s">
        <v>44</v>
      </c>
      <c r="B454" s="38"/>
      <c r="C454" s="86"/>
      <c r="D454" s="38"/>
      <c r="E454" s="16"/>
      <c r="F454" s="24"/>
    </row>
    <row r="455" customFormat="false" ht="12.75" hidden="false" customHeight="false" outlineLevel="0" collapsed="false">
      <c r="A455" s="59" t="s">
        <v>45</v>
      </c>
      <c r="B455" s="38" t="n">
        <v>35626</v>
      </c>
      <c r="C455" s="86" t="e">
        <f aca="false">SUM(B455/#REF!)</f>
        <v>#REF!</v>
      </c>
      <c r="D455" s="38" t="n">
        <v>39892</v>
      </c>
      <c r="E455" s="16" t="n">
        <v>-1032</v>
      </c>
      <c r="F455" s="151"/>
    </row>
    <row r="456" customFormat="false" ht="12.75" hidden="false" customHeight="false" outlineLevel="0" collapsed="false">
      <c r="A456" s="59" t="s">
        <v>46</v>
      </c>
      <c r="B456" s="38"/>
      <c r="C456" s="86"/>
      <c r="D456" s="38"/>
      <c r="E456" s="16"/>
      <c r="F456" s="39"/>
    </row>
    <row r="457" customFormat="false" ht="12.75" hidden="false" customHeight="false" outlineLevel="0" collapsed="false">
      <c r="A457" s="79" t="s">
        <v>47</v>
      </c>
      <c r="B457" s="38"/>
      <c r="C457" s="86"/>
      <c r="D457" s="38"/>
      <c r="E457" s="23"/>
      <c r="F457" s="39"/>
    </row>
    <row r="458" customFormat="false" ht="12.75" hidden="false" customHeight="false" outlineLevel="0" collapsed="false">
      <c r="A458" s="79" t="s">
        <v>48</v>
      </c>
      <c r="B458" s="38"/>
      <c r="C458" s="86"/>
      <c r="D458" s="38" t="n">
        <v>49</v>
      </c>
      <c r="E458" s="23" t="n">
        <v>5</v>
      </c>
      <c r="F458" s="39"/>
    </row>
    <row r="459" s="67" customFormat="true" ht="12.75" hidden="false" customHeight="false" outlineLevel="0" collapsed="false">
      <c r="A459" s="80" t="s">
        <v>49</v>
      </c>
      <c r="B459" s="46" t="n">
        <f aca="false">SUM(B455:B458,B453)</f>
        <v>166419</v>
      </c>
      <c r="C459" s="87" t="e">
        <f aca="false">SUM(B459/#REF!)</f>
        <v>#REF!</v>
      </c>
      <c r="D459" s="46" t="n">
        <f aca="false">SUM(D455:D458,D453)</f>
        <v>176304</v>
      </c>
      <c r="E459" s="46" t="n">
        <f aca="false">SUM(E455:E458,E453)</f>
        <v>-1657</v>
      </c>
      <c r="F459" s="63" t="n">
        <f aca="false">SUM(F453,F454:F458)</f>
        <v>0</v>
      </c>
    </row>
    <row r="460" customFormat="false" ht="12.75" hidden="false" customHeight="false" outlineLevel="0" collapsed="false">
      <c r="A460" s="79" t="s">
        <v>86</v>
      </c>
      <c r="B460" s="38"/>
      <c r="C460" s="86"/>
      <c r="D460" s="38" t="n">
        <v>810</v>
      </c>
      <c r="E460" s="23" t="n">
        <v>2601</v>
      </c>
      <c r="F460" s="23"/>
    </row>
    <row r="461" customFormat="false" ht="12.75" hidden="false" customHeight="false" outlineLevel="0" collapsed="false">
      <c r="A461" s="79" t="s">
        <v>71</v>
      </c>
      <c r="B461" s="38"/>
      <c r="C461" s="86"/>
      <c r="D461" s="38" t="n">
        <v>14916</v>
      </c>
      <c r="E461" s="23"/>
      <c r="F461" s="24"/>
    </row>
    <row r="462" customFormat="false" ht="12.75" hidden="false" customHeight="false" outlineLevel="0" collapsed="false">
      <c r="A462" s="79" t="s">
        <v>52</v>
      </c>
      <c r="B462" s="38"/>
      <c r="C462" s="86"/>
      <c r="D462" s="38"/>
      <c r="E462" s="23"/>
      <c r="F462" s="24"/>
    </row>
    <row r="463" customFormat="false" ht="12.75" hidden="false" customHeight="false" outlineLevel="0" collapsed="false">
      <c r="A463" s="79" t="s">
        <v>47</v>
      </c>
      <c r="B463" s="38"/>
      <c r="C463" s="86"/>
      <c r="D463" s="38"/>
      <c r="E463" s="23"/>
      <c r="F463" s="24"/>
    </row>
    <row r="464" customFormat="false" ht="12.75" hidden="false" customHeight="false" outlineLevel="0" collapsed="false">
      <c r="A464" s="79" t="s">
        <v>53</v>
      </c>
      <c r="B464" s="38"/>
      <c r="C464" s="86"/>
      <c r="D464" s="38"/>
      <c r="E464" s="23"/>
      <c r="F464" s="24"/>
    </row>
    <row r="465" s="67" customFormat="true" ht="12.75" hidden="false" customHeight="false" outlineLevel="0" collapsed="false">
      <c r="A465" s="80" t="s">
        <v>54</v>
      </c>
      <c r="B465" s="46" t="n">
        <f aca="false">SUM(B460:B464)</f>
        <v>0</v>
      </c>
      <c r="C465" s="87"/>
      <c r="D465" s="46" t="n">
        <f aca="false">SUM(D460:D464)</f>
        <v>15726</v>
      </c>
      <c r="E465" s="34" t="n">
        <f aca="false">SUM(E460:E464)</f>
        <v>2601</v>
      </c>
      <c r="F465" s="63" t="n">
        <f aca="false">SUM(F460:F464)</f>
        <v>0</v>
      </c>
    </row>
    <row r="466" s="67" customFormat="true" ht="12.75" hidden="false" customHeight="false" outlineLevel="0" collapsed="false">
      <c r="A466" s="80" t="s">
        <v>72</v>
      </c>
      <c r="B466" s="46" t="n">
        <f aca="false">SUM(B459,B465)</f>
        <v>166419</v>
      </c>
      <c r="C466" s="87" t="e">
        <f aca="false">SUM(B466/#REF!)</f>
        <v>#REF!</v>
      </c>
      <c r="D466" s="46" t="n">
        <f aca="false">SUM(D459,D465)</f>
        <v>192030</v>
      </c>
      <c r="E466" s="46" t="n">
        <f aca="false">SUM(E459,E465)</f>
        <v>944</v>
      </c>
      <c r="F466" s="63" t="n">
        <f aca="false">SUM(F459,F465)</f>
        <v>0</v>
      </c>
    </row>
    <row r="467" customFormat="false" ht="12.75" hidden="false" customHeight="false" outlineLevel="0" collapsed="false">
      <c r="A467" s="79" t="s">
        <v>102</v>
      </c>
      <c r="B467" s="38" t="n">
        <v>37</v>
      </c>
      <c r="C467" s="86" t="e">
        <f aca="false">SUM(B467/#REF!)</f>
        <v>#REF!</v>
      </c>
      <c r="D467" s="38" t="n">
        <v>37</v>
      </c>
      <c r="E467" s="23"/>
      <c r="F467" s="16"/>
    </row>
    <row r="468" customFormat="false" ht="12.75" hidden="false" customHeight="false" outlineLevel="0" collapsed="false">
      <c r="B468" s="91"/>
      <c r="C468" s="91"/>
      <c r="F468" s="152"/>
    </row>
    <row r="469" customFormat="false" ht="12.75" hidden="false" customHeight="true" outlineLevel="0" collapsed="false">
      <c r="A469" s="53" t="s">
        <v>118</v>
      </c>
      <c r="B469" s="11" t="s">
        <v>4</v>
      </c>
      <c r="C469" s="54" t="s">
        <v>5</v>
      </c>
      <c r="D469" s="13" t="s">
        <v>6</v>
      </c>
      <c r="E469" s="13" t="s">
        <v>7</v>
      </c>
      <c r="F469" s="14" t="s">
        <v>112</v>
      </c>
    </row>
    <row r="470" customFormat="false" ht="12.75" hidden="false" customHeight="true" outlineLevel="0" collapsed="false">
      <c r="A470" s="53"/>
      <c r="B470" s="11"/>
      <c r="C470" s="54"/>
      <c r="D470" s="13"/>
      <c r="E470" s="13"/>
      <c r="F470" s="14"/>
    </row>
    <row r="471" customFormat="false" ht="12.75" hidden="false" customHeight="false" outlineLevel="0" collapsed="false">
      <c r="A471" s="53"/>
      <c r="B471" s="11"/>
      <c r="C471" s="54"/>
      <c r="D471" s="13"/>
      <c r="E471" s="13"/>
      <c r="F471" s="14"/>
    </row>
    <row r="472" customFormat="false" ht="12.75" hidden="false" customHeight="false" outlineLevel="0" collapsed="false">
      <c r="A472" s="57"/>
      <c r="B472" s="11"/>
      <c r="C472" s="54"/>
      <c r="D472" s="13"/>
      <c r="E472" s="13"/>
      <c r="F472" s="14"/>
    </row>
    <row r="473" customFormat="false" ht="12.75" hidden="false" customHeight="false" outlineLevel="0" collapsed="false">
      <c r="A473" s="15" t="s">
        <v>13</v>
      </c>
      <c r="B473" s="23"/>
      <c r="C473" s="23"/>
      <c r="D473" s="16"/>
      <c r="E473" s="16"/>
      <c r="F473" s="85"/>
    </row>
    <row r="474" customFormat="false" ht="12.75" hidden="false" customHeight="false" outlineLevel="0" collapsed="false">
      <c r="A474" s="20" t="s">
        <v>14</v>
      </c>
      <c r="B474" s="23"/>
      <c r="C474" s="86"/>
      <c r="D474" s="16"/>
      <c r="E474" s="16"/>
      <c r="F474" s="16"/>
    </row>
    <row r="475" customFormat="false" ht="12.75" hidden="false" customHeight="false" outlineLevel="0" collapsed="false">
      <c r="A475" s="25" t="s">
        <v>63</v>
      </c>
      <c r="B475" s="23"/>
      <c r="C475" s="86"/>
      <c r="D475" s="16"/>
      <c r="E475" s="16"/>
      <c r="F475" s="23"/>
    </row>
    <row r="476" customFormat="false" ht="12.75" hidden="false" customHeight="false" outlineLevel="0" collapsed="false">
      <c r="A476" s="25" t="s">
        <v>64</v>
      </c>
      <c r="B476" s="23" t="n">
        <v>867</v>
      </c>
      <c r="C476" s="86" t="e">
        <f aca="false">SUM(B476/#REF!)</f>
        <v>#REF!</v>
      </c>
      <c r="D476" s="23" t="n">
        <v>867</v>
      </c>
      <c r="E476" s="16"/>
      <c r="F476" s="23"/>
    </row>
    <row r="477" customFormat="false" ht="12.75" hidden="false" customHeight="false" outlineLevel="0" collapsed="false">
      <c r="A477" s="25" t="s">
        <v>17</v>
      </c>
      <c r="B477" s="23" t="n">
        <v>90</v>
      </c>
      <c r="C477" s="86" t="e">
        <f aca="false">SUM(B477/#REF!)</f>
        <v>#REF!</v>
      </c>
      <c r="D477" s="23" t="n">
        <v>90</v>
      </c>
      <c r="E477" s="16"/>
      <c r="F477" s="23"/>
    </row>
    <row r="478" customFormat="false" ht="12.75" hidden="false" customHeight="false" outlineLevel="0" collapsed="false">
      <c r="A478" s="25" t="s">
        <v>65</v>
      </c>
      <c r="B478" s="23"/>
      <c r="C478" s="86"/>
      <c r="D478" s="23"/>
      <c r="E478" s="16" t="n">
        <v>1673</v>
      </c>
      <c r="F478" s="23"/>
    </row>
    <row r="479" customFormat="false" ht="12.75" hidden="false" customHeight="false" outlineLevel="0" collapsed="false">
      <c r="A479" s="25" t="s">
        <v>19</v>
      </c>
      <c r="B479" s="23" t="n">
        <v>11289</v>
      </c>
      <c r="C479" s="86" t="e">
        <f aca="false">SUM(B479/#REF!)</f>
        <v>#REF!</v>
      </c>
      <c r="D479" s="23" t="n">
        <v>11289</v>
      </c>
      <c r="E479" s="16"/>
      <c r="F479" s="23"/>
      <c r="G479" s="153"/>
    </row>
    <row r="480" customFormat="false" ht="12.75" hidden="false" customHeight="false" outlineLevel="0" collapsed="false">
      <c r="A480" s="25" t="s">
        <v>20</v>
      </c>
      <c r="B480" s="23" t="n">
        <v>224</v>
      </c>
      <c r="C480" s="86" t="e">
        <f aca="false">SUM(B480/#REF!)</f>
        <v>#REF!</v>
      </c>
      <c r="D480" s="23" t="n">
        <v>224</v>
      </c>
      <c r="E480" s="16"/>
      <c r="F480" s="23"/>
    </row>
    <row r="481" customFormat="false" ht="12.75" hidden="false" customHeight="false" outlineLevel="0" collapsed="false">
      <c r="A481" s="25" t="s">
        <v>21</v>
      </c>
      <c r="B481" s="23"/>
      <c r="C481" s="86"/>
      <c r="D481" s="23"/>
      <c r="E481" s="16"/>
      <c r="F481" s="23"/>
    </row>
    <row r="482" customFormat="false" ht="12.75" hidden="false" customHeight="false" outlineLevel="0" collapsed="false">
      <c r="A482" s="25" t="s">
        <v>22</v>
      </c>
      <c r="B482" s="23"/>
      <c r="C482" s="86"/>
      <c r="D482" s="23"/>
      <c r="E482" s="16"/>
      <c r="F482" s="23"/>
    </row>
    <row r="483" customFormat="false" ht="12.75" hidden="false" customHeight="false" outlineLevel="0" collapsed="false">
      <c r="A483" s="25" t="s">
        <v>66</v>
      </c>
      <c r="B483" s="23" t="n">
        <v>2231</v>
      </c>
      <c r="C483" s="86" t="e">
        <f aca="false">SUM(B483/#REF!)</f>
        <v>#REF!</v>
      </c>
      <c r="D483" s="23" t="n">
        <v>2231</v>
      </c>
      <c r="E483" s="16" t="n">
        <v>225</v>
      </c>
      <c r="F483" s="23"/>
    </row>
    <row r="484" customFormat="false" ht="12.75" hidden="false" customHeight="false" outlineLevel="0" collapsed="false">
      <c r="A484" s="28" t="s">
        <v>24</v>
      </c>
      <c r="B484" s="23"/>
      <c r="C484" s="86"/>
      <c r="D484" s="23"/>
      <c r="E484" s="16"/>
      <c r="F484" s="24"/>
    </row>
    <row r="485" customFormat="false" ht="12.75" hidden="false" customHeight="false" outlineLevel="0" collapsed="false">
      <c r="A485" s="25" t="s">
        <v>25</v>
      </c>
      <c r="B485" s="23"/>
      <c r="C485" s="86"/>
      <c r="D485" s="23"/>
      <c r="E485" s="16" t="n">
        <v>15</v>
      </c>
      <c r="F485" s="24"/>
    </row>
    <row r="486" customFormat="false" ht="12.75" hidden="false" customHeight="false" outlineLevel="0" collapsed="false">
      <c r="A486" s="25" t="s">
        <v>26</v>
      </c>
      <c r="B486" s="23"/>
      <c r="C486" s="86"/>
      <c r="D486" s="23" t="n">
        <v>80</v>
      </c>
      <c r="E486" s="16"/>
      <c r="F486" s="24"/>
    </row>
    <row r="487" customFormat="false" ht="12.75" hidden="false" customHeight="false" outlineLevel="0" collapsed="false">
      <c r="A487" s="59" t="s">
        <v>80</v>
      </c>
      <c r="B487" s="38"/>
      <c r="C487" s="86"/>
      <c r="D487" s="38"/>
      <c r="E487" s="16"/>
      <c r="F487" s="24"/>
    </row>
    <row r="488" s="67" customFormat="true" ht="12.75" hidden="false" customHeight="false" outlineLevel="0" collapsed="false">
      <c r="A488" s="60" t="s">
        <v>68</v>
      </c>
      <c r="B488" s="61" t="n">
        <f aca="false">SUM(B474:B487)</f>
        <v>14701</v>
      </c>
      <c r="C488" s="87" t="e">
        <f aca="false">SUM(B488/#REF!)</f>
        <v>#REF!</v>
      </c>
      <c r="D488" s="61" t="n">
        <f aca="false">SUM(D474:D487)</f>
        <v>14781</v>
      </c>
      <c r="E488" s="61" t="n">
        <f aca="false">SUM(E474:E487)</f>
        <v>1913</v>
      </c>
      <c r="F488" s="63" t="n">
        <f aca="false">SUM(F474:F487)</f>
        <v>0</v>
      </c>
    </row>
    <row r="489" customFormat="false" ht="12.75" hidden="false" customHeight="false" outlineLevel="0" collapsed="false">
      <c r="A489" s="59" t="s">
        <v>29</v>
      </c>
      <c r="B489" s="38"/>
      <c r="C489" s="86"/>
      <c r="D489" s="38"/>
      <c r="E489" s="16"/>
      <c r="F489" s="24"/>
    </row>
    <row r="490" customFormat="false" ht="12.75" hidden="false" customHeight="false" outlineLevel="0" collapsed="false">
      <c r="A490" s="59" t="s">
        <v>30</v>
      </c>
      <c r="B490" s="38"/>
      <c r="C490" s="86"/>
      <c r="D490" s="38"/>
      <c r="E490" s="16"/>
      <c r="F490" s="24"/>
    </row>
    <row r="491" customFormat="false" ht="12.75" hidden="false" customHeight="false" outlineLevel="0" collapsed="false">
      <c r="A491" s="59" t="s">
        <v>31</v>
      </c>
      <c r="B491" s="38"/>
      <c r="C491" s="86"/>
      <c r="D491" s="38"/>
      <c r="E491" s="16"/>
      <c r="F491" s="24"/>
    </row>
    <row r="492" customFormat="false" ht="12.75" hidden="false" customHeight="false" outlineLevel="0" collapsed="false">
      <c r="A492" s="59" t="s">
        <v>32</v>
      </c>
      <c r="B492" s="38"/>
      <c r="C492" s="86"/>
      <c r="D492" s="38"/>
      <c r="E492" s="16"/>
      <c r="F492" s="24"/>
    </row>
    <row r="493" customFormat="false" ht="12.75" hidden="false" customHeight="false" outlineLevel="0" collapsed="false">
      <c r="A493" s="59" t="s">
        <v>33</v>
      </c>
      <c r="B493" s="38"/>
      <c r="C493" s="86"/>
      <c r="D493" s="38"/>
      <c r="E493" s="16"/>
      <c r="F493" s="24"/>
    </row>
    <row r="494" s="67" customFormat="true" ht="12.75" hidden="false" customHeight="false" outlineLevel="0" collapsed="false">
      <c r="A494" s="60" t="s">
        <v>34</v>
      </c>
      <c r="B494" s="61" t="n">
        <f aca="false">SUM(B489:B493)</f>
        <v>0</v>
      </c>
      <c r="C494" s="87"/>
      <c r="D494" s="61" t="n">
        <f aca="false">SUM(D489:D493)</f>
        <v>0</v>
      </c>
      <c r="E494" s="64"/>
      <c r="F494" s="63" t="n">
        <f aca="false">SUM(F489:F493)</f>
        <v>0</v>
      </c>
    </row>
    <row r="495" s="67" customFormat="true" ht="12.75" hidden="false" customHeight="false" outlineLevel="0" collapsed="false">
      <c r="A495" s="60" t="s">
        <v>35</v>
      </c>
      <c r="B495" s="106"/>
      <c r="C495" s="87"/>
      <c r="D495" s="106" t="n">
        <v>200</v>
      </c>
      <c r="E495" s="64"/>
      <c r="F495" s="63"/>
    </row>
    <row r="496" s="67" customFormat="true" ht="12.75" hidden="false" customHeight="false" outlineLevel="0" collapsed="false">
      <c r="A496" s="60" t="s">
        <v>36</v>
      </c>
      <c r="B496" s="106"/>
      <c r="C496" s="87" t="e">
        <f aca="false">SUM(B496/#REF!)</f>
        <v>#REF!</v>
      </c>
      <c r="D496" s="106" t="n">
        <v>10111</v>
      </c>
      <c r="E496" s="64"/>
      <c r="F496" s="63"/>
    </row>
    <row r="497" s="67" customFormat="true" ht="12.75" hidden="false" customHeight="false" outlineLevel="0" collapsed="false">
      <c r="A497" s="60" t="s">
        <v>37</v>
      </c>
      <c r="B497" s="61" t="n">
        <f aca="false">SUM(B496,B488)</f>
        <v>14701</v>
      </c>
      <c r="C497" s="87" t="e">
        <f aca="false">SUM(B497/#REF!)</f>
        <v>#REF!</v>
      </c>
      <c r="D497" s="61" t="n">
        <f aca="false">SUM(D495:D496,D494,D488)</f>
        <v>25092</v>
      </c>
      <c r="E497" s="61" t="n">
        <f aca="false">SUM(E496,E495,E494,E488)</f>
        <v>1913</v>
      </c>
      <c r="F497" s="63" t="n">
        <f aca="false">SUM(F488,F494,F495:F496)</f>
        <v>0</v>
      </c>
    </row>
    <row r="498" customFormat="false" ht="12.75" hidden="false" customHeight="false" outlineLevel="0" collapsed="false">
      <c r="A498" s="41" t="s">
        <v>114</v>
      </c>
      <c r="B498" s="23"/>
      <c r="C498" s="23"/>
      <c r="D498" s="23"/>
      <c r="E498" s="23"/>
      <c r="F498" s="16"/>
    </row>
    <row r="499" s="67" customFormat="true" ht="12.75" hidden="false" customHeight="false" outlineLevel="0" collapsed="false">
      <c r="A499" s="60" t="s">
        <v>69</v>
      </c>
      <c r="B499" s="61" t="n">
        <f aca="false">SUM(B498:B498,B497)</f>
        <v>14701</v>
      </c>
      <c r="C499" s="87" t="e">
        <f aca="false">SUM(B499/#REF!)</f>
        <v>#REF!</v>
      </c>
      <c r="D499" s="61" t="n">
        <f aca="false">SUM(D498:D498,D497)</f>
        <v>25092</v>
      </c>
      <c r="E499" s="61" t="n">
        <f aca="false">SUM(E498:E498,E497)</f>
        <v>1913</v>
      </c>
      <c r="F499" s="63" t="n">
        <f aca="false">SUM(F497:F498)</f>
        <v>0</v>
      </c>
    </row>
    <row r="500" customFormat="false" ht="12.75" hidden="false" customHeight="false" outlineLevel="0" collapsed="false">
      <c r="A500" s="60"/>
      <c r="B500" s="38"/>
      <c r="C500" s="86"/>
      <c r="D500" s="38"/>
      <c r="E500" s="16"/>
      <c r="F500" s="24"/>
    </row>
    <row r="501" customFormat="false" ht="12.75" hidden="false" customHeight="false" outlineLevel="0" collapsed="false">
      <c r="A501" s="60" t="s">
        <v>41</v>
      </c>
      <c r="B501" s="38"/>
      <c r="C501" s="86"/>
      <c r="D501" s="38"/>
      <c r="E501" s="16"/>
      <c r="F501" s="24"/>
    </row>
    <row r="502" customFormat="false" ht="12.75" hidden="false" customHeight="false" outlineLevel="0" collapsed="false">
      <c r="A502" s="59" t="s">
        <v>42</v>
      </c>
      <c r="B502" s="38" t="n">
        <v>163269</v>
      </c>
      <c r="C502" s="86" t="e">
        <f aca="false">SUM(B502/#REF!)</f>
        <v>#REF!</v>
      </c>
      <c r="D502" s="38" t="n">
        <v>169084</v>
      </c>
      <c r="E502" s="16" t="n">
        <v>1220</v>
      </c>
      <c r="F502" s="23"/>
    </row>
    <row r="503" customFormat="false" ht="12.75" hidden="false" customHeight="false" outlineLevel="0" collapsed="false">
      <c r="A503" s="59" t="s">
        <v>115</v>
      </c>
      <c r="B503" s="38" t="n">
        <v>48615</v>
      </c>
      <c r="C503" s="86" t="e">
        <f aca="false">SUM(B503/#REF!)</f>
        <v>#REF!</v>
      </c>
      <c r="D503" s="38" t="n">
        <v>50346</v>
      </c>
      <c r="E503" s="16" t="n">
        <v>390</v>
      </c>
      <c r="F503" s="23"/>
    </row>
    <row r="504" s="67" customFormat="true" ht="12.75" hidden="false" customHeight="false" outlineLevel="0" collapsed="false">
      <c r="A504" s="78" t="s">
        <v>12</v>
      </c>
      <c r="B504" s="61" t="n">
        <f aca="false">SUM(B502:B503)</f>
        <v>211884</v>
      </c>
      <c r="C504" s="87" t="e">
        <f aca="false">SUM(B504/#REF!)</f>
        <v>#REF!</v>
      </c>
      <c r="D504" s="61" t="n">
        <f aca="false">SUM(D502:D503)</f>
        <v>219430</v>
      </c>
      <c r="E504" s="61" t="n">
        <f aca="false">SUM(E502:E503)</f>
        <v>1610</v>
      </c>
      <c r="F504" s="63" t="n">
        <f aca="false">SUM(F502:F503)</f>
        <v>0</v>
      </c>
    </row>
    <row r="505" customFormat="false" ht="12.75" hidden="false" customHeight="false" outlineLevel="0" collapsed="false">
      <c r="A505" s="59" t="s">
        <v>44</v>
      </c>
      <c r="B505" s="38"/>
      <c r="C505" s="86"/>
      <c r="D505" s="38"/>
      <c r="E505" s="16"/>
      <c r="F505" s="24"/>
    </row>
    <row r="506" customFormat="false" ht="12.75" hidden="false" customHeight="false" outlineLevel="0" collapsed="false">
      <c r="A506" s="59" t="s">
        <v>45</v>
      </c>
      <c r="B506" s="38" t="n">
        <v>69083</v>
      </c>
      <c r="C506" s="86" t="e">
        <f aca="false">SUM(B506/#REF!)</f>
        <v>#REF!</v>
      </c>
      <c r="D506" s="38" t="n">
        <v>79514</v>
      </c>
      <c r="E506" s="16" t="n">
        <v>1033</v>
      </c>
      <c r="F506" s="23"/>
    </row>
    <row r="507" customFormat="false" ht="12.75" hidden="false" customHeight="false" outlineLevel="0" collapsed="false">
      <c r="A507" s="59" t="s">
        <v>46</v>
      </c>
      <c r="B507" s="38"/>
      <c r="C507" s="86"/>
      <c r="D507" s="38"/>
      <c r="E507" s="16"/>
      <c r="F507" s="24"/>
    </row>
    <row r="508" customFormat="false" ht="12.75" hidden="false" customHeight="false" outlineLevel="0" collapsed="false">
      <c r="A508" s="79" t="s">
        <v>47</v>
      </c>
      <c r="B508" s="38"/>
      <c r="C508" s="86"/>
      <c r="D508" s="38"/>
      <c r="E508" s="23"/>
      <c r="F508" s="24"/>
    </row>
    <row r="509" customFormat="false" ht="12.75" hidden="false" customHeight="false" outlineLevel="0" collapsed="false">
      <c r="A509" s="79" t="s">
        <v>48</v>
      </c>
      <c r="B509" s="38"/>
      <c r="C509" s="86"/>
      <c r="D509" s="38"/>
      <c r="E509" s="23" t="n">
        <v>29</v>
      </c>
      <c r="F509" s="23"/>
    </row>
    <row r="510" s="67" customFormat="true" ht="12.75" hidden="false" customHeight="false" outlineLevel="0" collapsed="false">
      <c r="A510" s="80" t="s">
        <v>49</v>
      </c>
      <c r="B510" s="46" t="n">
        <f aca="false">SUM(B506:B509,B504)</f>
        <v>280967</v>
      </c>
      <c r="C510" s="87" t="e">
        <f aca="false">SUM(B510/#REF!)</f>
        <v>#REF!</v>
      </c>
      <c r="D510" s="46" t="n">
        <f aca="false">SUM(D506:D509,D504)</f>
        <v>298944</v>
      </c>
      <c r="E510" s="46" t="n">
        <f aca="false">SUM(E506:E509,E504)</f>
        <v>2672</v>
      </c>
      <c r="F510" s="63" t="n">
        <f aca="false">SUM(F504,F505:F509)</f>
        <v>0</v>
      </c>
    </row>
    <row r="511" customFormat="false" ht="12.75" hidden="false" customHeight="false" outlineLevel="0" collapsed="false">
      <c r="A511" s="79" t="s">
        <v>86</v>
      </c>
      <c r="B511" s="38"/>
      <c r="C511" s="86"/>
      <c r="D511" s="38" t="n">
        <v>571</v>
      </c>
      <c r="E511" s="23" t="n">
        <v>1586</v>
      </c>
      <c r="F511" s="23"/>
    </row>
    <row r="512" customFormat="false" ht="12.75" hidden="false" customHeight="false" outlineLevel="0" collapsed="false">
      <c r="A512" s="79" t="s">
        <v>119</v>
      </c>
      <c r="B512" s="38"/>
      <c r="C512" s="86"/>
      <c r="D512" s="38" t="n">
        <v>3500</v>
      </c>
      <c r="E512" s="23" t="n">
        <v>1223</v>
      </c>
      <c r="F512" s="24"/>
    </row>
    <row r="513" customFormat="false" ht="12.75" hidden="false" customHeight="false" outlineLevel="0" collapsed="false">
      <c r="A513" s="79" t="s">
        <v>52</v>
      </c>
      <c r="B513" s="38"/>
      <c r="C513" s="86"/>
      <c r="D513" s="38"/>
      <c r="E513" s="23"/>
      <c r="F513" s="24"/>
    </row>
    <row r="514" customFormat="false" ht="12.75" hidden="false" customHeight="false" outlineLevel="0" collapsed="false">
      <c r="A514" s="79" t="s">
        <v>47</v>
      </c>
      <c r="B514" s="38"/>
      <c r="C514" s="86"/>
      <c r="D514" s="38"/>
      <c r="E514" s="23"/>
      <c r="F514" s="24"/>
    </row>
    <row r="515" customFormat="false" ht="12.75" hidden="false" customHeight="false" outlineLevel="0" collapsed="false">
      <c r="A515" s="79" t="s">
        <v>53</v>
      </c>
      <c r="B515" s="38"/>
      <c r="C515" s="86"/>
      <c r="D515" s="38"/>
      <c r="E515" s="23"/>
      <c r="F515" s="24"/>
    </row>
    <row r="516" s="67" customFormat="true" ht="12.75" hidden="false" customHeight="false" outlineLevel="0" collapsed="false">
      <c r="A516" s="80" t="s">
        <v>54</v>
      </c>
      <c r="B516" s="46" t="n">
        <f aca="false">SUM(B511:B515)</f>
        <v>0</v>
      </c>
      <c r="C516" s="87"/>
      <c r="D516" s="46" t="n">
        <f aca="false">SUM(D511:D515)</f>
        <v>4071</v>
      </c>
      <c r="E516" s="46" t="n">
        <f aca="false">SUM(E511:E515)</f>
        <v>2809</v>
      </c>
      <c r="F516" s="63" t="n">
        <f aca="false">SUM(F511:F515)</f>
        <v>0</v>
      </c>
    </row>
    <row r="517" s="67" customFormat="true" ht="12.75" hidden="false" customHeight="false" outlineLevel="0" collapsed="false">
      <c r="A517" s="80" t="s">
        <v>72</v>
      </c>
      <c r="B517" s="46" t="n">
        <f aca="false">SUM(B510,B516)</f>
        <v>280967</v>
      </c>
      <c r="C517" s="87" t="e">
        <f aca="false">SUM(B517/#REF!)</f>
        <v>#REF!</v>
      </c>
      <c r="D517" s="46" t="n">
        <f aca="false">SUM(D510,D516)</f>
        <v>303015</v>
      </c>
      <c r="E517" s="46" t="n">
        <f aca="false">SUM(E510,E516)</f>
        <v>5481</v>
      </c>
      <c r="F517" s="63" t="n">
        <f aca="false">SUM(F510,F516)</f>
        <v>0</v>
      </c>
    </row>
    <row r="518" customFormat="false" ht="12.75" hidden="false" customHeight="false" outlineLevel="0" collapsed="false">
      <c r="A518" s="79" t="s">
        <v>102</v>
      </c>
      <c r="B518" s="38" t="n">
        <v>61</v>
      </c>
      <c r="C518" s="86" t="e">
        <f aca="false">SUM(B518/#REF!)</f>
        <v>#REF!</v>
      </c>
      <c r="D518" s="38" t="n">
        <v>61</v>
      </c>
      <c r="E518" s="23"/>
      <c r="F518" s="16"/>
    </row>
    <row r="519" customFormat="false" ht="12.75" hidden="false" customHeight="false" outlineLevel="0" collapsed="false">
      <c r="B519" s="91"/>
      <c r="C519" s="91"/>
      <c r="F519" s="152"/>
    </row>
    <row r="520" customFormat="false" ht="12.75" hidden="false" customHeight="true" outlineLevel="0" collapsed="false">
      <c r="A520" s="53" t="s">
        <v>120</v>
      </c>
      <c r="B520" s="11" t="s">
        <v>4</v>
      </c>
      <c r="C520" s="54" t="s">
        <v>5</v>
      </c>
      <c r="D520" s="13" t="s">
        <v>6</v>
      </c>
      <c r="E520" s="13" t="s">
        <v>7</v>
      </c>
      <c r="F520" s="14" t="s">
        <v>112</v>
      </c>
    </row>
    <row r="521" customFormat="false" ht="12.75" hidden="false" customHeight="true" outlineLevel="0" collapsed="false">
      <c r="A521" s="53"/>
      <c r="B521" s="11"/>
      <c r="C521" s="54"/>
      <c r="D521" s="13"/>
      <c r="E521" s="13"/>
      <c r="F521" s="14"/>
    </row>
    <row r="522" customFormat="false" ht="12.75" hidden="false" customHeight="false" outlineLevel="0" collapsed="false">
      <c r="A522" s="53"/>
      <c r="B522" s="11"/>
      <c r="C522" s="54"/>
      <c r="D522" s="13"/>
      <c r="E522" s="13"/>
      <c r="F522" s="14"/>
    </row>
    <row r="523" customFormat="false" ht="12.75" hidden="false" customHeight="false" outlineLevel="0" collapsed="false">
      <c r="A523" s="57"/>
      <c r="B523" s="11"/>
      <c r="C523" s="54"/>
      <c r="D523" s="13"/>
      <c r="E523" s="13"/>
      <c r="F523" s="14"/>
    </row>
    <row r="524" customFormat="false" ht="12.75" hidden="false" customHeight="false" outlineLevel="0" collapsed="false">
      <c r="A524" s="15" t="s">
        <v>13</v>
      </c>
      <c r="B524" s="23"/>
      <c r="C524" s="23"/>
      <c r="D524" s="16"/>
      <c r="E524" s="16"/>
      <c r="F524" s="85"/>
    </row>
    <row r="525" customFormat="false" ht="12.75" hidden="false" customHeight="false" outlineLevel="0" collapsed="false">
      <c r="A525" s="20" t="s">
        <v>14</v>
      </c>
      <c r="B525" s="23"/>
      <c r="C525" s="86"/>
      <c r="D525" s="16"/>
      <c r="E525" s="16"/>
      <c r="F525" s="16"/>
    </row>
    <row r="526" customFormat="false" ht="12.75" hidden="false" customHeight="false" outlineLevel="0" collapsed="false">
      <c r="A526" s="25" t="s">
        <v>63</v>
      </c>
      <c r="B526" s="23"/>
      <c r="C526" s="86"/>
      <c r="D526" s="16"/>
      <c r="E526" s="16"/>
      <c r="F526" s="16"/>
    </row>
    <row r="527" customFormat="false" ht="12.75" hidden="false" customHeight="false" outlineLevel="0" collapsed="false">
      <c r="A527" s="25" t="s">
        <v>64</v>
      </c>
      <c r="B527" s="23" t="n">
        <v>67</v>
      </c>
      <c r="C527" s="86" t="e">
        <f aca="false">SUM(B527/#REF!)</f>
        <v>#REF!</v>
      </c>
      <c r="D527" s="23" t="n">
        <v>67</v>
      </c>
      <c r="E527" s="16"/>
      <c r="F527" s="23"/>
    </row>
    <row r="528" customFormat="false" ht="12.75" hidden="false" customHeight="false" outlineLevel="0" collapsed="false">
      <c r="A528" s="25" t="s">
        <v>17</v>
      </c>
      <c r="B528" s="23" t="n">
        <v>273</v>
      </c>
      <c r="C528" s="86" t="e">
        <f aca="false">SUM(B528/#REF!)</f>
        <v>#REF!</v>
      </c>
      <c r="D528" s="23" t="n">
        <v>273</v>
      </c>
      <c r="E528" s="16" t="n">
        <v>-46</v>
      </c>
      <c r="F528" s="23"/>
    </row>
    <row r="529" customFormat="false" ht="12.75" hidden="false" customHeight="false" outlineLevel="0" collapsed="false">
      <c r="A529" s="25" t="s">
        <v>65</v>
      </c>
      <c r="B529" s="23"/>
      <c r="C529" s="86"/>
      <c r="D529" s="23"/>
      <c r="E529" s="16" t="n">
        <v>17</v>
      </c>
      <c r="F529" s="23"/>
    </row>
    <row r="530" customFormat="false" ht="12.75" hidden="false" customHeight="false" outlineLevel="0" collapsed="false">
      <c r="A530" s="25" t="s">
        <v>19</v>
      </c>
      <c r="B530" s="23" t="n">
        <v>10890</v>
      </c>
      <c r="C530" s="86" t="e">
        <f aca="false">SUM(B530/#REF!)</f>
        <v>#REF!</v>
      </c>
      <c r="D530" s="23" t="n">
        <v>10890</v>
      </c>
      <c r="E530" s="16" t="n">
        <v>-3153</v>
      </c>
      <c r="F530" s="23"/>
    </row>
    <row r="531" customFormat="false" ht="12.75" hidden="false" customHeight="false" outlineLevel="0" collapsed="false">
      <c r="A531" s="25" t="s">
        <v>20</v>
      </c>
      <c r="B531" s="23" t="n">
        <v>268</v>
      </c>
      <c r="C531" s="86" t="e">
        <f aca="false">SUM(B531/#REF!)</f>
        <v>#REF!</v>
      </c>
      <c r="D531" s="23" t="n">
        <v>268</v>
      </c>
      <c r="E531" s="16"/>
      <c r="F531" s="23"/>
    </row>
    <row r="532" customFormat="false" ht="12.75" hidden="false" customHeight="false" outlineLevel="0" collapsed="false">
      <c r="A532" s="25" t="s">
        <v>21</v>
      </c>
      <c r="B532" s="23"/>
      <c r="C532" s="86"/>
      <c r="D532" s="23"/>
      <c r="E532" s="16"/>
      <c r="F532" s="23"/>
    </row>
    <row r="533" customFormat="false" ht="12.75" hidden="false" customHeight="false" outlineLevel="0" collapsed="false">
      <c r="A533" s="25" t="s">
        <v>22</v>
      </c>
      <c r="B533" s="23"/>
      <c r="C533" s="86"/>
      <c r="D533" s="23"/>
      <c r="E533" s="16"/>
      <c r="F533" s="23"/>
    </row>
    <row r="534" customFormat="false" ht="12.75" hidden="false" customHeight="false" outlineLevel="0" collapsed="false">
      <c r="A534" s="25" t="s">
        <v>66</v>
      </c>
      <c r="B534" s="23" t="n">
        <v>2262</v>
      </c>
      <c r="C534" s="86" t="e">
        <f aca="false">SUM(B534/#REF!)</f>
        <v>#REF!</v>
      </c>
      <c r="D534" s="23" t="n">
        <v>2262</v>
      </c>
      <c r="E534" s="16" t="n">
        <v>-140</v>
      </c>
      <c r="F534" s="23"/>
    </row>
    <row r="535" customFormat="false" ht="12.75" hidden="false" customHeight="false" outlineLevel="0" collapsed="false">
      <c r="A535" s="28" t="s">
        <v>24</v>
      </c>
      <c r="B535" s="23"/>
      <c r="C535" s="86"/>
      <c r="D535" s="23"/>
      <c r="E535" s="16"/>
      <c r="F535" s="24"/>
    </row>
    <row r="536" customFormat="false" ht="12.75" hidden="false" customHeight="false" outlineLevel="0" collapsed="false">
      <c r="A536" s="25" t="s">
        <v>25</v>
      </c>
      <c r="B536" s="23"/>
      <c r="C536" s="86"/>
      <c r="D536" s="23" t="n">
        <v>53</v>
      </c>
      <c r="E536" s="16"/>
      <c r="F536" s="24"/>
    </row>
    <row r="537" customFormat="false" ht="12.75" hidden="false" customHeight="false" outlineLevel="0" collapsed="false">
      <c r="A537" s="25" t="s">
        <v>26</v>
      </c>
      <c r="B537" s="23"/>
      <c r="C537" s="86"/>
      <c r="D537" s="23" t="n">
        <v>586</v>
      </c>
      <c r="E537" s="16"/>
      <c r="F537" s="24"/>
    </row>
    <row r="538" customFormat="false" ht="12.75" hidden="false" customHeight="false" outlineLevel="0" collapsed="false">
      <c r="A538" s="59" t="s">
        <v>80</v>
      </c>
      <c r="B538" s="38"/>
      <c r="C538" s="86"/>
      <c r="D538" s="38"/>
      <c r="E538" s="16"/>
      <c r="F538" s="24"/>
    </row>
    <row r="539" s="67" customFormat="true" ht="12.75" hidden="false" customHeight="false" outlineLevel="0" collapsed="false">
      <c r="A539" s="60" t="s">
        <v>68</v>
      </c>
      <c r="B539" s="61" t="n">
        <f aca="false">SUM(B525:B538)</f>
        <v>13760</v>
      </c>
      <c r="C539" s="87" t="e">
        <f aca="false">SUM(B539/#REF!)</f>
        <v>#REF!</v>
      </c>
      <c r="D539" s="61" t="n">
        <f aca="false">SUM(D525:D538)</f>
        <v>14399</v>
      </c>
      <c r="E539" s="61" t="n">
        <f aca="false">SUM(E525:E538)</f>
        <v>-3322</v>
      </c>
      <c r="F539" s="63" t="n">
        <f aca="false">SUM(F525:F538)</f>
        <v>0</v>
      </c>
    </row>
    <row r="540" customFormat="false" ht="12.75" hidden="false" customHeight="false" outlineLevel="0" collapsed="false">
      <c r="A540" s="59" t="s">
        <v>29</v>
      </c>
      <c r="B540" s="38"/>
      <c r="C540" s="86"/>
      <c r="D540" s="38"/>
      <c r="E540" s="16"/>
      <c r="F540" s="24"/>
    </row>
    <row r="541" customFormat="false" ht="12.75" hidden="false" customHeight="false" outlineLevel="0" collapsed="false">
      <c r="A541" s="59" t="s">
        <v>30</v>
      </c>
      <c r="B541" s="38"/>
      <c r="C541" s="86"/>
      <c r="D541" s="38"/>
      <c r="E541" s="16"/>
      <c r="F541" s="24"/>
    </row>
    <row r="542" customFormat="false" ht="12.75" hidden="false" customHeight="false" outlineLevel="0" collapsed="false">
      <c r="A542" s="59" t="s">
        <v>31</v>
      </c>
      <c r="B542" s="38"/>
      <c r="C542" s="86"/>
      <c r="D542" s="38"/>
      <c r="E542" s="16"/>
      <c r="F542" s="24"/>
    </row>
    <row r="543" customFormat="false" ht="12.75" hidden="false" customHeight="false" outlineLevel="0" collapsed="false">
      <c r="A543" s="59" t="s">
        <v>32</v>
      </c>
      <c r="B543" s="38"/>
      <c r="C543" s="86"/>
      <c r="D543" s="38"/>
      <c r="E543" s="16"/>
      <c r="F543" s="24"/>
    </row>
    <row r="544" customFormat="false" ht="12.75" hidden="false" customHeight="false" outlineLevel="0" collapsed="false">
      <c r="A544" s="59" t="s">
        <v>33</v>
      </c>
      <c r="B544" s="38"/>
      <c r="C544" s="86"/>
      <c r="D544" s="38"/>
      <c r="E544" s="16"/>
      <c r="F544" s="24"/>
    </row>
    <row r="545" s="67" customFormat="true" ht="12.75" hidden="false" customHeight="false" outlineLevel="0" collapsed="false">
      <c r="A545" s="60" t="s">
        <v>34</v>
      </c>
      <c r="B545" s="61" t="n">
        <f aca="false">SUM(B540:B544)</f>
        <v>0</v>
      </c>
      <c r="C545" s="87"/>
      <c r="D545" s="61" t="n">
        <f aca="false">SUM(D540:D544)</f>
        <v>0</v>
      </c>
      <c r="E545" s="64"/>
      <c r="F545" s="63" t="n">
        <f aca="false">SUM(F540:F544)</f>
        <v>0</v>
      </c>
    </row>
    <row r="546" s="67" customFormat="true" ht="12.75" hidden="false" customHeight="false" outlineLevel="0" collapsed="false">
      <c r="A546" s="60" t="s">
        <v>35</v>
      </c>
      <c r="B546" s="106"/>
      <c r="C546" s="87"/>
      <c r="D546" s="106" t="n">
        <v>5336</v>
      </c>
      <c r="E546" s="64"/>
      <c r="F546" s="63"/>
    </row>
    <row r="547" s="67" customFormat="true" ht="12.75" hidden="false" customHeight="false" outlineLevel="0" collapsed="false">
      <c r="A547" s="60" t="s">
        <v>36</v>
      </c>
      <c r="B547" s="106"/>
      <c r="C547" s="87" t="e">
        <f aca="false">SUM(B547/#REF!)</f>
        <v>#REF!</v>
      </c>
      <c r="D547" s="106" t="n">
        <v>9660</v>
      </c>
      <c r="E547" s="64"/>
      <c r="F547" s="63"/>
    </row>
    <row r="548" s="67" customFormat="true" ht="12.75" hidden="false" customHeight="false" outlineLevel="0" collapsed="false">
      <c r="A548" s="60" t="s">
        <v>37</v>
      </c>
      <c r="B548" s="61" t="n">
        <f aca="false">SUM(B547,B539)</f>
        <v>13760</v>
      </c>
      <c r="C548" s="87" t="e">
        <f aca="false">SUM(B548/#REF!)</f>
        <v>#REF!</v>
      </c>
      <c r="D548" s="61" t="n">
        <f aca="false">SUM(D546:D547,D539,D545)</f>
        <v>29395</v>
      </c>
      <c r="E548" s="61" t="n">
        <f aca="false">SUM(E539,E545,E546,E547)</f>
        <v>-3322</v>
      </c>
      <c r="F548" s="63" t="n">
        <f aca="false">SUM(F539,F545,F546:F547)</f>
        <v>0</v>
      </c>
    </row>
    <row r="549" customFormat="false" ht="12.75" hidden="false" customHeight="false" outlineLevel="0" collapsed="false">
      <c r="A549" s="41" t="s">
        <v>114</v>
      </c>
      <c r="B549" s="23"/>
      <c r="C549" s="23"/>
      <c r="D549" s="23"/>
      <c r="E549" s="23"/>
      <c r="F549" s="16"/>
    </row>
    <row r="550" s="67" customFormat="true" ht="12.75" hidden="false" customHeight="false" outlineLevel="0" collapsed="false">
      <c r="A550" s="60" t="s">
        <v>69</v>
      </c>
      <c r="B550" s="61" t="n">
        <f aca="false">SUM(B549:B549,B548)</f>
        <v>13760</v>
      </c>
      <c r="C550" s="87" t="e">
        <f aca="false">SUM(B550/#REF!)</f>
        <v>#REF!</v>
      </c>
      <c r="D550" s="61" t="n">
        <f aca="false">SUM(D549:D549,D548)</f>
        <v>29395</v>
      </c>
      <c r="E550" s="61" t="n">
        <f aca="false">SUM(E549:E549,E548)</f>
        <v>-3322</v>
      </c>
      <c r="F550" s="63" t="n">
        <f aca="false">SUM(F548:F549)</f>
        <v>0</v>
      </c>
    </row>
    <row r="551" customFormat="false" ht="12.75" hidden="false" customHeight="false" outlineLevel="0" collapsed="false">
      <c r="A551" s="60"/>
      <c r="B551" s="38"/>
      <c r="C551" s="86"/>
      <c r="D551" s="38"/>
      <c r="E551" s="16"/>
      <c r="F551" s="24"/>
    </row>
    <row r="552" customFormat="false" ht="12.75" hidden="false" customHeight="false" outlineLevel="0" collapsed="false">
      <c r="A552" s="60" t="s">
        <v>41</v>
      </c>
      <c r="B552" s="38"/>
      <c r="C552" s="86"/>
      <c r="D552" s="38"/>
      <c r="E552" s="16"/>
      <c r="F552" s="24"/>
    </row>
    <row r="553" customFormat="false" ht="12.75" hidden="false" customHeight="false" outlineLevel="0" collapsed="false">
      <c r="A553" s="59" t="s">
        <v>42</v>
      </c>
      <c r="B553" s="38" t="n">
        <v>147551</v>
      </c>
      <c r="C553" s="86" t="e">
        <f aca="false">SUM(B553/#REF!)</f>
        <v>#REF!</v>
      </c>
      <c r="D553" s="38" t="n">
        <v>153533</v>
      </c>
      <c r="E553" s="16" t="n">
        <v>-2322</v>
      </c>
      <c r="F553" s="23"/>
    </row>
    <row r="554" customFormat="false" ht="12.75" hidden="false" customHeight="false" outlineLevel="0" collapsed="false">
      <c r="A554" s="59" t="s">
        <v>115</v>
      </c>
      <c r="B554" s="38" t="n">
        <v>44239</v>
      </c>
      <c r="C554" s="86" t="e">
        <f aca="false">SUM(B554/#REF!)</f>
        <v>#REF!</v>
      </c>
      <c r="D554" s="38" t="n">
        <v>46051</v>
      </c>
      <c r="E554" s="16" t="n">
        <v>320</v>
      </c>
      <c r="F554" s="23"/>
    </row>
    <row r="555" s="67" customFormat="true" ht="12.75" hidden="false" customHeight="false" outlineLevel="0" collapsed="false">
      <c r="A555" s="78" t="s">
        <v>12</v>
      </c>
      <c r="B555" s="61" t="n">
        <f aca="false">SUM(B553:B554)</f>
        <v>191790</v>
      </c>
      <c r="C555" s="87" t="e">
        <f aca="false">SUM(B555/#REF!)</f>
        <v>#REF!</v>
      </c>
      <c r="D555" s="61" t="n">
        <f aca="false">SUM(D553:D554)</f>
        <v>199584</v>
      </c>
      <c r="E555" s="61" t="n">
        <f aca="false">SUM(E553:E554)</f>
        <v>-2002</v>
      </c>
      <c r="F555" s="63" t="n">
        <f aca="false">SUM(F553:F554)</f>
        <v>0</v>
      </c>
    </row>
    <row r="556" customFormat="false" ht="12.75" hidden="false" customHeight="false" outlineLevel="0" collapsed="false">
      <c r="A556" s="59" t="s">
        <v>44</v>
      </c>
      <c r="B556" s="38"/>
      <c r="C556" s="86"/>
      <c r="D556" s="38"/>
      <c r="E556" s="16"/>
      <c r="F556" s="24"/>
    </row>
    <row r="557" customFormat="false" ht="12.75" hidden="false" customHeight="false" outlineLevel="0" collapsed="false">
      <c r="A557" s="59" t="s">
        <v>45</v>
      </c>
      <c r="B557" s="38" t="n">
        <v>63898</v>
      </c>
      <c r="C557" s="86" t="e">
        <f aca="false">SUM(B557/#REF!)</f>
        <v>#REF!</v>
      </c>
      <c r="D557" s="38" t="n">
        <v>72607</v>
      </c>
      <c r="E557" s="16" t="n">
        <v>-1505</v>
      </c>
      <c r="F557" s="23"/>
    </row>
    <row r="558" customFormat="false" ht="12.75" hidden="false" customHeight="false" outlineLevel="0" collapsed="false">
      <c r="A558" s="59" t="s">
        <v>46</v>
      </c>
      <c r="B558" s="38"/>
      <c r="C558" s="86"/>
      <c r="D558" s="38"/>
      <c r="E558" s="16"/>
      <c r="F558" s="24"/>
    </row>
    <row r="559" customFormat="false" ht="12.75" hidden="false" customHeight="false" outlineLevel="0" collapsed="false">
      <c r="A559" s="79" t="s">
        <v>47</v>
      </c>
      <c r="B559" s="38"/>
      <c r="C559" s="86"/>
      <c r="D559" s="38"/>
      <c r="E559" s="23"/>
      <c r="F559" s="24"/>
    </row>
    <row r="560" customFormat="false" ht="12.75" hidden="false" customHeight="false" outlineLevel="0" collapsed="false">
      <c r="A560" s="79" t="s">
        <v>48</v>
      </c>
      <c r="B560" s="38"/>
      <c r="C560" s="86"/>
      <c r="D560" s="38" t="n">
        <v>30</v>
      </c>
      <c r="E560" s="23" t="n">
        <v>66</v>
      </c>
      <c r="F560" s="23"/>
    </row>
    <row r="561" s="67" customFormat="true" ht="12.75" hidden="false" customHeight="false" outlineLevel="0" collapsed="false">
      <c r="A561" s="80" t="s">
        <v>49</v>
      </c>
      <c r="B561" s="46" t="n">
        <f aca="false">SUM(B557:B560,B555)</f>
        <v>255688</v>
      </c>
      <c r="C561" s="87" t="e">
        <f aca="false">SUM(B561/#REF!)</f>
        <v>#REF!</v>
      </c>
      <c r="D561" s="46" t="n">
        <f aca="false">SUM(D557:D560,D555)</f>
        <v>272221</v>
      </c>
      <c r="E561" s="46" t="n">
        <f aca="false">SUM(E557:E560,E555)</f>
        <v>-3441</v>
      </c>
      <c r="F561" s="63" t="n">
        <f aca="false">SUM(F555,F556:F560)</f>
        <v>0</v>
      </c>
    </row>
    <row r="562" customFormat="false" ht="12.75" hidden="false" customHeight="false" outlineLevel="0" collapsed="false">
      <c r="A562" s="79" t="s">
        <v>86</v>
      </c>
      <c r="B562" s="38"/>
      <c r="C562" s="86"/>
      <c r="D562" s="38"/>
      <c r="E562" s="23" t="n">
        <v>3176</v>
      </c>
      <c r="F562" s="23"/>
    </row>
    <row r="563" customFormat="false" ht="12.75" hidden="false" customHeight="false" outlineLevel="0" collapsed="false">
      <c r="A563" s="79" t="s">
        <v>71</v>
      </c>
      <c r="B563" s="38"/>
      <c r="C563" s="86"/>
      <c r="D563" s="38" t="n">
        <v>38436</v>
      </c>
      <c r="E563" s="23" t="n">
        <v>83</v>
      </c>
      <c r="F563" s="24"/>
    </row>
    <row r="564" customFormat="false" ht="12.75" hidden="false" customHeight="false" outlineLevel="0" collapsed="false">
      <c r="A564" s="79" t="s">
        <v>52</v>
      </c>
      <c r="B564" s="38"/>
      <c r="C564" s="86"/>
      <c r="D564" s="38"/>
      <c r="E564" s="23"/>
      <c r="F564" s="24"/>
    </row>
    <row r="565" customFormat="false" ht="12.75" hidden="false" customHeight="false" outlineLevel="0" collapsed="false">
      <c r="A565" s="79" t="s">
        <v>47</v>
      </c>
      <c r="B565" s="38"/>
      <c r="C565" s="86"/>
      <c r="D565" s="38"/>
      <c r="E565" s="23"/>
      <c r="F565" s="24"/>
    </row>
    <row r="566" customFormat="false" ht="12.75" hidden="false" customHeight="false" outlineLevel="0" collapsed="false">
      <c r="A566" s="79" t="s">
        <v>53</v>
      </c>
      <c r="B566" s="38"/>
      <c r="C566" s="86"/>
      <c r="D566" s="38"/>
      <c r="E566" s="23"/>
      <c r="F566" s="24"/>
    </row>
    <row r="567" s="67" customFormat="true" ht="12.75" hidden="false" customHeight="false" outlineLevel="0" collapsed="false">
      <c r="A567" s="80" t="s">
        <v>54</v>
      </c>
      <c r="B567" s="46" t="n">
        <f aca="false">SUM(B562:B566)</f>
        <v>0</v>
      </c>
      <c r="C567" s="87"/>
      <c r="D567" s="46" t="n">
        <f aca="false">SUM(D562:D566)</f>
        <v>38436</v>
      </c>
      <c r="E567" s="46" t="n">
        <f aca="false">SUM(E562:E566)</f>
        <v>3259</v>
      </c>
      <c r="F567" s="63" t="n">
        <f aca="false">SUM(F562:F566)</f>
        <v>0</v>
      </c>
    </row>
    <row r="568" s="67" customFormat="true" ht="12.75" hidden="false" customHeight="false" outlineLevel="0" collapsed="false">
      <c r="A568" s="80" t="s">
        <v>72</v>
      </c>
      <c r="B568" s="46" t="n">
        <f aca="false">SUM(B561,B567)</f>
        <v>255688</v>
      </c>
      <c r="C568" s="87" t="e">
        <f aca="false">SUM(B568/#REF!)</f>
        <v>#REF!</v>
      </c>
      <c r="D568" s="46" t="n">
        <f aca="false">SUM(D561,D567)</f>
        <v>310657</v>
      </c>
      <c r="E568" s="46" t="n">
        <f aca="false">SUM(E561,E567)</f>
        <v>-182</v>
      </c>
      <c r="F568" s="63" t="n">
        <f aca="false">SUM(F561,F567)</f>
        <v>0</v>
      </c>
    </row>
    <row r="569" customFormat="false" ht="12.75" hidden="false" customHeight="false" outlineLevel="0" collapsed="false">
      <c r="A569" s="79" t="s">
        <v>102</v>
      </c>
      <c r="B569" s="38" t="n">
        <v>50</v>
      </c>
      <c r="C569" s="86" t="e">
        <f aca="false">SUM(B569/#REF!)</f>
        <v>#REF!</v>
      </c>
      <c r="D569" s="38" t="n">
        <v>50</v>
      </c>
      <c r="E569" s="23"/>
      <c r="F569" s="16"/>
    </row>
    <row r="570" customFormat="false" ht="12.75" hidden="false" customHeight="false" outlineLevel="0" collapsed="false">
      <c r="A570" s="154"/>
      <c r="B570" s="91"/>
      <c r="C570" s="91"/>
      <c r="F570" s="155"/>
    </row>
    <row r="571" customFormat="false" ht="12.75" hidden="false" customHeight="true" outlineLevel="0" collapsed="false">
      <c r="A571" s="53" t="s">
        <v>121</v>
      </c>
      <c r="B571" s="11" t="s">
        <v>4</v>
      </c>
      <c r="C571" s="54" t="s">
        <v>5</v>
      </c>
      <c r="D571" s="13" t="s">
        <v>6</v>
      </c>
      <c r="E571" s="13" t="s">
        <v>7</v>
      </c>
      <c r="F571" s="14" t="s">
        <v>112</v>
      </c>
    </row>
    <row r="572" customFormat="false" ht="12.75" hidden="false" customHeight="true" outlineLevel="0" collapsed="false">
      <c r="A572" s="53"/>
      <c r="B572" s="11"/>
      <c r="C572" s="54"/>
      <c r="D572" s="13"/>
      <c r="E572" s="13"/>
      <c r="F572" s="14"/>
    </row>
    <row r="573" customFormat="false" ht="12.75" hidden="false" customHeight="false" outlineLevel="0" collapsed="false">
      <c r="A573" s="53"/>
      <c r="B573" s="11"/>
      <c r="C573" s="54"/>
      <c r="D573" s="13"/>
      <c r="E573" s="13"/>
      <c r="F573" s="14"/>
    </row>
    <row r="574" customFormat="false" ht="12.75" hidden="false" customHeight="false" outlineLevel="0" collapsed="false">
      <c r="A574" s="57"/>
      <c r="B574" s="11"/>
      <c r="C574" s="54"/>
      <c r="D574" s="13"/>
      <c r="E574" s="13"/>
      <c r="F574" s="14"/>
    </row>
    <row r="575" customFormat="false" ht="12.75" hidden="false" customHeight="false" outlineLevel="0" collapsed="false">
      <c r="A575" s="15" t="s">
        <v>13</v>
      </c>
      <c r="B575" s="23"/>
      <c r="C575" s="23"/>
      <c r="D575" s="16"/>
      <c r="E575" s="16"/>
      <c r="F575" s="85"/>
    </row>
    <row r="576" customFormat="false" ht="12.75" hidden="false" customHeight="false" outlineLevel="0" collapsed="false">
      <c r="A576" s="20" t="s">
        <v>14</v>
      </c>
      <c r="B576" s="23"/>
      <c r="C576" s="86"/>
      <c r="D576" s="16"/>
      <c r="E576" s="16"/>
      <c r="F576" s="16"/>
    </row>
    <row r="577" customFormat="false" ht="12.75" hidden="false" customHeight="false" outlineLevel="0" collapsed="false">
      <c r="A577" s="25" t="s">
        <v>63</v>
      </c>
      <c r="B577" s="23"/>
      <c r="C577" s="86"/>
      <c r="D577" s="16"/>
      <c r="E577" s="16"/>
      <c r="F577" s="16"/>
    </row>
    <row r="578" customFormat="false" ht="12.75" hidden="false" customHeight="false" outlineLevel="0" collapsed="false">
      <c r="A578" s="25" t="s">
        <v>64</v>
      </c>
      <c r="B578" s="23"/>
      <c r="C578" s="86"/>
      <c r="D578" s="16"/>
      <c r="E578" s="16"/>
      <c r="F578" s="23"/>
    </row>
    <row r="579" customFormat="false" ht="12.75" hidden="false" customHeight="false" outlineLevel="0" collapsed="false">
      <c r="A579" s="25" t="s">
        <v>17</v>
      </c>
      <c r="B579" s="23" t="n">
        <v>91</v>
      </c>
      <c r="C579" s="86" t="e">
        <f aca="false">SUM(B579/#REF!)</f>
        <v>#REF!</v>
      </c>
      <c r="D579" s="23" t="n">
        <v>91</v>
      </c>
      <c r="E579" s="16" t="n">
        <v>-53</v>
      </c>
      <c r="F579" s="23"/>
    </row>
    <row r="580" customFormat="false" ht="12.75" hidden="false" customHeight="false" outlineLevel="0" collapsed="false">
      <c r="A580" s="25" t="s">
        <v>65</v>
      </c>
      <c r="B580" s="23"/>
      <c r="C580" s="86"/>
      <c r="D580" s="23"/>
      <c r="E580" s="16" t="n">
        <v>31</v>
      </c>
      <c r="F580" s="23"/>
    </row>
    <row r="581" customFormat="false" ht="12.75" hidden="false" customHeight="false" outlineLevel="0" collapsed="false">
      <c r="A581" s="25" t="s">
        <v>19</v>
      </c>
      <c r="B581" s="23" t="n">
        <v>1972</v>
      </c>
      <c r="C581" s="86" t="e">
        <f aca="false">SUM(B581/#REF!)</f>
        <v>#REF!</v>
      </c>
      <c r="D581" s="23" t="n">
        <v>1972</v>
      </c>
      <c r="E581" s="16"/>
      <c r="F581" s="23"/>
    </row>
    <row r="582" customFormat="false" ht="12.75" hidden="false" customHeight="false" outlineLevel="0" collapsed="false">
      <c r="A582" s="25" t="s">
        <v>20</v>
      </c>
      <c r="B582" s="23" t="n">
        <v>483</v>
      </c>
      <c r="C582" s="86" t="e">
        <f aca="false">SUM(B582/#REF!)</f>
        <v>#REF!</v>
      </c>
      <c r="D582" s="23" t="n">
        <v>483</v>
      </c>
      <c r="E582" s="16" t="n">
        <v>229</v>
      </c>
      <c r="F582" s="23"/>
    </row>
    <row r="583" customFormat="false" ht="12.75" hidden="false" customHeight="false" outlineLevel="0" collapsed="false">
      <c r="A583" s="25" t="s">
        <v>21</v>
      </c>
      <c r="B583" s="23"/>
      <c r="C583" s="86"/>
      <c r="D583" s="23"/>
      <c r="E583" s="16"/>
      <c r="F583" s="23"/>
    </row>
    <row r="584" customFormat="false" ht="12.75" hidden="false" customHeight="false" outlineLevel="0" collapsed="false">
      <c r="A584" s="25" t="s">
        <v>22</v>
      </c>
      <c r="B584" s="23"/>
      <c r="C584" s="86"/>
      <c r="D584" s="23"/>
      <c r="E584" s="16"/>
      <c r="F584" s="23"/>
    </row>
    <row r="585" customFormat="false" ht="12.75" hidden="false" customHeight="false" outlineLevel="0" collapsed="false">
      <c r="A585" s="25" t="s">
        <v>66</v>
      </c>
      <c r="B585" s="23" t="n">
        <v>545</v>
      </c>
      <c r="C585" s="86" t="e">
        <f aca="false">SUM(B585/#REF!)</f>
        <v>#REF!</v>
      </c>
      <c r="D585" s="23" t="n">
        <v>545</v>
      </c>
      <c r="E585" s="16" t="n">
        <v>8</v>
      </c>
      <c r="F585" s="23"/>
    </row>
    <row r="586" customFormat="false" ht="12.75" hidden="false" customHeight="false" outlineLevel="0" collapsed="false">
      <c r="A586" s="28" t="s">
        <v>24</v>
      </c>
      <c r="B586" s="23"/>
      <c r="C586" s="86"/>
      <c r="D586" s="23"/>
      <c r="E586" s="16"/>
      <c r="F586" s="24"/>
    </row>
    <row r="587" customFormat="false" ht="12.75" hidden="false" customHeight="false" outlineLevel="0" collapsed="false">
      <c r="A587" s="25" t="s">
        <v>25</v>
      </c>
      <c r="B587" s="23"/>
      <c r="C587" s="86"/>
      <c r="D587" s="23" t="n">
        <v>135</v>
      </c>
      <c r="E587" s="16"/>
      <c r="F587" s="24"/>
    </row>
    <row r="588" customFormat="false" ht="12.75" hidden="false" customHeight="false" outlineLevel="0" collapsed="false">
      <c r="A588" s="25" t="s">
        <v>26</v>
      </c>
      <c r="B588" s="23"/>
      <c r="C588" s="86"/>
      <c r="D588" s="23"/>
      <c r="E588" s="16"/>
      <c r="F588" s="24"/>
    </row>
    <row r="589" customFormat="false" ht="12.75" hidden="false" customHeight="false" outlineLevel="0" collapsed="false">
      <c r="A589" s="59" t="s">
        <v>80</v>
      </c>
      <c r="B589" s="38"/>
      <c r="C589" s="86"/>
      <c r="D589" s="38"/>
      <c r="E589" s="16"/>
      <c r="F589" s="24"/>
    </row>
    <row r="590" s="67" customFormat="true" ht="12.75" hidden="false" customHeight="false" outlineLevel="0" collapsed="false">
      <c r="A590" s="60" t="s">
        <v>68</v>
      </c>
      <c r="B590" s="61" t="n">
        <f aca="false">SUM(B576:B589)</f>
        <v>3091</v>
      </c>
      <c r="C590" s="87" t="e">
        <f aca="false">SUM(B590/#REF!)</f>
        <v>#REF!</v>
      </c>
      <c r="D590" s="61" t="n">
        <f aca="false">SUM(D576:D589)</f>
        <v>3226</v>
      </c>
      <c r="E590" s="61" t="n">
        <f aca="false">SUM(E576:E589)</f>
        <v>215</v>
      </c>
      <c r="F590" s="63" t="n">
        <f aca="false">SUM(F576:F589)</f>
        <v>0</v>
      </c>
    </row>
    <row r="591" customFormat="false" ht="12.75" hidden="false" customHeight="false" outlineLevel="0" collapsed="false">
      <c r="A591" s="59" t="s">
        <v>29</v>
      </c>
      <c r="B591" s="38"/>
      <c r="C591" s="86"/>
      <c r="D591" s="38"/>
      <c r="E591" s="16"/>
      <c r="F591" s="24"/>
    </row>
    <row r="592" customFormat="false" ht="12.75" hidden="false" customHeight="false" outlineLevel="0" collapsed="false">
      <c r="A592" s="59" t="s">
        <v>30</v>
      </c>
      <c r="B592" s="38"/>
      <c r="C592" s="86"/>
      <c r="D592" s="38"/>
      <c r="E592" s="16"/>
      <c r="F592" s="24"/>
    </row>
    <row r="593" customFormat="false" ht="12.75" hidden="false" customHeight="false" outlineLevel="0" collapsed="false">
      <c r="A593" s="59" t="s">
        <v>31</v>
      </c>
      <c r="B593" s="38"/>
      <c r="C593" s="86"/>
      <c r="D593" s="38"/>
      <c r="E593" s="16"/>
      <c r="F593" s="24"/>
    </row>
    <row r="594" customFormat="false" ht="12.75" hidden="false" customHeight="false" outlineLevel="0" collapsed="false">
      <c r="A594" s="59" t="s">
        <v>32</v>
      </c>
      <c r="B594" s="38"/>
      <c r="C594" s="86"/>
      <c r="D594" s="38"/>
      <c r="E594" s="16"/>
      <c r="F594" s="24"/>
    </row>
    <row r="595" customFormat="false" ht="12.75" hidden="false" customHeight="false" outlineLevel="0" collapsed="false">
      <c r="A595" s="59" t="s">
        <v>33</v>
      </c>
      <c r="B595" s="38"/>
      <c r="C595" s="86"/>
      <c r="D595" s="38"/>
      <c r="E595" s="16"/>
      <c r="F595" s="24"/>
    </row>
    <row r="596" s="67" customFormat="true" ht="12.75" hidden="false" customHeight="false" outlineLevel="0" collapsed="false">
      <c r="A596" s="60" t="s">
        <v>34</v>
      </c>
      <c r="B596" s="61" t="n">
        <f aca="false">SUM(B591:B595)</f>
        <v>0</v>
      </c>
      <c r="C596" s="87"/>
      <c r="D596" s="61" t="n">
        <f aca="false">SUM(D591:D595)</f>
        <v>0</v>
      </c>
      <c r="E596" s="64"/>
      <c r="F596" s="63" t="n">
        <f aca="false">SUM(F591:F595)</f>
        <v>0</v>
      </c>
    </row>
    <row r="597" s="67" customFormat="true" ht="12.75" hidden="false" customHeight="false" outlineLevel="0" collapsed="false">
      <c r="A597" s="60" t="s">
        <v>35</v>
      </c>
      <c r="B597" s="106"/>
      <c r="C597" s="87"/>
      <c r="D597" s="106"/>
      <c r="E597" s="64"/>
      <c r="F597" s="63"/>
    </row>
    <row r="598" s="67" customFormat="true" ht="12.75" hidden="false" customHeight="false" outlineLevel="0" collapsed="false">
      <c r="A598" s="60" t="s">
        <v>36</v>
      </c>
      <c r="B598" s="106"/>
      <c r="C598" s="87"/>
      <c r="D598" s="106" t="n">
        <v>4225</v>
      </c>
      <c r="E598" s="64"/>
      <c r="F598" s="63"/>
    </row>
    <row r="599" s="67" customFormat="true" ht="12.75" hidden="false" customHeight="false" outlineLevel="0" collapsed="false">
      <c r="A599" s="60" t="s">
        <v>37</v>
      </c>
      <c r="B599" s="61" t="n">
        <f aca="false">SUM(B596,B590)</f>
        <v>3091</v>
      </c>
      <c r="C599" s="61" t="e">
        <f aca="false">SUM(C596,C590)</f>
        <v>#REF!</v>
      </c>
      <c r="D599" s="61" t="n">
        <f aca="false">SUM(D598,D596,D590)</f>
        <v>7451</v>
      </c>
      <c r="E599" s="61" t="n">
        <f aca="false">SUM(E590,E596,E597,E598)</f>
        <v>215</v>
      </c>
      <c r="F599" s="63" t="n">
        <f aca="false">SUM(F590,F596,F597:F598)</f>
        <v>0</v>
      </c>
    </row>
    <row r="600" customFormat="false" ht="12.75" hidden="false" customHeight="false" outlineLevel="0" collapsed="false">
      <c r="A600" s="41" t="s">
        <v>114</v>
      </c>
      <c r="B600" s="23"/>
      <c r="C600" s="23"/>
      <c r="D600" s="23"/>
      <c r="E600" s="23"/>
      <c r="F600" s="16"/>
    </row>
    <row r="601" s="67" customFormat="true" ht="12.75" hidden="false" customHeight="false" outlineLevel="0" collapsed="false">
      <c r="A601" s="60" t="s">
        <v>69</v>
      </c>
      <c r="B601" s="61" t="n">
        <f aca="false">SUM(B600:B600,B599)</f>
        <v>3091</v>
      </c>
      <c r="C601" s="87" t="e">
        <f aca="false">SUM(B601/#REF!)</f>
        <v>#REF!</v>
      </c>
      <c r="D601" s="61" t="n">
        <f aca="false">SUM(D600:D600,D599)</f>
        <v>7451</v>
      </c>
      <c r="E601" s="61" t="n">
        <f aca="false">SUM(E600:E600,E599)</f>
        <v>215</v>
      </c>
      <c r="F601" s="63" t="n">
        <f aca="false">SUM(F599:F600)</f>
        <v>0</v>
      </c>
    </row>
    <row r="602" customFormat="false" ht="12.75" hidden="false" customHeight="false" outlineLevel="0" collapsed="false">
      <c r="A602" s="60"/>
      <c r="B602" s="38"/>
      <c r="C602" s="86"/>
      <c r="D602" s="38"/>
      <c r="E602" s="16"/>
      <c r="F602" s="24"/>
    </row>
    <row r="603" customFormat="false" ht="12.75" hidden="false" customHeight="false" outlineLevel="0" collapsed="false">
      <c r="A603" s="60" t="s">
        <v>41</v>
      </c>
      <c r="B603" s="38"/>
      <c r="C603" s="86"/>
      <c r="D603" s="38"/>
      <c r="E603" s="16"/>
      <c r="F603" s="24"/>
    </row>
    <row r="604" customFormat="false" ht="12.75" hidden="false" customHeight="false" outlineLevel="0" collapsed="false">
      <c r="A604" s="59" t="s">
        <v>42</v>
      </c>
      <c r="B604" s="38" t="n">
        <v>57308</v>
      </c>
      <c r="C604" s="86" t="e">
        <f aca="false">SUM(B604/#REF!)</f>
        <v>#REF!</v>
      </c>
      <c r="D604" s="38" t="n">
        <v>60609</v>
      </c>
      <c r="E604" s="16" t="n">
        <v>480</v>
      </c>
      <c r="F604" s="23"/>
    </row>
    <row r="605" customFormat="false" ht="12.75" hidden="false" customHeight="false" outlineLevel="0" collapsed="false">
      <c r="A605" s="59" t="s">
        <v>115</v>
      </c>
      <c r="B605" s="38" t="n">
        <v>17042</v>
      </c>
      <c r="C605" s="86" t="e">
        <f aca="false">SUM(B605/#REF!)</f>
        <v>#REF!</v>
      </c>
      <c r="D605" s="38" t="n">
        <v>18050</v>
      </c>
      <c r="E605" s="16" t="n">
        <v>153</v>
      </c>
      <c r="F605" s="23"/>
    </row>
    <row r="606" s="67" customFormat="true" ht="12.75" hidden="false" customHeight="false" outlineLevel="0" collapsed="false">
      <c r="A606" s="78" t="s">
        <v>12</v>
      </c>
      <c r="B606" s="61" t="n">
        <f aca="false">SUM(B604:B605)</f>
        <v>74350</v>
      </c>
      <c r="C606" s="87" t="e">
        <f aca="false">SUM(B606/#REF!)</f>
        <v>#REF!</v>
      </c>
      <c r="D606" s="61" t="n">
        <f aca="false">SUM(D604:D605)</f>
        <v>78659</v>
      </c>
      <c r="E606" s="61" t="n">
        <f aca="false">SUM(E604:E605)</f>
        <v>633</v>
      </c>
      <c r="F606" s="63" t="n">
        <f aca="false">SUM(F604:F605)</f>
        <v>0</v>
      </c>
    </row>
    <row r="607" customFormat="false" ht="12.75" hidden="false" customHeight="false" outlineLevel="0" collapsed="false">
      <c r="A607" s="59" t="s">
        <v>44</v>
      </c>
      <c r="B607" s="38"/>
      <c r="C607" s="86"/>
      <c r="D607" s="38"/>
      <c r="E607" s="16"/>
      <c r="F607" s="24"/>
    </row>
    <row r="608" customFormat="false" ht="12.75" hidden="false" customHeight="false" outlineLevel="0" collapsed="false">
      <c r="A608" s="59" t="s">
        <v>45</v>
      </c>
      <c r="B608" s="38" t="n">
        <v>21316</v>
      </c>
      <c r="C608" s="86" t="e">
        <f aca="false">SUM(B608/#REF!)</f>
        <v>#REF!</v>
      </c>
      <c r="D608" s="38" t="n">
        <v>24299</v>
      </c>
      <c r="E608" s="16" t="n">
        <v>144</v>
      </c>
      <c r="F608" s="23"/>
    </row>
    <row r="609" customFormat="false" ht="12.75" hidden="false" customHeight="false" outlineLevel="0" collapsed="false">
      <c r="A609" s="59" t="s">
        <v>46</v>
      </c>
      <c r="B609" s="38"/>
      <c r="C609" s="86"/>
      <c r="D609" s="38"/>
      <c r="E609" s="16"/>
      <c r="F609" s="24"/>
    </row>
    <row r="610" customFormat="false" ht="12.75" hidden="false" customHeight="false" outlineLevel="0" collapsed="false">
      <c r="A610" s="79" t="s">
        <v>47</v>
      </c>
      <c r="B610" s="38"/>
      <c r="C610" s="86"/>
      <c r="D610" s="38"/>
      <c r="E610" s="23"/>
      <c r="F610" s="24"/>
    </row>
    <row r="611" customFormat="false" ht="12.75" hidden="false" customHeight="false" outlineLevel="0" collapsed="false">
      <c r="A611" s="79" t="s">
        <v>48</v>
      </c>
      <c r="B611" s="38"/>
      <c r="C611" s="86"/>
      <c r="D611" s="38" t="n">
        <v>525</v>
      </c>
      <c r="E611" s="23"/>
      <c r="F611" s="23"/>
    </row>
    <row r="612" s="67" customFormat="true" ht="12.75" hidden="false" customHeight="false" outlineLevel="0" collapsed="false">
      <c r="A612" s="80" t="s">
        <v>49</v>
      </c>
      <c r="B612" s="46" t="n">
        <f aca="false">SUM(B608:B611,B606)</f>
        <v>95666</v>
      </c>
      <c r="C612" s="87" t="e">
        <f aca="false">SUM(B612/#REF!)</f>
        <v>#REF!</v>
      </c>
      <c r="D612" s="46" t="n">
        <f aca="false">SUM(D608:D611,D606)</f>
        <v>103483</v>
      </c>
      <c r="E612" s="46" t="n">
        <f aca="false">SUM(E608:E611,E606)</f>
        <v>777</v>
      </c>
      <c r="F612" s="63" t="n">
        <f aca="false">SUM(F606,F607:F611)</f>
        <v>0</v>
      </c>
    </row>
    <row r="613" customFormat="false" ht="12.75" hidden="false" customHeight="false" outlineLevel="0" collapsed="false">
      <c r="A613" s="79" t="s">
        <v>86</v>
      </c>
      <c r="B613" s="38"/>
      <c r="C613" s="86"/>
      <c r="D613" s="38"/>
      <c r="E613" s="23" t="n">
        <v>686</v>
      </c>
      <c r="F613" s="23"/>
    </row>
    <row r="614" customFormat="false" ht="12.75" hidden="false" customHeight="false" outlineLevel="0" collapsed="false">
      <c r="A614" s="79" t="s">
        <v>71</v>
      </c>
      <c r="B614" s="38"/>
      <c r="C614" s="86"/>
      <c r="D614" s="38"/>
      <c r="E614" s="23"/>
      <c r="F614" s="24"/>
    </row>
    <row r="615" customFormat="false" ht="12.75" hidden="false" customHeight="false" outlineLevel="0" collapsed="false">
      <c r="A615" s="79" t="s">
        <v>52</v>
      </c>
      <c r="B615" s="38"/>
      <c r="C615" s="86"/>
      <c r="D615" s="38"/>
      <c r="E615" s="23"/>
      <c r="F615" s="24"/>
    </row>
    <row r="616" customFormat="false" ht="12.75" hidden="false" customHeight="false" outlineLevel="0" collapsed="false">
      <c r="A616" s="79" t="s">
        <v>47</v>
      </c>
      <c r="B616" s="38"/>
      <c r="C616" s="86"/>
      <c r="D616" s="38"/>
      <c r="E616" s="23"/>
      <c r="F616" s="24"/>
    </row>
    <row r="617" customFormat="false" ht="12.75" hidden="false" customHeight="false" outlineLevel="0" collapsed="false">
      <c r="A617" s="79" t="s">
        <v>53</v>
      </c>
      <c r="B617" s="38"/>
      <c r="C617" s="86"/>
      <c r="D617" s="38"/>
      <c r="E617" s="23"/>
      <c r="F617" s="24"/>
    </row>
    <row r="618" s="67" customFormat="true" ht="12.75" hidden="false" customHeight="false" outlineLevel="0" collapsed="false">
      <c r="A618" s="80" t="s">
        <v>54</v>
      </c>
      <c r="B618" s="46" t="n">
        <f aca="false">SUM(B613:B617)</f>
        <v>0</v>
      </c>
      <c r="C618" s="87"/>
      <c r="D618" s="46" t="n">
        <f aca="false">SUM(D613:D617)</f>
        <v>0</v>
      </c>
      <c r="E618" s="46" t="n">
        <f aca="false">SUM(E613:E617)</f>
        <v>686</v>
      </c>
      <c r="F618" s="63" t="n">
        <f aca="false">SUM(F613:F617)</f>
        <v>0</v>
      </c>
    </row>
    <row r="619" s="67" customFormat="true" ht="12.75" hidden="false" customHeight="false" outlineLevel="0" collapsed="false">
      <c r="A619" s="80" t="s">
        <v>72</v>
      </c>
      <c r="B619" s="46" t="n">
        <f aca="false">SUM(B612)</f>
        <v>95666</v>
      </c>
      <c r="C619" s="87" t="e">
        <f aca="false">SUM(B619/#REF!)</f>
        <v>#REF!</v>
      </c>
      <c r="D619" s="46" t="n">
        <f aca="false">SUM(D612)</f>
        <v>103483</v>
      </c>
      <c r="E619" s="46" t="n">
        <f aca="false">SUM(E618,E612)</f>
        <v>1463</v>
      </c>
      <c r="F619" s="63" t="n">
        <f aca="false">SUM(F612,F618)</f>
        <v>0</v>
      </c>
    </row>
    <row r="620" customFormat="false" ht="12.75" hidden="false" customHeight="false" outlineLevel="0" collapsed="false">
      <c r="A620" s="79" t="s">
        <v>102</v>
      </c>
      <c r="B620" s="38" t="n">
        <v>24</v>
      </c>
      <c r="C620" s="86" t="e">
        <f aca="false">SUM(B620/#REF!)</f>
        <v>#REF!</v>
      </c>
      <c r="D620" s="38" t="n">
        <v>24</v>
      </c>
      <c r="E620" s="23"/>
      <c r="F620" s="16"/>
    </row>
    <row r="621" customFormat="false" ht="12.75" hidden="false" customHeight="false" outlineLevel="0" collapsed="false">
      <c r="A621" s="154"/>
      <c r="B621" s="91"/>
      <c r="C621" s="91"/>
      <c r="F621" s="155"/>
    </row>
    <row r="622" customFormat="false" ht="12.75" hidden="false" customHeight="true" outlineLevel="0" collapsed="false">
      <c r="A622" s="53" t="s">
        <v>122</v>
      </c>
      <c r="B622" s="11" t="s">
        <v>4</v>
      </c>
      <c r="C622" s="54" t="s">
        <v>5</v>
      </c>
      <c r="D622" s="13" t="s">
        <v>6</v>
      </c>
      <c r="E622" s="13" t="s">
        <v>7</v>
      </c>
      <c r="F622" s="14" t="s">
        <v>112</v>
      </c>
    </row>
    <row r="623" customFormat="false" ht="12.75" hidden="false" customHeight="true" outlineLevel="0" collapsed="false">
      <c r="A623" s="53"/>
      <c r="B623" s="11"/>
      <c r="C623" s="54"/>
      <c r="D623" s="13"/>
      <c r="E623" s="13"/>
      <c r="F623" s="14"/>
    </row>
    <row r="624" customFormat="false" ht="12.75" hidden="false" customHeight="false" outlineLevel="0" collapsed="false">
      <c r="A624" s="53"/>
      <c r="B624" s="11"/>
      <c r="C624" s="54"/>
      <c r="D624" s="13"/>
      <c r="E624" s="13"/>
      <c r="F624" s="14"/>
    </row>
    <row r="625" customFormat="false" ht="12.75" hidden="false" customHeight="false" outlineLevel="0" collapsed="false">
      <c r="A625" s="57"/>
      <c r="B625" s="11"/>
      <c r="C625" s="54"/>
      <c r="D625" s="13"/>
      <c r="E625" s="13"/>
      <c r="F625" s="14"/>
    </row>
    <row r="626" customFormat="false" ht="12.75" hidden="false" customHeight="false" outlineLevel="0" collapsed="false">
      <c r="A626" s="15" t="s">
        <v>13</v>
      </c>
      <c r="B626" s="23"/>
      <c r="C626" s="23"/>
      <c r="D626" s="16"/>
      <c r="E626" s="16"/>
      <c r="F626" s="85"/>
    </row>
    <row r="627" customFormat="false" ht="12.75" hidden="false" customHeight="false" outlineLevel="0" collapsed="false">
      <c r="A627" s="156" t="s">
        <v>14</v>
      </c>
      <c r="B627" s="38"/>
      <c r="C627" s="86"/>
      <c r="D627" s="16"/>
      <c r="E627" s="16"/>
      <c r="F627" s="16"/>
    </row>
    <row r="628" customFormat="false" ht="12.75" hidden="false" customHeight="false" outlineLevel="0" collapsed="false">
      <c r="A628" s="59" t="s">
        <v>63</v>
      </c>
      <c r="B628" s="38"/>
      <c r="C628" s="86"/>
      <c r="D628" s="16" t="n">
        <v>370</v>
      </c>
      <c r="E628" s="16"/>
      <c r="F628" s="16"/>
    </row>
    <row r="629" customFormat="false" ht="12.75" hidden="false" customHeight="false" outlineLevel="0" collapsed="false">
      <c r="A629" s="59" t="s">
        <v>64</v>
      </c>
      <c r="B629" s="38"/>
      <c r="C629" s="86"/>
      <c r="D629" s="16"/>
      <c r="E629" s="16"/>
      <c r="F629" s="16"/>
    </row>
    <row r="630" customFormat="false" ht="12.75" hidden="false" customHeight="false" outlineLevel="0" collapsed="false">
      <c r="A630" s="59" t="s">
        <v>17</v>
      </c>
      <c r="B630" s="38"/>
      <c r="C630" s="86"/>
      <c r="D630" s="16"/>
      <c r="E630" s="16"/>
      <c r="F630" s="24"/>
    </row>
    <row r="631" customFormat="false" ht="12.75" hidden="false" customHeight="false" outlineLevel="0" collapsed="false">
      <c r="A631" s="59" t="s">
        <v>65</v>
      </c>
      <c r="B631" s="38"/>
      <c r="C631" s="86"/>
      <c r="D631" s="16"/>
      <c r="E631" s="16"/>
      <c r="F631" s="24"/>
    </row>
    <row r="632" customFormat="false" ht="12.75" hidden="false" customHeight="false" outlineLevel="0" collapsed="false">
      <c r="A632" s="59" t="s">
        <v>19</v>
      </c>
      <c r="B632" s="38" t="n">
        <v>2500</v>
      </c>
      <c r="C632" s="86" t="e">
        <f aca="false">SUM(B632/#REF!)</f>
        <v>#REF!</v>
      </c>
      <c r="D632" s="38" t="n">
        <v>2500</v>
      </c>
      <c r="E632" s="16" t="n">
        <v>3871</v>
      </c>
      <c r="F632" s="23"/>
    </row>
    <row r="633" customFormat="false" ht="12.75" hidden="false" customHeight="false" outlineLevel="0" collapsed="false">
      <c r="A633" s="59" t="s">
        <v>20</v>
      </c>
      <c r="B633" s="38"/>
      <c r="C633" s="86"/>
      <c r="D633" s="38"/>
      <c r="E633" s="16"/>
      <c r="F633" s="24"/>
    </row>
    <row r="634" customFormat="false" ht="12.75" hidden="false" customHeight="false" outlineLevel="0" collapsed="false">
      <c r="A634" s="59" t="s">
        <v>21</v>
      </c>
      <c r="B634" s="38"/>
      <c r="C634" s="86"/>
      <c r="D634" s="38"/>
      <c r="E634" s="16"/>
      <c r="F634" s="24"/>
    </row>
    <row r="635" customFormat="false" ht="12.75" hidden="false" customHeight="false" outlineLevel="0" collapsed="false">
      <c r="A635" s="59" t="s">
        <v>22</v>
      </c>
      <c r="B635" s="38"/>
      <c r="C635" s="86"/>
      <c r="D635" s="38"/>
      <c r="E635" s="16"/>
      <c r="F635" s="24"/>
    </row>
    <row r="636" customFormat="false" ht="12.75" hidden="false" customHeight="false" outlineLevel="0" collapsed="false">
      <c r="A636" s="59" t="s">
        <v>23</v>
      </c>
      <c r="B636" s="38"/>
      <c r="C636" s="86"/>
      <c r="D636" s="38" t="n">
        <v>18</v>
      </c>
      <c r="E636" s="16"/>
      <c r="F636" s="24"/>
    </row>
    <row r="637" customFormat="false" ht="12.75" hidden="false" customHeight="false" outlineLevel="0" collapsed="false">
      <c r="A637" s="28" t="s">
        <v>24</v>
      </c>
      <c r="B637" s="38"/>
      <c r="C637" s="86"/>
      <c r="D637" s="38"/>
      <c r="E637" s="16"/>
      <c r="F637" s="24"/>
    </row>
    <row r="638" customFormat="false" ht="12.75" hidden="false" customHeight="false" outlineLevel="0" collapsed="false">
      <c r="A638" s="59" t="s">
        <v>25</v>
      </c>
      <c r="B638" s="38"/>
      <c r="C638" s="86"/>
      <c r="D638" s="38" t="n">
        <v>110</v>
      </c>
      <c r="E638" s="16" t="n">
        <v>200</v>
      </c>
      <c r="F638" s="24"/>
    </row>
    <row r="639" customFormat="false" ht="12.75" hidden="false" customHeight="false" outlineLevel="0" collapsed="false">
      <c r="A639" s="59" t="s">
        <v>26</v>
      </c>
      <c r="B639" s="38"/>
      <c r="C639" s="86"/>
      <c r="D639" s="38"/>
      <c r="E639" s="16"/>
      <c r="F639" s="24"/>
    </row>
    <row r="640" customFormat="false" ht="12.75" hidden="false" customHeight="false" outlineLevel="0" collapsed="false">
      <c r="A640" s="59" t="s">
        <v>80</v>
      </c>
      <c r="B640" s="38"/>
      <c r="C640" s="86"/>
      <c r="D640" s="38"/>
      <c r="E640" s="16"/>
      <c r="F640" s="24"/>
    </row>
    <row r="641" s="67" customFormat="true" ht="12.75" hidden="false" customHeight="false" outlineLevel="0" collapsed="false">
      <c r="A641" s="60" t="s">
        <v>68</v>
      </c>
      <c r="B641" s="61" t="n">
        <f aca="false">SUM(B627:B640)</f>
        <v>2500</v>
      </c>
      <c r="C641" s="87" t="e">
        <f aca="false">SUM(B641/#REF!)</f>
        <v>#REF!</v>
      </c>
      <c r="D641" s="61" t="n">
        <f aca="false">SUM(D627:D640)</f>
        <v>2998</v>
      </c>
      <c r="E641" s="64" t="n">
        <f aca="false">SUM(E628:E640)</f>
        <v>4071</v>
      </c>
      <c r="F641" s="63" t="n">
        <f aca="false">SUM(F627:F640)</f>
        <v>0</v>
      </c>
    </row>
    <row r="642" customFormat="false" ht="12.75" hidden="false" customHeight="false" outlineLevel="0" collapsed="false">
      <c r="A642" s="59" t="s">
        <v>29</v>
      </c>
      <c r="B642" s="38"/>
      <c r="C642" s="86"/>
      <c r="D642" s="38"/>
      <c r="E642" s="16"/>
      <c r="F642" s="24"/>
    </row>
    <row r="643" customFormat="false" ht="12.75" hidden="false" customHeight="false" outlineLevel="0" collapsed="false">
      <c r="A643" s="59" t="s">
        <v>30</v>
      </c>
      <c r="B643" s="38"/>
      <c r="C643" s="86"/>
      <c r="D643" s="38"/>
      <c r="E643" s="16"/>
      <c r="F643" s="24"/>
    </row>
    <row r="644" customFormat="false" ht="12.75" hidden="false" customHeight="false" outlineLevel="0" collapsed="false">
      <c r="A644" s="59" t="s">
        <v>31</v>
      </c>
      <c r="B644" s="38"/>
      <c r="C644" s="86"/>
      <c r="D644" s="38" t="n">
        <v>150</v>
      </c>
      <c r="E644" s="16" t="n">
        <v>1000</v>
      </c>
      <c r="F644" s="24"/>
    </row>
    <row r="645" customFormat="false" ht="12.75" hidden="false" customHeight="false" outlineLevel="0" collapsed="false">
      <c r="A645" s="59" t="s">
        <v>32</v>
      </c>
      <c r="B645" s="38"/>
      <c r="C645" s="86"/>
      <c r="D645" s="38"/>
      <c r="E645" s="16"/>
      <c r="F645" s="24"/>
    </row>
    <row r="646" customFormat="false" ht="12.75" hidden="false" customHeight="false" outlineLevel="0" collapsed="false">
      <c r="A646" s="59" t="s">
        <v>33</v>
      </c>
      <c r="B646" s="38"/>
      <c r="C646" s="86"/>
      <c r="D646" s="38"/>
      <c r="E646" s="16"/>
      <c r="F646" s="24"/>
    </row>
    <row r="647" s="67" customFormat="true" ht="12.75" hidden="false" customHeight="false" outlineLevel="0" collapsed="false">
      <c r="A647" s="60" t="s">
        <v>34</v>
      </c>
      <c r="B647" s="61" t="n">
        <f aca="false">SUM(B642:B646)</f>
        <v>0</v>
      </c>
      <c r="C647" s="87"/>
      <c r="D647" s="61" t="n">
        <f aca="false">SUM(D642:D646)</f>
        <v>150</v>
      </c>
      <c r="E647" s="64" t="n">
        <f aca="false">SUM(E644:E646)</f>
        <v>1000</v>
      </c>
      <c r="F647" s="63" t="n">
        <f aca="false">SUM(F642:F646)</f>
        <v>0</v>
      </c>
    </row>
    <row r="648" s="67" customFormat="true" ht="12.75" hidden="false" customHeight="false" outlineLevel="0" collapsed="false">
      <c r="A648" s="60" t="s">
        <v>35</v>
      </c>
      <c r="B648" s="106"/>
      <c r="C648" s="87"/>
      <c r="D648" s="106" t="n">
        <v>2500</v>
      </c>
      <c r="E648" s="64"/>
      <c r="F648" s="63"/>
    </row>
    <row r="649" s="67" customFormat="true" ht="12.75" hidden="false" customHeight="false" outlineLevel="0" collapsed="false">
      <c r="A649" s="60" t="s">
        <v>36</v>
      </c>
      <c r="B649" s="46"/>
      <c r="C649" s="87" t="e">
        <f aca="false">SUM(B649/#REF!)</f>
        <v>#REF!</v>
      </c>
      <c r="D649" s="46" t="n">
        <v>2869</v>
      </c>
      <c r="E649" s="64"/>
      <c r="F649" s="63"/>
    </row>
    <row r="650" s="67" customFormat="true" ht="12.75" hidden="false" customHeight="false" outlineLevel="0" collapsed="false">
      <c r="A650" s="60" t="s">
        <v>37</v>
      </c>
      <c r="B650" s="61" t="n">
        <f aca="false">SUM(B649,B641)</f>
        <v>2500</v>
      </c>
      <c r="C650" s="87" t="e">
        <f aca="false">SUM(B650/#REF!)</f>
        <v>#REF!</v>
      </c>
      <c r="D650" s="61" t="n">
        <f aca="false">SUM(D641,D647,D648,D649)</f>
        <v>8517</v>
      </c>
      <c r="E650" s="61" t="n">
        <f aca="false">SUM(E641,E647,E648,E649)</f>
        <v>5071</v>
      </c>
      <c r="F650" s="63" t="n">
        <f aca="false">SUM(F641,F647,F648:F649)</f>
        <v>0</v>
      </c>
    </row>
    <row r="651" customFormat="false" ht="12.75" hidden="false" customHeight="false" outlineLevel="0" collapsed="false">
      <c r="A651" s="41" t="s">
        <v>114</v>
      </c>
      <c r="B651" s="23"/>
      <c r="C651" s="23"/>
      <c r="D651" s="23"/>
      <c r="E651" s="23"/>
      <c r="F651" s="16"/>
    </row>
    <row r="652" s="67" customFormat="true" ht="12.75" hidden="false" customHeight="false" outlineLevel="0" collapsed="false">
      <c r="A652" s="60" t="s">
        <v>69</v>
      </c>
      <c r="B652" s="61" t="n">
        <f aca="false">SUM(B651:B651,B650)</f>
        <v>2500</v>
      </c>
      <c r="C652" s="87" t="e">
        <f aca="false">SUM(B652/#REF!)</f>
        <v>#REF!</v>
      </c>
      <c r="D652" s="61" t="n">
        <f aca="false">SUM(D651:D651,D650)</f>
        <v>8517</v>
      </c>
      <c r="E652" s="61" t="n">
        <f aca="false">SUM(E651:E651,E650)</f>
        <v>5071</v>
      </c>
      <c r="F652" s="63" t="n">
        <f aca="false">SUM(F650:F651)</f>
        <v>0</v>
      </c>
    </row>
    <row r="653" customFormat="false" ht="12.75" hidden="false" customHeight="false" outlineLevel="0" collapsed="false">
      <c r="A653" s="60"/>
      <c r="B653" s="38"/>
      <c r="C653" s="86"/>
      <c r="D653" s="38"/>
      <c r="E653" s="16"/>
      <c r="F653" s="24"/>
    </row>
    <row r="654" customFormat="false" ht="12.75" hidden="false" customHeight="false" outlineLevel="0" collapsed="false">
      <c r="A654" s="60" t="s">
        <v>41</v>
      </c>
      <c r="B654" s="38"/>
      <c r="C654" s="86"/>
      <c r="D654" s="38"/>
      <c r="E654" s="16"/>
      <c r="F654" s="24"/>
    </row>
    <row r="655" customFormat="false" ht="12.75" hidden="false" customHeight="false" outlineLevel="0" collapsed="false">
      <c r="A655" s="59" t="s">
        <v>42</v>
      </c>
      <c r="B655" s="38" t="n">
        <v>55912</v>
      </c>
      <c r="C655" s="86" t="e">
        <f aca="false">SUM(B655/#REF!)</f>
        <v>#REF!</v>
      </c>
      <c r="D655" s="38" t="n">
        <v>57013</v>
      </c>
      <c r="E655" s="16" t="n">
        <v>380</v>
      </c>
      <c r="F655" s="23"/>
    </row>
    <row r="656" customFormat="false" ht="12.75" hidden="false" customHeight="false" outlineLevel="0" collapsed="false">
      <c r="A656" s="59" t="s">
        <v>115</v>
      </c>
      <c r="B656" s="38" t="n">
        <v>17159</v>
      </c>
      <c r="C656" s="86" t="e">
        <f aca="false">SUM(B656/#REF!)</f>
        <v>#REF!</v>
      </c>
      <c r="D656" s="38" t="n">
        <v>17474</v>
      </c>
      <c r="E656" s="16" t="n">
        <v>122</v>
      </c>
      <c r="F656" s="23"/>
    </row>
    <row r="657" s="67" customFormat="true" ht="12.75" hidden="false" customHeight="false" outlineLevel="0" collapsed="false">
      <c r="A657" s="78" t="s">
        <v>12</v>
      </c>
      <c r="B657" s="61" t="n">
        <f aca="false">SUM(B655:B656)</f>
        <v>73071</v>
      </c>
      <c r="C657" s="87" t="e">
        <f aca="false">SUM(B657/#REF!)</f>
        <v>#REF!</v>
      </c>
      <c r="D657" s="61" t="n">
        <f aca="false">SUM(D655:D656)</f>
        <v>74487</v>
      </c>
      <c r="E657" s="61" t="n">
        <f aca="false">SUM(E655:E656)</f>
        <v>502</v>
      </c>
      <c r="F657" s="63" t="n">
        <f aca="false">SUM(F655:F656)</f>
        <v>0</v>
      </c>
    </row>
    <row r="658" customFormat="false" ht="12.75" hidden="false" customHeight="false" outlineLevel="0" collapsed="false">
      <c r="A658" s="59" t="s">
        <v>44</v>
      </c>
      <c r="B658" s="38"/>
      <c r="C658" s="86"/>
      <c r="D658" s="38"/>
      <c r="E658" s="16"/>
      <c r="F658" s="24"/>
    </row>
    <row r="659" customFormat="false" ht="12.75" hidden="false" customHeight="false" outlineLevel="0" collapsed="false">
      <c r="A659" s="59" t="s">
        <v>45</v>
      </c>
      <c r="B659" s="38" t="n">
        <v>8399</v>
      </c>
      <c r="C659" s="86" t="e">
        <f aca="false">SUM(B659/#REF!)</f>
        <v>#REF!</v>
      </c>
      <c r="D659" s="38" t="n">
        <v>10387</v>
      </c>
      <c r="E659" s="16" t="n">
        <v>2203</v>
      </c>
      <c r="F659" s="23"/>
    </row>
    <row r="660" customFormat="false" ht="12.75" hidden="false" customHeight="false" outlineLevel="0" collapsed="false">
      <c r="A660" s="59" t="s">
        <v>46</v>
      </c>
      <c r="B660" s="38"/>
      <c r="C660" s="86"/>
      <c r="D660" s="38"/>
      <c r="E660" s="16"/>
      <c r="F660" s="24"/>
    </row>
    <row r="661" customFormat="false" ht="12.75" hidden="false" customHeight="false" outlineLevel="0" collapsed="false">
      <c r="A661" s="79" t="s">
        <v>47</v>
      </c>
      <c r="B661" s="38"/>
      <c r="C661" s="86"/>
      <c r="D661" s="38"/>
      <c r="E661" s="23"/>
      <c r="F661" s="24"/>
    </row>
    <row r="662" customFormat="false" ht="12.75" hidden="false" customHeight="false" outlineLevel="0" collapsed="false">
      <c r="A662" s="79" t="s">
        <v>48</v>
      </c>
      <c r="B662" s="38"/>
      <c r="C662" s="86"/>
      <c r="D662" s="38"/>
      <c r="E662" s="23"/>
      <c r="F662" s="24"/>
    </row>
    <row r="663" s="67" customFormat="true" ht="12.75" hidden="false" customHeight="false" outlineLevel="0" collapsed="false">
      <c r="A663" s="80" t="s">
        <v>49</v>
      </c>
      <c r="B663" s="46" t="n">
        <f aca="false">SUM(B659:B662,B657)</f>
        <v>81470</v>
      </c>
      <c r="C663" s="87" t="e">
        <f aca="false">SUM(B663/#REF!)</f>
        <v>#REF!</v>
      </c>
      <c r="D663" s="46" t="n">
        <f aca="false">SUM(D659:D662,D657)</f>
        <v>84874</v>
      </c>
      <c r="E663" s="46" t="n">
        <f aca="false">SUM(E659:E662,E657)</f>
        <v>2705</v>
      </c>
      <c r="F663" s="63" t="n">
        <f aca="false">SUM(F657,F658:F662)</f>
        <v>0</v>
      </c>
    </row>
    <row r="664" customFormat="false" ht="12.75" hidden="false" customHeight="false" outlineLevel="0" collapsed="false">
      <c r="A664" s="79" t="s">
        <v>86</v>
      </c>
      <c r="B664" s="38"/>
      <c r="C664" s="86"/>
      <c r="D664" s="38" t="n">
        <v>2112</v>
      </c>
      <c r="E664" s="23" t="n">
        <v>3278</v>
      </c>
      <c r="F664" s="24"/>
    </row>
    <row r="665" customFormat="false" ht="12.75" hidden="false" customHeight="false" outlineLevel="0" collapsed="false">
      <c r="A665" s="79" t="s">
        <v>71</v>
      </c>
      <c r="B665" s="38"/>
      <c r="C665" s="86"/>
      <c r="D665" s="38" t="n">
        <v>2500</v>
      </c>
      <c r="E665" s="23" t="n">
        <v>198</v>
      </c>
      <c r="F665" s="24"/>
    </row>
    <row r="666" customFormat="false" ht="12.75" hidden="false" customHeight="false" outlineLevel="0" collapsed="false">
      <c r="A666" s="79" t="s">
        <v>52</v>
      </c>
      <c r="B666" s="38"/>
      <c r="C666" s="86"/>
      <c r="D666" s="38"/>
      <c r="E666" s="23"/>
      <c r="F666" s="24"/>
    </row>
    <row r="667" customFormat="false" ht="12.75" hidden="false" customHeight="false" outlineLevel="0" collapsed="false">
      <c r="A667" s="79" t="s">
        <v>47</v>
      </c>
      <c r="B667" s="38"/>
      <c r="C667" s="86"/>
      <c r="D667" s="38"/>
      <c r="E667" s="23"/>
      <c r="F667" s="24"/>
    </row>
    <row r="668" customFormat="false" ht="12.75" hidden="false" customHeight="false" outlineLevel="0" collapsed="false">
      <c r="A668" s="79" t="s">
        <v>53</v>
      </c>
      <c r="B668" s="38"/>
      <c r="C668" s="86"/>
      <c r="D668" s="38"/>
      <c r="E668" s="23"/>
      <c r="F668" s="24"/>
    </row>
    <row r="669" s="67" customFormat="true" ht="12.75" hidden="false" customHeight="false" outlineLevel="0" collapsed="false">
      <c r="A669" s="80" t="s">
        <v>54</v>
      </c>
      <c r="B669" s="46" t="n">
        <f aca="false">SUM(B664:B668)</f>
        <v>0</v>
      </c>
      <c r="C669" s="87"/>
      <c r="D669" s="46" t="n">
        <f aca="false">SUM(D664:D668)</f>
        <v>4612</v>
      </c>
      <c r="E669" s="46" t="n">
        <f aca="false">SUM(E664:E668)</f>
        <v>3476</v>
      </c>
      <c r="F669" s="63" t="n">
        <f aca="false">SUM(F664:F668)</f>
        <v>0</v>
      </c>
    </row>
    <row r="670" s="67" customFormat="true" ht="12.75" hidden="false" customHeight="false" outlineLevel="0" collapsed="false">
      <c r="A670" s="80" t="s">
        <v>72</v>
      </c>
      <c r="B670" s="46" t="n">
        <f aca="false">SUM(B663,B669)</f>
        <v>81470</v>
      </c>
      <c r="C670" s="87" t="e">
        <f aca="false">SUM(B670/#REF!)</f>
        <v>#REF!</v>
      </c>
      <c r="D670" s="46" t="n">
        <f aca="false">SUM(D663,D669)</f>
        <v>89486</v>
      </c>
      <c r="E670" s="46" t="n">
        <f aca="false">SUM(E663,E669)</f>
        <v>6181</v>
      </c>
      <c r="F670" s="63" t="n">
        <f aca="false">SUM(F663,F669)</f>
        <v>0</v>
      </c>
    </row>
    <row r="671" customFormat="false" ht="12.75" hidden="false" customHeight="false" outlineLevel="0" collapsed="false">
      <c r="A671" s="79" t="s">
        <v>102</v>
      </c>
      <c r="B671" s="38" t="n">
        <v>19</v>
      </c>
      <c r="C671" s="86" t="e">
        <f aca="false">SUM(B671/#REF!)</f>
        <v>#REF!</v>
      </c>
      <c r="D671" s="38" t="n">
        <v>19</v>
      </c>
      <c r="E671" s="23"/>
      <c r="F671" s="16"/>
    </row>
    <row r="672" customFormat="false" ht="12.75" hidden="false" customHeight="false" outlineLevel="0" collapsed="false">
      <c r="B672" s="91"/>
      <c r="C672" s="91"/>
      <c r="F672" s="164"/>
    </row>
    <row r="673" customFormat="false" ht="12.75" hidden="false" customHeight="false" outlineLevel="0" collapsed="false">
      <c r="A673" s="166"/>
      <c r="B673" s="91"/>
      <c r="C673" s="91"/>
      <c r="F673" s="167"/>
    </row>
    <row r="674" customFormat="false" ht="12.75" hidden="false" customHeight="true" outlineLevel="0" collapsed="false">
      <c r="A674" s="53" t="s">
        <v>98</v>
      </c>
      <c r="B674" s="11" t="s">
        <v>4</v>
      </c>
      <c r="C674" s="54" t="s">
        <v>5</v>
      </c>
      <c r="D674" s="13" t="s">
        <v>6</v>
      </c>
      <c r="E674" s="13" t="s">
        <v>7</v>
      </c>
      <c r="F674" s="14" t="s">
        <v>112</v>
      </c>
    </row>
    <row r="675" customFormat="false" ht="12.75" hidden="false" customHeight="true" outlineLevel="0" collapsed="false">
      <c r="A675" s="53"/>
      <c r="B675" s="11"/>
      <c r="C675" s="54"/>
      <c r="D675" s="13"/>
      <c r="E675" s="13"/>
      <c r="F675" s="14"/>
    </row>
    <row r="676" customFormat="false" ht="12.75" hidden="false" customHeight="false" outlineLevel="0" collapsed="false">
      <c r="A676" s="53"/>
      <c r="B676" s="11"/>
      <c r="C676" s="54"/>
      <c r="D676" s="13"/>
      <c r="E676" s="13"/>
      <c r="F676" s="14"/>
    </row>
    <row r="677" customFormat="false" ht="12.75" hidden="false" customHeight="false" outlineLevel="0" collapsed="false">
      <c r="A677" s="57" t="s">
        <v>62</v>
      </c>
      <c r="B677" s="11"/>
      <c r="C677" s="54"/>
      <c r="D677" s="13"/>
      <c r="E677" s="13"/>
      <c r="F677" s="14"/>
    </row>
    <row r="678" customFormat="false" ht="12.75" hidden="false" customHeight="false" outlineLevel="0" collapsed="false">
      <c r="A678" s="15" t="s">
        <v>13</v>
      </c>
      <c r="B678" s="23"/>
      <c r="C678" s="23"/>
      <c r="D678" s="16"/>
      <c r="E678" s="16"/>
      <c r="F678" s="85"/>
    </row>
    <row r="679" customFormat="false" ht="12.75" hidden="false" customHeight="false" outlineLevel="0" collapsed="false">
      <c r="A679" s="20" t="s">
        <v>14</v>
      </c>
      <c r="B679" s="23"/>
      <c r="C679" s="86"/>
      <c r="D679" s="16"/>
      <c r="E679" s="16"/>
      <c r="F679" s="16"/>
    </row>
    <row r="680" customFormat="false" ht="12.75" hidden="false" customHeight="false" outlineLevel="0" collapsed="false">
      <c r="A680" s="25" t="s">
        <v>63</v>
      </c>
      <c r="B680" s="23"/>
      <c r="C680" s="86"/>
      <c r="D680" s="16"/>
      <c r="E680" s="16"/>
      <c r="F680" s="16"/>
    </row>
    <row r="681" customFormat="false" ht="12.75" hidden="false" customHeight="false" outlineLevel="0" collapsed="false">
      <c r="A681" s="25" t="s">
        <v>64</v>
      </c>
      <c r="B681" s="23"/>
      <c r="C681" s="86"/>
      <c r="D681" s="16"/>
      <c r="E681" s="16"/>
      <c r="F681" s="16"/>
    </row>
    <row r="682" customFormat="false" ht="12.75" hidden="false" customHeight="false" outlineLevel="0" collapsed="false">
      <c r="A682" s="25" t="s">
        <v>17</v>
      </c>
      <c r="B682" s="23"/>
      <c r="C682" s="86"/>
      <c r="D682" s="16"/>
      <c r="E682" s="16"/>
      <c r="F682" s="24"/>
    </row>
    <row r="683" customFormat="false" ht="12.75" hidden="false" customHeight="false" outlineLevel="0" collapsed="false">
      <c r="A683" s="59" t="s">
        <v>65</v>
      </c>
      <c r="B683" s="38"/>
      <c r="C683" s="86"/>
      <c r="D683" s="16"/>
      <c r="E683" s="16"/>
      <c r="F683" s="24"/>
    </row>
    <row r="684" customFormat="false" ht="12.75" hidden="false" customHeight="false" outlineLevel="0" collapsed="false">
      <c r="A684" s="59" t="s">
        <v>99</v>
      </c>
      <c r="B684" s="38" t="n">
        <v>3724</v>
      </c>
      <c r="C684" s="86" t="e">
        <f aca="false">SUM(B684/#REF!)</f>
        <v>#REF!</v>
      </c>
      <c r="D684" s="38" t="n">
        <v>3724</v>
      </c>
      <c r="E684" s="16"/>
      <c r="F684" s="23"/>
      <c r="G684" s="142"/>
      <c r="H684" s="142"/>
    </row>
    <row r="685" customFormat="false" ht="12.75" hidden="false" customHeight="false" outlineLevel="0" collapsed="false">
      <c r="A685" s="59" t="s">
        <v>20</v>
      </c>
      <c r="B685" s="38" t="n">
        <v>1357</v>
      </c>
      <c r="C685" s="86" t="e">
        <f aca="false">SUM(B685/#REF!)</f>
        <v>#REF!</v>
      </c>
      <c r="D685" s="38" t="n">
        <v>1357</v>
      </c>
      <c r="E685" s="16"/>
      <c r="F685" s="23"/>
      <c r="G685" s="142"/>
      <c r="H685" s="142"/>
    </row>
    <row r="686" customFormat="false" ht="12.75" hidden="false" customHeight="false" outlineLevel="0" collapsed="false">
      <c r="A686" s="59" t="s">
        <v>21</v>
      </c>
      <c r="B686" s="38"/>
      <c r="C686" s="86"/>
      <c r="D686" s="38"/>
      <c r="E686" s="16"/>
      <c r="F686" s="23"/>
    </row>
    <row r="687" customFormat="false" ht="12.75" hidden="false" customHeight="false" outlineLevel="0" collapsed="false">
      <c r="A687" s="59" t="s">
        <v>22</v>
      </c>
      <c r="B687" s="38"/>
      <c r="C687" s="86"/>
      <c r="D687" s="38"/>
      <c r="E687" s="16"/>
      <c r="F687" s="23"/>
    </row>
    <row r="688" customFormat="false" ht="12.75" hidden="false" customHeight="false" outlineLevel="0" collapsed="false">
      <c r="A688" s="59" t="s">
        <v>23</v>
      </c>
      <c r="B688" s="38"/>
      <c r="C688" s="86"/>
      <c r="D688" s="38" t="n">
        <v>84</v>
      </c>
      <c r="E688" s="16"/>
      <c r="F688" s="23"/>
    </row>
    <row r="689" customFormat="false" ht="12.75" hidden="false" customHeight="false" outlineLevel="0" collapsed="false">
      <c r="A689" s="28" t="s">
        <v>24</v>
      </c>
      <c r="B689" s="38"/>
      <c r="C689" s="86"/>
      <c r="D689" s="38"/>
      <c r="E689" s="16"/>
      <c r="F689" s="24"/>
    </row>
    <row r="690" customFormat="false" ht="12.75" hidden="false" customHeight="false" outlineLevel="0" collapsed="false">
      <c r="A690" s="59" t="s">
        <v>25</v>
      </c>
      <c r="B690" s="38"/>
      <c r="C690" s="86"/>
      <c r="D690" s="38"/>
      <c r="E690" s="16"/>
      <c r="F690" s="24"/>
    </row>
    <row r="691" customFormat="false" ht="12.75" hidden="false" customHeight="false" outlineLevel="0" collapsed="false">
      <c r="A691" s="59" t="s">
        <v>26</v>
      </c>
      <c r="B691" s="38"/>
      <c r="C691" s="86"/>
      <c r="D691" s="38"/>
      <c r="E691" s="16"/>
      <c r="F691" s="24"/>
    </row>
    <row r="692" customFormat="false" ht="12.75" hidden="false" customHeight="false" outlineLevel="0" collapsed="false">
      <c r="A692" s="59" t="s">
        <v>80</v>
      </c>
      <c r="B692" s="38"/>
      <c r="C692" s="86"/>
      <c r="D692" s="38"/>
      <c r="E692" s="16"/>
      <c r="F692" s="24"/>
    </row>
    <row r="693" s="67" customFormat="true" ht="12.75" hidden="false" customHeight="false" outlineLevel="0" collapsed="false">
      <c r="A693" s="60" t="s">
        <v>68</v>
      </c>
      <c r="B693" s="61" t="n">
        <f aca="false">SUM(B679:B692)</f>
        <v>5081</v>
      </c>
      <c r="C693" s="87" t="e">
        <f aca="false">SUM(B693/#REF!)</f>
        <v>#REF!</v>
      </c>
      <c r="D693" s="61" t="n">
        <f aca="false">SUM(D679:D692)</f>
        <v>5165</v>
      </c>
      <c r="E693" s="64" t="n">
        <f aca="false">SUM(E688:E692)</f>
        <v>0</v>
      </c>
      <c r="F693" s="63" t="n">
        <f aca="false">SUM(F679:F692)</f>
        <v>0</v>
      </c>
    </row>
    <row r="694" customFormat="false" ht="12.75" hidden="false" customHeight="false" outlineLevel="0" collapsed="false">
      <c r="A694" s="59" t="s">
        <v>29</v>
      </c>
      <c r="B694" s="38"/>
      <c r="C694" s="86"/>
      <c r="D694" s="38"/>
      <c r="E694" s="16"/>
      <c r="F694" s="24"/>
    </row>
    <row r="695" customFormat="false" ht="12.75" hidden="false" customHeight="false" outlineLevel="0" collapsed="false">
      <c r="A695" s="59" t="s">
        <v>30</v>
      </c>
      <c r="B695" s="38"/>
      <c r="C695" s="86"/>
      <c r="D695" s="38"/>
      <c r="E695" s="16"/>
      <c r="F695" s="24"/>
    </row>
    <row r="696" customFormat="false" ht="12.75" hidden="false" customHeight="false" outlineLevel="0" collapsed="false">
      <c r="A696" s="59" t="s">
        <v>31</v>
      </c>
      <c r="B696" s="38"/>
      <c r="C696" s="86"/>
      <c r="D696" s="38"/>
      <c r="E696" s="16"/>
      <c r="F696" s="24"/>
    </row>
    <row r="697" customFormat="false" ht="12.75" hidden="false" customHeight="false" outlineLevel="0" collapsed="false">
      <c r="A697" s="59" t="s">
        <v>32</v>
      </c>
      <c r="B697" s="38"/>
      <c r="C697" s="86"/>
      <c r="D697" s="38"/>
      <c r="E697" s="16"/>
      <c r="F697" s="24"/>
    </row>
    <row r="698" customFormat="false" ht="12.75" hidden="false" customHeight="false" outlineLevel="0" collapsed="false">
      <c r="A698" s="59" t="s">
        <v>33</v>
      </c>
      <c r="B698" s="38"/>
      <c r="C698" s="86"/>
      <c r="D698" s="38"/>
      <c r="E698" s="16"/>
      <c r="F698" s="24"/>
    </row>
    <row r="699" s="67" customFormat="true" ht="12.75" hidden="false" customHeight="false" outlineLevel="0" collapsed="false">
      <c r="A699" s="60" t="s">
        <v>34</v>
      </c>
      <c r="B699" s="61"/>
      <c r="C699" s="87"/>
      <c r="D699" s="61"/>
      <c r="E699" s="64"/>
      <c r="F699" s="63" t="n">
        <f aca="false">SUM(F694:F698)</f>
        <v>0</v>
      </c>
    </row>
    <row r="700" s="67" customFormat="true" ht="12.75" hidden="false" customHeight="false" outlineLevel="0" collapsed="false">
      <c r="A700" s="60" t="s">
        <v>35</v>
      </c>
      <c r="B700" s="106"/>
      <c r="C700" s="87"/>
      <c r="D700" s="106"/>
      <c r="E700" s="64"/>
      <c r="F700" s="63"/>
    </row>
    <row r="701" s="67" customFormat="true" ht="12.75" hidden="false" customHeight="false" outlineLevel="0" collapsed="false">
      <c r="A701" s="60" t="s">
        <v>36</v>
      </c>
      <c r="B701" s="46"/>
      <c r="C701" s="87" t="e">
        <f aca="false">SUM(B701/#REF!)</f>
        <v>#REF!</v>
      </c>
      <c r="D701" s="46" t="n">
        <v>1595</v>
      </c>
      <c r="E701" s="64"/>
      <c r="F701" s="63"/>
    </row>
    <row r="702" s="67" customFormat="true" ht="12.75" hidden="false" customHeight="false" outlineLevel="0" collapsed="false">
      <c r="A702" s="60" t="s">
        <v>37</v>
      </c>
      <c r="B702" s="61" t="n">
        <f aca="false">SUM(B693,B699,B701)</f>
        <v>5081</v>
      </c>
      <c r="C702" s="87" t="e">
        <f aca="false">SUM(B702/#REF!)</f>
        <v>#REF!</v>
      </c>
      <c r="D702" s="61" t="n">
        <f aca="false">SUM(D693,D699,D701)</f>
        <v>6760</v>
      </c>
      <c r="E702" s="61" t="n">
        <f aca="false">SUM(E693,E699,E701)</f>
        <v>0</v>
      </c>
      <c r="F702" s="63" t="n">
        <f aca="false">SUM(F693,F699,F700:F701)</f>
        <v>0</v>
      </c>
    </row>
    <row r="703" customFormat="false" ht="12.75" hidden="false" customHeight="false" outlineLevel="0" collapsed="false">
      <c r="A703" s="41" t="s">
        <v>114</v>
      </c>
      <c r="B703" s="23"/>
      <c r="C703" s="23"/>
      <c r="D703" s="23"/>
      <c r="E703" s="23"/>
      <c r="F703" s="16"/>
    </row>
    <row r="704" s="67" customFormat="true" ht="12.75" hidden="false" customHeight="false" outlineLevel="0" collapsed="false">
      <c r="A704" s="60" t="s">
        <v>69</v>
      </c>
      <c r="B704" s="61" t="n">
        <f aca="false">SUM(B703:B703,B702)</f>
        <v>5081</v>
      </c>
      <c r="C704" s="87" t="e">
        <f aca="false">SUM(B704/#REF!)</f>
        <v>#REF!</v>
      </c>
      <c r="D704" s="61" t="n">
        <f aca="false">SUM(D703:D703,D702)</f>
        <v>6760</v>
      </c>
      <c r="E704" s="61" t="n">
        <f aca="false">SUM(E703:E703,E702)</f>
        <v>0</v>
      </c>
      <c r="F704" s="63" t="n">
        <f aca="false">SUM(F702:F703)</f>
        <v>0</v>
      </c>
    </row>
    <row r="705" customFormat="false" ht="12.75" hidden="false" customHeight="false" outlineLevel="0" collapsed="false">
      <c r="A705" s="60"/>
      <c r="B705" s="38"/>
      <c r="C705" s="86"/>
      <c r="D705" s="38"/>
      <c r="E705" s="16"/>
      <c r="F705" s="24"/>
    </row>
    <row r="706" customFormat="false" ht="12.75" hidden="false" customHeight="false" outlineLevel="0" collapsed="false">
      <c r="A706" s="60" t="s">
        <v>41</v>
      </c>
      <c r="B706" s="38"/>
      <c r="C706" s="86"/>
      <c r="D706" s="38"/>
      <c r="E706" s="16"/>
      <c r="F706" s="24"/>
    </row>
    <row r="707" customFormat="false" ht="12.75" hidden="false" customHeight="false" outlineLevel="0" collapsed="false">
      <c r="A707" s="59" t="s">
        <v>42</v>
      </c>
      <c r="B707" s="38" t="n">
        <v>57925</v>
      </c>
      <c r="C707" s="86" t="e">
        <f aca="false">SUM(B707/#REF!)</f>
        <v>#REF!</v>
      </c>
      <c r="D707" s="38" t="n">
        <v>60214</v>
      </c>
      <c r="E707" s="16" t="n">
        <v>680</v>
      </c>
      <c r="F707" s="23"/>
    </row>
    <row r="708" customFormat="false" ht="12.75" hidden="false" customHeight="false" outlineLevel="0" collapsed="false">
      <c r="A708" s="59" t="s">
        <v>115</v>
      </c>
      <c r="B708" s="38" t="n">
        <v>16880</v>
      </c>
      <c r="C708" s="86" t="e">
        <f aca="false">SUM(B708/#REF!)</f>
        <v>#REF!</v>
      </c>
      <c r="D708" s="38" t="n">
        <v>17557</v>
      </c>
      <c r="E708" s="16" t="n">
        <v>218</v>
      </c>
      <c r="F708" s="23"/>
    </row>
    <row r="709" s="67" customFormat="true" ht="12.75" hidden="false" customHeight="false" outlineLevel="0" collapsed="false">
      <c r="A709" s="78" t="s">
        <v>12</v>
      </c>
      <c r="B709" s="61" t="n">
        <f aca="false">SUM(B707:B708)</f>
        <v>74805</v>
      </c>
      <c r="C709" s="87" t="e">
        <f aca="false">SUM(B709/#REF!)</f>
        <v>#REF!</v>
      </c>
      <c r="D709" s="61" t="n">
        <f aca="false">SUM(D707:D708)</f>
        <v>77771</v>
      </c>
      <c r="E709" s="61" t="n">
        <f aca="false">SUM(E707:E708)</f>
        <v>898</v>
      </c>
      <c r="F709" s="63" t="n">
        <f aca="false">SUM(F707:F708)</f>
        <v>0</v>
      </c>
    </row>
    <row r="710" customFormat="false" ht="12.75" hidden="false" customHeight="false" outlineLevel="0" collapsed="false">
      <c r="A710" s="59" t="s">
        <v>44</v>
      </c>
      <c r="B710" s="38"/>
      <c r="C710" s="86"/>
      <c r="D710" s="38"/>
      <c r="E710" s="16"/>
      <c r="F710" s="24"/>
      <c r="G710" s="142"/>
    </row>
    <row r="711" customFormat="false" ht="12.75" hidden="false" customHeight="false" outlineLevel="0" collapsed="false">
      <c r="A711" s="59" t="s">
        <v>45</v>
      </c>
      <c r="B711" s="38" t="n">
        <v>21756</v>
      </c>
      <c r="C711" s="86" t="e">
        <f aca="false">SUM(B711/#REF!)</f>
        <v>#REF!</v>
      </c>
      <c r="D711" s="38" t="n">
        <v>24623</v>
      </c>
      <c r="E711" s="16" t="n">
        <v>-611</v>
      </c>
      <c r="F711" s="23"/>
      <c r="G711" s="142"/>
    </row>
    <row r="712" customFormat="false" ht="12.75" hidden="false" customHeight="false" outlineLevel="0" collapsed="false">
      <c r="A712" s="59" t="s">
        <v>46</v>
      </c>
      <c r="B712" s="38"/>
      <c r="C712" s="86"/>
      <c r="D712" s="38"/>
      <c r="E712" s="16"/>
      <c r="F712" s="24"/>
    </row>
    <row r="713" customFormat="false" ht="12.75" hidden="false" customHeight="false" outlineLevel="0" collapsed="false">
      <c r="A713" s="79" t="s">
        <v>47</v>
      </c>
      <c r="B713" s="38"/>
      <c r="C713" s="86"/>
      <c r="D713" s="38"/>
      <c r="E713" s="23"/>
      <c r="F713" s="24"/>
    </row>
    <row r="714" customFormat="false" ht="12.75" hidden="false" customHeight="false" outlineLevel="0" collapsed="false">
      <c r="A714" s="79" t="s">
        <v>48</v>
      </c>
      <c r="B714" s="38"/>
      <c r="C714" s="86"/>
      <c r="D714" s="38"/>
      <c r="E714" s="23"/>
      <c r="F714" s="24"/>
    </row>
    <row r="715" s="67" customFormat="true" ht="12.75" hidden="false" customHeight="false" outlineLevel="0" collapsed="false">
      <c r="A715" s="80" t="s">
        <v>49</v>
      </c>
      <c r="B715" s="46" t="n">
        <f aca="false">SUM(B711:B714,B709)</f>
        <v>96561</v>
      </c>
      <c r="C715" s="87" t="e">
        <f aca="false">SUM(B715/#REF!)</f>
        <v>#REF!</v>
      </c>
      <c r="D715" s="46" t="n">
        <f aca="false">SUM(D711:D714,D709)</f>
        <v>102394</v>
      </c>
      <c r="E715" s="46" t="n">
        <f aca="false">SUM(E711:E714,E709)</f>
        <v>287</v>
      </c>
      <c r="F715" s="63" t="n">
        <f aca="false">SUM(F709,F710:F714)</f>
        <v>0</v>
      </c>
    </row>
    <row r="716" customFormat="false" ht="12.75" hidden="false" customHeight="false" outlineLevel="0" collapsed="false">
      <c r="A716" s="79" t="s">
        <v>86</v>
      </c>
      <c r="B716" s="38"/>
      <c r="C716" s="86"/>
      <c r="D716" s="38" t="n">
        <v>532</v>
      </c>
      <c r="E716" s="23" t="n">
        <v>478</v>
      </c>
      <c r="F716" s="24"/>
    </row>
    <row r="717" customFormat="false" ht="12.75" hidden="false" customHeight="false" outlineLevel="0" collapsed="false">
      <c r="A717" s="79" t="s">
        <v>71</v>
      </c>
      <c r="B717" s="38"/>
      <c r="C717" s="86"/>
      <c r="D717" s="38" t="n">
        <v>24400</v>
      </c>
      <c r="E717" s="23" t="n">
        <v>193</v>
      </c>
      <c r="F717" s="24"/>
    </row>
    <row r="718" customFormat="false" ht="12.75" hidden="false" customHeight="false" outlineLevel="0" collapsed="false">
      <c r="A718" s="79" t="s">
        <v>52</v>
      </c>
      <c r="B718" s="38"/>
      <c r="C718" s="86"/>
      <c r="D718" s="38"/>
      <c r="E718" s="23"/>
      <c r="F718" s="24"/>
    </row>
    <row r="719" customFormat="false" ht="12.75" hidden="false" customHeight="false" outlineLevel="0" collapsed="false">
      <c r="A719" s="79" t="s">
        <v>47</v>
      </c>
      <c r="B719" s="38"/>
      <c r="C719" s="86"/>
      <c r="D719" s="38"/>
      <c r="E719" s="23"/>
      <c r="F719" s="24"/>
    </row>
    <row r="720" customFormat="false" ht="12.75" hidden="false" customHeight="false" outlineLevel="0" collapsed="false">
      <c r="A720" s="79" t="s">
        <v>53</v>
      </c>
      <c r="B720" s="38"/>
      <c r="C720" s="86"/>
      <c r="D720" s="38"/>
      <c r="E720" s="23"/>
      <c r="F720" s="24"/>
    </row>
    <row r="721" s="67" customFormat="true" ht="12.75" hidden="false" customHeight="false" outlineLevel="0" collapsed="false">
      <c r="A721" s="80" t="s">
        <v>54</v>
      </c>
      <c r="B721" s="46" t="n">
        <f aca="false">SUM(B717:B720)</f>
        <v>0</v>
      </c>
      <c r="C721" s="87"/>
      <c r="D721" s="46" t="n">
        <f aca="false">SUM(D716:D720)</f>
        <v>24932</v>
      </c>
      <c r="E721" s="34" t="n">
        <f aca="false">SUM(E716:E720)</f>
        <v>671</v>
      </c>
      <c r="F721" s="63" t="n">
        <f aca="false">SUM(F716:F720)</f>
        <v>0</v>
      </c>
    </row>
    <row r="722" s="67" customFormat="true" ht="12.75" hidden="false" customHeight="false" outlineLevel="0" collapsed="false">
      <c r="A722" s="80" t="s">
        <v>72</v>
      </c>
      <c r="B722" s="46" t="n">
        <f aca="false">SUM(B715,B721)</f>
        <v>96561</v>
      </c>
      <c r="C722" s="87" t="e">
        <f aca="false">SUM(B722/#REF!)</f>
        <v>#REF!</v>
      </c>
      <c r="D722" s="46" t="n">
        <f aca="false">SUM(D715,D721)</f>
        <v>127326</v>
      </c>
      <c r="E722" s="46" t="n">
        <f aca="false">SUM(E715,E721)</f>
        <v>958</v>
      </c>
      <c r="F722" s="63" t="n">
        <f aca="false">SUM(F715,F721)</f>
        <v>0</v>
      </c>
    </row>
    <row r="723" customFormat="false" ht="12.75" hidden="false" customHeight="false" outlineLevel="0" collapsed="false">
      <c r="A723" s="79" t="s">
        <v>128</v>
      </c>
      <c r="B723" s="38" t="n">
        <v>34</v>
      </c>
      <c r="C723" s="86" t="e">
        <f aca="false">SUM(B723/#REF!)</f>
        <v>#REF!</v>
      </c>
      <c r="D723" s="38" t="n">
        <v>34</v>
      </c>
      <c r="E723" s="23"/>
      <c r="F723" s="16"/>
    </row>
    <row r="724" customFormat="false" ht="12.75" hidden="false" customHeight="false" outlineLevel="0" collapsed="false">
      <c r="A724" s="108"/>
      <c r="B724" s="91"/>
      <c r="C724" s="91"/>
      <c r="F724" s="164"/>
    </row>
    <row r="725" customFormat="false" ht="12.75" hidden="false" customHeight="false" outlineLevel="0" collapsed="false">
      <c r="B725" s="91"/>
      <c r="C725" s="91"/>
      <c r="F725" s="131"/>
      <c r="G725" s="131"/>
    </row>
    <row r="726" customFormat="false" ht="12.75" hidden="false" customHeight="true" outlineLevel="0" collapsed="false">
      <c r="A726" s="53" t="s">
        <v>123</v>
      </c>
      <c r="B726" s="11" t="s">
        <v>4</v>
      </c>
      <c r="C726" s="54" t="s">
        <v>5</v>
      </c>
      <c r="D726" s="13" t="s">
        <v>6</v>
      </c>
      <c r="E726" s="168" t="s">
        <v>7</v>
      </c>
      <c r="F726" s="14" t="s">
        <v>112</v>
      </c>
      <c r="G726" s="131"/>
    </row>
    <row r="727" customFormat="false" ht="12.75" hidden="false" customHeight="true" outlineLevel="0" collapsed="false">
      <c r="A727" s="53"/>
      <c r="B727" s="11"/>
      <c r="C727" s="54"/>
      <c r="D727" s="13"/>
      <c r="E727" s="168"/>
      <c r="F727" s="14"/>
      <c r="G727" s="131"/>
    </row>
    <row r="728" customFormat="false" ht="12.75" hidden="false" customHeight="false" outlineLevel="0" collapsed="false">
      <c r="A728" s="53"/>
      <c r="B728" s="11"/>
      <c r="C728" s="54"/>
      <c r="D728" s="13"/>
      <c r="E728" s="168"/>
      <c r="F728" s="14"/>
      <c r="G728" s="131"/>
    </row>
    <row r="729" customFormat="false" ht="12.75" hidden="false" customHeight="false" outlineLevel="0" collapsed="false">
      <c r="A729" s="57"/>
      <c r="B729" s="11"/>
      <c r="C729" s="54"/>
      <c r="D729" s="13"/>
      <c r="E729" s="168"/>
      <c r="F729" s="14"/>
      <c r="G729" s="131"/>
    </row>
    <row r="730" customFormat="false" ht="12.75" hidden="false" customHeight="false" outlineLevel="0" collapsed="false">
      <c r="A730" s="15" t="s">
        <v>13</v>
      </c>
      <c r="B730" s="23"/>
      <c r="C730" s="23"/>
      <c r="D730" s="16"/>
      <c r="E730" s="16"/>
      <c r="F730" s="85"/>
    </row>
    <row r="731" customFormat="false" ht="12.75" hidden="false" customHeight="false" outlineLevel="0" collapsed="false">
      <c r="A731" s="20" t="s">
        <v>14</v>
      </c>
      <c r="B731" s="23"/>
      <c r="C731" s="86"/>
      <c r="D731" s="16"/>
      <c r="E731" s="16"/>
      <c r="F731" s="16"/>
    </row>
    <row r="732" customFormat="false" ht="12.75" hidden="false" customHeight="false" outlineLevel="0" collapsed="false">
      <c r="A732" s="59" t="s">
        <v>63</v>
      </c>
      <c r="B732" s="38"/>
      <c r="C732" s="86" t="e">
        <f aca="false">SUM(B732/#REF!)</f>
        <v>#REF!</v>
      </c>
      <c r="D732" s="38"/>
      <c r="E732" s="16"/>
      <c r="F732" s="23"/>
    </row>
    <row r="733" customFormat="false" ht="12.75" hidden="false" customHeight="false" outlineLevel="0" collapsed="false">
      <c r="A733" s="59" t="s">
        <v>64</v>
      </c>
      <c r="B733" s="38"/>
      <c r="C733" s="86" t="e">
        <f aca="false">SUM(B733/#REF!)</f>
        <v>#REF!</v>
      </c>
      <c r="D733" s="38"/>
      <c r="E733" s="16" t="n">
        <v>6</v>
      </c>
      <c r="F733" s="23"/>
    </row>
    <row r="734" customFormat="false" ht="12.75" hidden="false" customHeight="false" outlineLevel="0" collapsed="false">
      <c r="A734" s="59" t="s">
        <v>17</v>
      </c>
      <c r="B734" s="38"/>
      <c r="C734" s="86" t="e">
        <f aca="false">SUM(B734/#REF!)</f>
        <v>#REF!</v>
      </c>
      <c r="D734" s="38"/>
      <c r="E734" s="16" t="n">
        <v>597</v>
      </c>
      <c r="F734" s="23"/>
    </row>
    <row r="735" customFormat="false" ht="12.75" hidden="false" customHeight="false" outlineLevel="0" collapsed="false">
      <c r="A735" s="59" t="s">
        <v>65</v>
      </c>
      <c r="B735" s="38"/>
      <c r="C735" s="86"/>
      <c r="D735" s="38"/>
      <c r="E735" s="16" t="n">
        <v>30</v>
      </c>
      <c r="F735" s="23"/>
    </row>
    <row r="736" customFormat="false" ht="12.75" hidden="false" customHeight="false" outlineLevel="0" collapsed="false">
      <c r="A736" s="59" t="s">
        <v>19</v>
      </c>
      <c r="B736" s="38"/>
      <c r="C736" s="86"/>
      <c r="D736" s="38"/>
      <c r="E736" s="16" t="n">
        <v>467</v>
      </c>
      <c r="F736" s="23"/>
    </row>
    <row r="737" customFormat="false" ht="12.75" hidden="false" customHeight="false" outlineLevel="0" collapsed="false">
      <c r="A737" s="59" t="s">
        <v>20</v>
      </c>
      <c r="B737" s="38"/>
      <c r="C737" s="86"/>
      <c r="D737" s="38"/>
      <c r="E737" s="16"/>
      <c r="F737" s="23"/>
    </row>
    <row r="738" customFormat="false" ht="12" hidden="false" customHeight="true" outlineLevel="0" collapsed="false">
      <c r="A738" s="59" t="s">
        <v>21</v>
      </c>
      <c r="B738" s="38"/>
      <c r="C738" s="86"/>
      <c r="D738" s="38"/>
      <c r="E738" s="16"/>
      <c r="F738" s="23"/>
    </row>
    <row r="739" customFormat="false" ht="12.75" hidden="false" customHeight="false" outlineLevel="0" collapsed="false">
      <c r="A739" s="59" t="s">
        <v>22</v>
      </c>
      <c r="B739" s="38"/>
      <c r="C739" s="86"/>
      <c r="D739" s="38"/>
      <c r="E739" s="16"/>
      <c r="F739" s="23"/>
    </row>
    <row r="740" customFormat="false" ht="12.75" hidden="false" customHeight="false" outlineLevel="0" collapsed="false">
      <c r="A740" s="59" t="s">
        <v>66</v>
      </c>
      <c r="B740" s="38"/>
      <c r="C740" s="86"/>
      <c r="D740" s="38"/>
      <c r="E740" s="16" t="n">
        <v>56</v>
      </c>
      <c r="F740" s="23"/>
    </row>
    <row r="741" customFormat="false" ht="12.75" hidden="false" customHeight="false" outlineLevel="0" collapsed="false">
      <c r="A741" s="28" t="s">
        <v>24</v>
      </c>
      <c r="B741" s="38"/>
      <c r="C741" s="86" t="e">
        <f aca="false">SUM(B741/#REF!)</f>
        <v>#REF!</v>
      </c>
      <c r="D741" s="38"/>
      <c r="E741" s="16" t="n">
        <v>17</v>
      </c>
      <c r="F741" s="23"/>
    </row>
    <row r="742" customFormat="false" ht="12.75" hidden="false" customHeight="false" outlineLevel="0" collapsed="false">
      <c r="A742" s="59" t="s">
        <v>25</v>
      </c>
      <c r="B742" s="38"/>
      <c r="C742" s="86"/>
      <c r="D742" s="38"/>
      <c r="E742" s="16" t="n">
        <v>2626</v>
      </c>
      <c r="F742" s="24"/>
    </row>
    <row r="743" customFormat="false" ht="12.75" hidden="false" customHeight="false" outlineLevel="0" collapsed="false">
      <c r="A743" s="59" t="s">
        <v>26</v>
      </c>
      <c r="B743" s="38"/>
      <c r="C743" s="86"/>
      <c r="D743" s="38"/>
      <c r="E743" s="16"/>
      <c r="F743" s="24"/>
    </row>
    <row r="744" customFormat="false" ht="12.75" hidden="false" customHeight="false" outlineLevel="0" collapsed="false">
      <c r="A744" s="59" t="s">
        <v>104</v>
      </c>
      <c r="B744" s="38"/>
      <c r="C744" s="86"/>
      <c r="D744" s="38"/>
      <c r="E744" s="16"/>
      <c r="F744" s="24"/>
    </row>
    <row r="745" s="67" customFormat="true" ht="12.75" hidden="false" customHeight="false" outlineLevel="0" collapsed="false">
      <c r="A745" s="60" t="s">
        <v>68</v>
      </c>
      <c r="B745" s="61" t="n">
        <f aca="false">SUM(B731:B744)</f>
        <v>0</v>
      </c>
      <c r="C745" s="87" t="e">
        <f aca="false">SUM(B745/#REF!)</f>
        <v>#REF!</v>
      </c>
      <c r="D745" s="61" t="n">
        <f aca="false">SUM(D731:D744)</f>
        <v>0</v>
      </c>
      <c r="E745" s="61" t="n">
        <f aca="false">SUM(E731:E744)</f>
        <v>3799</v>
      </c>
      <c r="F745" s="63" t="n">
        <f aca="false">SUM(F731:F744)</f>
        <v>0</v>
      </c>
    </row>
    <row r="746" customFormat="false" ht="12.75" hidden="false" customHeight="false" outlineLevel="0" collapsed="false">
      <c r="A746" s="59" t="s">
        <v>29</v>
      </c>
      <c r="B746" s="38"/>
      <c r="C746" s="86"/>
      <c r="D746" s="38"/>
      <c r="E746" s="16"/>
      <c r="F746" s="24"/>
    </row>
    <row r="747" customFormat="false" ht="12.75" hidden="false" customHeight="false" outlineLevel="0" collapsed="false">
      <c r="A747" s="59" t="s">
        <v>30</v>
      </c>
      <c r="B747" s="38"/>
      <c r="C747" s="86"/>
      <c r="D747" s="38"/>
      <c r="E747" s="16"/>
      <c r="F747" s="24"/>
    </row>
    <row r="748" customFormat="false" ht="12.75" hidden="false" customHeight="false" outlineLevel="0" collapsed="false">
      <c r="A748" s="59" t="s">
        <v>31</v>
      </c>
      <c r="B748" s="38"/>
      <c r="C748" s="86"/>
      <c r="D748" s="38"/>
      <c r="E748" s="16"/>
      <c r="F748" s="24"/>
    </row>
    <row r="749" customFormat="false" ht="12.75" hidden="false" customHeight="false" outlineLevel="0" collapsed="false">
      <c r="A749" s="59" t="s">
        <v>32</v>
      </c>
      <c r="B749" s="38"/>
      <c r="C749" s="86"/>
      <c r="D749" s="38"/>
      <c r="E749" s="16"/>
      <c r="F749" s="24"/>
    </row>
    <row r="750" customFormat="false" ht="12.75" hidden="false" customHeight="false" outlineLevel="0" collapsed="false">
      <c r="A750" s="59" t="s">
        <v>33</v>
      </c>
      <c r="B750" s="38"/>
      <c r="C750" s="86"/>
      <c r="D750" s="38"/>
      <c r="E750" s="16"/>
      <c r="F750" s="24"/>
    </row>
    <row r="751" s="67" customFormat="true" ht="12.75" hidden="false" customHeight="false" outlineLevel="0" collapsed="false">
      <c r="A751" s="60" t="s">
        <v>34</v>
      </c>
      <c r="B751" s="61" t="n">
        <f aca="false">SUM(B746:B750)</f>
        <v>0</v>
      </c>
      <c r="C751" s="87"/>
      <c r="D751" s="61" t="n">
        <f aca="false">SUM(D746:D750)</f>
        <v>0</v>
      </c>
      <c r="E751" s="64"/>
      <c r="F751" s="63" t="n">
        <f aca="false">SUM(F746:F750)</f>
        <v>0</v>
      </c>
    </row>
    <row r="752" s="67" customFormat="true" ht="12.75" hidden="false" customHeight="false" outlineLevel="0" collapsed="false">
      <c r="A752" s="60" t="s">
        <v>35</v>
      </c>
      <c r="B752" s="106"/>
      <c r="C752" s="87"/>
      <c r="D752" s="106"/>
      <c r="E752" s="64"/>
      <c r="F752" s="63"/>
    </row>
    <row r="753" s="67" customFormat="true" ht="12.75" hidden="false" customHeight="false" outlineLevel="0" collapsed="false">
      <c r="A753" s="60" t="s">
        <v>36</v>
      </c>
      <c r="B753" s="46"/>
      <c r="C753" s="87" t="e">
        <f aca="false">SUM(B753/#REF!)</f>
        <v>#REF!</v>
      </c>
      <c r="D753" s="46"/>
      <c r="E753" s="64"/>
      <c r="F753" s="63"/>
    </row>
    <row r="754" customFormat="false" ht="12.75" hidden="false" customHeight="false" outlineLevel="0" collapsed="false">
      <c r="A754" s="60" t="s">
        <v>37</v>
      </c>
      <c r="B754" s="61" t="n">
        <f aca="false">SUM(B745,B751,B753)</f>
        <v>0</v>
      </c>
      <c r="C754" s="87" t="e">
        <f aca="false">SUM(B754/#REF!)</f>
        <v>#REF!</v>
      </c>
      <c r="D754" s="61" t="n">
        <f aca="false">SUM(D745,D751,D753)</f>
        <v>0</v>
      </c>
      <c r="E754" s="61" t="n">
        <f aca="false">SUM(E745,E751,E753)</f>
        <v>3799</v>
      </c>
      <c r="F754" s="63" t="n">
        <f aca="false">SUM(F745,F751,F752:F753)</f>
        <v>0</v>
      </c>
    </row>
    <row r="755" customFormat="false" ht="12.75" hidden="false" customHeight="false" outlineLevel="0" collapsed="false">
      <c r="A755" s="41" t="s">
        <v>114</v>
      </c>
      <c r="B755" s="23"/>
      <c r="C755" s="23"/>
      <c r="D755" s="23"/>
      <c r="E755" s="23"/>
      <c r="F755" s="16"/>
    </row>
    <row r="756" s="67" customFormat="true" ht="12.75" hidden="false" customHeight="false" outlineLevel="0" collapsed="false">
      <c r="A756" s="78" t="s">
        <v>40</v>
      </c>
      <c r="B756" s="46" t="n">
        <f aca="false">SUM(B754,B755)</f>
        <v>0</v>
      </c>
      <c r="C756" s="87" t="e">
        <f aca="false">SUM(B756/#REF!)</f>
        <v>#REF!</v>
      </c>
      <c r="D756" s="46" t="n">
        <f aca="false">SUM(D754,D755)</f>
        <v>0</v>
      </c>
      <c r="E756" s="46" t="n">
        <f aca="false">SUM(E754:E755)</f>
        <v>3799</v>
      </c>
      <c r="F756" s="63" t="n">
        <f aca="false">SUM(F754:F755)</f>
        <v>0</v>
      </c>
    </row>
    <row r="757" customFormat="false" ht="12.75" hidden="false" customHeight="false" outlineLevel="0" collapsed="false">
      <c r="A757" s="60"/>
      <c r="B757" s="38"/>
      <c r="C757" s="86"/>
      <c r="D757" s="38"/>
      <c r="E757" s="16"/>
      <c r="F757" s="24"/>
    </row>
    <row r="758" customFormat="false" ht="12.75" hidden="false" customHeight="false" outlineLevel="0" collapsed="false">
      <c r="A758" s="60" t="s">
        <v>41</v>
      </c>
      <c r="B758" s="38"/>
      <c r="C758" s="86"/>
      <c r="D758" s="38"/>
      <c r="E758" s="16"/>
      <c r="F758" s="24"/>
    </row>
    <row r="759" customFormat="false" ht="12.75" hidden="false" customHeight="false" outlineLevel="0" collapsed="false">
      <c r="A759" s="59" t="s">
        <v>42</v>
      </c>
      <c r="B759" s="38"/>
      <c r="C759" s="86" t="e">
        <f aca="false">SUM(B759/#REF!)</f>
        <v>#REF!</v>
      </c>
      <c r="D759" s="38"/>
      <c r="E759" s="16" t="n">
        <v>28350</v>
      </c>
      <c r="F759" s="23"/>
    </row>
    <row r="760" customFormat="false" ht="12.75" hidden="false" customHeight="true" outlineLevel="0" collapsed="false">
      <c r="A760" s="59" t="s">
        <v>115</v>
      </c>
      <c r="B760" s="38"/>
      <c r="C760" s="86" t="e">
        <f aca="false">SUM(B760/#REF!)</f>
        <v>#REF!</v>
      </c>
      <c r="D760" s="38"/>
      <c r="E760" s="16" t="n">
        <v>8026</v>
      </c>
      <c r="F760" s="23"/>
    </row>
    <row r="761" s="67" customFormat="true" ht="12.75" hidden="false" customHeight="false" outlineLevel="0" collapsed="false">
      <c r="A761" s="78" t="s">
        <v>12</v>
      </c>
      <c r="B761" s="61" t="n">
        <f aca="false">SUM(B759:B760)</f>
        <v>0</v>
      </c>
      <c r="C761" s="87" t="e">
        <f aca="false">SUM(B761/#REF!)</f>
        <v>#REF!</v>
      </c>
      <c r="D761" s="61" t="n">
        <f aca="false">SUM(D759:D760)</f>
        <v>0</v>
      </c>
      <c r="E761" s="61" t="n">
        <f aca="false">SUM(E759:E760)</f>
        <v>36376</v>
      </c>
      <c r="F761" s="63" t="n">
        <f aca="false">SUM(F759:F760)</f>
        <v>0</v>
      </c>
    </row>
    <row r="762" customFormat="false" ht="12.75" hidden="false" customHeight="false" outlineLevel="0" collapsed="false">
      <c r="A762" s="59" t="s">
        <v>44</v>
      </c>
      <c r="B762" s="38"/>
      <c r="C762" s="86"/>
      <c r="D762" s="38"/>
      <c r="E762" s="16"/>
      <c r="F762" s="24"/>
    </row>
    <row r="763" customFormat="false" ht="12.75" hidden="false" customHeight="false" outlineLevel="0" collapsed="false">
      <c r="A763" s="59" t="s">
        <v>45</v>
      </c>
      <c r="B763" s="38"/>
      <c r="C763" s="86" t="e">
        <f aca="false">SUM(B763/#REF!)</f>
        <v>#REF!</v>
      </c>
      <c r="D763" s="38" t="n">
        <v>14770</v>
      </c>
      <c r="E763" s="16" t="n">
        <v>-2434</v>
      </c>
      <c r="F763" s="23"/>
    </row>
    <row r="764" customFormat="false" ht="12.75" hidden="false" customHeight="false" outlineLevel="0" collapsed="false">
      <c r="A764" s="59" t="s">
        <v>46</v>
      </c>
      <c r="B764" s="38"/>
      <c r="C764" s="86"/>
      <c r="D764" s="38"/>
      <c r="E764" s="16"/>
      <c r="F764" s="24"/>
    </row>
    <row r="765" customFormat="false" ht="12.75" hidden="false" customHeight="false" outlineLevel="0" collapsed="false">
      <c r="A765" s="79" t="s">
        <v>47</v>
      </c>
      <c r="B765" s="38"/>
      <c r="C765" s="86"/>
      <c r="D765" s="38"/>
      <c r="E765" s="23"/>
      <c r="F765" s="24"/>
    </row>
    <row r="766" customFormat="false" ht="12.75" hidden="false" customHeight="false" outlineLevel="0" collapsed="false">
      <c r="A766" s="79" t="s">
        <v>48</v>
      </c>
      <c r="B766" s="38"/>
      <c r="C766" s="86"/>
      <c r="D766" s="38"/>
      <c r="E766" s="23" t="n">
        <v>570</v>
      </c>
      <c r="F766" s="23"/>
    </row>
    <row r="767" customFormat="false" ht="12.75" hidden="false" customHeight="false" outlineLevel="0" collapsed="false">
      <c r="A767" s="124" t="s">
        <v>105</v>
      </c>
      <c r="B767" s="38"/>
      <c r="C767" s="86" t="e">
        <f aca="false">SUM(B767/#REF!)</f>
        <v>#REF!</v>
      </c>
      <c r="D767" s="38"/>
      <c r="E767" s="23"/>
      <c r="F767" s="63"/>
    </row>
    <row r="768" s="67" customFormat="true" ht="12.75" hidden="false" customHeight="false" outlineLevel="0" collapsed="false">
      <c r="A768" s="80" t="s">
        <v>49</v>
      </c>
      <c r="B768" s="46" t="n">
        <f aca="false">SUM(B761,B762:B767)</f>
        <v>0</v>
      </c>
      <c r="C768" s="87" t="e">
        <f aca="false">SUM(B768/#REF!)</f>
        <v>#REF!</v>
      </c>
      <c r="D768" s="46" t="n">
        <f aca="false">SUM(D761,D762:D767)</f>
        <v>14770</v>
      </c>
      <c r="E768" s="46" t="n">
        <f aca="false">SUM(E761,E762:E767)</f>
        <v>34512</v>
      </c>
      <c r="F768" s="32" t="n">
        <f aca="false">SUM(F761,F762:F767)</f>
        <v>0</v>
      </c>
    </row>
    <row r="769" customFormat="false" ht="12.75" hidden="false" customHeight="false" outlineLevel="0" collapsed="false">
      <c r="A769" s="79" t="s">
        <v>86</v>
      </c>
      <c r="B769" s="38"/>
      <c r="C769" s="86"/>
      <c r="D769" s="38"/>
      <c r="E769" s="23" t="n">
        <v>709</v>
      </c>
      <c r="F769" s="23"/>
    </row>
    <row r="770" customFormat="false" ht="12.75" hidden="false" customHeight="false" outlineLevel="0" collapsed="false">
      <c r="A770" s="79" t="s">
        <v>71</v>
      </c>
      <c r="B770" s="38"/>
      <c r="C770" s="86"/>
      <c r="D770" s="38"/>
      <c r="E770" s="23"/>
      <c r="F770" s="24"/>
    </row>
    <row r="771" customFormat="false" ht="12.75" hidden="false" customHeight="false" outlineLevel="0" collapsed="false">
      <c r="A771" s="79" t="s">
        <v>52</v>
      </c>
      <c r="B771" s="38"/>
      <c r="C771" s="86"/>
      <c r="D771" s="38"/>
      <c r="E771" s="23"/>
      <c r="F771" s="24"/>
    </row>
    <row r="772" customFormat="false" ht="12.75" hidden="false" customHeight="false" outlineLevel="0" collapsed="false">
      <c r="A772" s="79" t="s">
        <v>47</v>
      </c>
      <c r="B772" s="38"/>
      <c r="C772" s="86"/>
      <c r="D772" s="38"/>
      <c r="E772" s="23"/>
      <c r="F772" s="24"/>
    </row>
    <row r="773" customFormat="false" ht="12.75" hidden="false" customHeight="false" outlineLevel="0" collapsed="false">
      <c r="A773" s="79" t="s">
        <v>53</v>
      </c>
      <c r="B773" s="38"/>
      <c r="C773" s="86"/>
      <c r="D773" s="38"/>
      <c r="E773" s="23"/>
      <c r="F773" s="63"/>
    </row>
    <row r="774" s="67" customFormat="true" ht="12.75" hidden="false" customHeight="false" outlineLevel="0" collapsed="false">
      <c r="A774" s="80" t="s">
        <v>54</v>
      </c>
      <c r="B774" s="46" t="n">
        <f aca="false">SUM(B769:B773)</f>
        <v>0</v>
      </c>
      <c r="C774" s="87" t="e">
        <f aca="false">SUM(B774/#REF!)</f>
        <v>#REF!</v>
      </c>
      <c r="D774" s="46" t="n">
        <f aca="false">SUM(D769:D773)</f>
        <v>0</v>
      </c>
      <c r="E774" s="46" t="n">
        <f aca="false">SUM(E769:E773)</f>
        <v>709</v>
      </c>
      <c r="F774" s="32" t="n">
        <f aca="false">SUM(F769:F773)</f>
        <v>0</v>
      </c>
    </row>
    <row r="775" s="67" customFormat="true" ht="12.75" hidden="false" customHeight="false" outlineLevel="0" collapsed="false">
      <c r="A775" s="80" t="s">
        <v>55</v>
      </c>
      <c r="B775" s="46" t="n">
        <f aca="false">SUM(B768,B774)</f>
        <v>0</v>
      </c>
      <c r="C775" s="87" t="e">
        <f aca="false">SUM(B775/#REF!)</f>
        <v>#REF!</v>
      </c>
      <c r="D775" s="46" t="n">
        <f aca="false">SUM(D768,D774)</f>
        <v>14770</v>
      </c>
      <c r="E775" s="46" t="n">
        <f aca="false">SUM(E768,E774)</f>
        <v>35221</v>
      </c>
      <c r="F775" s="63" t="n">
        <f aca="false">SUM(F768,F774)</f>
        <v>0</v>
      </c>
    </row>
    <row r="776" customFormat="false" ht="12.75" hidden="false" customHeight="false" outlineLevel="0" collapsed="false">
      <c r="A776" s="79" t="s">
        <v>102</v>
      </c>
      <c r="B776" s="38"/>
      <c r="C776" s="86"/>
      <c r="D776" s="38"/>
      <c r="E776" s="23" t="n">
        <v>38.5</v>
      </c>
      <c r="F776" s="157"/>
    </row>
    <row r="777" customFormat="false" ht="12.75" hidden="false" customHeight="false" outlineLevel="0" collapsed="false">
      <c r="A777" s="133"/>
      <c r="B777" s="129"/>
      <c r="C777" s="130"/>
      <c r="D777" s="129"/>
      <c r="E777" s="131"/>
      <c r="F777" s="158"/>
    </row>
    <row r="778" customFormat="false" ht="12.75" hidden="false" customHeight="false" outlineLevel="0" collapsed="false">
      <c r="A778" s="133"/>
      <c r="B778" s="129"/>
      <c r="C778" s="130"/>
      <c r="D778" s="129"/>
      <c r="E778" s="131"/>
      <c r="F778" s="134"/>
    </row>
    <row r="779" customFormat="false" ht="12.75" hidden="false" customHeight="true" outlineLevel="0" collapsed="false">
      <c r="A779" s="53" t="s">
        <v>103</v>
      </c>
      <c r="B779" s="11" t="s">
        <v>4</v>
      </c>
      <c r="C779" s="54" t="s">
        <v>5</v>
      </c>
      <c r="D779" s="13" t="s">
        <v>6</v>
      </c>
      <c r="E779" s="13" t="s">
        <v>7</v>
      </c>
      <c r="F779" s="14" t="s">
        <v>112</v>
      </c>
    </row>
    <row r="780" customFormat="false" ht="12.75" hidden="false" customHeight="true" outlineLevel="0" collapsed="false">
      <c r="A780" s="53"/>
      <c r="B780" s="11"/>
      <c r="C780" s="54"/>
      <c r="D780" s="13"/>
      <c r="E780" s="13"/>
      <c r="F780" s="14"/>
    </row>
    <row r="781" customFormat="false" ht="12.75" hidden="false" customHeight="false" outlineLevel="0" collapsed="false">
      <c r="A781" s="53"/>
      <c r="B781" s="11"/>
      <c r="C781" s="54"/>
      <c r="D781" s="13"/>
      <c r="E781" s="13"/>
      <c r="F781" s="14"/>
    </row>
    <row r="782" customFormat="false" ht="12.75" hidden="false" customHeight="false" outlineLevel="0" collapsed="false">
      <c r="A782" s="57"/>
      <c r="B782" s="11"/>
      <c r="C782" s="54"/>
      <c r="D782" s="13"/>
      <c r="E782" s="13"/>
      <c r="F782" s="14"/>
    </row>
    <row r="783" customFormat="false" ht="12.75" hidden="false" customHeight="false" outlineLevel="0" collapsed="false">
      <c r="A783" s="15" t="s">
        <v>13</v>
      </c>
      <c r="B783" s="16"/>
      <c r="C783" s="16"/>
      <c r="D783" s="16"/>
      <c r="E783" s="16"/>
      <c r="F783" s="85"/>
    </row>
    <row r="784" customFormat="false" ht="12.75" hidden="false" customHeight="false" outlineLevel="0" collapsed="false">
      <c r="A784" s="20" t="s">
        <v>14</v>
      </c>
      <c r="B784" s="16"/>
      <c r="C784" s="16"/>
      <c r="D784" s="16"/>
      <c r="E784" s="16"/>
      <c r="F784" s="16"/>
    </row>
    <row r="785" customFormat="false" ht="12.75" hidden="false" customHeight="false" outlineLevel="0" collapsed="false">
      <c r="A785" s="25" t="s">
        <v>63</v>
      </c>
      <c r="B785" s="16"/>
      <c r="C785" s="16"/>
      <c r="D785" s="16"/>
      <c r="E785" s="16"/>
      <c r="F785" s="16"/>
    </row>
    <row r="786" customFormat="false" ht="12.75" hidden="false" customHeight="false" outlineLevel="0" collapsed="false">
      <c r="A786" s="25" t="s">
        <v>64</v>
      </c>
      <c r="B786" s="16"/>
      <c r="C786" s="16"/>
      <c r="D786" s="16"/>
      <c r="E786" s="16"/>
      <c r="F786" s="16"/>
    </row>
    <row r="787" customFormat="false" ht="12.75" hidden="false" customHeight="false" outlineLevel="0" collapsed="false">
      <c r="A787" s="25" t="s">
        <v>17</v>
      </c>
      <c r="B787" s="16"/>
      <c r="C787" s="16"/>
      <c r="D787" s="16"/>
      <c r="E787" s="16"/>
      <c r="F787" s="24"/>
    </row>
    <row r="788" customFormat="false" ht="12.75" hidden="false" customHeight="false" outlineLevel="0" collapsed="false">
      <c r="A788" s="25" t="s">
        <v>65</v>
      </c>
      <c r="B788" s="16"/>
      <c r="C788" s="16"/>
      <c r="D788" s="16"/>
      <c r="E788" s="16"/>
      <c r="F788" s="24"/>
    </row>
    <row r="789" customFormat="false" ht="12.75" hidden="false" customHeight="false" outlineLevel="0" collapsed="false">
      <c r="A789" s="25" t="s">
        <v>19</v>
      </c>
      <c r="B789" s="16" t="n">
        <v>2339</v>
      </c>
      <c r="C789" s="58" t="e">
        <f aca="false">SUM(B789/#REF!)</f>
        <v>#REF!</v>
      </c>
      <c r="D789" s="16" t="n">
        <v>2339</v>
      </c>
      <c r="E789" s="16"/>
      <c r="F789" s="23"/>
    </row>
    <row r="790" customFormat="false" ht="12.75" hidden="false" customHeight="false" outlineLevel="0" collapsed="false">
      <c r="A790" s="25" t="s">
        <v>20</v>
      </c>
      <c r="B790" s="16" t="n">
        <v>372</v>
      </c>
      <c r="C790" s="58" t="e">
        <f aca="false">SUM(B790/#REF!)</f>
        <v>#REF!</v>
      </c>
      <c r="D790" s="16" t="n">
        <v>372</v>
      </c>
      <c r="E790" s="16"/>
      <c r="F790" s="23"/>
    </row>
    <row r="791" customFormat="false" ht="12.75" hidden="false" customHeight="false" outlineLevel="0" collapsed="false">
      <c r="A791" s="25" t="s">
        <v>21</v>
      </c>
      <c r="B791" s="16"/>
      <c r="C791" s="58"/>
      <c r="D791" s="16"/>
      <c r="E791" s="16"/>
      <c r="F791" s="23"/>
    </row>
    <row r="792" customFormat="false" ht="12.75" hidden="false" customHeight="false" outlineLevel="0" collapsed="false">
      <c r="A792" s="25" t="s">
        <v>22</v>
      </c>
      <c r="B792" s="16"/>
      <c r="C792" s="58"/>
      <c r="D792" s="16"/>
      <c r="E792" s="16"/>
      <c r="F792" s="23"/>
    </row>
    <row r="793" customFormat="false" ht="12.75" hidden="false" customHeight="false" outlineLevel="0" collapsed="false">
      <c r="A793" s="25" t="s">
        <v>66</v>
      </c>
      <c r="B793" s="16" t="n">
        <v>584</v>
      </c>
      <c r="C793" s="58" t="e">
        <f aca="false">SUM(B793/#REF!)</f>
        <v>#REF!</v>
      </c>
      <c r="D793" s="16" t="n">
        <v>584</v>
      </c>
      <c r="E793" s="16"/>
      <c r="F793" s="23"/>
    </row>
    <row r="794" customFormat="false" ht="12.75" hidden="false" customHeight="false" outlineLevel="0" collapsed="false">
      <c r="A794" s="28" t="s">
        <v>24</v>
      </c>
      <c r="B794" s="16"/>
      <c r="C794" s="58"/>
      <c r="D794" s="16"/>
      <c r="E794" s="16"/>
      <c r="F794" s="24"/>
    </row>
    <row r="795" customFormat="false" ht="12.75" hidden="false" customHeight="false" outlineLevel="0" collapsed="false">
      <c r="A795" s="25" t="s">
        <v>25</v>
      </c>
      <c r="B795" s="16"/>
      <c r="C795" s="58"/>
      <c r="D795" s="16"/>
      <c r="E795" s="16" t="n">
        <v>100</v>
      </c>
      <c r="F795" s="24"/>
    </row>
    <row r="796" customFormat="false" ht="12.75" hidden="false" customHeight="false" outlineLevel="0" collapsed="false">
      <c r="A796" s="25" t="s">
        <v>26</v>
      </c>
      <c r="B796" s="16"/>
      <c r="C796" s="58"/>
      <c r="D796" s="16"/>
      <c r="E796" s="16"/>
      <c r="F796" s="24"/>
    </row>
    <row r="797" customFormat="false" ht="12.75" hidden="false" customHeight="false" outlineLevel="0" collapsed="false">
      <c r="A797" s="59" t="s">
        <v>80</v>
      </c>
      <c r="B797" s="24"/>
      <c r="C797" s="58"/>
      <c r="D797" s="24"/>
      <c r="E797" s="16"/>
      <c r="F797" s="24"/>
    </row>
    <row r="798" customFormat="false" ht="12.75" hidden="false" customHeight="false" outlineLevel="0" collapsed="false">
      <c r="A798" s="60" t="s">
        <v>68</v>
      </c>
      <c r="B798" s="61" t="n">
        <f aca="false">SUM(B784:B797)</f>
        <v>3295</v>
      </c>
      <c r="C798" s="62" t="e">
        <f aca="false">SUM(B798/#REF!)</f>
        <v>#REF!</v>
      </c>
      <c r="D798" s="61" t="n">
        <f aca="false">SUM(D784:D797)</f>
        <v>3295</v>
      </c>
      <c r="E798" s="61" t="n">
        <f aca="false">SUM(E784:E797)</f>
        <v>100</v>
      </c>
      <c r="F798" s="63" t="n">
        <f aca="false">SUM(F784:F797)</f>
        <v>0</v>
      </c>
    </row>
    <row r="799" customFormat="false" ht="12.75" hidden="false" customHeight="false" outlineLevel="0" collapsed="false">
      <c r="A799" s="59" t="s">
        <v>29</v>
      </c>
      <c r="B799" s="24"/>
      <c r="C799" s="58"/>
      <c r="D799" s="24"/>
      <c r="E799" s="16"/>
      <c r="F799" s="24"/>
    </row>
    <row r="800" customFormat="false" ht="12.75" hidden="false" customHeight="false" outlineLevel="0" collapsed="false">
      <c r="A800" s="59" t="s">
        <v>30</v>
      </c>
      <c r="B800" s="24"/>
      <c r="C800" s="58"/>
      <c r="D800" s="24"/>
      <c r="E800" s="16"/>
      <c r="F800" s="24"/>
    </row>
    <row r="801" customFormat="false" ht="12.75" hidden="false" customHeight="false" outlineLevel="0" collapsed="false">
      <c r="A801" s="59" t="s">
        <v>31</v>
      </c>
      <c r="B801" s="24"/>
      <c r="C801" s="58"/>
      <c r="D801" s="24"/>
      <c r="E801" s="16"/>
      <c r="F801" s="24"/>
    </row>
    <row r="802" customFormat="false" ht="12.75" hidden="false" customHeight="false" outlineLevel="0" collapsed="false">
      <c r="A802" s="59" t="s">
        <v>32</v>
      </c>
      <c r="B802" s="24"/>
      <c r="C802" s="58"/>
      <c r="D802" s="24"/>
      <c r="E802" s="16"/>
      <c r="F802" s="24"/>
    </row>
    <row r="803" customFormat="false" ht="12.75" hidden="false" customHeight="false" outlineLevel="0" collapsed="false">
      <c r="A803" s="59" t="s">
        <v>33</v>
      </c>
      <c r="B803" s="24"/>
      <c r="C803" s="58"/>
      <c r="D803" s="24"/>
      <c r="E803" s="16"/>
      <c r="F803" s="24"/>
    </row>
    <row r="804" customFormat="false" ht="12.75" hidden="false" customHeight="false" outlineLevel="0" collapsed="false">
      <c r="A804" s="60" t="s">
        <v>34</v>
      </c>
      <c r="B804" s="61" t="n">
        <f aca="false">SUM(B799:B803)</f>
        <v>0</v>
      </c>
      <c r="C804" s="68"/>
      <c r="D804" s="61" t="n">
        <f aca="false">SUM(D799:D803)</f>
        <v>0</v>
      </c>
      <c r="E804" s="64"/>
      <c r="F804" s="63" t="n">
        <f aca="false">SUM(F799:F803)</f>
        <v>0</v>
      </c>
    </row>
    <row r="805" customFormat="false" ht="12.75" hidden="false" customHeight="false" outlineLevel="0" collapsed="false">
      <c r="A805" s="60" t="s">
        <v>35</v>
      </c>
      <c r="B805" s="61"/>
      <c r="C805" s="68"/>
      <c r="D805" s="61"/>
      <c r="E805" s="64"/>
      <c r="F805" s="63"/>
    </row>
    <row r="806" customFormat="false" ht="12.75" hidden="false" customHeight="false" outlineLevel="0" collapsed="false">
      <c r="A806" s="60" t="s">
        <v>36</v>
      </c>
      <c r="B806" s="61"/>
      <c r="C806" s="68"/>
      <c r="D806" s="61" t="n">
        <v>250</v>
      </c>
      <c r="E806" s="64"/>
      <c r="F806" s="63"/>
    </row>
    <row r="807" customFormat="false" ht="12.75" hidden="false" customHeight="false" outlineLevel="0" collapsed="false">
      <c r="A807" s="60" t="s">
        <v>37</v>
      </c>
      <c r="B807" s="61" t="n">
        <f aca="false">SUM(B804,B798)</f>
        <v>3295</v>
      </c>
      <c r="C807" s="62" t="e">
        <f aca="false">SUM(B807/#REF!)</f>
        <v>#REF!</v>
      </c>
      <c r="D807" s="61" t="n">
        <f aca="false">SUM(D806,D805,D804,D798)</f>
        <v>3545</v>
      </c>
      <c r="E807" s="61" t="n">
        <f aca="false">SUM(E806,E805,E804,E798)</f>
        <v>100</v>
      </c>
      <c r="F807" s="63" t="n">
        <f aca="false">SUM(F798,F804,F805:F806)</f>
        <v>0</v>
      </c>
    </row>
    <row r="808" customFormat="false" ht="12.75" hidden="false" customHeight="false" outlineLevel="0" collapsed="false">
      <c r="A808" s="41" t="s">
        <v>129</v>
      </c>
      <c r="B808" s="24" t="n">
        <v>41622</v>
      </c>
      <c r="C808" s="58" t="e">
        <f aca="false">SUM(B808/#REF!)</f>
        <v>#REF!</v>
      </c>
      <c r="D808" s="24" t="n">
        <v>53862</v>
      </c>
      <c r="E808" s="16" t="n">
        <v>-11031</v>
      </c>
      <c r="F808" s="169"/>
    </row>
    <row r="809" customFormat="false" ht="12.75" hidden="false" customHeight="false" outlineLevel="0" collapsed="false">
      <c r="A809" s="60" t="s">
        <v>69</v>
      </c>
      <c r="B809" s="61" t="n">
        <f aca="false">SUM(B808:B808,B807)</f>
        <v>44917</v>
      </c>
      <c r="C809" s="62" t="e">
        <f aca="false">SUM(B809/#REF!)</f>
        <v>#REF!</v>
      </c>
      <c r="D809" s="61" t="n">
        <f aca="false">SUM(D808:D808,D807)</f>
        <v>57407</v>
      </c>
      <c r="E809" s="61" t="n">
        <f aca="false">SUM(E808:E808,E807)</f>
        <v>-10931</v>
      </c>
      <c r="F809" s="63" t="n">
        <f aca="false">SUM(F807:F808)</f>
        <v>0</v>
      </c>
    </row>
    <row r="810" customFormat="false" ht="12.75" hidden="false" customHeight="false" outlineLevel="0" collapsed="false">
      <c r="A810" s="60"/>
      <c r="B810" s="75"/>
      <c r="C810" s="58"/>
      <c r="D810" s="75"/>
      <c r="E810" s="16"/>
      <c r="F810" s="24"/>
    </row>
    <row r="811" customFormat="false" ht="12.75" hidden="false" customHeight="false" outlineLevel="0" collapsed="false">
      <c r="A811" s="60" t="s">
        <v>41</v>
      </c>
      <c r="B811" s="24"/>
      <c r="C811" s="58"/>
      <c r="D811" s="24"/>
      <c r="E811" s="16"/>
      <c r="F811" s="24"/>
    </row>
    <row r="812" customFormat="false" ht="12.75" hidden="false" customHeight="false" outlineLevel="0" collapsed="false">
      <c r="A812" s="59" t="s">
        <v>42</v>
      </c>
      <c r="B812" s="77" t="n">
        <v>29191</v>
      </c>
      <c r="C812" s="58" t="e">
        <f aca="false">SUM(B812/#REF!)</f>
        <v>#REF!</v>
      </c>
      <c r="D812" s="77" t="n">
        <v>30392</v>
      </c>
      <c r="E812" s="16" t="n">
        <v>260</v>
      </c>
      <c r="F812" s="23"/>
    </row>
    <row r="813" customFormat="false" ht="12.75" hidden="false" customHeight="false" outlineLevel="0" collapsed="false">
      <c r="A813" s="59" t="s">
        <v>115</v>
      </c>
      <c r="B813" s="77" t="n">
        <v>8573</v>
      </c>
      <c r="C813" s="58" t="e">
        <f aca="false">SUM(B813/#REF!)</f>
        <v>#REF!</v>
      </c>
      <c r="D813" s="77" t="n">
        <v>8935</v>
      </c>
      <c r="E813" s="16" t="n">
        <v>83</v>
      </c>
      <c r="F813" s="23"/>
    </row>
    <row r="814" customFormat="false" ht="12.75" hidden="false" customHeight="false" outlineLevel="0" collapsed="false">
      <c r="A814" s="78" t="s">
        <v>12</v>
      </c>
      <c r="B814" s="61" t="n">
        <f aca="false">SUM(B812:B813)</f>
        <v>37764</v>
      </c>
      <c r="C814" s="62" t="e">
        <f aca="false">SUM(B814/#REF!)</f>
        <v>#REF!</v>
      </c>
      <c r="D814" s="61" t="n">
        <f aca="false">SUM(D812:D813)</f>
        <v>39327</v>
      </c>
      <c r="E814" s="61" t="n">
        <f aca="false">SUM(E812:E813)</f>
        <v>343</v>
      </c>
      <c r="F814" s="63" t="n">
        <f aca="false">SUM(F812:F813)</f>
        <v>0</v>
      </c>
    </row>
    <row r="815" customFormat="false" ht="12.75" hidden="false" customHeight="false" outlineLevel="0" collapsed="false">
      <c r="A815" s="59" t="s">
        <v>44</v>
      </c>
      <c r="B815" s="38"/>
      <c r="C815" s="58"/>
      <c r="D815" s="38"/>
      <c r="E815" s="16"/>
      <c r="F815" s="24"/>
    </row>
    <row r="816" customFormat="false" ht="12.75" hidden="false" customHeight="false" outlineLevel="0" collapsed="false">
      <c r="A816" s="59" t="s">
        <v>45</v>
      </c>
      <c r="B816" s="46" t="n">
        <v>7153</v>
      </c>
      <c r="C816" s="62" t="e">
        <f aca="false">SUM(B816/#REF!)</f>
        <v>#REF!</v>
      </c>
      <c r="D816" s="46" t="n">
        <v>7761</v>
      </c>
      <c r="E816" s="16" t="n">
        <v>-955</v>
      </c>
      <c r="F816" s="101"/>
      <c r="G816" s="170"/>
    </row>
    <row r="817" customFormat="false" ht="12.75" hidden="false" customHeight="false" outlineLevel="0" collapsed="false">
      <c r="A817" s="59" t="s">
        <v>46</v>
      </c>
      <c r="B817" s="38"/>
      <c r="C817" s="58"/>
      <c r="D817" s="38"/>
      <c r="E817" s="16"/>
      <c r="F817" s="24"/>
    </row>
    <row r="818" customFormat="false" ht="12.75" hidden="false" customHeight="false" outlineLevel="0" collapsed="false">
      <c r="A818" s="79" t="s">
        <v>47</v>
      </c>
      <c r="B818" s="38"/>
      <c r="C818" s="58"/>
      <c r="D818" s="38"/>
      <c r="E818" s="23"/>
      <c r="F818" s="24"/>
    </row>
    <row r="819" customFormat="false" ht="12.75" hidden="false" customHeight="false" outlineLevel="0" collapsed="false">
      <c r="A819" s="79" t="s">
        <v>48</v>
      </c>
      <c r="B819" s="24"/>
      <c r="C819" s="58"/>
      <c r="D819" s="24"/>
      <c r="E819" s="23"/>
      <c r="F819" s="24"/>
    </row>
    <row r="820" customFormat="false" ht="12.75" hidden="false" customHeight="false" outlineLevel="0" collapsed="false">
      <c r="A820" s="80" t="s">
        <v>49</v>
      </c>
      <c r="B820" s="46" t="n">
        <f aca="false">SUM(B816:B819,B814)</f>
        <v>44917</v>
      </c>
      <c r="C820" s="62" t="e">
        <f aca="false">SUM(B820/#REF!)</f>
        <v>#REF!</v>
      </c>
      <c r="D820" s="46" t="n">
        <f aca="false">SUM(D816:D819,D814)</f>
        <v>47088</v>
      </c>
      <c r="E820" s="46" t="n">
        <f aca="false">SUM(E816:E819,E814)</f>
        <v>-612</v>
      </c>
      <c r="F820" s="63" t="n">
        <f aca="false">SUM(F814,F815:F819)</f>
        <v>0</v>
      </c>
    </row>
    <row r="821" customFormat="false" ht="12.75" hidden="false" customHeight="false" outlineLevel="0" collapsed="false">
      <c r="A821" s="79" t="s">
        <v>86</v>
      </c>
      <c r="B821" s="24"/>
      <c r="C821" s="58"/>
      <c r="D821" s="24"/>
      <c r="E821" s="23"/>
      <c r="F821" s="24"/>
    </row>
    <row r="822" customFormat="false" ht="12.75" hidden="false" customHeight="false" outlineLevel="0" collapsed="false">
      <c r="A822" s="79" t="s">
        <v>71</v>
      </c>
      <c r="B822" s="24"/>
      <c r="C822" s="58"/>
      <c r="D822" s="24" t="n">
        <v>10319</v>
      </c>
      <c r="E822" s="23" t="n">
        <v>1217</v>
      </c>
      <c r="F822" s="24"/>
    </row>
    <row r="823" customFormat="false" ht="12.75" hidden="false" customHeight="false" outlineLevel="0" collapsed="false">
      <c r="A823" s="79" t="s">
        <v>52</v>
      </c>
      <c r="B823" s="24"/>
      <c r="C823" s="58"/>
      <c r="D823" s="24"/>
      <c r="E823" s="23"/>
      <c r="F823" s="24"/>
    </row>
    <row r="824" customFormat="false" ht="12.75" hidden="false" customHeight="false" outlineLevel="0" collapsed="false">
      <c r="A824" s="79" t="s">
        <v>47</v>
      </c>
      <c r="B824" s="24"/>
      <c r="C824" s="58"/>
      <c r="D824" s="24"/>
      <c r="E824" s="23"/>
      <c r="F824" s="24"/>
    </row>
    <row r="825" customFormat="false" ht="12.75" hidden="false" customHeight="false" outlineLevel="0" collapsed="false">
      <c r="A825" s="79" t="s">
        <v>53</v>
      </c>
      <c r="B825" s="24"/>
      <c r="C825" s="58"/>
      <c r="D825" s="24"/>
      <c r="E825" s="23"/>
      <c r="F825" s="24"/>
    </row>
    <row r="826" customFormat="false" ht="12.75" hidden="false" customHeight="false" outlineLevel="0" collapsed="false">
      <c r="A826" s="80" t="s">
        <v>54</v>
      </c>
      <c r="B826" s="46" t="n">
        <f aca="false">SUM(B821:B825)</f>
        <v>0</v>
      </c>
      <c r="C826" s="68"/>
      <c r="D826" s="46" t="n">
        <f aca="false">SUM(D821:D825)</f>
        <v>10319</v>
      </c>
      <c r="E826" s="46" t="n">
        <f aca="false">SUM(E821:E825)</f>
        <v>1217</v>
      </c>
      <c r="F826" s="63" t="n">
        <f aca="false">SUM(F821:F825)</f>
        <v>0</v>
      </c>
    </row>
    <row r="827" customFormat="false" ht="12.75" hidden="false" customHeight="false" outlineLevel="0" collapsed="false">
      <c r="A827" s="135" t="s">
        <v>72</v>
      </c>
      <c r="B827" s="136" t="n">
        <f aca="false">SUM(B820)</f>
        <v>44917</v>
      </c>
      <c r="C827" s="137" t="e">
        <f aca="false">SUM(B827/#REF!)</f>
        <v>#REF!</v>
      </c>
      <c r="D827" s="136" t="n">
        <f aca="false">SUM(D820,D826)</f>
        <v>57407</v>
      </c>
      <c r="E827" s="136" t="n">
        <f aca="false">SUM(E820,E826)</f>
        <v>605</v>
      </c>
      <c r="F827" s="89" t="n">
        <f aca="false">SUM(F820,F826)</f>
        <v>0</v>
      </c>
    </row>
    <row r="828" customFormat="false" ht="12.75" hidden="false" customHeight="false" outlineLevel="0" collapsed="false">
      <c r="A828" s="41" t="s">
        <v>102</v>
      </c>
      <c r="B828" s="24" t="n">
        <v>13</v>
      </c>
      <c r="C828" s="58" t="e">
        <f aca="false">SUM(B828/#REF!)</f>
        <v>#REF!</v>
      </c>
      <c r="D828" s="24" t="n">
        <v>13</v>
      </c>
      <c r="E828" s="23"/>
      <c r="F828" s="16"/>
    </row>
    <row r="829" customFormat="false" ht="12.75" hidden="false" customHeight="false" outlineLevel="0" collapsed="false">
      <c r="A829" s="133"/>
      <c r="B829" s="129"/>
      <c r="C829" s="130"/>
      <c r="D829" s="129"/>
      <c r="E829" s="131"/>
      <c r="F829" s="158"/>
    </row>
    <row r="830" customFormat="false" ht="12.75" hidden="false" customHeight="false" outlineLevel="0" collapsed="false">
      <c r="A830" s="133"/>
      <c r="B830" s="131"/>
      <c r="C830" s="131"/>
      <c r="D830" s="131"/>
      <c r="E830" s="131"/>
      <c r="F830" s="131"/>
    </row>
    <row r="831" customFormat="false" ht="12.75" hidden="false" customHeight="false" outlineLevel="0" collapsed="false">
      <c r="A831" s="133"/>
      <c r="B831" s="129"/>
      <c r="C831" s="130"/>
      <c r="D831" s="129"/>
      <c r="E831" s="131"/>
      <c r="F831" s="171"/>
    </row>
  </sheetData>
  <mergeCells count="114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7:A109"/>
    <mergeCell ref="B107:B110"/>
    <mergeCell ref="C107:C110"/>
    <mergeCell ref="D107:D110"/>
    <mergeCell ref="E107:E110"/>
    <mergeCell ref="F107:F110"/>
    <mergeCell ref="B158:C158"/>
    <mergeCell ref="A159:A161"/>
    <mergeCell ref="B159:B162"/>
    <mergeCell ref="C159:C162"/>
    <mergeCell ref="D159:D162"/>
    <mergeCell ref="E159:E162"/>
    <mergeCell ref="F159:F162"/>
    <mergeCell ref="B210:C210"/>
    <mergeCell ref="A211:A213"/>
    <mergeCell ref="B211:B214"/>
    <mergeCell ref="C211:C214"/>
    <mergeCell ref="D211:D214"/>
    <mergeCell ref="E211:E214"/>
    <mergeCell ref="F211:F214"/>
    <mergeCell ref="B262:C262"/>
    <mergeCell ref="A263:A265"/>
    <mergeCell ref="B263:B266"/>
    <mergeCell ref="C263:C266"/>
    <mergeCell ref="D263:D266"/>
    <mergeCell ref="E263:E266"/>
    <mergeCell ref="F263:F266"/>
    <mergeCell ref="B314:C314"/>
    <mergeCell ref="A315:A317"/>
    <mergeCell ref="B315:B318"/>
    <mergeCell ref="C315:C318"/>
    <mergeCell ref="D315:D318"/>
    <mergeCell ref="E315:E318"/>
    <mergeCell ref="F315:F318"/>
    <mergeCell ref="B366:C366"/>
    <mergeCell ref="A367:A369"/>
    <mergeCell ref="B367:B370"/>
    <mergeCell ref="C367:C370"/>
    <mergeCell ref="D367:D370"/>
    <mergeCell ref="E367:E370"/>
    <mergeCell ref="F367:F370"/>
    <mergeCell ref="B417:C417"/>
    <mergeCell ref="A418:A420"/>
    <mergeCell ref="B418:B421"/>
    <mergeCell ref="C418:C421"/>
    <mergeCell ref="D418:D421"/>
    <mergeCell ref="E418:E421"/>
    <mergeCell ref="F418:F421"/>
    <mergeCell ref="B468:C468"/>
    <mergeCell ref="A469:A471"/>
    <mergeCell ref="B469:B472"/>
    <mergeCell ref="C469:C472"/>
    <mergeCell ref="D469:D472"/>
    <mergeCell ref="E469:E472"/>
    <mergeCell ref="F469:F472"/>
    <mergeCell ref="B519:C519"/>
    <mergeCell ref="A520:A522"/>
    <mergeCell ref="B520:B523"/>
    <mergeCell ref="C520:C523"/>
    <mergeCell ref="D520:D523"/>
    <mergeCell ref="E520:E523"/>
    <mergeCell ref="F520:F523"/>
    <mergeCell ref="B570:C570"/>
    <mergeCell ref="A571:A573"/>
    <mergeCell ref="B571:B574"/>
    <mergeCell ref="C571:C574"/>
    <mergeCell ref="D571:D574"/>
    <mergeCell ref="E571:E574"/>
    <mergeCell ref="F571:F574"/>
    <mergeCell ref="B621:C621"/>
    <mergeCell ref="A622:A624"/>
    <mergeCell ref="B622:B625"/>
    <mergeCell ref="C622:C625"/>
    <mergeCell ref="D622:D625"/>
    <mergeCell ref="E622:E625"/>
    <mergeCell ref="F622:F625"/>
    <mergeCell ref="B672:C672"/>
    <mergeCell ref="B673:C673"/>
    <mergeCell ref="A674:A676"/>
    <mergeCell ref="B674:B677"/>
    <mergeCell ref="C674:C677"/>
    <mergeCell ref="D674:D677"/>
    <mergeCell ref="E674:E677"/>
    <mergeCell ref="F674:F677"/>
    <mergeCell ref="B724:C724"/>
    <mergeCell ref="B725:C725"/>
    <mergeCell ref="A726:A728"/>
    <mergeCell ref="B726:B729"/>
    <mergeCell ref="C726:C729"/>
    <mergeCell ref="D726:D729"/>
    <mergeCell ref="E726:E729"/>
    <mergeCell ref="F726:F729"/>
    <mergeCell ref="A779:A781"/>
    <mergeCell ref="B779:B782"/>
    <mergeCell ref="C779:C782"/>
    <mergeCell ref="D779:D782"/>
    <mergeCell ref="E779:E782"/>
    <mergeCell ref="F779:F78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5" manualBreakCount="15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3" man="true" max="16383" min="0"/>
    <brk id="72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5-28T08:38:54Z</cp:lastPrinted>
  <dcterms:modified xsi:type="dcterms:W3CDTF">2013-05-28T12:39:23Z</dcterms:modified>
  <cp:revision>8</cp:revision>
  <dc:subject/>
  <dc:title/>
</cp:coreProperties>
</file>