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70">
  <si>
    <t xml:space="preserve">5. melléklet</t>
  </si>
  <si>
    <t xml:space="preserve">Komárom Város 2014. évi tervezett bevételeinek módosítása</t>
  </si>
  <si>
    <t xml:space="preserve">E Ft</t>
  </si>
  <si>
    <t xml:space="preserve">2014. évi tervezett bevételek ÖNKORMÁNYZAT</t>
  </si>
  <si>
    <t xml:space="preserve">Kötelező feladatok</t>
  </si>
  <si>
    <t xml:space="preserve">Önként vállalt feladatok</t>
  </si>
  <si>
    <t xml:space="preserve">1/2014. (I.29.) önk. rendelet eredeti ei.</t>
  </si>
  <si>
    <t xml:space="preserve">11/2014.(X.10.) önk rend mód ei</t>
  </si>
  <si>
    <t xml:space="preserve">Javasolt módosítás</t>
  </si>
  <si>
    <t xml:space="preserve">/2015.(IV..) önk rend mód ei</t>
  </si>
  <si>
    <t xml:space="preserve">Összesen</t>
  </si>
  <si>
    <t xml:space="preserve">Bevételek</t>
  </si>
  <si>
    <t xml:space="preserve">Helyi önkormányzatok működésének általános támogatása</t>
  </si>
  <si>
    <t xml:space="preserve">Települési önkorm egyes köznevelési feladatainak tám</t>
  </si>
  <si>
    <t xml:space="preserve">Települési önkorm szoc és gyerekjóléti feladatainak tám</t>
  </si>
  <si>
    <t xml:space="preserve">Települési önkorm kulturális feladatainak támogatása</t>
  </si>
  <si>
    <t xml:space="preserve">Működési célú központosított előirányzatok</t>
  </si>
  <si>
    <t xml:space="preserve">Helyi önkormányzatok kiegészítő támogatása</t>
  </si>
  <si>
    <t xml:space="preserve">Önkormányzatok működési támogatásai</t>
  </si>
  <si>
    <t xml:space="preserve">Elvonások és befizetések bevételei</t>
  </si>
  <si>
    <t xml:space="preserve">Egyéb működési célú támogatások bevétele áht-n belül </t>
  </si>
  <si>
    <t xml:space="preserve">ebből OEP támogatás</t>
  </si>
  <si>
    <t xml:space="preserve">Működési célú támogatások áht-n belül </t>
  </si>
  <si>
    <t xml:space="preserve">Felhalmozási célú önkormányzati támogatások</t>
  </si>
  <si>
    <t xml:space="preserve">Egyéb felhalmozási célú támogatások bevétele áht-n belül </t>
  </si>
  <si>
    <t xml:space="preserve">Felhalmozási célú támogatások áht-n belül 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Gépjármű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Közhatalm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bből részesedés után kapott osztalék</t>
  </si>
  <si>
    <t xml:space="preserve">Ellátási díjak</t>
  </si>
  <si>
    <t xml:space="preserve">Kiszámlázott általános forgalmi adó</t>
  </si>
  <si>
    <t xml:space="preserve">ebből értékesített tárgyi eszköz immat javak fizetett áfá-ja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Egyéb működési bevételek</t>
  </si>
  <si>
    <t xml:space="preserve">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Felhalmozási bevételek</t>
  </si>
  <si>
    <t xml:space="preserve">Működési kölcsönök visszatérülése áht-n kívülről</t>
  </si>
  <si>
    <t xml:space="preserve">Egyéb működési célú átvett pénzeszközök</t>
  </si>
  <si>
    <t xml:space="preserve">Működési célú átvett pénzeszközök</t>
  </si>
  <si>
    <t xml:space="preserve">Felhalm kölcsönök visszatér áht-n kívülről </t>
  </si>
  <si>
    <t xml:space="preserve">Egyéb felhalmozási célú átvett pénzeszközök</t>
  </si>
  <si>
    <t xml:space="preserve">Felhalmozási célú átvett pénzeszközök</t>
  </si>
  <si>
    <t xml:space="preserve">Költségvetési bevételek</t>
  </si>
  <si>
    <t xml:space="preserve">Hosszú lejáratú hitelek, kölcsönök felvétele</t>
  </si>
  <si>
    <t xml:space="preserve">Előző év költségvetési maradványának igénybevétele</t>
  </si>
  <si>
    <t xml:space="preserve">Államháztartáson belüli megelőlegzések</t>
  </si>
  <si>
    <t xml:space="preserve">Finanszírozási bevételek</t>
  </si>
  <si>
    <t xml:space="preserve">Tárgyévi bevételek </t>
  </si>
  <si>
    <t xml:space="preserve">2014. évi tervezett bevételek GAZDASÁGI SZERVEZETTEL NEM RENDELKEZŐ INTÉZMÉNYEK</t>
  </si>
  <si>
    <t xml:space="preserve">2014. évi tervezett bevételek GAZDASÁGI SZERVEZETTEL RENDELKEZŐ INTÉZMÉNYEK</t>
  </si>
  <si>
    <t xml:space="preserve">2014. évi tervezett bevételek KOMÁROM VÁROS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i val="true"/>
      <sz val="8"/>
      <color rgb="FF000000"/>
      <name val="Arial CE"/>
      <family val="2"/>
    </font>
    <font>
      <i val="true"/>
      <sz val="8"/>
      <name val="Arial"/>
      <family val="0"/>
      <charset val="238"/>
    </font>
    <font>
      <i val="true"/>
      <sz val="8"/>
      <color rgb="FF000000"/>
      <name val="Arial CE"/>
      <family val="0"/>
      <charset val="238"/>
    </font>
    <font>
      <i val="true"/>
      <sz val="8"/>
      <name val="Arial"/>
      <family val="2"/>
      <charset val="238"/>
    </font>
    <font>
      <sz val="10"/>
      <name val="Arial CE"/>
      <family val="0"/>
      <charset val="238"/>
    </font>
    <font>
      <i val="true"/>
      <sz val="8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7" activeCellId="0" sqref="E237:L2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12" min="2" style="0" width="9.41"/>
  </cols>
  <sheetData>
    <row r="1" customFormat="false" ht="12.75" hidden="false" customHeight="false" outlineLevel="0" collapsed="false">
      <c r="D1" s="1"/>
      <c r="E1" s="1"/>
      <c r="F1" s="1"/>
      <c r="G1" s="1"/>
    </row>
    <row r="2" customFormat="false" ht="12.75" hidden="false" customHeight="false" outlineLevel="0" collapsed="false">
      <c r="C2" s="2" t="s">
        <v>0</v>
      </c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L4" s="4" t="s">
        <v>2</v>
      </c>
    </row>
    <row r="5" customFormat="false" ht="15" hidden="false" customHeight="true" outlineLevel="0" collapsed="false">
      <c r="A5" s="5"/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2.75" hidden="false" customHeight="true" outlineLevel="0" collapsed="false">
      <c r="A6" s="5"/>
      <c r="B6" s="7" t="s">
        <v>4</v>
      </c>
      <c r="C6" s="8" t="s">
        <v>5</v>
      </c>
      <c r="D6" s="6" t="s">
        <v>6</v>
      </c>
      <c r="E6" s="9" t="s">
        <v>7</v>
      </c>
      <c r="F6" s="9"/>
      <c r="G6" s="9"/>
      <c r="H6" s="9" t="s">
        <v>8</v>
      </c>
      <c r="I6" s="9"/>
      <c r="J6" s="9" t="s">
        <v>9</v>
      </c>
      <c r="K6" s="9"/>
      <c r="L6" s="9"/>
    </row>
    <row r="7" customFormat="false" ht="37.5" hidden="false" customHeight="true" outlineLevel="0" collapsed="false">
      <c r="A7" s="5"/>
      <c r="B7" s="7"/>
      <c r="C7" s="8"/>
      <c r="D7" s="6"/>
      <c r="E7" s="6" t="s">
        <v>4</v>
      </c>
      <c r="F7" s="6" t="s">
        <v>5</v>
      </c>
      <c r="G7" s="6" t="s">
        <v>10</v>
      </c>
      <c r="H7" s="6" t="s">
        <v>4</v>
      </c>
      <c r="I7" s="6" t="s">
        <v>5</v>
      </c>
      <c r="J7" s="6" t="s">
        <v>4</v>
      </c>
      <c r="K7" s="6" t="s">
        <v>5</v>
      </c>
      <c r="L7" s="6" t="s">
        <v>10</v>
      </c>
    </row>
    <row r="8" customFormat="false" ht="12.75" hidden="false" customHeight="true" outlineLevel="0" collapsed="false">
      <c r="A8" s="10" t="s">
        <v>11</v>
      </c>
      <c r="B8" s="11"/>
      <c r="C8" s="11"/>
      <c r="D8" s="12"/>
      <c r="E8" s="12"/>
      <c r="F8" s="12"/>
      <c r="G8" s="12"/>
      <c r="H8" s="12"/>
      <c r="I8" s="12"/>
      <c r="J8" s="12"/>
      <c r="K8" s="12"/>
      <c r="L8" s="12"/>
    </row>
    <row r="9" customFormat="false" ht="12.75" hidden="false" customHeight="false" outlineLevel="0" collapsed="false">
      <c r="A9" s="13" t="s">
        <v>12</v>
      </c>
      <c r="B9" s="14" t="n">
        <v>26528</v>
      </c>
      <c r="C9" s="14"/>
      <c r="D9" s="15" t="n">
        <f aca="false">SUM(B9:C9)</f>
        <v>26528</v>
      </c>
      <c r="E9" s="15" t="n">
        <v>46090</v>
      </c>
      <c r="F9" s="15"/>
      <c r="G9" s="15" t="n">
        <f aca="false">SUM(E9:F9)</f>
        <v>46090</v>
      </c>
      <c r="H9" s="15"/>
      <c r="I9" s="12"/>
      <c r="J9" s="15" t="n">
        <f aca="false">SUM(E9,H9)</f>
        <v>46090</v>
      </c>
      <c r="K9" s="15" t="n">
        <f aca="false">SUM(F9,I9)</f>
        <v>0</v>
      </c>
      <c r="L9" s="15" t="n">
        <f aca="false">SUM(J9:K9)</f>
        <v>46090</v>
      </c>
    </row>
    <row r="10" customFormat="false" ht="12.75" hidden="false" customHeight="false" outlineLevel="0" collapsed="false">
      <c r="A10" s="12" t="s">
        <v>13</v>
      </c>
      <c r="B10" s="16" t="n">
        <v>330650</v>
      </c>
      <c r="C10" s="16"/>
      <c r="D10" s="15" t="n">
        <f aca="false">SUM(B10:C10)</f>
        <v>330650</v>
      </c>
      <c r="E10" s="15" t="n">
        <v>328220</v>
      </c>
      <c r="F10" s="15"/>
      <c r="G10" s="15" t="n">
        <f aca="false">SUM(E10:F10)</f>
        <v>328220</v>
      </c>
      <c r="H10" s="15" t="n">
        <v>43</v>
      </c>
      <c r="I10" s="12"/>
      <c r="J10" s="15" t="n">
        <f aca="false">SUM(E10,H10)</f>
        <v>328263</v>
      </c>
      <c r="K10" s="15" t="n">
        <f aca="false">SUM(F10,I10)</f>
        <v>0</v>
      </c>
      <c r="L10" s="15" t="n">
        <f aca="false">SUM(J10:K10)</f>
        <v>328263</v>
      </c>
    </row>
    <row r="11" customFormat="false" ht="12.75" hidden="false" customHeight="false" outlineLevel="0" collapsed="false">
      <c r="A11" s="17" t="s">
        <v>14</v>
      </c>
      <c r="B11" s="16" t="n">
        <v>254346</v>
      </c>
      <c r="C11" s="16"/>
      <c r="D11" s="15" t="n">
        <f aca="false">SUM(B11:C11)</f>
        <v>254346</v>
      </c>
      <c r="E11" s="15" t="n">
        <v>270708</v>
      </c>
      <c r="F11" s="15"/>
      <c r="G11" s="15" t="n">
        <f aca="false">SUM(E11:F11)</f>
        <v>270708</v>
      </c>
      <c r="H11" s="15" t="n">
        <f aca="false">5753+3896+1302</f>
        <v>10951</v>
      </c>
      <c r="I11" s="12"/>
      <c r="J11" s="15" t="n">
        <f aca="false">SUM(E11,H11)</f>
        <v>281659</v>
      </c>
      <c r="K11" s="15" t="n">
        <f aca="false">SUM(F11,I11)</f>
        <v>0</v>
      </c>
      <c r="L11" s="15" t="n">
        <f aca="false">SUM(J11:K11)</f>
        <v>281659</v>
      </c>
    </row>
    <row r="12" customFormat="false" ht="12.75" hidden="false" customHeight="false" outlineLevel="0" collapsed="false">
      <c r="A12" s="18" t="s">
        <v>15</v>
      </c>
      <c r="B12" s="16" t="n">
        <v>22393</v>
      </c>
      <c r="D12" s="15" t="n">
        <f aca="false">SUM(B12:C12)</f>
        <v>22393</v>
      </c>
      <c r="E12" s="15" t="n">
        <v>38288</v>
      </c>
      <c r="F12" s="15"/>
      <c r="G12" s="15" t="n">
        <f aca="false">SUM(E12:F12)</f>
        <v>38288</v>
      </c>
      <c r="H12" s="15" t="n">
        <v>1352</v>
      </c>
      <c r="I12" s="12"/>
      <c r="J12" s="15" t="n">
        <f aca="false">SUM(E12,H12)</f>
        <v>39640</v>
      </c>
      <c r="K12" s="15" t="n">
        <f aca="false">SUM(F12,I12)</f>
        <v>0</v>
      </c>
      <c r="L12" s="15" t="n">
        <f aca="false">SUM(J12:K12)</f>
        <v>39640</v>
      </c>
    </row>
    <row r="13" customFormat="false" ht="12.75" hidden="false" customHeight="false" outlineLevel="0" collapsed="false">
      <c r="A13" s="19" t="s">
        <v>16</v>
      </c>
      <c r="B13" s="16" t="n">
        <v>19760</v>
      </c>
      <c r="C13" s="16"/>
      <c r="D13" s="15" t="n">
        <f aca="false">SUM(B13:C13)</f>
        <v>19760</v>
      </c>
      <c r="E13" s="15" t="n">
        <v>32309</v>
      </c>
      <c r="F13" s="15"/>
      <c r="G13" s="15" t="n">
        <f aca="false">SUM(E13:F13)</f>
        <v>32309</v>
      </c>
      <c r="H13" s="15"/>
      <c r="I13" s="12"/>
      <c r="J13" s="15" t="n">
        <f aca="false">SUM(E13,H13)</f>
        <v>32309</v>
      </c>
      <c r="K13" s="15" t="n">
        <f aca="false">SUM(F13,I13)</f>
        <v>0</v>
      </c>
      <c r="L13" s="15" t="n">
        <f aca="false">SUM(J13:K13)</f>
        <v>32309</v>
      </c>
    </row>
    <row r="14" customFormat="false" ht="12.75" hidden="false" customHeight="false" outlineLevel="0" collapsed="false">
      <c r="A14" s="20" t="s">
        <v>17</v>
      </c>
      <c r="B14" s="16"/>
      <c r="C14" s="16"/>
      <c r="D14" s="15" t="n">
        <f aca="false">SUM(B14:C14)</f>
        <v>0</v>
      </c>
      <c r="E14" s="15" t="n">
        <v>20532</v>
      </c>
      <c r="F14" s="15"/>
      <c r="G14" s="15" t="n">
        <f aca="false">SUM(E14:F14)</f>
        <v>20532</v>
      </c>
      <c r="H14" s="15" t="n">
        <f aca="false">7988+80000+3873</f>
        <v>91861</v>
      </c>
      <c r="I14" s="12"/>
      <c r="J14" s="15" t="n">
        <f aca="false">SUM(E14,H14)</f>
        <v>112393</v>
      </c>
      <c r="K14" s="15" t="n">
        <f aca="false">SUM(F14,I14)</f>
        <v>0</v>
      </c>
      <c r="L14" s="15" t="n">
        <f aca="false">SUM(J14:K14)</f>
        <v>112393</v>
      </c>
    </row>
    <row r="15" customFormat="false" ht="12.75" hidden="false" customHeight="false" outlineLevel="0" collapsed="false">
      <c r="A15" s="21" t="s">
        <v>18</v>
      </c>
      <c r="B15" s="22" t="n">
        <f aca="false">SUM(B9:B14)</f>
        <v>653677</v>
      </c>
      <c r="C15" s="22" t="n">
        <f aca="false">SUM(C9:C14)</f>
        <v>0</v>
      </c>
      <c r="D15" s="22" t="n">
        <f aca="false">SUM(D9:D14)</f>
        <v>653677</v>
      </c>
      <c r="E15" s="22" t="n">
        <f aca="false">SUM(E9:E14)</f>
        <v>736147</v>
      </c>
      <c r="F15" s="22" t="n">
        <f aca="false">SUM(F9:F14)</f>
        <v>0</v>
      </c>
      <c r="G15" s="22" t="n">
        <f aca="false">SUM(G9:G14)</f>
        <v>736147</v>
      </c>
      <c r="H15" s="22" t="n">
        <f aca="false">SUM(H9:H14)</f>
        <v>104207</v>
      </c>
      <c r="I15" s="22" t="n">
        <f aca="false">SUM(I9:I14)</f>
        <v>0</v>
      </c>
      <c r="J15" s="22" t="n">
        <f aca="false">SUM(J9:J14)</f>
        <v>840354</v>
      </c>
      <c r="K15" s="22" t="n">
        <f aca="false">SUM(K9:K14)</f>
        <v>0</v>
      </c>
      <c r="L15" s="22" t="n">
        <f aca="false">SUM(L9:L14)</f>
        <v>840354</v>
      </c>
    </row>
    <row r="16" customFormat="false" ht="12.75" hidden="false" customHeight="false" outlineLevel="0" collapsed="false">
      <c r="A16" s="20" t="s">
        <v>19</v>
      </c>
      <c r="B16" s="16"/>
      <c r="C16" s="16"/>
      <c r="D16" s="15" t="n">
        <f aca="false">SUM(B16:C16)</f>
        <v>0</v>
      </c>
      <c r="E16" s="15"/>
      <c r="F16" s="15"/>
      <c r="G16" s="15" t="n">
        <f aca="false">SUM(E16:F16)</f>
        <v>0</v>
      </c>
      <c r="H16" s="12"/>
      <c r="I16" s="12"/>
      <c r="J16" s="15" t="n">
        <f aca="false">SUM(E16,H16)</f>
        <v>0</v>
      </c>
      <c r="K16" s="15" t="n">
        <f aca="false">SUM(F16,I16)</f>
        <v>0</v>
      </c>
      <c r="L16" s="15" t="n">
        <f aca="false">SUM(J16:K16)</f>
        <v>0</v>
      </c>
    </row>
    <row r="17" customFormat="false" ht="12.75" hidden="false" customHeight="false" outlineLevel="0" collapsed="false">
      <c r="A17" s="20" t="s">
        <v>20</v>
      </c>
      <c r="B17" s="16"/>
      <c r="C17" s="16" t="n">
        <v>2744</v>
      </c>
      <c r="D17" s="15" t="n">
        <f aca="false">SUM(B17:C17)</f>
        <v>2744</v>
      </c>
      <c r="E17" s="15" t="n">
        <v>53146</v>
      </c>
      <c r="F17" s="15" t="n">
        <v>2744</v>
      </c>
      <c r="G17" s="15" t="n">
        <f aca="false">SUM(E17:F17)</f>
        <v>55890</v>
      </c>
      <c r="H17" s="15" t="n">
        <f aca="false">4141+8528+1+25142+2949+6311+577</f>
        <v>47649</v>
      </c>
      <c r="I17" s="12"/>
      <c r="J17" s="15" t="n">
        <f aca="false">SUM(E17,H17)</f>
        <v>100795</v>
      </c>
      <c r="K17" s="15" t="n">
        <f aca="false">SUM(F17,I17)</f>
        <v>2744</v>
      </c>
      <c r="L17" s="15" t="n">
        <f aca="false">SUM(J17:K17)</f>
        <v>103539</v>
      </c>
    </row>
    <row r="18" customFormat="false" ht="12.75" hidden="false" customHeight="false" outlineLevel="0" collapsed="false">
      <c r="A18" s="23" t="s">
        <v>21</v>
      </c>
      <c r="B18" s="24"/>
      <c r="C18" s="24"/>
      <c r="D18" s="25" t="n">
        <f aca="false">SUM(B18:C18)</f>
        <v>0</v>
      </c>
      <c r="E18" s="25"/>
      <c r="F18" s="25"/>
      <c r="G18" s="15" t="n">
        <f aca="false">SUM(E18:F18)</f>
        <v>0</v>
      </c>
      <c r="H18" s="12"/>
      <c r="I18" s="12"/>
      <c r="J18" s="15" t="n">
        <f aca="false">SUM(E18,H18)</f>
        <v>0</v>
      </c>
      <c r="K18" s="15" t="n">
        <f aca="false">SUM(F18,I18)</f>
        <v>0</v>
      </c>
      <c r="L18" s="15" t="n">
        <f aca="false">SUM(J18:K18)</f>
        <v>0</v>
      </c>
    </row>
    <row r="19" customFormat="false" ht="12.75" hidden="false" customHeight="false" outlineLevel="0" collapsed="false">
      <c r="A19" s="21" t="s">
        <v>22</v>
      </c>
      <c r="B19" s="22" t="n">
        <f aca="false">SUM(B16:B17)</f>
        <v>0</v>
      </c>
      <c r="C19" s="22" t="n">
        <f aca="false">SUM(C16:C17)</f>
        <v>2744</v>
      </c>
      <c r="D19" s="22" t="n">
        <f aca="false">SUM(D16:D17)</f>
        <v>2744</v>
      </c>
      <c r="E19" s="22" t="n">
        <f aca="false">SUM(E16:E17)</f>
        <v>53146</v>
      </c>
      <c r="F19" s="22" t="n">
        <f aca="false">SUM(F16:F17)</f>
        <v>2744</v>
      </c>
      <c r="G19" s="22" t="n">
        <f aca="false">SUM(G16:G17)</f>
        <v>55890</v>
      </c>
      <c r="H19" s="22" t="n">
        <f aca="false">SUM(H16:H17)</f>
        <v>47649</v>
      </c>
      <c r="I19" s="22" t="n">
        <f aca="false">SUM(I16:I17)</f>
        <v>0</v>
      </c>
      <c r="J19" s="22" t="n">
        <f aca="false">SUM(J16:J17)</f>
        <v>100795</v>
      </c>
      <c r="K19" s="22" t="n">
        <f aca="false">SUM(K16:K17)</f>
        <v>2744</v>
      </c>
      <c r="L19" s="22" t="n">
        <f aca="false">SUM(L16:L17)</f>
        <v>103539</v>
      </c>
    </row>
    <row r="20" customFormat="false" ht="12.75" hidden="false" customHeight="false" outlineLevel="0" collapsed="false">
      <c r="A20" s="20" t="s">
        <v>23</v>
      </c>
      <c r="B20" s="16"/>
      <c r="C20" s="16"/>
      <c r="D20" s="15" t="n">
        <f aca="false">SUM(B20:C20)</f>
        <v>0</v>
      </c>
      <c r="E20" s="15" t="n">
        <v>74045</v>
      </c>
      <c r="F20" s="15"/>
      <c r="G20" s="15" t="n">
        <f aca="false">SUM(E20:F20)</f>
        <v>74045</v>
      </c>
      <c r="H20" s="15" t="n">
        <v>-1352</v>
      </c>
      <c r="I20" s="12"/>
      <c r="J20" s="15" t="n">
        <f aca="false">SUM(E20,H20)</f>
        <v>72693</v>
      </c>
      <c r="K20" s="15" t="n">
        <f aca="false">SUM(F20,I20)</f>
        <v>0</v>
      </c>
      <c r="L20" s="15" t="n">
        <f aca="false">SUM(J20:K20)</f>
        <v>72693</v>
      </c>
    </row>
    <row r="21" customFormat="false" ht="12.75" hidden="false" customHeight="false" outlineLevel="0" collapsed="false">
      <c r="A21" s="20" t="s">
        <v>24</v>
      </c>
      <c r="B21" s="16"/>
      <c r="C21" s="16"/>
      <c r="D21" s="15" t="n">
        <f aca="false">SUM(B21:C21)</f>
        <v>0</v>
      </c>
      <c r="E21" s="15" t="n">
        <v>385708</v>
      </c>
      <c r="F21" s="15"/>
      <c r="G21" s="15" t="n">
        <f aca="false">SUM(E21:F21)</f>
        <v>385708</v>
      </c>
      <c r="H21" s="15"/>
      <c r="I21" s="12"/>
      <c r="J21" s="15" t="n">
        <f aca="false">SUM(E21,H21)</f>
        <v>385708</v>
      </c>
      <c r="K21" s="15" t="n">
        <f aca="false">SUM(F21,I21)</f>
        <v>0</v>
      </c>
      <c r="L21" s="15" t="n">
        <f aca="false">SUM(J21:K21)</f>
        <v>385708</v>
      </c>
    </row>
    <row r="22" customFormat="false" ht="12.75" hidden="false" customHeight="false" outlineLevel="0" collapsed="false">
      <c r="A22" s="21" t="s">
        <v>25</v>
      </c>
      <c r="B22" s="26" t="n">
        <f aca="false">SUM(B20:B21)</f>
        <v>0</v>
      </c>
      <c r="C22" s="26" t="n">
        <f aca="false">SUM(C20:C21)</f>
        <v>0</v>
      </c>
      <c r="D22" s="26" t="n">
        <f aca="false">SUM(D20:D21)</f>
        <v>0</v>
      </c>
      <c r="E22" s="26" t="n">
        <f aca="false">SUM(E20:E21)</f>
        <v>459753</v>
      </c>
      <c r="F22" s="26" t="n">
        <f aca="false">SUM(F20:F21)</f>
        <v>0</v>
      </c>
      <c r="G22" s="26" t="n">
        <f aca="false">SUM(G20:G21)</f>
        <v>459753</v>
      </c>
      <c r="H22" s="26" t="n">
        <f aca="false">SUM(H20:H21)</f>
        <v>-1352</v>
      </c>
      <c r="I22" s="26" t="n">
        <f aca="false">SUM(I20:I21)</f>
        <v>0</v>
      </c>
      <c r="J22" s="26" t="n">
        <f aca="false">SUM(J20:J21)</f>
        <v>458401</v>
      </c>
      <c r="K22" s="26" t="n">
        <f aca="false">SUM(K20:K21)</f>
        <v>0</v>
      </c>
      <c r="L22" s="26" t="n">
        <f aca="false">SUM(L20:L21)</f>
        <v>458401</v>
      </c>
    </row>
    <row r="23" customFormat="false" ht="12.75" hidden="false" customHeight="false" outlineLevel="0" collapsed="false">
      <c r="A23" s="27" t="s">
        <v>26</v>
      </c>
      <c r="B23" s="28" t="n">
        <v>370</v>
      </c>
      <c r="C23" s="28"/>
      <c r="D23" s="15" t="n">
        <f aca="false">SUM(B23:C23)</f>
        <v>370</v>
      </c>
      <c r="E23" s="15" t="n">
        <v>370</v>
      </c>
      <c r="F23" s="15"/>
      <c r="G23" s="15" t="n">
        <f aca="false">SUM(E23:F23)</f>
        <v>370</v>
      </c>
      <c r="H23" s="15" t="n">
        <v>-224</v>
      </c>
      <c r="I23" s="15"/>
      <c r="J23" s="15" t="n">
        <f aca="false">SUM(E23,H23)</f>
        <v>146</v>
      </c>
      <c r="K23" s="15" t="n">
        <f aca="false">SUM(F23,I23)</f>
        <v>0</v>
      </c>
      <c r="L23" s="15" t="n">
        <f aca="false">SUM(J23:K23)</f>
        <v>146</v>
      </c>
    </row>
    <row r="24" customFormat="false" ht="12.75" hidden="false" customHeight="false" outlineLevel="0" collapsed="false">
      <c r="A24" s="27" t="s">
        <v>27</v>
      </c>
      <c r="B24" s="28" t="n">
        <v>210000</v>
      </c>
      <c r="C24" s="28"/>
      <c r="D24" s="15" t="n">
        <f aca="false">SUM(B24:C24)</f>
        <v>210000</v>
      </c>
      <c r="E24" s="15" t="n">
        <v>210000</v>
      </c>
      <c r="F24" s="15"/>
      <c r="G24" s="15" t="n">
        <f aca="false">SUM(E24:F24)</f>
        <v>210000</v>
      </c>
      <c r="H24" s="15" t="n">
        <v>266</v>
      </c>
      <c r="I24" s="15"/>
      <c r="J24" s="15" t="n">
        <f aca="false">SUM(E24,H24)</f>
        <v>210266</v>
      </c>
      <c r="K24" s="15" t="n">
        <f aca="false">SUM(F24,I24)</f>
        <v>0</v>
      </c>
      <c r="L24" s="15" t="n">
        <f aca="false">SUM(J24:K24)</f>
        <v>210266</v>
      </c>
    </row>
    <row r="25" customFormat="false" ht="12.75" hidden="false" customHeight="false" outlineLevel="0" collapsed="false">
      <c r="A25" s="27" t="s">
        <v>28</v>
      </c>
      <c r="B25" s="28"/>
      <c r="C25" s="28"/>
      <c r="D25" s="15"/>
      <c r="E25" s="15" t="n">
        <v>5900</v>
      </c>
      <c r="F25" s="15"/>
      <c r="G25" s="15" t="n">
        <f aca="false">SUM(E25:F25)</f>
        <v>5900</v>
      </c>
      <c r="H25" s="15" t="n">
        <v>914</v>
      </c>
      <c r="I25" s="15"/>
      <c r="J25" s="15" t="n">
        <f aca="false">SUM(E25,H25)</f>
        <v>6814</v>
      </c>
      <c r="K25" s="15" t="n">
        <f aca="false">SUM(F25,I25)</f>
        <v>0</v>
      </c>
      <c r="L25" s="15" t="n">
        <f aca="false">SUM(J25:K25)</f>
        <v>6814</v>
      </c>
    </row>
    <row r="26" customFormat="false" ht="12.75" hidden="false" customHeight="false" outlineLevel="0" collapsed="false">
      <c r="A26" s="27" t="s">
        <v>29</v>
      </c>
      <c r="B26" s="28" t="n">
        <v>510000</v>
      </c>
      <c r="C26" s="28"/>
      <c r="D26" s="15" t="n">
        <f aca="false">SUM(B26:C26)</f>
        <v>510000</v>
      </c>
      <c r="E26" s="15" t="n">
        <v>510000</v>
      </c>
      <c r="F26" s="15"/>
      <c r="G26" s="15" t="n">
        <f aca="false">SUM(E26:F26)</f>
        <v>510000</v>
      </c>
      <c r="H26" s="15" t="n">
        <v>-300000</v>
      </c>
      <c r="I26" s="15"/>
      <c r="J26" s="15" t="n">
        <f aca="false">SUM(E26,H26)</f>
        <v>210000</v>
      </c>
      <c r="K26" s="15" t="n">
        <f aca="false">SUM(F26,I26)</f>
        <v>0</v>
      </c>
      <c r="L26" s="15" t="n">
        <f aca="false">SUM(J26:K26)</f>
        <v>210000</v>
      </c>
    </row>
    <row r="27" customFormat="false" ht="12.75" hidden="false" customHeight="false" outlineLevel="0" collapsed="false">
      <c r="A27" s="27" t="s">
        <v>30</v>
      </c>
      <c r="B27" s="28" t="n">
        <v>1800000</v>
      </c>
      <c r="C27" s="28"/>
      <c r="D27" s="15" t="n">
        <f aca="false">SUM(B27:C27)</f>
        <v>1800000</v>
      </c>
      <c r="E27" s="15" t="n">
        <v>1771760</v>
      </c>
      <c r="F27" s="15"/>
      <c r="G27" s="15" t="n">
        <f aca="false">SUM(E27:F27)</f>
        <v>1771760</v>
      </c>
      <c r="H27" s="15" t="n">
        <v>-300000</v>
      </c>
      <c r="I27" s="15"/>
      <c r="J27" s="15" t="n">
        <f aca="false">SUM(E27,H27)</f>
        <v>1471760</v>
      </c>
      <c r="K27" s="15" t="n">
        <f aca="false">SUM(F27,I27)</f>
        <v>0</v>
      </c>
      <c r="L27" s="15" t="n">
        <f aca="false">SUM(J27:K27)</f>
        <v>1471760</v>
      </c>
    </row>
    <row r="28" customFormat="false" ht="12.75" hidden="false" customHeight="false" outlineLevel="0" collapsed="false">
      <c r="A28" s="27" t="s">
        <v>31</v>
      </c>
      <c r="B28" s="28" t="n">
        <v>60000</v>
      </c>
      <c r="C28" s="28"/>
      <c r="D28" s="15" t="n">
        <f aca="false">SUM(B28:C28)</f>
        <v>60000</v>
      </c>
      <c r="E28" s="15" t="n">
        <v>60000</v>
      </c>
      <c r="F28" s="15"/>
      <c r="G28" s="15" t="n">
        <f aca="false">SUM(E28:F28)</f>
        <v>60000</v>
      </c>
      <c r="H28" s="15" t="n">
        <v>2334</v>
      </c>
      <c r="I28" s="15"/>
      <c r="J28" s="15" t="n">
        <f aca="false">SUM(E28,H28)</f>
        <v>62334</v>
      </c>
      <c r="K28" s="15" t="n">
        <f aca="false">SUM(F28,I28)</f>
        <v>0</v>
      </c>
      <c r="L28" s="15" t="n">
        <f aca="false">SUM(J28:K28)</f>
        <v>62334</v>
      </c>
    </row>
    <row r="29" customFormat="false" ht="12.75" hidden="false" customHeight="false" outlineLevel="0" collapsed="false">
      <c r="A29" s="27" t="s">
        <v>32</v>
      </c>
      <c r="B29" s="28" t="n">
        <v>15000</v>
      </c>
      <c r="C29" s="28"/>
      <c r="D29" s="15" t="n">
        <f aca="false">SUM(B29:C29)</f>
        <v>15000</v>
      </c>
      <c r="E29" s="15" t="n">
        <v>15000</v>
      </c>
      <c r="F29" s="15"/>
      <c r="G29" s="15" t="n">
        <f aca="false">SUM(E29:F29)</f>
        <v>15000</v>
      </c>
      <c r="H29" s="15" t="n">
        <v>3216</v>
      </c>
      <c r="I29" s="15"/>
      <c r="J29" s="15" t="n">
        <f aca="false">SUM(E29,H29)</f>
        <v>18216</v>
      </c>
      <c r="K29" s="15" t="n">
        <f aca="false">SUM(F29,I29)</f>
        <v>0</v>
      </c>
      <c r="L29" s="15" t="n">
        <f aca="false">SUM(J29:K29)</f>
        <v>18216</v>
      </c>
    </row>
    <row r="30" customFormat="false" ht="12.75" hidden="false" customHeight="false" outlineLevel="0" collapsed="false">
      <c r="A30" s="27" t="s">
        <v>33</v>
      </c>
      <c r="B30" s="28" t="n">
        <v>2500</v>
      </c>
      <c r="C30" s="28"/>
      <c r="D30" s="15" t="n">
        <f aca="false">SUM(B30:C30)</f>
        <v>2500</v>
      </c>
      <c r="E30" s="15" t="n">
        <v>2500</v>
      </c>
      <c r="F30" s="15"/>
      <c r="G30" s="15" t="n">
        <f aca="false">SUM(E30:F30)</f>
        <v>2500</v>
      </c>
      <c r="H30" s="15" t="n">
        <v>-229</v>
      </c>
      <c r="I30" s="15"/>
      <c r="J30" s="15" t="n">
        <f aca="false">SUM(E30,H30)</f>
        <v>2271</v>
      </c>
      <c r="K30" s="15" t="n">
        <f aca="false">SUM(F30,I30)</f>
        <v>0</v>
      </c>
      <c r="L30" s="15" t="n">
        <f aca="false">SUM(J30:K30)</f>
        <v>2271</v>
      </c>
    </row>
    <row r="31" customFormat="false" ht="12.75" hidden="false" customHeight="false" outlineLevel="0" collapsed="false">
      <c r="A31" s="27" t="s">
        <v>34</v>
      </c>
      <c r="B31" s="28"/>
      <c r="C31" s="28"/>
      <c r="D31" s="15" t="n">
        <f aca="false">SUM(B31:C31)</f>
        <v>0</v>
      </c>
      <c r="E31" s="15" t="n">
        <v>2467</v>
      </c>
      <c r="F31" s="15"/>
      <c r="G31" s="15" t="n">
        <f aca="false">SUM(E31:F31)</f>
        <v>2467</v>
      </c>
      <c r="H31" s="15" t="n">
        <v>60</v>
      </c>
      <c r="I31" s="15"/>
      <c r="J31" s="15" t="n">
        <f aca="false">SUM(E31,H31)</f>
        <v>2527</v>
      </c>
      <c r="K31" s="15" t="n">
        <f aca="false">SUM(F31,I31)</f>
        <v>0</v>
      </c>
      <c r="L31" s="15" t="n">
        <f aca="false">SUM(J31:K31)</f>
        <v>2527</v>
      </c>
    </row>
    <row r="32" customFormat="false" ht="12.75" hidden="false" customHeight="false" outlineLevel="0" collapsed="false">
      <c r="A32" s="27" t="s">
        <v>35</v>
      </c>
      <c r="B32" s="28" t="n">
        <v>6900</v>
      </c>
      <c r="C32" s="28"/>
      <c r="D32" s="15" t="n">
        <f aca="false">SUM(B32:C32)</f>
        <v>6900</v>
      </c>
      <c r="E32" s="15" t="n">
        <v>6900</v>
      </c>
      <c r="F32" s="15"/>
      <c r="G32" s="15" t="n">
        <f aca="false">SUM(E32:F32)</f>
        <v>6900</v>
      </c>
      <c r="H32" s="15" t="n">
        <v>-1809</v>
      </c>
      <c r="I32" s="15"/>
      <c r="J32" s="15" t="n">
        <f aca="false">SUM(E32,H32)</f>
        <v>5091</v>
      </c>
      <c r="K32" s="15" t="n">
        <f aca="false">SUM(F32,I32)</f>
        <v>0</v>
      </c>
      <c r="L32" s="15" t="n">
        <f aca="false">SUM(J32:K32)</f>
        <v>5091</v>
      </c>
    </row>
    <row r="33" customFormat="false" ht="12.75" hidden="false" customHeight="false" outlineLevel="0" collapsed="false">
      <c r="A33" s="29" t="s">
        <v>36</v>
      </c>
      <c r="B33" s="26" t="n">
        <f aca="false">SUM(B23:B32)</f>
        <v>2604770</v>
      </c>
      <c r="C33" s="26" t="n">
        <f aca="false">SUM(C23:C32)</f>
        <v>0</v>
      </c>
      <c r="D33" s="26" t="n">
        <f aca="false">SUM(D23:D32)</f>
        <v>2604770</v>
      </c>
      <c r="E33" s="26" t="n">
        <f aca="false">SUM(E23:E32)</f>
        <v>2584897</v>
      </c>
      <c r="F33" s="26" t="n">
        <f aca="false">SUM(F23:F32)</f>
        <v>0</v>
      </c>
      <c r="G33" s="26" t="n">
        <f aca="false">SUM(G23:G32)</f>
        <v>2584897</v>
      </c>
      <c r="H33" s="26" t="n">
        <f aca="false">SUM(H23:H32)</f>
        <v>-595472</v>
      </c>
      <c r="I33" s="26" t="n">
        <f aca="false">SUM(I23:I32)</f>
        <v>0</v>
      </c>
      <c r="J33" s="26" t="n">
        <f aca="false">SUM(J23:J32)</f>
        <v>1989425</v>
      </c>
      <c r="K33" s="26" t="n">
        <f aca="false">SUM(K23:K32)</f>
        <v>0</v>
      </c>
      <c r="L33" s="26" t="n">
        <f aca="false">SUM(L23:L32)</f>
        <v>1989425</v>
      </c>
    </row>
    <row r="34" customFormat="false" ht="12.75" hidden="false" customHeight="false" outlineLevel="0" collapsed="false">
      <c r="A34" s="12" t="s">
        <v>37</v>
      </c>
      <c r="B34" s="28"/>
      <c r="C34" s="28"/>
      <c r="D34" s="15" t="n">
        <f aca="false">SUM(B34:C34)</f>
        <v>0</v>
      </c>
      <c r="E34" s="15" t="n">
        <v>9000</v>
      </c>
      <c r="F34" s="15"/>
      <c r="G34" s="15" t="n">
        <f aca="false">SUM(E34:F34)</f>
        <v>9000</v>
      </c>
      <c r="H34" s="15"/>
      <c r="I34" s="12"/>
      <c r="J34" s="15" t="n">
        <f aca="false">SUM(E34,H34)</f>
        <v>9000</v>
      </c>
      <c r="K34" s="15" t="n">
        <f aca="false">SUM(F34,I34)</f>
        <v>0</v>
      </c>
      <c r="L34" s="15" t="n">
        <f aca="false">SUM(J34:K34)</f>
        <v>9000</v>
      </c>
    </row>
    <row r="35" customFormat="false" ht="12.75" hidden="false" customHeight="false" outlineLevel="0" collapsed="false">
      <c r="A35" s="12" t="s">
        <v>38</v>
      </c>
      <c r="B35" s="28" t="n">
        <v>2362</v>
      </c>
      <c r="C35" s="28" t="n">
        <v>600</v>
      </c>
      <c r="D35" s="15" t="n">
        <f aca="false">SUM(B35:C35)</f>
        <v>2962</v>
      </c>
      <c r="E35" s="15" t="n">
        <v>2362</v>
      </c>
      <c r="F35" s="15" t="n">
        <v>2849</v>
      </c>
      <c r="G35" s="15" t="n">
        <f aca="false">SUM(E35:F35)</f>
        <v>5211</v>
      </c>
      <c r="H35" s="15" t="n">
        <f aca="false">118-471+101+263</f>
        <v>11</v>
      </c>
      <c r="I35" s="15" t="n">
        <v>1104</v>
      </c>
      <c r="J35" s="15" t="n">
        <f aca="false">SUM(E35,H35)</f>
        <v>2373</v>
      </c>
      <c r="K35" s="15" t="n">
        <f aca="false">SUM(F35,I35)</f>
        <v>3953</v>
      </c>
      <c r="L35" s="15" t="n">
        <f aca="false">SUM(J35:K35)</f>
        <v>6326</v>
      </c>
    </row>
    <row r="36" customFormat="false" ht="12.75" hidden="false" customHeight="false" outlineLevel="0" collapsed="false">
      <c r="A36" s="12" t="s">
        <v>39</v>
      </c>
      <c r="B36" s="28" t="n">
        <v>9040</v>
      </c>
      <c r="C36" s="28"/>
      <c r="D36" s="15" t="n">
        <f aca="false">SUM(B36:C36)</f>
        <v>9040</v>
      </c>
      <c r="E36" s="15" t="n">
        <v>9040</v>
      </c>
      <c r="F36" s="15"/>
      <c r="G36" s="15" t="n">
        <f aca="false">SUM(E36:F36)</f>
        <v>9040</v>
      </c>
      <c r="H36" s="15" t="n">
        <f aca="false">170-2177+893</f>
        <v>-1114</v>
      </c>
      <c r="I36" s="12"/>
      <c r="J36" s="15" t="n">
        <f aca="false">SUM(E36,H36)</f>
        <v>7926</v>
      </c>
      <c r="K36" s="15" t="n">
        <f aca="false">SUM(F36,I36)</f>
        <v>0</v>
      </c>
      <c r="L36" s="15" t="n">
        <f aca="false">SUM(J36:K36)</f>
        <v>7926</v>
      </c>
    </row>
    <row r="37" customFormat="false" ht="12.75" hidden="false" customHeight="false" outlineLevel="0" collapsed="false">
      <c r="A37" s="12" t="s">
        <v>40</v>
      </c>
      <c r="B37" s="28" t="n">
        <v>295901</v>
      </c>
      <c r="C37" s="28"/>
      <c r="D37" s="15" t="n">
        <f aca="false">SUM(B37:C37)</f>
        <v>295901</v>
      </c>
      <c r="E37" s="15" t="n">
        <v>295937</v>
      </c>
      <c r="F37" s="15"/>
      <c r="G37" s="15" t="n">
        <f aca="false">SUM(E37:F37)</f>
        <v>295937</v>
      </c>
      <c r="H37" s="15" t="n">
        <f aca="false">59786+4973</f>
        <v>64759</v>
      </c>
      <c r="I37" s="12"/>
      <c r="J37" s="15" t="n">
        <f aca="false">SUM(E37,H37)</f>
        <v>360696</v>
      </c>
      <c r="K37" s="15" t="n">
        <f aca="false">SUM(F37,I37)</f>
        <v>0</v>
      </c>
      <c r="L37" s="15" t="n">
        <f aca="false">SUM(J37:K37)</f>
        <v>360696</v>
      </c>
    </row>
    <row r="38" customFormat="false" ht="12.75" hidden="false" customHeight="false" outlineLevel="0" collapsed="false">
      <c r="A38" s="30" t="s">
        <v>41</v>
      </c>
      <c r="B38" s="31" t="n">
        <v>200000</v>
      </c>
      <c r="C38" s="31"/>
      <c r="D38" s="32" t="n">
        <f aca="false">SUM(B38:C38)</f>
        <v>200000</v>
      </c>
      <c r="E38" s="32" t="n">
        <v>200000</v>
      </c>
      <c r="F38" s="32"/>
      <c r="G38" s="32" t="n">
        <f aca="false">SUM(E38:F38)</f>
        <v>200000</v>
      </c>
      <c r="H38" s="32"/>
      <c r="I38" s="33"/>
      <c r="J38" s="32" t="n">
        <f aca="false">SUM(E38,H38)</f>
        <v>200000</v>
      </c>
      <c r="K38" s="32" t="n">
        <f aca="false">SUM(F38,I38)</f>
        <v>0</v>
      </c>
      <c r="L38" s="32" t="n">
        <f aca="false">SUM(J38:K38)</f>
        <v>200000</v>
      </c>
    </row>
    <row r="39" customFormat="false" ht="12.75" hidden="false" customHeight="false" outlineLevel="0" collapsed="false">
      <c r="A39" s="12" t="s">
        <v>42</v>
      </c>
      <c r="B39" s="28" t="n">
        <v>152079</v>
      </c>
      <c r="C39" s="28"/>
      <c r="D39" s="15" t="n">
        <f aca="false">SUM(B39:C39)</f>
        <v>152079</v>
      </c>
      <c r="E39" s="15" t="n">
        <v>152079</v>
      </c>
      <c r="F39" s="15"/>
      <c r="G39" s="15" t="n">
        <f aca="false">SUM(E39:F39)</f>
        <v>152079</v>
      </c>
      <c r="H39" s="15" t="n">
        <v>-458</v>
      </c>
      <c r="I39" s="12"/>
      <c r="J39" s="15" t="n">
        <f aca="false">SUM(E39,H39)</f>
        <v>151621</v>
      </c>
      <c r="K39" s="15" t="n">
        <f aca="false">SUM(F39,I39)</f>
        <v>0</v>
      </c>
      <c r="L39" s="15" t="n">
        <f aca="false">SUM(J39:K39)</f>
        <v>151621</v>
      </c>
    </row>
    <row r="40" customFormat="false" ht="12.75" hidden="false" customHeight="false" outlineLevel="0" collapsed="false">
      <c r="A40" s="34" t="s">
        <v>43</v>
      </c>
      <c r="B40" s="28" t="n">
        <v>158579</v>
      </c>
      <c r="C40" s="28" t="n">
        <v>162</v>
      </c>
      <c r="D40" s="15" t="n">
        <f aca="false">SUM(B40:C40)</f>
        <v>158741</v>
      </c>
      <c r="E40" s="15" t="n">
        <v>161019</v>
      </c>
      <c r="F40" s="15" t="n">
        <v>162</v>
      </c>
      <c r="G40" s="15" t="n">
        <f aca="false">SUM(E40:F40)</f>
        <v>161181</v>
      </c>
      <c r="H40" s="15" t="n">
        <f aca="false">5549+32+471+71+2609</f>
        <v>8732</v>
      </c>
      <c r="I40" s="12"/>
      <c r="J40" s="15" t="n">
        <f aca="false">SUM(E40,H40)</f>
        <v>169751</v>
      </c>
      <c r="K40" s="15" t="n">
        <f aca="false">SUM(F40,I40)</f>
        <v>162</v>
      </c>
      <c r="L40" s="15" t="n">
        <f aca="false">SUM(J40:K40)</f>
        <v>169913</v>
      </c>
    </row>
    <row r="41" customFormat="false" ht="12.75" hidden="false" customHeight="false" outlineLevel="0" collapsed="false">
      <c r="A41" s="35" t="s">
        <v>44</v>
      </c>
      <c r="B41" s="31" t="n">
        <v>117451</v>
      </c>
      <c r="C41" s="31"/>
      <c r="D41" s="25" t="n">
        <f aca="false">SUM(B41:C41)</f>
        <v>117451</v>
      </c>
      <c r="E41" s="32" t="n">
        <v>117451</v>
      </c>
      <c r="F41" s="32"/>
      <c r="G41" s="32" t="n">
        <f aca="false">SUM(E41:F41)</f>
        <v>117451</v>
      </c>
      <c r="H41" s="32" t="n">
        <v>5549</v>
      </c>
      <c r="I41" s="33"/>
      <c r="J41" s="32" t="n">
        <f aca="false">SUM(E41,H41)</f>
        <v>123000</v>
      </c>
      <c r="K41" s="32" t="n">
        <f aca="false">SUM(F41,I41)</f>
        <v>0</v>
      </c>
      <c r="L41" s="32" t="n">
        <f aca="false">SUM(J41:K41)</f>
        <v>123000</v>
      </c>
    </row>
    <row r="42" customFormat="false" ht="12.75" hidden="false" customHeight="false" outlineLevel="0" collapsed="false">
      <c r="A42" s="36" t="s">
        <v>45</v>
      </c>
      <c r="B42" s="28" t="n">
        <v>46875</v>
      </c>
      <c r="C42" s="28"/>
      <c r="D42" s="15" t="n">
        <f aca="false">SUM(B42:C42)</f>
        <v>46875</v>
      </c>
      <c r="E42" s="15" t="n">
        <v>46875</v>
      </c>
      <c r="F42" s="15"/>
      <c r="G42" s="15" t="n">
        <f aca="false">SUM(E42:F42)</f>
        <v>46875</v>
      </c>
      <c r="H42" s="15"/>
      <c r="I42" s="12"/>
      <c r="J42" s="15" t="n">
        <f aca="false">SUM(E42,H42)</f>
        <v>46875</v>
      </c>
      <c r="K42" s="15" t="n">
        <f aca="false">SUM(F42,I42)</f>
        <v>0</v>
      </c>
      <c r="L42" s="15" t="n">
        <f aca="false">SUM(J42:K42)</f>
        <v>46875</v>
      </c>
    </row>
    <row r="43" customFormat="false" ht="12.75" hidden="false" customHeight="false" outlineLevel="0" collapsed="false">
      <c r="A43" s="36" t="s">
        <v>46</v>
      </c>
      <c r="B43" s="28" t="n">
        <v>21000</v>
      </c>
      <c r="C43" s="28"/>
      <c r="D43" s="15" t="n">
        <f aca="false">SUM(B43:C43)</f>
        <v>21000</v>
      </c>
      <c r="E43" s="15" t="n">
        <v>21000</v>
      </c>
      <c r="F43" s="15"/>
      <c r="G43" s="15" t="n">
        <f aca="false">SUM(E43:F43)</f>
        <v>21000</v>
      </c>
      <c r="H43" s="15" t="n">
        <f aca="false">-16000+5034</f>
        <v>-10966</v>
      </c>
      <c r="I43" s="12"/>
      <c r="J43" s="15" t="n">
        <f aca="false">SUM(E43,H43)</f>
        <v>10034</v>
      </c>
      <c r="K43" s="15" t="n">
        <f aca="false">SUM(F43,I43)</f>
        <v>0</v>
      </c>
      <c r="L43" s="15" t="n">
        <f aca="false">SUM(J43:K43)</f>
        <v>10034</v>
      </c>
    </row>
    <row r="44" customFormat="false" ht="12.75" hidden="false" customHeight="false" outlineLevel="0" collapsed="false">
      <c r="A44" s="34" t="s">
        <v>47</v>
      </c>
      <c r="B44" s="16"/>
      <c r="C44" s="16"/>
      <c r="D44" s="15" t="n">
        <f aca="false">SUM(B44:C44)</f>
        <v>0</v>
      </c>
      <c r="E44" s="15"/>
      <c r="F44" s="15"/>
      <c r="G44" s="15" t="n">
        <f aca="false">SUM(E44:F44)</f>
        <v>0</v>
      </c>
      <c r="H44" s="15" t="n">
        <f aca="false">15+2348</f>
        <v>2363</v>
      </c>
      <c r="I44" s="12"/>
      <c r="J44" s="15" t="n">
        <f aca="false">SUM(E44,H44)</f>
        <v>2363</v>
      </c>
      <c r="K44" s="15" t="n">
        <f aca="false">SUM(F44,I44)</f>
        <v>0</v>
      </c>
      <c r="L44" s="15" t="n">
        <f aca="false">SUM(J44:K44)</f>
        <v>2363</v>
      </c>
    </row>
    <row r="45" customFormat="false" ht="12.75" hidden="false" customHeight="false" outlineLevel="0" collapsed="false">
      <c r="A45" s="36" t="s">
        <v>48</v>
      </c>
      <c r="B45" s="16"/>
      <c r="C45" s="16"/>
      <c r="D45" s="15" t="n">
        <f aca="false">SUM(B45:C45)</f>
        <v>0</v>
      </c>
      <c r="E45" s="15" t="n">
        <v>1928</v>
      </c>
      <c r="F45" s="15"/>
      <c r="G45" s="15" t="n">
        <f aca="false">SUM(E45:F45)</f>
        <v>1928</v>
      </c>
      <c r="H45" s="15" t="n">
        <v>1797</v>
      </c>
      <c r="I45" s="12"/>
      <c r="J45" s="15" t="n">
        <f aca="false">SUM(E45,H45)</f>
        <v>3725</v>
      </c>
      <c r="K45" s="15" t="n">
        <f aca="false">SUM(F45,I45)</f>
        <v>0</v>
      </c>
      <c r="L45" s="15" t="n">
        <f aca="false">SUM(J45:K45)</f>
        <v>3725</v>
      </c>
    </row>
    <row r="46" customFormat="false" ht="12.75" hidden="false" customHeight="false" outlineLevel="0" collapsed="false">
      <c r="A46" s="37" t="s">
        <v>49</v>
      </c>
      <c r="B46" s="22" t="n">
        <f aca="false">SUM(B34,B35,B36,B37,B39,B40,B42,B43,B44,B45)</f>
        <v>685836</v>
      </c>
      <c r="C46" s="22" t="n">
        <f aca="false">SUM(C34,C35,C36,C37,C39,C40,C42,C43,C44,C45)</f>
        <v>762</v>
      </c>
      <c r="D46" s="22" t="n">
        <f aca="false">SUM(D34,D35,D36,D37,D39,D40,D42,D43,D44,D45)</f>
        <v>686598</v>
      </c>
      <c r="E46" s="22" t="n">
        <f aca="false">SUM(E34,E35,E36,E37,E39,E40,E42,E43,E44,E45)</f>
        <v>699240</v>
      </c>
      <c r="F46" s="22" t="n">
        <f aca="false">SUM(F34,F35,F36,F37,F39,F40,F42,F43,F44,F45)</f>
        <v>3011</v>
      </c>
      <c r="G46" s="22" t="n">
        <f aca="false">SUM(G34,G35,G36,G37,G39,G40,G42,G43,G44,G45)</f>
        <v>702251</v>
      </c>
      <c r="H46" s="22" t="n">
        <f aca="false">SUM(H34,H35,H36,H37,H39,H40,H42,H43,H44,H45)</f>
        <v>65124</v>
      </c>
      <c r="I46" s="22" t="n">
        <f aca="false">SUM(I34,I35,I36,I37,I39,I40,I42,I43,I44,I45)</f>
        <v>1104</v>
      </c>
      <c r="J46" s="22" t="n">
        <f aca="false">SUM(J34,J35,J36,J37,J39,J40,J42,J43,J44,J45)</f>
        <v>764364</v>
      </c>
      <c r="K46" s="22" t="n">
        <f aca="false">SUM(K34,K35,K36,K37,K39,K40,K42,K43,K44,K45)</f>
        <v>4115</v>
      </c>
      <c r="L46" s="22" t="n">
        <f aca="false">SUM(L34,L35,L36,L37,L39,L40,L42,L43,L44,L45)</f>
        <v>768479</v>
      </c>
    </row>
    <row r="47" customFormat="false" ht="12.75" hidden="false" customHeight="false" outlineLevel="0" collapsed="false">
      <c r="A47" s="19" t="s">
        <v>50</v>
      </c>
      <c r="B47" s="16"/>
      <c r="C47" s="16"/>
      <c r="D47" s="15" t="n">
        <f aca="false">SUM(B47:C47)</f>
        <v>0</v>
      </c>
      <c r="E47" s="15"/>
      <c r="F47" s="15"/>
      <c r="G47" s="15" t="n">
        <f aca="false">SUM(E47:F47)</f>
        <v>0</v>
      </c>
      <c r="H47" s="12"/>
      <c r="I47" s="12"/>
      <c r="J47" s="15" t="n">
        <f aca="false">SUM(E47,H47)</f>
        <v>0</v>
      </c>
      <c r="K47" s="15" t="n">
        <f aca="false">SUM(F47,I47)</f>
        <v>0</v>
      </c>
      <c r="L47" s="15" t="n">
        <f aca="false">SUM(J47:K47)</f>
        <v>0</v>
      </c>
    </row>
    <row r="48" s="41" customFormat="true" ht="12.75" hidden="false" customHeight="false" outlineLevel="0" collapsed="false">
      <c r="A48" s="27" t="s">
        <v>51</v>
      </c>
      <c r="B48" s="38" t="n">
        <v>514816</v>
      </c>
      <c r="C48" s="38"/>
      <c r="D48" s="38" t="n">
        <f aca="false">SUM(B48:C48)</f>
        <v>514816</v>
      </c>
      <c r="E48" s="38" t="n">
        <v>514826</v>
      </c>
      <c r="F48" s="38"/>
      <c r="G48" s="15" t="n">
        <f aca="false">SUM(E48:F48)</f>
        <v>514826</v>
      </c>
      <c r="H48" s="39" t="n">
        <v>-10000</v>
      </c>
      <c r="I48" s="40"/>
      <c r="J48" s="15" t="n">
        <f aca="false">SUM(E48,H48)</f>
        <v>504826</v>
      </c>
      <c r="K48" s="15" t="n">
        <f aca="false">SUM(F48,I48)</f>
        <v>0</v>
      </c>
      <c r="L48" s="15" t="n">
        <f aca="false">SUM(J48:K48)</f>
        <v>504826</v>
      </c>
    </row>
    <row r="49" customFormat="false" ht="12.75" hidden="false" customHeight="false" outlineLevel="0" collapsed="false">
      <c r="A49" s="20" t="s">
        <v>52</v>
      </c>
      <c r="B49" s="16"/>
      <c r="C49" s="16"/>
      <c r="D49" s="38" t="n">
        <f aca="false">SUM(B49:C49)</f>
        <v>0</v>
      </c>
      <c r="E49" s="38"/>
      <c r="F49" s="38"/>
      <c r="G49" s="15" t="n">
        <f aca="false">SUM(E49:F49)</f>
        <v>0</v>
      </c>
      <c r="H49" s="12" t="n">
        <f aca="false">47+118</f>
        <v>165</v>
      </c>
      <c r="I49" s="12"/>
      <c r="J49" s="15" t="n">
        <f aca="false">SUM(E49,H49)</f>
        <v>165</v>
      </c>
      <c r="K49" s="15" t="n">
        <f aca="false">SUM(F49,I49)</f>
        <v>0</v>
      </c>
      <c r="L49" s="15" t="n">
        <f aca="false">SUM(J49:K49)</f>
        <v>165</v>
      </c>
    </row>
    <row r="50" customFormat="false" ht="12.75" hidden="false" customHeight="false" outlineLevel="0" collapsed="false">
      <c r="A50" s="20" t="s">
        <v>53</v>
      </c>
      <c r="B50" s="16"/>
      <c r="C50" s="16"/>
      <c r="D50" s="38" t="n">
        <f aca="false">SUM(B50:C50)</f>
        <v>0</v>
      </c>
      <c r="E50" s="38"/>
      <c r="F50" s="38"/>
      <c r="G50" s="15" t="n">
        <f aca="false">SUM(E50:F50)</f>
        <v>0</v>
      </c>
      <c r="H50" s="12" t="n">
        <v>136864</v>
      </c>
      <c r="I50" s="12"/>
      <c r="J50" s="15" t="n">
        <f aca="false">SUM(E50,H50)</f>
        <v>136864</v>
      </c>
      <c r="K50" s="15" t="n">
        <f aca="false">SUM(F50,I50)</f>
        <v>0</v>
      </c>
      <c r="L50" s="15" t="n">
        <f aca="false">SUM(J50:K50)</f>
        <v>136864</v>
      </c>
    </row>
    <row r="51" customFormat="false" ht="12.75" hidden="false" customHeight="false" outlineLevel="0" collapsed="false">
      <c r="A51" s="21" t="s">
        <v>54</v>
      </c>
      <c r="B51" s="26" t="n">
        <f aca="false">SUM(B47:B50)</f>
        <v>514816</v>
      </c>
      <c r="C51" s="26" t="n">
        <f aca="false">SUM(C47:C50)</f>
        <v>0</v>
      </c>
      <c r="D51" s="26" t="n">
        <f aca="false">SUM(D47:D50)</f>
        <v>514816</v>
      </c>
      <c r="E51" s="26" t="n">
        <f aca="false">SUM(E47:E50)</f>
        <v>514826</v>
      </c>
      <c r="F51" s="26" t="n">
        <f aca="false">SUM(F47:F50)</f>
        <v>0</v>
      </c>
      <c r="G51" s="26" t="n">
        <f aca="false">SUM(G47:G50)</f>
        <v>514826</v>
      </c>
      <c r="H51" s="26" t="n">
        <f aca="false">SUM(H47:H50)</f>
        <v>127029</v>
      </c>
      <c r="I51" s="26" t="n">
        <f aca="false">SUM(I47:I50)</f>
        <v>0</v>
      </c>
      <c r="J51" s="26" t="n">
        <f aca="false">SUM(J47:J50)</f>
        <v>641855</v>
      </c>
      <c r="K51" s="26" t="n">
        <f aca="false">SUM(K47:K50)</f>
        <v>0</v>
      </c>
      <c r="L51" s="26" t="n">
        <f aca="false">SUM(L47:L50)</f>
        <v>641855</v>
      </c>
    </row>
    <row r="52" customFormat="false" ht="12.75" hidden="false" customHeight="false" outlineLevel="0" collapsed="false">
      <c r="A52" s="20" t="s">
        <v>55</v>
      </c>
      <c r="B52" s="16" t="n">
        <v>54800</v>
      </c>
      <c r="C52" s="16"/>
      <c r="D52" s="15" t="n">
        <f aca="false">SUM(B52:C52)</f>
        <v>54800</v>
      </c>
      <c r="E52" s="15" t="n">
        <v>59311</v>
      </c>
      <c r="F52" s="15"/>
      <c r="G52" s="15" t="n">
        <f aca="false">SUM(E52:F52)</f>
        <v>59311</v>
      </c>
      <c r="H52" s="15" t="n">
        <v>-54800</v>
      </c>
      <c r="I52" s="12"/>
      <c r="J52" s="15" t="n">
        <f aca="false">SUM(E52,H52)</f>
        <v>4511</v>
      </c>
      <c r="K52" s="15" t="n">
        <f aca="false">SUM(F52,I52)</f>
        <v>0</v>
      </c>
      <c r="L52" s="15" t="n">
        <f aca="false">SUM(J52:K52)</f>
        <v>4511</v>
      </c>
    </row>
    <row r="53" customFormat="false" ht="12.75" hidden="false" customHeight="false" outlineLevel="0" collapsed="false">
      <c r="A53" s="20" t="s">
        <v>56</v>
      </c>
      <c r="B53" s="16"/>
      <c r="C53" s="16"/>
      <c r="D53" s="15" t="n">
        <f aca="false">SUM(B53:C53)</f>
        <v>0</v>
      </c>
      <c r="E53" s="15" t="n">
        <v>366</v>
      </c>
      <c r="F53" s="15"/>
      <c r="G53" s="15" t="n">
        <f aca="false">SUM(E53:F53)</f>
        <v>366</v>
      </c>
      <c r="H53" s="12"/>
      <c r="I53" s="12"/>
      <c r="J53" s="15" t="n">
        <f aca="false">SUM(E53,H53)</f>
        <v>366</v>
      </c>
      <c r="K53" s="15" t="n">
        <f aca="false">SUM(F53,I53)</f>
        <v>0</v>
      </c>
      <c r="L53" s="15" t="n">
        <f aca="false">SUM(J53:K53)</f>
        <v>366</v>
      </c>
    </row>
    <row r="54" customFormat="false" ht="12.75" hidden="false" customHeight="false" outlineLevel="0" collapsed="false">
      <c r="A54" s="42" t="s">
        <v>57</v>
      </c>
      <c r="B54" s="22" t="n">
        <f aca="false">SUM(B52:B53)</f>
        <v>54800</v>
      </c>
      <c r="C54" s="22" t="n">
        <f aca="false">SUM(C52:C53)</f>
        <v>0</v>
      </c>
      <c r="D54" s="22" t="n">
        <f aca="false">SUM(D52:D53)</f>
        <v>54800</v>
      </c>
      <c r="E54" s="22" t="n">
        <f aca="false">SUM(E52:E53)</f>
        <v>59677</v>
      </c>
      <c r="F54" s="22" t="n">
        <f aca="false">SUM(F52:F53)</f>
        <v>0</v>
      </c>
      <c r="G54" s="22" t="n">
        <f aca="false">SUM(G52:G53)</f>
        <v>59677</v>
      </c>
      <c r="H54" s="22" t="n">
        <f aca="false">SUM(H52:H53)</f>
        <v>-54800</v>
      </c>
      <c r="I54" s="22" t="n">
        <f aca="false">SUM(I52:I53)</f>
        <v>0</v>
      </c>
      <c r="J54" s="22" t="n">
        <f aca="false">SUM(J52:J53)</f>
        <v>4877</v>
      </c>
      <c r="K54" s="22" t="n">
        <f aca="false">SUM(K52:K53)</f>
        <v>0</v>
      </c>
      <c r="L54" s="22" t="n">
        <f aca="false">SUM(L52:L53)</f>
        <v>4877</v>
      </c>
    </row>
    <row r="55" customFormat="false" ht="12.75" hidden="false" customHeight="false" outlineLevel="0" collapsed="false">
      <c r="A55" s="20" t="s">
        <v>58</v>
      </c>
      <c r="B55" s="16"/>
      <c r="C55" s="16" t="n">
        <v>4877</v>
      </c>
      <c r="D55" s="15" t="n">
        <f aca="false">SUM(B55:C55)</f>
        <v>4877</v>
      </c>
      <c r="E55" s="15" t="n">
        <v>25000</v>
      </c>
      <c r="F55" s="15" t="n">
        <v>4877</v>
      </c>
      <c r="G55" s="15" t="n">
        <f aca="false">SUM(E55:F55)</f>
        <v>29877</v>
      </c>
      <c r="H55" s="15"/>
      <c r="I55" s="12" t="n">
        <v>969</v>
      </c>
      <c r="J55" s="15" t="n">
        <f aca="false">SUM(E55,H55)</f>
        <v>25000</v>
      </c>
      <c r="K55" s="15" t="n">
        <f aca="false">SUM(F55,I55)</f>
        <v>5846</v>
      </c>
      <c r="L55" s="15" t="n">
        <f aca="false">SUM(J55:K55)</f>
        <v>30846</v>
      </c>
    </row>
    <row r="56" customFormat="false" ht="12.75" hidden="false" customHeight="false" outlineLevel="0" collapsed="false">
      <c r="A56" s="20" t="s">
        <v>59</v>
      </c>
      <c r="B56" s="16"/>
      <c r="C56" s="16"/>
      <c r="D56" s="15" t="n">
        <f aca="false">SUM(B56:C56)</f>
        <v>0</v>
      </c>
      <c r="E56" s="15"/>
      <c r="F56" s="15"/>
      <c r="G56" s="15" t="n">
        <f aca="false">SUM(E56:F56)</f>
        <v>0</v>
      </c>
      <c r="H56" s="12"/>
      <c r="I56" s="12"/>
      <c r="J56" s="15" t="n">
        <f aca="false">SUM(E56,H56)</f>
        <v>0</v>
      </c>
      <c r="K56" s="15" t="n">
        <f aca="false">SUM(F56,I56)</f>
        <v>0</v>
      </c>
      <c r="L56" s="15" t="n">
        <f aca="false">SUM(J56:K56)</f>
        <v>0</v>
      </c>
    </row>
    <row r="57" customFormat="false" ht="12.75" hidden="false" customHeight="false" outlineLevel="0" collapsed="false">
      <c r="A57" s="42" t="s">
        <v>60</v>
      </c>
      <c r="B57" s="26" t="n">
        <f aca="false">SUM(B55:B56)</f>
        <v>0</v>
      </c>
      <c r="C57" s="26" t="n">
        <f aca="false">SUM(C55:C56)</f>
        <v>4877</v>
      </c>
      <c r="D57" s="26" t="n">
        <f aca="false">SUM(D55:D56)</f>
        <v>4877</v>
      </c>
      <c r="E57" s="26" t="n">
        <f aca="false">SUM(E55:E56)</f>
        <v>25000</v>
      </c>
      <c r="F57" s="26" t="n">
        <f aca="false">SUM(F55:F56)</f>
        <v>4877</v>
      </c>
      <c r="G57" s="26" t="n">
        <f aca="false">SUM(G55:G56)</f>
        <v>29877</v>
      </c>
      <c r="H57" s="26" t="n">
        <f aca="false">SUM(H55:H56)</f>
        <v>0</v>
      </c>
      <c r="I57" s="26" t="n">
        <f aca="false">SUM(I55:I56)</f>
        <v>969</v>
      </c>
      <c r="J57" s="26" t="n">
        <f aca="false">SUM(J55:J56)</f>
        <v>25000</v>
      </c>
      <c r="K57" s="26" t="n">
        <f aca="false">SUM(K55:K56)</f>
        <v>5846</v>
      </c>
      <c r="L57" s="26" t="n">
        <f aca="false">SUM(L55:L56)</f>
        <v>30846</v>
      </c>
    </row>
    <row r="58" customFormat="false" ht="12.75" hidden="false" customHeight="false" outlineLevel="0" collapsed="false">
      <c r="A58" s="21" t="s">
        <v>61</v>
      </c>
      <c r="B58" s="22" t="n">
        <f aca="false">SUM(B15,B19,B22,B33,B46,B51,B54,B57)</f>
        <v>4513899</v>
      </c>
      <c r="C58" s="22" t="n">
        <f aca="false">SUM(C15,C19,C22,C33,C46,C51,C54,C57)</f>
        <v>8383</v>
      </c>
      <c r="D58" s="22" t="n">
        <f aca="false">SUM(D15,D19,D22,D33,D46,D51,D54,D57)</f>
        <v>4522282</v>
      </c>
      <c r="E58" s="22" t="n">
        <f aca="false">SUM(E15,E19,E22,E33,E46,E51,E54,E57)</f>
        <v>5132686</v>
      </c>
      <c r="F58" s="22" t="n">
        <f aca="false">SUM(F15,F19,F22,F33,F46,F51,F54,F57)</f>
        <v>10632</v>
      </c>
      <c r="G58" s="22" t="n">
        <f aca="false">SUM(G15,G19,G22,G33,G46,G51,G54,G57)</f>
        <v>5143318</v>
      </c>
      <c r="H58" s="22" t="n">
        <f aca="false">SUM(H15,H19,H22,H33,H46,H51,H54,H57)</f>
        <v>-307615</v>
      </c>
      <c r="I58" s="22" t="n">
        <f aca="false">SUM(I15,I19,I22,I33,I46,I51,I54,I57)</f>
        <v>2073</v>
      </c>
      <c r="J58" s="22" t="n">
        <f aca="false">SUM(J15,J19,J22,J33,J46,J51,J54,J57)</f>
        <v>4825071</v>
      </c>
      <c r="K58" s="22" t="n">
        <f aca="false">SUM(K15,K19,K22,K33,K46,K51,K54,K57)</f>
        <v>12705</v>
      </c>
      <c r="L58" s="22" t="n">
        <f aca="false">SUM(L15,L19,L22,L33,L46,L51,L54,L57)</f>
        <v>4837776</v>
      </c>
    </row>
    <row r="59" customFormat="false" ht="12.75" hidden="false" customHeight="false" outlineLevel="0" collapsed="false">
      <c r="A59" s="43" t="s">
        <v>62</v>
      </c>
      <c r="B59" s="16"/>
      <c r="C59" s="16"/>
      <c r="D59" s="15" t="n">
        <f aca="false">SUM(B59:C59)</f>
        <v>0</v>
      </c>
      <c r="E59" s="15" t="n">
        <v>1097908</v>
      </c>
      <c r="F59" s="15"/>
      <c r="G59" s="15" t="n">
        <f aca="false">SUM(E59:F59)</f>
        <v>1097908</v>
      </c>
      <c r="H59" s="15"/>
      <c r="I59" s="12"/>
      <c r="J59" s="15" t="n">
        <f aca="false">SUM(E59,H59)</f>
        <v>1097908</v>
      </c>
      <c r="K59" s="15" t="n">
        <f aca="false">SUM(F59,I59)</f>
        <v>0</v>
      </c>
      <c r="L59" s="15" t="n">
        <f aca="false">SUM(J59:K59)</f>
        <v>1097908</v>
      </c>
    </row>
    <row r="60" s="41" customFormat="true" ht="12.75" hidden="false" customHeight="false" outlineLevel="0" collapsed="false">
      <c r="A60" s="43" t="s">
        <v>63</v>
      </c>
      <c r="B60" s="38"/>
      <c r="C60" s="38"/>
      <c r="D60" s="38"/>
      <c r="E60" s="38" t="n">
        <v>268642</v>
      </c>
      <c r="F60" s="38"/>
      <c r="G60" s="38" t="n">
        <f aca="false">SUM(E60:F60)</f>
        <v>268642</v>
      </c>
      <c r="H60" s="38"/>
      <c r="I60" s="38"/>
      <c r="J60" s="38" t="n">
        <f aca="false">SUM(E60,H60)</f>
        <v>268642</v>
      </c>
      <c r="K60" s="38" t="n">
        <f aca="false">SUM(F60,I60)</f>
        <v>0</v>
      </c>
      <c r="L60" s="38" t="n">
        <f aca="false">SUM(J60:K60)</f>
        <v>268642</v>
      </c>
    </row>
    <row r="61" s="41" customFormat="true" ht="12.75" hidden="false" customHeight="false" outlineLevel="0" collapsed="false">
      <c r="A61" s="43" t="s">
        <v>64</v>
      </c>
      <c r="B61" s="38"/>
      <c r="C61" s="38"/>
      <c r="D61" s="38"/>
      <c r="E61" s="38"/>
      <c r="F61" s="38"/>
      <c r="G61" s="38"/>
      <c r="H61" s="38" t="n">
        <v>17640</v>
      </c>
      <c r="I61" s="38"/>
      <c r="J61" s="38" t="n">
        <f aca="false">SUM(E61,H61)</f>
        <v>17640</v>
      </c>
      <c r="K61" s="38" t="n">
        <f aca="false">SUM(F61,I61)</f>
        <v>0</v>
      </c>
      <c r="L61" s="38" t="n">
        <f aca="false">SUM(J61:K61)</f>
        <v>17640</v>
      </c>
    </row>
    <row r="62" s="41" customFormat="true" ht="12.75" hidden="false" customHeight="false" outlineLevel="0" collapsed="false">
      <c r="A62" s="42" t="s">
        <v>65</v>
      </c>
      <c r="B62" s="44" t="n">
        <f aca="false">SUM(B59:B61)</f>
        <v>0</v>
      </c>
      <c r="C62" s="44" t="n">
        <f aca="false">SUM(C59:C61)</f>
        <v>0</v>
      </c>
      <c r="D62" s="44" t="n">
        <f aca="false">SUM(D59:D61)</f>
        <v>0</v>
      </c>
      <c r="E62" s="44" t="n">
        <f aca="false">SUM(E59:E61)</f>
        <v>1366550</v>
      </c>
      <c r="F62" s="44" t="n">
        <f aca="false">SUM(F59:F61)</f>
        <v>0</v>
      </c>
      <c r="G62" s="44" t="n">
        <f aca="false">SUM(G59:G61)</f>
        <v>1366550</v>
      </c>
      <c r="H62" s="44" t="n">
        <f aca="false">SUM(H59:H61)</f>
        <v>17640</v>
      </c>
      <c r="I62" s="44" t="n">
        <f aca="false">SUM(I59:I61)</f>
        <v>0</v>
      </c>
      <c r="J62" s="44" t="n">
        <f aca="false">SUM(J59:J61)</f>
        <v>1384190</v>
      </c>
      <c r="K62" s="44" t="n">
        <f aca="false">SUM(K59:K61)</f>
        <v>0</v>
      </c>
      <c r="L62" s="44" t="n">
        <f aca="false">SUM(L59:L61)</f>
        <v>1384190</v>
      </c>
    </row>
    <row r="63" s="41" customFormat="true" ht="12.75" hidden="false" customHeight="false" outlineLevel="0" collapsed="false">
      <c r="A63" s="45" t="s">
        <v>66</v>
      </c>
      <c r="B63" s="44" t="n">
        <f aca="false">SUM(B58,B62)</f>
        <v>4513899</v>
      </c>
      <c r="C63" s="44" t="n">
        <f aca="false">SUM(C58,C62)</f>
        <v>8383</v>
      </c>
      <c r="D63" s="44" t="n">
        <f aca="false">SUM(D58,D62)</f>
        <v>4522282</v>
      </c>
      <c r="E63" s="44" t="n">
        <f aca="false">SUM(E58,E62)</f>
        <v>6499236</v>
      </c>
      <c r="F63" s="44" t="n">
        <f aca="false">SUM(F58,F62)</f>
        <v>10632</v>
      </c>
      <c r="G63" s="44" t="n">
        <f aca="false">SUM(G58,G62)</f>
        <v>6509868</v>
      </c>
      <c r="H63" s="44" t="n">
        <f aca="false">SUM(H58,H62)</f>
        <v>-289975</v>
      </c>
      <c r="I63" s="44" t="n">
        <f aca="false">SUM(I58,I62)</f>
        <v>2073</v>
      </c>
      <c r="J63" s="44" t="n">
        <f aca="false">SUM(J58,J62)</f>
        <v>6209261</v>
      </c>
      <c r="K63" s="44" t="n">
        <f aca="false">SUM(K58,K62)</f>
        <v>12705</v>
      </c>
      <c r="L63" s="44" t="n">
        <f aca="false">SUM(L58,L62)</f>
        <v>6221966</v>
      </c>
    </row>
    <row r="68" customFormat="false" ht="12.75" hidden="false" customHeight="false" outlineLevel="0" collapsed="false">
      <c r="K68" s="2" t="s">
        <v>0</v>
      </c>
      <c r="L68" s="2"/>
    </row>
    <row r="69" customFormat="false" ht="12.75" hidden="false" customHeight="false" outlineLevel="0" collapsed="false">
      <c r="D69" s="46"/>
      <c r="E69" s="46"/>
      <c r="F69" s="46"/>
      <c r="G69" s="46"/>
    </row>
    <row r="70" customFormat="false" ht="12.75" hidden="false" customHeight="false" outlineLevel="0" collapsed="false">
      <c r="A70" s="3" t="s">
        <v>1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</row>
    <row r="71" customFormat="false" ht="12.75" hidden="false" customHeight="false" outlineLevel="0" collapsed="false">
      <c r="L71" s="4" t="s">
        <v>2</v>
      </c>
    </row>
    <row r="72" customFormat="false" ht="15" hidden="false" customHeight="true" outlineLevel="0" collapsed="false">
      <c r="A72" s="5"/>
      <c r="B72" s="6" t="s">
        <v>67</v>
      </c>
      <c r="C72" s="6"/>
      <c r="D72" s="6"/>
      <c r="E72" s="6"/>
      <c r="F72" s="6"/>
      <c r="G72" s="6"/>
      <c r="H72" s="6"/>
      <c r="I72" s="6"/>
      <c r="J72" s="6"/>
      <c r="K72" s="6"/>
      <c r="L72" s="6"/>
    </row>
    <row r="73" customFormat="false" ht="12.75" hidden="false" customHeight="true" outlineLevel="0" collapsed="false">
      <c r="A73" s="5"/>
      <c r="B73" s="7" t="s">
        <v>4</v>
      </c>
      <c r="C73" s="8" t="s">
        <v>5</v>
      </c>
      <c r="D73" s="6" t="s">
        <v>6</v>
      </c>
      <c r="E73" s="9" t="s">
        <v>7</v>
      </c>
      <c r="F73" s="9"/>
      <c r="G73" s="9"/>
      <c r="H73" s="9" t="s">
        <v>8</v>
      </c>
      <c r="I73" s="9"/>
      <c r="J73" s="9" t="s">
        <v>9</v>
      </c>
      <c r="K73" s="9"/>
      <c r="L73" s="9"/>
    </row>
    <row r="74" customFormat="false" ht="37.15" hidden="false" customHeight="true" outlineLevel="0" collapsed="false">
      <c r="A74" s="5"/>
      <c r="B74" s="7"/>
      <c r="C74" s="8"/>
      <c r="D74" s="6"/>
      <c r="E74" s="6" t="s">
        <v>4</v>
      </c>
      <c r="F74" s="6" t="s">
        <v>5</v>
      </c>
      <c r="G74" s="6" t="s">
        <v>10</v>
      </c>
      <c r="H74" s="6" t="s">
        <v>4</v>
      </c>
      <c r="I74" s="6" t="s">
        <v>5</v>
      </c>
      <c r="J74" s="6" t="s">
        <v>4</v>
      </c>
      <c r="K74" s="6" t="s">
        <v>5</v>
      </c>
      <c r="L74" s="6" t="s">
        <v>10</v>
      </c>
    </row>
    <row r="75" customFormat="false" ht="12.75" hidden="false" customHeight="false" outlineLevel="0" collapsed="false">
      <c r="A75" s="10" t="s">
        <v>11</v>
      </c>
      <c r="B75" s="11"/>
      <c r="C75" s="11"/>
      <c r="D75" s="12"/>
      <c r="E75" s="12"/>
      <c r="F75" s="12"/>
      <c r="G75" s="12"/>
      <c r="H75" s="12"/>
      <c r="I75" s="12"/>
      <c r="J75" s="12"/>
      <c r="K75" s="12"/>
      <c r="L75" s="12"/>
    </row>
    <row r="76" customFormat="false" ht="12.75" hidden="false" customHeight="false" outlineLevel="0" collapsed="false">
      <c r="A76" s="13" t="s">
        <v>12</v>
      </c>
      <c r="B76" s="14"/>
      <c r="C76" s="14"/>
      <c r="D76" s="15" t="n">
        <f aca="false">SUM(B76:C76)</f>
        <v>0</v>
      </c>
      <c r="E76" s="15"/>
      <c r="F76" s="15"/>
      <c r="G76" s="15"/>
      <c r="H76" s="12"/>
      <c r="I76" s="12"/>
      <c r="J76" s="15" t="n">
        <f aca="false">SUM(B76,H76)</f>
        <v>0</v>
      </c>
      <c r="K76" s="15" t="n">
        <f aca="false">SUM(C76,I76)</f>
        <v>0</v>
      </c>
      <c r="L76" s="15" t="n">
        <f aca="false">SUM(J76:K76)</f>
        <v>0</v>
      </c>
    </row>
    <row r="77" customFormat="false" ht="12.75" hidden="false" customHeight="false" outlineLevel="0" collapsed="false">
      <c r="A77" s="12" t="s">
        <v>13</v>
      </c>
      <c r="C77" s="16"/>
      <c r="D77" s="15" t="n">
        <f aca="false">SUM(B77:C77)</f>
        <v>0</v>
      </c>
      <c r="E77" s="15"/>
      <c r="F77" s="15"/>
      <c r="G77" s="15"/>
      <c r="H77" s="12"/>
      <c r="I77" s="12"/>
      <c r="J77" s="15" t="n">
        <f aca="false">SUM(B77,H77)</f>
        <v>0</v>
      </c>
      <c r="K77" s="15" t="n">
        <f aca="false">SUM(C77,I77)</f>
        <v>0</v>
      </c>
      <c r="L77" s="15" t="n">
        <f aca="false">SUM(J77:K77)</f>
        <v>0</v>
      </c>
    </row>
    <row r="78" customFormat="false" ht="12.75" hidden="false" customHeight="false" outlineLevel="0" collapsed="false">
      <c r="A78" s="17" t="s">
        <v>14</v>
      </c>
      <c r="B78" s="16"/>
      <c r="C78" s="16"/>
      <c r="D78" s="15" t="n">
        <f aca="false">SUM(B78:C78)</f>
        <v>0</v>
      </c>
      <c r="E78" s="15"/>
      <c r="F78" s="15"/>
      <c r="G78" s="15"/>
      <c r="H78" s="15"/>
      <c r="I78" s="12"/>
      <c r="J78" s="15" t="n">
        <f aca="false">SUM(B78,H78)</f>
        <v>0</v>
      </c>
      <c r="K78" s="15" t="n">
        <f aca="false">SUM(C78,I78)</f>
        <v>0</v>
      </c>
      <c r="L78" s="15" t="n">
        <f aca="false">SUM(J78:K78)</f>
        <v>0</v>
      </c>
    </row>
    <row r="79" customFormat="false" ht="12.75" hidden="false" customHeight="false" outlineLevel="0" collapsed="false">
      <c r="A79" s="18" t="s">
        <v>15</v>
      </c>
      <c r="B79" s="16"/>
      <c r="D79" s="15" t="n">
        <f aca="false">SUM(B79:C79)</f>
        <v>0</v>
      </c>
      <c r="E79" s="15"/>
      <c r="F79" s="15"/>
      <c r="G79" s="15"/>
      <c r="H79" s="12"/>
      <c r="I79" s="12"/>
      <c r="J79" s="15" t="n">
        <f aca="false">SUM(B79,H79)</f>
        <v>0</v>
      </c>
      <c r="K79" s="15" t="n">
        <f aca="false">SUM(C79,I79)</f>
        <v>0</v>
      </c>
      <c r="L79" s="15" t="n">
        <f aca="false">SUM(J79:K79)</f>
        <v>0</v>
      </c>
    </row>
    <row r="80" customFormat="false" ht="12.75" hidden="false" customHeight="false" outlineLevel="0" collapsed="false">
      <c r="A80" s="19" t="s">
        <v>16</v>
      </c>
      <c r="B80" s="16"/>
      <c r="C80" s="16"/>
      <c r="D80" s="15" t="n">
        <f aca="false">SUM(B80:C80)</f>
        <v>0</v>
      </c>
      <c r="E80" s="15"/>
      <c r="F80" s="15"/>
      <c r="G80" s="15"/>
      <c r="H80" s="12"/>
      <c r="I80" s="12"/>
      <c r="J80" s="15" t="n">
        <f aca="false">SUM(B80,H80)</f>
        <v>0</v>
      </c>
      <c r="K80" s="15" t="n">
        <f aca="false">SUM(C80,I80)</f>
        <v>0</v>
      </c>
      <c r="L80" s="15" t="n">
        <f aca="false">SUM(J80:K80)</f>
        <v>0</v>
      </c>
    </row>
    <row r="81" customFormat="false" ht="12.75" hidden="false" customHeight="false" outlineLevel="0" collapsed="false">
      <c r="A81" s="20" t="s">
        <v>17</v>
      </c>
      <c r="B81" s="16"/>
      <c r="C81" s="16"/>
      <c r="D81" s="15" t="n">
        <f aca="false">SUM(B81:C81)</f>
        <v>0</v>
      </c>
      <c r="E81" s="15"/>
      <c r="F81" s="15"/>
      <c r="G81" s="15"/>
      <c r="H81" s="12"/>
      <c r="I81" s="12"/>
      <c r="J81" s="15" t="n">
        <f aca="false">SUM(B81,H81)</f>
        <v>0</v>
      </c>
      <c r="K81" s="15" t="n">
        <f aca="false">SUM(C81,I81)</f>
        <v>0</v>
      </c>
      <c r="L81" s="15" t="n">
        <f aca="false">SUM(J81:K81)</f>
        <v>0</v>
      </c>
    </row>
    <row r="82" customFormat="false" ht="12.75" hidden="false" customHeight="false" outlineLevel="0" collapsed="false">
      <c r="A82" s="21" t="s">
        <v>18</v>
      </c>
      <c r="B82" s="22" t="n">
        <f aca="false">SUM(B76:B81)</f>
        <v>0</v>
      </c>
      <c r="C82" s="22" t="n">
        <f aca="false">SUM(C76:C81)</f>
        <v>0</v>
      </c>
      <c r="D82" s="22" t="n">
        <f aca="false">SUM(D76:D81)</f>
        <v>0</v>
      </c>
      <c r="E82" s="22" t="n">
        <f aca="false">SUM(E76:E81)</f>
        <v>0</v>
      </c>
      <c r="F82" s="22" t="n">
        <f aca="false">SUM(F76:F81)</f>
        <v>0</v>
      </c>
      <c r="G82" s="22" t="n">
        <f aca="false">SUM(G76:G81)</f>
        <v>0</v>
      </c>
      <c r="H82" s="22" t="n">
        <f aca="false">SUM(H76:H81)</f>
        <v>0</v>
      </c>
      <c r="I82" s="22" t="n">
        <f aca="false">SUM(I76:I81)</f>
        <v>0</v>
      </c>
      <c r="J82" s="22" t="n">
        <f aca="false">SUM(J76:J81)</f>
        <v>0</v>
      </c>
      <c r="K82" s="22" t="n">
        <f aca="false">SUM(K76:K81)</f>
        <v>0</v>
      </c>
      <c r="L82" s="22" t="n">
        <f aca="false">SUM(L76:L81)</f>
        <v>0</v>
      </c>
    </row>
    <row r="83" customFormat="false" ht="12.75" hidden="false" customHeight="false" outlineLevel="0" collapsed="false">
      <c r="A83" s="20" t="s">
        <v>19</v>
      </c>
      <c r="B83" s="16"/>
      <c r="C83" s="16"/>
      <c r="D83" s="15" t="n">
        <f aca="false">SUM(B83:C83)</f>
        <v>0</v>
      </c>
      <c r="E83" s="15"/>
      <c r="F83" s="15"/>
      <c r="G83" s="15"/>
      <c r="H83" s="12"/>
      <c r="I83" s="12"/>
      <c r="J83" s="15" t="n">
        <f aca="false">SUM(B83,H83)</f>
        <v>0</v>
      </c>
      <c r="K83" s="15" t="n">
        <f aca="false">SUM(C83,I83)</f>
        <v>0</v>
      </c>
      <c r="L83" s="15" t="n">
        <f aca="false">SUM(J83:K83)</f>
        <v>0</v>
      </c>
    </row>
    <row r="84" customFormat="false" ht="12.75" hidden="false" customHeight="false" outlineLevel="0" collapsed="false">
      <c r="A84" s="20" t="s">
        <v>20</v>
      </c>
      <c r="B84" s="16"/>
      <c r="C84" s="16"/>
      <c r="D84" s="15" t="n">
        <f aca="false">SUM(B84:C84)</f>
        <v>0</v>
      </c>
      <c r="E84" s="15" t="n">
        <v>4383</v>
      </c>
      <c r="F84" s="15" t="n">
        <v>31</v>
      </c>
      <c r="G84" s="15" t="n">
        <f aca="false">SUM(E84:F84)</f>
        <v>4414</v>
      </c>
      <c r="H84" s="15" t="n">
        <v>1871</v>
      </c>
      <c r="I84" s="12"/>
      <c r="J84" s="15" t="n">
        <f aca="false">SUM(E84,H84)</f>
        <v>6254</v>
      </c>
      <c r="K84" s="15" t="n">
        <f aca="false">SUM(F84,I84)</f>
        <v>31</v>
      </c>
      <c r="L84" s="15" t="n">
        <f aca="false">SUM(J84:K84)</f>
        <v>6285</v>
      </c>
    </row>
    <row r="85" customFormat="false" ht="12.75" hidden="false" customHeight="false" outlineLevel="0" collapsed="false">
      <c r="A85" s="23" t="s">
        <v>21</v>
      </c>
      <c r="B85" s="24"/>
      <c r="C85" s="24"/>
      <c r="D85" s="25" t="n">
        <f aca="false">SUM(B85:C85)</f>
        <v>0</v>
      </c>
      <c r="E85" s="25"/>
      <c r="F85" s="25"/>
      <c r="G85" s="25"/>
      <c r="H85" s="33"/>
      <c r="I85" s="33"/>
      <c r="J85" s="32" t="n">
        <f aca="false">SUM(B85,H85)</f>
        <v>0</v>
      </c>
      <c r="K85" s="32" t="n">
        <f aca="false">SUM(C85,I85)</f>
        <v>0</v>
      </c>
      <c r="L85" s="32" t="n">
        <f aca="false">SUM(J85:K85)</f>
        <v>0</v>
      </c>
    </row>
    <row r="86" customFormat="false" ht="12.75" hidden="false" customHeight="false" outlineLevel="0" collapsed="false">
      <c r="A86" s="21" t="s">
        <v>22</v>
      </c>
      <c r="B86" s="22" t="n">
        <f aca="false">SUM(B83:B84)</f>
        <v>0</v>
      </c>
      <c r="C86" s="22" t="n">
        <f aca="false">SUM(C83:C84)</f>
        <v>0</v>
      </c>
      <c r="D86" s="22" t="n">
        <f aca="false">SUM(D83:D84)</f>
        <v>0</v>
      </c>
      <c r="E86" s="22" t="n">
        <f aca="false">SUM(E83:E84)</f>
        <v>4383</v>
      </c>
      <c r="F86" s="22" t="n">
        <f aca="false">SUM(F83:F84)</f>
        <v>31</v>
      </c>
      <c r="G86" s="22" t="n">
        <f aca="false">SUM(G83:G84)</f>
        <v>4414</v>
      </c>
      <c r="H86" s="22" t="n">
        <f aca="false">SUM(H83:H84)</f>
        <v>1871</v>
      </c>
      <c r="I86" s="22" t="n">
        <f aca="false">SUM(I83:I84)</f>
        <v>0</v>
      </c>
      <c r="J86" s="22" t="n">
        <f aca="false">SUM(J83:J84)</f>
        <v>6254</v>
      </c>
      <c r="K86" s="22" t="n">
        <f aca="false">SUM(K83:K84)</f>
        <v>31</v>
      </c>
      <c r="L86" s="22" t="n">
        <f aca="false">SUM(L83:L84)</f>
        <v>6285</v>
      </c>
    </row>
    <row r="87" customFormat="false" ht="12.75" hidden="false" customHeight="false" outlineLevel="0" collapsed="false">
      <c r="A87" s="20" t="s">
        <v>23</v>
      </c>
      <c r="B87" s="16"/>
      <c r="C87" s="16"/>
      <c r="D87" s="15" t="n">
        <f aca="false">SUM(B87:C87)</f>
        <v>0</v>
      </c>
      <c r="E87" s="15"/>
      <c r="F87" s="15"/>
      <c r="G87" s="15"/>
      <c r="H87" s="12"/>
      <c r="I87" s="12"/>
      <c r="J87" s="15" t="n">
        <f aca="false">SUM(B87,H87)</f>
        <v>0</v>
      </c>
      <c r="K87" s="15" t="n">
        <f aca="false">SUM(C87,I87)</f>
        <v>0</v>
      </c>
      <c r="L87" s="15" t="n">
        <f aca="false">SUM(J87:K87)</f>
        <v>0</v>
      </c>
    </row>
    <row r="88" customFormat="false" ht="12.75" hidden="false" customHeight="false" outlineLevel="0" collapsed="false">
      <c r="A88" s="20" t="s">
        <v>24</v>
      </c>
      <c r="B88" s="16"/>
      <c r="C88" s="16"/>
      <c r="D88" s="15" t="n">
        <f aca="false">SUM(B88:C88)</f>
        <v>0</v>
      </c>
      <c r="E88" s="15"/>
      <c r="F88" s="15"/>
      <c r="G88" s="15"/>
      <c r="H88" s="12"/>
      <c r="I88" s="12"/>
      <c r="J88" s="15" t="n">
        <f aca="false">SUM(B88,H88)</f>
        <v>0</v>
      </c>
      <c r="K88" s="15" t="n">
        <f aca="false">SUM(C88,I88)</f>
        <v>0</v>
      </c>
      <c r="L88" s="15" t="n">
        <f aca="false">SUM(J88:K88)</f>
        <v>0</v>
      </c>
    </row>
    <row r="89" customFormat="false" ht="12.75" hidden="false" customHeight="false" outlineLevel="0" collapsed="false">
      <c r="A89" s="21" t="s">
        <v>25</v>
      </c>
      <c r="B89" s="26" t="n">
        <f aca="false">SUM(B87:B88)</f>
        <v>0</v>
      </c>
      <c r="C89" s="26" t="n">
        <f aca="false">SUM(C87:C88)</f>
        <v>0</v>
      </c>
      <c r="D89" s="26" t="n">
        <f aca="false">SUM(D87:D88)</f>
        <v>0</v>
      </c>
      <c r="E89" s="26" t="n">
        <f aca="false">SUM(E87:E88)</f>
        <v>0</v>
      </c>
      <c r="F89" s="26" t="n">
        <f aca="false">SUM(F87:F88)</f>
        <v>0</v>
      </c>
      <c r="G89" s="26" t="n">
        <f aca="false">SUM(G87:G88)</f>
        <v>0</v>
      </c>
      <c r="H89" s="26" t="n">
        <f aca="false">SUM(H87:H88)</f>
        <v>0</v>
      </c>
      <c r="I89" s="26" t="n">
        <f aca="false">SUM(I87:I88)</f>
        <v>0</v>
      </c>
      <c r="J89" s="26" t="n">
        <f aca="false">SUM(J87:J88)</f>
        <v>0</v>
      </c>
      <c r="K89" s="26" t="n">
        <f aca="false">SUM(K87:K88)</f>
        <v>0</v>
      </c>
      <c r="L89" s="26" t="n">
        <f aca="false">SUM(L87:L88)</f>
        <v>0</v>
      </c>
    </row>
    <row r="90" customFormat="false" ht="12.75" hidden="false" customHeight="false" outlineLevel="0" collapsed="false">
      <c r="A90" s="27" t="s">
        <v>26</v>
      </c>
      <c r="B90" s="28"/>
      <c r="C90" s="28"/>
      <c r="D90" s="15" t="n">
        <f aca="false">SUM(B90:C90)</f>
        <v>0</v>
      </c>
      <c r="E90" s="15"/>
      <c r="F90" s="15"/>
      <c r="G90" s="15"/>
      <c r="H90" s="12"/>
      <c r="I90" s="12"/>
      <c r="J90" s="15" t="n">
        <f aca="false">SUM(B90,H90)</f>
        <v>0</v>
      </c>
      <c r="K90" s="15" t="n">
        <f aca="false">SUM(C90,I90)</f>
        <v>0</v>
      </c>
      <c r="L90" s="15" t="n">
        <f aca="false">SUM(J90:K90)</f>
        <v>0</v>
      </c>
    </row>
    <row r="91" customFormat="false" ht="12.75" hidden="false" customHeight="false" outlineLevel="0" collapsed="false">
      <c r="A91" s="27" t="s">
        <v>27</v>
      </c>
      <c r="B91" s="28"/>
      <c r="C91" s="28"/>
      <c r="D91" s="15" t="n">
        <f aca="false">SUM(B91:C91)</f>
        <v>0</v>
      </c>
      <c r="E91" s="15"/>
      <c r="F91" s="15"/>
      <c r="G91" s="15"/>
      <c r="H91" s="12"/>
      <c r="I91" s="12"/>
      <c r="J91" s="15" t="n">
        <f aca="false">SUM(B91,H91)</f>
        <v>0</v>
      </c>
      <c r="K91" s="15" t="n">
        <f aca="false">SUM(C91,I91)</f>
        <v>0</v>
      </c>
      <c r="L91" s="15" t="n">
        <f aca="false">SUM(J91:K91)</f>
        <v>0</v>
      </c>
    </row>
    <row r="92" customFormat="false" ht="12.75" hidden="false" customHeight="false" outlineLevel="0" collapsed="false">
      <c r="A92" s="27" t="s">
        <v>28</v>
      </c>
      <c r="B92" s="28"/>
      <c r="C92" s="28"/>
      <c r="D92" s="15" t="n">
        <f aca="false">SUM(B92:C92)</f>
        <v>0</v>
      </c>
      <c r="E92" s="15"/>
      <c r="F92" s="15"/>
      <c r="G92" s="15"/>
      <c r="H92" s="12"/>
      <c r="I92" s="12"/>
      <c r="J92" s="15" t="n">
        <f aca="false">SUM(B92,H92)</f>
        <v>0</v>
      </c>
      <c r="K92" s="15" t="n">
        <f aca="false">SUM(C92,I92)</f>
        <v>0</v>
      </c>
      <c r="L92" s="15" t="n">
        <f aca="false">SUM(J92:K92)</f>
        <v>0</v>
      </c>
    </row>
    <row r="93" customFormat="false" ht="12.75" hidden="false" customHeight="false" outlineLevel="0" collapsed="false">
      <c r="A93" s="27" t="s">
        <v>29</v>
      </c>
      <c r="B93" s="28"/>
      <c r="C93" s="28"/>
      <c r="D93" s="15" t="n">
        <f aca="false">SUM(B93:C93)</f>
        <v>0</v>
      </c>
      <c r="E93" s="15"/>
      <c r="F93" s="15"/>
      <c r="G93" s="15"/>
      <c r="H93" s="12"/>
      <c r="I93" s="12"/>
      <c r="J93" s="15" t="n">
        <f aca="false">SUM(B93,H93)</f>
        <v>0</v>
      </c>
      <c r="K93" s="15" t="n">
        <f aca="false">SUM(C93,I93)</f>
        <v>0</v>
      </c>
      <c r="L93" s="15" t="n">
        <f aca="false">SUM(J93:K93)</f>
        <v>0</v>
      </c>
    </row>
    <row r="94" customFormat="false" ht="12.75" hidden="false" customHeight="false" outlineLevel="0" collapsed="false">
      <c r="A94" s="27" t="s">
        <v>30</v>
      </c>
      <c r="B94" s="28"/>
      <c r="C94" s="28"/>
      <c r="D94" s="15" t="n">
        <f aca="false">SUM(B94:C94)</f>
        <v>0</v>
      </c>
      <c r="E94" s="15"/>
      <c r="F94" s="15"/>
      <c r="G94" s="15"/>
      <c r="H94" s="12"/>
      <c r="I94" s="12"/>
      <c r="J94" s="15" t="n">
        <f aca="false">SUM(B94,H94)</f>
        <v>0</v>
      </c>
      <c r="K94" s="15" t="n">
        <f aca="false">SUM(C94,I94)</f>
        <v>0</v>
      </c>
      <c r="L94" s="15" t="n">
        <f aca="false">SUM(J94:K94)</f>
        <v>0</v>
      </c>
    </row>
    <row r="95" customFormat="false" ht="12.75" hidden="false" customHeight="false" outlineLevel="0" collapsed="false">
      <c r="A95" s="27" t="s">
        <v>31</v>
      </c>
      <c r="B95" s="28"/>
      <c r="C95" s="28"/>
      <c r="D95" s="15" t="n">
        <f aca="false">SUM(B95:C95)</f>
        <v>0</v>
      </c>
      <c r="E95" s="15"/>
      <c r="F95" s="15"/>
      <c r="G95" s="15"/>
      <c r="H95" s="12"/>
      <c r="I95" s="12"/>
      <c r="J95" s="15" t="n">
        <f aca="false">SUM(B95,H95)</f>
        <v>0</v>
      </c>
      <c r="K95" s="15" t="n">
        <f aca="false">SUM(C95,I95)</f>
        <v>0</v>
      </c>
      <c r="L95" s="15" t="n">
        <f aca="false">SUM(J95:K95)</f>
        <v>0</v>
      </c>
    </row>
    <row r="96" customFormat="false" ht="12.75" hidden="false" customHeight="false" outlineLevel="0" collapsed="false">
      <c r="A96" s="27" t="s">
        <v>32</v>
      </c>
      <c r="B96" s="28"/>
      <c r="C96" s="28"/>
      <c r="D96" s="15" t="n">
        <f aca="false">SUM(B96:C96)</f>
        <v>0</v>
      </c>
      <c r="E96" s="15"/>
      <c r="F96" s="15"/>
      <c r="G96" s="15"/>
      <c r="H96" s="12"/>
      <c r="I96" s="12"/>
      <c r="J96" s="15" t="n">
        <f aca="false">SUM(B96,H96)</f>
        <v>0</v>
      </c>
      <c r="K96" s="15" t="n">
        <f aca="false">SUM(C96,I96)</f>
        <v>0</v>
      </c>
      <c r="L96" s="15" t="n">
        <f aca="false">SUM(J96:K96)</f>
        <v>0</v>
      </c>
    </row>
    <row r="97" customFormat="false" ht="12.75" hidden="false" customHeight="false" outlineLevel="0" collapsed="false">
      <c r="A97" s="27" t="s">
        <v>33</v>
      </c>
      <c r="B97" s="28"/>
      <c r="C97" s="28"/>
      <c r="D97" s="15" t="n">
        <f aca="false">SUM(B97:C97)</f>
        <v>0</v>
      </c>
      <c r="E97" s="15"/>
      <c r="F97" s="15"/>
      <c r="G97" s="15"/>
      <c r="H97" s="12"/>
      <c r="I97" s="12"/>
      <c r="J97" s="15" t="n">
        <f aca="false">SUM(B97,H97)</f>
        <v>0</v>
      </c>
      <c r="K97" s="15" t="n">
        <f aca="false">SUM(C97,I97)</f>
        <v>0</v>
      </c>
      <c r="L97" s="15" t="n">
        <f aca="false">SUM(J97:K97)</f>
        <v>0</v>
      </c>
    </row>
    <row r="98" customFormat="false" ht="12.75" hidden="false" customHeight="false" outlineLevel="0" collapsed="false">
      <c r="A98" s="27" t="s">
        <v>34</v>
      </c>
      <c r="B98" s="28"/>
      <c r="C98" s="28"/>
      <c r="D98" s="15" t="n">
        <f aca="false">SUM(B98:C98)</f>
        <v>0</v>
      </c>
      <c r="E98" s="15"/>
      <c r="F98" s="15"/>
      <c r="G98" s="15"/>
      <c r="H98" s="12"/>
      <c r="I98" s="12"/>
      <c r="J98" s="15" t="n">
        <f aca="false">SUM(B98,H98)</f>
        <v>0</v>
      </c>
      <c r="K98" s="15" t="n">
        <f aca="false">SUM(C98,I98)</f>
        <v>0</v>
      </c>
      <c r="L98" s="15" t="n">
        <f aca="false">SUM(J98:K98)</f>
        <v>0</v>
      </c>
    </row>
    <row r="99" customFormat="false" ht="12.75" hidden="false" customHeight="false" outlineLevel="0" collapsed="false">
      <c r="A99" s="27" t="s">
        <v>35</v>
      </c>
      <c r="B99" s="28"/>
      <c r="C99" s="28"/>
      <c r="D99" s="15" t="n">
        <f aca="false">SUM(B99:C99)</f>
        <v>0</v>
      </c>
      <c r="E99" s="15"/>
      <c r="F99" s="15"/>
      <c r="G99" s="15"/>
      <c r="H99" s="12"/>
      <c r="I99" s="12"/>
      <c r="J99" s="15" t="n">
        <f aca="false">SUM(B99,H99)</f>
        <v>0</v>
      </c>
      <c r="K99" s="15" t="n">
        <f aca="false">SUM(C99,I99)</f>
        <v>0</v>
      </c>
      <c r="L99" s="15" t="n">
        <f aca="false">SUM(J99:K99)</f>
        <v>0</v>
      </c>
    </row>
    <row r="100" customFormat="false" ht="12.75" hidden="false" customHeight="false" outlineLevel="0" collapsed="false">
      <c r="A100" s="29" t="s">
        <v>36</v>
      </c>
      <c r="B100" s="26" t="n">
        <f aca="false">SUM(B90:B99)</f>
        <v>0</v>
      </c>
      <c r="C100" s="26" t="n">
        <f aca="false">SUM(C90:C99)</f>
        <v>0</v>
      </c>
      <c r="D100" s="26" t="n">
        <f aca="false">SUM(D90:D99)</f>
        <v>0</v>
      </c>
      <c r="E100" s="26" t="n">
        <f aca="false">SUM(E90:E99)</f>
        <v>0</v>
      </c>
      <c r="F100" s="26" t="n">
        <f aca="false">SUM(F90:F99)</f>
        <v>0</v>
      </c>
      <c r="G100" s="26" t="n">
        <f aca="false">SUM(G90:G99)</f>
        <v>0</v>
      </c>
      <c r="H100" s="26" t="n">
        <f aca="false">SUM(H90:H99)</f>
        <v>0</v>
      </c>
      <c r="I100" s="26" t="n">
        <f aca="false">SUM(I90:I99)</f>
        <v>0</v>
      </c>
      <c r="J100" s="26" t="n">
        <f aca="false">SUM(J90:J99)</f>
        <v>0</v>
      </c>
      <c r="K100" s="26" t="n">
        <f aca="false">SUM(K90:K99)</f>
        <v>0</v>
      </c>
      <c r="L100" s="26" t="n">
        <f aca="false">SUM(L90:L99)</f>
        <v>0</v>
      </c>
    </row>
    <row r="101" customFormat="false" ht="12.75" hidden="false" customHeight="false" outlineLevel="0" collapsed="false">
      <c r="A101" s="12" t="s">
        <v>37</v>
      </c>
      <c r="B101" s="28" t="n">
        <v>62</v>
      </c>
      <c r="C101" s="28"/>
      <c r="D101" s="15" t="n">
        <f aca="false">SUM(B101:C101)</f>
        <v>62</v>
      </c>
      <c r="E101" s="15" t="n">
        <v>138</v>
      </c>
      <c r="F101" s="15"/>
      <c r="G101" s="15" t="n">
        <f aca="false">SUM(E101:F101)</f>
        <v>138</v>
      </c>
      <c r="H101" s="12" t="n">
        <v>28</v>
      </c>
      <c r="I101" s="12"/>
      <c r="J101" s="15" t="n">
        <f aca="false">SUM(E101,H101)</f>
        <v>166</v>
      </c>
      <c r="K101" s="15" t="n">
        <f aca="false">SUM(F101,I101)</f>
        <v>0</v>
      </c>
      <c r="L101" s="15" t="n">
        <f aca="false">SUM(J101:K101)</f>
        <v>166</v>
      </c>
    </row>
    <row r="102" customFormat="false" ht="12.75" hidden="false" customHeight="false" outlineLevel="0" collapsed="false">
      <c r="A102" s="12" t="s">
        <v>38</v>
      </c>
      <c r="B102" s="28" t="n">
        <v>810</v>
      </c>
      <c r="C102" s="28"/>
      <c r="D102" s="15" t="n">
        <f aca="false">SUM(B102:C102)</f>
        <v>810</v>
      </c>
      <c r="E102" s="15" t="n">
        <v>4886</v>
      </c>
      <c r="F102" s="15" t="n">
        <v>58</v>
      </c>
      <c r="G102" s="15" t="n">
        <f aca="false">SUM(E102:F102)</f>
        <v>4944</v>
      </c>
      <c r="H102" s="15" t="n">
        <v>26195</v>
      </c>
      <c r="I102" s="12"/>
      <c r="J102" s="15" t="n">
        <f aca="false">SUM(E102,H102)</f>
        <v>31081</v>
      </c>
      <c r="K102" s="15" t="n">
        <f aca="false">SUM(F102,I102)</f>
        <v>58</v>
      </c>
      <c r="L102" s="15" t="n">
        <f aca="false">SUM(J102:K102)</f>
        <v>31139</v>
      </c>
    </row>
    <row r="103" customFormat="false" ht="12.75" hidden="false" customHeight="false" outlineLevel="0" collapsed="false">
      <c r="A103" s="12" t="s">
        <v>39</v>
      </c>
      <c r="B103" s="28" t="n">
        <v>98</v>
      </c>
      <c r="C103" s="28"/>
      <c r="D103" s="15" t="n">
        <f aca="false">SUM(B103:C103)</f>
        <v>98</v>
      </c>
      <c r="E103" s="15" t="n">
        <v>98</v>
      </c>
      <c r="F103" s="15"/>
      <c r="G103" s="15" t="n">
        <f aca="false">SUM(E103:F103)</f>
        <v>98</v>
      </c>
      <c r="H103" s="15" t="n">
        <v>18</v>
      </c>
      <c r="I103" s="12"/>
      <c r="J103" s="15" t="n">
        <f aca="false">SUM(E103,H103)</f>
        <v>116</v>
      </c>
      <c r="K103" s="15" t="n">
        <f aca="false">SUM(F103,I103)</f>
        <v>0</v>
      </c>
      <c r="L103" s="15" t="n">
        <f aca="false">SUM(J103:K103)</f>
        <v>116</v>
      </c>
    </row>
    <row r="104" customFormat="false" ht="12.75" hidden="false" customHeight="false" outlineLevel="0" collapsed="false">
      <c r="A104" s="12" t="s">
        <v>40</v>
      </c>
      <c r="B104" s="28"/>
      <c r="C104" s="28"/>
      <c r="D104" s="15" t="n">
        <f aca="false">SUM(B104:C104)</f>
        <v>0</v>
      </c>
      <c r="E104" s="15"/>
      <c r="F104" s="15"/>
      <c r="G104" s="15"/>
      <c r="H104" s="15"/>
      <c r="I104" s="12"/>
      <c r="J104" s="15" t="n">
        <f aca="false">SUM(E104,H104)</f>
        <v>0</v>
      </c>
      <c r="K104" s="15" t="n">
        <f aca="false">SUM(F104,I104)</f>
        <v>0</v>
      </c>
      <c r="L104" s="15" t="n">
        <f aca="false">SUM(J104:K104)</f>
        <v>0</v>
      </c>
    </row>
    <row r="105" customFormat="false" ht="12.75" hidden="false" customHeight="false" outlineLevel="0" collapsed="false">
      <c r="A105" s="30" t="s">
        <v>41</v>
      </c>
      <c r="B105" s="31"/>
      <c r="C105" s="31"/>
      <c r="D105" s="32" t="n">
        <f aca="false">SUM(B105:C105)</f>
        <v>0</v>
      </c>
      <c r="E105" s="32"/>
      <c r="F105" s="32"/>
      <c r="G105" s="32"/>
      <c r="H105" s="15"/>
      <c r="I105" s="12"/>
      <c r="J105" s="15" t="n">
        <f aca="false">SUM(E105,H105)</f>
        <v>0</v>
      </c>
      <c r="K105" s="15" t="n">
        <f aca="false">SUM(F105,I105)</f>
        <v>0</v>
      </c>
      <c r="L105" s="15" t="n">
        <f aca="false">SUM(J105:K105)</f>
        <v>0</v>
      </c>
    </row>
    <row r="106" customFormat="false" ht="12.75" hidden="false" customHeight="false" outlineLevel="0" collapsed="false">
      <c r="A106" s="12" t="s">
        <v>42</v>
      </c>
      <c r="B106" s="28"/>
      <c r="C106" s="28"/>
      <c r="D106" s="15" t="n">
        <f aca="false">SUM(B106:C106)</f>
        <v>0</v>
      </c>
      <c r="E106" s="15"/>
      <c r="F106" s="15"/>
      <c r="G106" s="15"/>
      <c r="H106" s="15"/>
      <c r="I106" s="12"/>
      <c r="J106" s="15" t="n">
        <f aca="false">SUM(E106,H106)</f>
        <v>0</v>
      </c>
      <c r="K106" s="15" t="n">
        <f aca="false">SUM(F106,I106)</f>
        <v>0</v>
      </c>
      <c r="L106" s="15" t="n">
        <f aca="false">SUM(J106:K106)</f>
        <v>0</v>
      </c>
    </row>
    <row r="107" customFormat="false" ht="12.75" hidden="false" customHeight="false" outlineLevel="0" collapsed="false">
      <c r="A107" s="34" t="s">
        <v>43</v>
      </c>
      <c r="B107" s="28"/>
      <c r="C107" s="28"/>
      <c r="D107" s="15" t="n">
        <f aca="false">SUM(B107:C107)</f>
        <v>0</v>
      </c>
      <c r="E107" s="15"/>
      <c r="F107" s="15"/>
      <c r="G107" s="15"/>
      <c r="H107" s="12" t="n">
        <v>5917</v>
      </c>
      <c r="I107" s="12"/>
      <c r="J107" s="15" t="n">
        <f aca="false">SUM(E107,H107)</f>
        <v>5917</v>
      </c>
      <c r="K107" s="15" t="n">
        <f aca="false">SUM(F107,I107)</f>
        <v>0</v>
      </c>
      <c r="L107" s="15" t="n">
        <f aca="false">SUM(J107:K107)</f>
        <v>5917</v>
      </c>
    </row>
    <row r="108" customFormat="false" ht="12.75" hidden="false" customHeight="false" outlineLevel="0" collapsed="false">
      <c r="A108" s="35" t="s">
        <v>44</v>
      </c>
      <c r="B108" s="28"/>
      <c r="C108" s="28"/>
      <c r="D108" s="32" t="n">
        <f aca="false">SUM(B108:C108)</f>
        <v>0</v>
      </c>
      <c r="E108" s="32"/>
      <c r="F108" s="32"/>
      <c r="G108" s="32"/>
      <c r="H108" s="12"/>
      <c r="I108" s="12"/>
      <c r="J108" s="15" t="n">
        <f aca="false">SUM(E108,H108)</f>
        <v>0</v>
      </c>
      <c r="K108" s="15" t="n">
        <f aca="false">SUM(F108,I108)</f>
        <v>0</v>
      </c>
      <c r="L108" s="15" t="n">
        <f aca="false">SUM(J108:K108)</f>
        <v>0</v>
      </c>
    </row>
    <row r="109" customFormat="false" ht="12.75" hidden="false" customHeight="false" outlineLevel="0" collapsed="false">
      <c r="A109" s="36" t="s">
        <v>45</v>
      </c>
      <c r="B109" s="28"/>
      <c r="C109" s="28"/>
      <c r="D109" s="15" t="n">
        <f aca="false">SUM(B109:C109)</f>
        <v>0</v>
      </c>
      <c r="E109" s="15"/>
      <c r="F109" s="15"/>
      <c r="G109" s="15"/>
      <c r="H109" s="12"/>
      <c r="I109" s="12"/>
      <c r="J109" s="15" t="n">
        <f aca="false">SUM(E109,H109)</f>
        <v>0</v>
      </c>
      <c r="K109" s="15" t="n">
        <f aca="false">SUM(F109,I109)</f>
        <v>0</v>
      </c>
      <c r="L109" s="15" t="n">
        <f aca="false">SUM(J109:K109)</f>
        <v>0</v>
      </c>
    </row>
    <row r="110" customFormat="false" ht="12.75" hidden="false" customHeight="false" outlineLevel="0" collapsed="false">
      <c r="A110" s="36" t="s">
        <v>46</v>
      </c>
      <c r="B110" s="28"/>
      <c r="C110" s="28"/>
      <c r="D110" s="15" t="n">
        <f aca="false">SUM(B110:C110)</f>
        <v>0</v>
      </c>
      <c r="E110" s="15" t="n">
        <v>1237</v>
      </c>
      <c r="F110" s="15" t="n">
        <v>3</v>
      </c>
      <c r="G110" s="15" t="n">
        <f aca="false">SUM(E110:F110)</f>
        <v>1240</v>
      </c>
      <c r="H110" s="12" t="n">
        <v>-224</v>
      </c>
      <c r="I110" s="12"/>
      <c r="J110" s="15" t="n">
        <f aca="false">SUM(E110,H110)</f>
        <v>1013</v>
      </c>
      <c r="K110" s="15" t="n">
        <f aca="false">SUM(F110,I110)</f>
        <v>3</v>
      </c>
      <c r="L110" s="15" t="n">
        <f aca="false">SUM(J110:K110)</f>
        <v>1016</v>
      </c>
    </row>
    <row r="111" customFormat="false" ht="12.75" hidden="false" customHeight="false" outlineLevel="0" collapsed="false">
      <c r="A111" s="34" t="s">
        <v>47</v>
      </c>
      <c r="B111" s="16"/>
      <c r="C111" s="16"/>
      <c r="D111" s="15" t="n">
        <f aca="false">SUM(B111:C111)</f>
        <v>0</v>
      </c>
      <c r="E111" s="15"/>
      <c r="F111" s="15"/>
      <c r="G111" s="15"/>
      <c r="H111" s="12"/>
      <c r="I111" s="12"/>
      <c r="J111" s="15" t="n">
        <f aca="false">SUM(E111,H111)</f>
        <v>0</v>
      </c>
      <c r="K111" s="15" t="n">
        <f aca="false">SUM(F111,I111)</f>
        <v>0</v>
      </c>
      <c r="L111" s="15" t="n">
        <f aca="false">SUM(J111:K111)</f>
        <v>0</v>
      </c>
    </row>
    <row r="112" customFormat="false" ht="12.75" hidden="false" customHeight="false" outlineLevel="0" collapsed="false">
      <c r="A112" s="36" t="s">
        <v>48</v>
      </c>
      <c r="B112" s="16"/>
      <c r="C112" s="16"/>
      <c r="D112" s="15" t="n">
        <f aca="false">SUM(B112:C112)</f>
        <v>0</v>
      </c>
      <c r="E112" s="15"/>
      <c r="F112" s="15"/>
      <c r="G112" s="15"/>
      <c r="H112" s="12"/>
      <c r="I112" s="12"/>
      <c r="J112" s="15" t="n">
        <f aca="false">SUM(E112,H112)</f>
        <v>0</v>
      </c>
      <c r="K112" s="15" t="n">
        <f aca="false">SUM(F112,I112)</f>
        <v>0</v>
      </c>
      <c r="L112" s="15" t="n">
        <f aca="false">SUM(J112:K112)</f>
        <v>0</v>
      </c>
    </row>
    <row r="113" customFormat="false" ht="12.75" hidden="false" customHeight="false" outlineLevel="0" collapsed="false">
      <c r="A113" s="37" t="s">
        <v>49</v>
      </c>
      <c r="B113" s="22" t="n">
        <f aca="false">SUM(B101:B104,B106:B107,B109:B112)</f>
        <v>970</v>
      </c>
      <c r="C113" s="22" t="n">
        <f aca="false">SUM(C101:C104,C106:C107,C109:C112)</f>
        <v>0</v>
      </c>
      <c r="D113" s="22" t="n">
        <f aca="false">SUM(D101:D104,D106:D107,D109:D112)</f>
        <v>970</v>
      </c>
      <c r="E113" s="22" t="n">
        <f aca="false">SUM(E101:E104,E106:E107,E109:E112)</f>
        <v>6359</v>
      </c>
      <c r="F113" s="22" t="n">
        <f aca="false">SUM(F101:F104,F106:F107,F109:F112)</f>
        <v>61</v>
      </c>
      <c r="G113" s="22" t="n">
        <f aca="false">SUM(G101:G104,G106:G107,G109:G112)</f>
        <v>6420</v>
      </c>
      <c r="H113" s="22" t="n">
        <f aca="false">SUM(H101:H104,H106:H107,H109:H112)</f>
        <v>31934</v>
      </c>
      <c r="I113" s="22" t="n">
        <f aca="false">SUM(I101:I104,I106:I107,I109:I112)</f>
        <v>0</v>
      </c>
      <c r="J113" s="22" t="n">
        <f aca="false">SUM(J101:J104,J106:J107,J109:J112)</f>
        <v>38293</v>
      </c>
      <c r="K113" s="22" t="n">
        <f aca="false">SUM(K101:K104,K106:K107,K109:K112)</f>
        <v>61</v>
      </c>
      <c r="L113" s="22" t="n">
        <f aca="false">SUM(L101:L104,L106:L107,L109:L112)</f>
        <v>38354</v>
      </c>
    </row>
    <row r="114" customFormat="false" ht="12.75" hidden="false" customHeight="false" outlineLevel="0" collapsed="false">
      <c r="A114" s="19" t="s">
        <v>50</v>
      </c>
      <c r="B114" s="16"/>
      <c r="C114" s="16"/>
      <c r="D114" s="15" t="n">
        <f aca="false">SUM(B114:C114)</f>
        <v>0</v>
      </c>
      <c r="E114" s="15"/>
      <c r="F114" s="15"/>
      <c r="G114" s="15"/>
      <c r="H114" s="12"/>
      <c r="I114" s="12"/>
      <c r="J114" s="15" t="n">
        <f aca="false">SUM(B114,H114)</f>
        <v>0</v>
      </c>
      <c r="K114" s="15" t="n">
        <f aca="false">SUM(C114,I114)</f>
        <v>0</v>
      </c>
      <c r="L114" s="15" t="n">
        <f aca="false">SUM(J114:K114)</f>
        <v>0</v>
      </c>
    </row>
    <row r="115" customFormat="false" ht="12.75" hidden="false" customHeight="false" outlineLevel="0" collapsed="false">
      <c r="A115" s="27" t="s">
        <v>51</v>
      </c>
      <c r="B115" s="38"/>
      <c r="C115" s="38"/>
      <c r="D115" s="38" t="n">
        <f aca="false">SUM(B115:C115)</f>
        <v>0</v>
      </c>
      <c r="E115" s="38"/>
      <c r="F115" s="38"/>
      <c r="G115" s="38"/>
      <c r="H115" s="12"/>
      <c r="I115" s="12"/>
      <c r="J115" s="15" t="n">
        <f aca="false">SUM(B115,H115)</f>
        <v>0</v>
      </c>
      <c r="K115" s="15" t="n">
        <f aca="false">SUM(C115,I115)</f>
        <v>0</v>
      </c>
      <c r="L115" s="15" t="n">
        <f aca="false">SUM(J115:K115)</f>
        <v>0</v>
      </c>
    </row>
    <row r="116" customFormat="false" ht="12.75" hidden="false" customHeight="false" outlineLevel="0" collapsed="false">
      <c r="A116" s="20" t="s">
        <v>52</v>
      </c>
      <c r="B116" s="16"/>
      <c r="C116" s="16"/>
      <c r="D116" s="38" t="n">
        <f aca="false">SUM(B116:C116)</f>
        <v>0</v>
      </c>
      <c r="E116" s="38"/>
      <c r="F116" s="38"/>
      <c r="G116" s="38"/>
      <c r="H116" s="12"/>
      <c r="I116" s="12"/>
      <c r="J116" s="15" t="n">
        <f aca="false">SUM(B116,H116)</f>
        <v>0</v>
      </c>
      <c r="K116" s="15" t="n">
        <f aca="false">SUM(C116,I116)</f>
        <v>0</v>
      </c>
      <c r="L116" s="15" t="n">
        <f aca="false">SUM(J116:K116)</f>
        <v>0</v>
      </c>
    </row>
    <row r="117" customFormat="false" ht="12.75" hidden="false" customHeight="false" outlineLevel="0" collapsed="false">
      <c r="A117" s="20" t="s">
        <v>53</v>
      </c>
      <c r="B117" s="16"/>
      <c r="C117" s="16"/>
      <c r="D117" s="38" t="n">
        <f aca="false">SUM(B117:C117)</f>
        <v>0</v>
      </c>
      <c r="E117" s="38"/>
      <c r="F117" s="38"/>
      <c r="G117" s="38"/>
      <c r="H117" s="12"/>
      <c r="I117" s="12"/>
      <c r="J117" s="15" t="n">
        <f aca="false">SUM(B117,H117)</f>
        <v>0</v>
      </c>
      <c r="K117" s="15" t="n">
        <f aca="false">SUM(C117,I117)</f>
        <v>0</v>
      </c>
      <c r="L117" s="15" t="n">
        <f aca="false">SUM(J117:K117)</f>
        <v>0</v>
      </c>
    </row>
    <row r="118" customFormat="false" ht="12.75" hidden="false" customHeight="false" outlineLevel="0" collapsed="false">
      <c r="A118" s="21" t="s">
        <v>54</v>
      </c>
      <c r="B118" s="26" t="n">
        <f aca="false">SUM(B114:B116)</f>
        <v>0</v>
      </c>
      <c r="C118" s="26" t="n">
        <f aca="false">SUM(C114:C116)</f>
        <v>0</v>
      </c>
      <c r="D118" s="26" t="n">
        <f aca="false">SUM(D114:D116)</f>
        <v>0</v>
      </c>
      <c r="E118" s="26" t="n">
        <f aca="false">SUM(E114:E116)</f>
        <v>0</v>
      </c>
      <c r="F118" s="26" t="n">
        <f aca="false">SUM(F114:F116)</f>
        <v>0</v>
      </c>
      <c r="G118" s="26" t="n">
        <f aca="false">SUM(G114:G116)</f>
        <v>0</v>
      </c>
      <c r="H118" s="26" t="n">
        <f aca="false">SUM(H114:H116)</f>
        <v>0</v>
      </c>
      <c r="I118" s="26" t="n">
        <f aca="false">SUM(I114:I116)</f>
        <v>0</v>
      </c>
      <c r="J118" s="26" t="n">
        <f aca="false">SUM(J114:J116)</f>
        <v>0</v>
      </c>
      <c r="K118" s="26" t="n">
        <f aca="false">SUM(K114:K116)</f>
        <v>0</v>
      </c>
      <c r="L118" s="26" t="n">
        <f aca="false">SUM(L114:L116)</f>
        <v>0</v>
      </c>
    </row>
    <row r="119" customFormat="false" ht="12.75" hidden="false" customHeight="false" outlineLevel="0" collapsed="false">
      <c r="A119" s="20" t="s">
        <v>55</v>
      </c>
      <c r="B119" s="16"/>
      <c r="C119" s="16"/>
      <c r="D119" s="15" t="n">
        <f aca="false">SUM(B119:C119)</f>
        <v>0</v>
      </c>
      <c r="E119" s="15"/>
      <c r="F119" s="15"/>
      <c r="G119" s="15"/>
      <c r="H119" s="12"/>
      <c r="I119" s="12"/>
      <c r="J119" s="15" t="n">
        <f aca="false">SUM(B119,H119)</f>
        <v>0</v>
      </c>
      <c r="K119" s="15" t="n">
        <f aca="false">SUM(C119,I119)</f>
        <v>0</v>
      </c>
      <c r="L119" s="15" t="n">
        <f aca="false">SUM(J119:K119)</f>
        <v>0</v>
      </c>
    </row>
    <row r="120" customFormat="false" ht="12.75" hidden="false" customHeight="false" outlineLevel="0" collapsed="false">
      <c r="A120" s="20" t="s">
        <v>56</v>
      </c>
      <c r="B120" s="16"/>
      <c r="C120" s="16"/>
      <c r="D120" s="15" t="n">
        <f aca="false">SUM(B120:C120)</f>
        <v>0</v>
      </c>
      <c r="E120" s="15" t="n">
        <v>118</v>
      </c>
      <c r="F120" s="15"/>
      <c r="G120" s="15" t="n">
        <f aca="false">SUM(E120:F120)</f>
        <v>118</v>
      </c>
      <c r="H120" s="39" t="n">
        <v>159</v>
      </c>
      <c r="I120" s="12"/>
      <c r="J120" s="15" t="n">
        <f aca="false">SUM(E120,H120)</f>
        <v>277</v>
      </c>
      <c r="K120" s="15" t="n">
        <f aca="false">SUM(F120,I120)</f>
        <v>0</v>
      </c>
      <c r="L120" s="15" t="n">
        <f aca="false">SUM(J120:K120)</f>
        <v>277</v>
      </c>
    </row>
    <row r="121" customFormat="false" ht="12.75" hidden="false" customHeight="false" outlineLevel="0" collapsed="false">
      <c r="A121" s="42" t="s">
        <v>57</v>
      </c>
      <c r="B121" s="22" t="n">
        <f aca="false">SUM(B119:B120)</f>
        <v>0</v>
      </c>
      <c r="C121" s="22" t="n">
        <f aca="false">SUM(C119:C120)</f>
        <v>0</v>
      </c>
      <c r="D121" s="22" t="n">
        <f aca="false">SUM(D119:D120)</f>
        <v>0</v>
      </c>
      <c r="E121" s="22" t="n">
        <f aca="false">SUM(E119:E120)</f>
        <v>118</v>
      </c>
      <c r="F121" s="22" t="n">
        <f aca="false">SUM(F119:F120)</f>
        <v>0</v>
      </c>
      <c r="G121" s="22" t="n">
        <f aca="false">SUM(G119:G120)</f>
        <v>118</v>
      </c>
      <c r="H121" s="22" t="n">
        <f aca="false">SUM(H119:H120)</f>
        <v>159</v>
      </c>
      <c r="I121" s="22" t="n">
        <f aca="false">SUM(I119:I120)</f>
        <v>0</v>
      </c>
      <c r="J121" s="22" t="n">
        <f aca="false">SUM(J119:J120)</f>
        <v>277</v>
      </c>
      <c r="K121" s="22" t="n">
        <f aca="false">SUM(K119:K120)</f>
        <v>0</v>
      </c>
      <c r="L121" s="22" t="n">
        <f aca="false">SUM(L119:L120)</f>
        <v>277</v>
      </c>
    </row>
    <row r="122" customFormat="false" ht="12.75" hidden="false" customHeight="false" outlineLevel="0" collapsed="false">
      <c r="A122" s="20" t="s">
        <v>58</v>
      </c>
      <c r="B122" s="16"/>
      <c r="C122" s="16"/>
      <c r="D122" s="15" t="n">
        <f aca="false">SUM(B122:C122)</f>
        <v>0</v>
      </c>
      <c r="E122" s="15"/>
      <c r="F122" s="15"/>
      <c r="G122" s="15"/>
      <c r="H122" s="12"/>
      <c r="I122" s="12"/>
      <c r="J122" s="15" t="n">
        <f aca="false">SUM(B122,H122)</f>
        <v>0</v>
      </c>
      <c r="K122" s="15" t="n">
        <f aca="false">SUM(C122,I122)</f>
        <v>0</v>
      </c>
      <c r="L122" s="15" t="n">
        <f aca="false">SUM(J122:K122)</f>
        <v>0</v>
      </c>
    </row>
    <row r="123" customFormat="false" ht="12.75" hidden="false" customHeight="false" outlineLevel="0" collapsed="false">
      <c r="A123" s="20" t="s">
        <v>59</v>
      </c>
      <c r="B123" s="16"/>
      <c r="C123" s="16"/>
      <c r="D123" s="15" t="n">
        <f aca="false">SUM(B123:C123)</f>
        <v>0</v>
      </c>
      <c r="E123" s="15"/>
      <c r="F123" s="15"/>
      <c r="G123" s="15"/>
      <c r="H123" s="12"/>
      <c r="I123" s="12"/>
      <c r="J123" s="15" t="n">
        <f aca="false">SUM(B123,H123)</f>
        <v>0</v>
      </c>
      <c r="K123" s="15" t="n">
        <f aca="false">SUM(C123,I123)</f>
        <v>0</v>
      </c>
      <c r="L123" s="15" t="n">
        <f aca="false">SUM(J123:K123)</f>
        <v>0</v>
      </c>
    </row>
    <row r="124" customFormat="false" ht="12.75" hidden="false" customHeight="false" outlineLevel="0" collapsed="false">
      <c r="A124" s="42" t="s">
        <v>60</v>
      </c>
      <c r="B124" s="26" t="n">
        <f aca="false">SUM(B122:B123)</f>
        <v>0</v>
      </c>
      <c r="C124" s="26" t="n">
        <f aca="false">SUM(C122:C123)</f>
        <v>0</v>
      </c>
      <c r="D124" s="26" t="n">
        <f aca="false">SUM(D122:D123)</f>
        <v>0</v>
      </c>
      <c r="E124" s="26" t="n">
        <f aca="false">SUM(E122:E123)</f>
        <v>0</v>
      </c>
      <c r="F124" s="26" t="n">
        <f aca="false">SUM(F122:F123)</f>
        <v>0</v>
      </c>
      <c r="G124" s="26" t="n">
        <f aca="false">SUM(G122:G123)</f>
        <v>0</v>
      </c>
      <c r="H124" s="26" t="n">
        <f aca="false">SUM(H122:H123)</f>
        <v>0</v>
      </c>
      <c r="I124" s="26" t="n">
        <f aca="false">SUM(I122:I123)</f>
        <v>0</v>
      </c>
      <c r="J124" s="26" t="n">
        <f aca="false">SUM(J122:J123)</f>
        <v>0</v>
      </c>
      <c r="K124" s="26" t="n">
        <f aca="false">SUM(K122:K123)</f>
        <v>0</v>
      </c>
      <c r="L124" s="26" t="n">
        <f aca="false">SUM(L122:L123)</f>
        <v>0</v>
      </c>
    </row>
    <row r="125" customFormat="false" ht="12.75" hidden="false" customHeight="false" outlineLevel="0" collapsed="false">
      <c r="A125" s="21" t="s">
        <v>61</v>
      </c>
      <c r="B125" s="22" t="n">
        <f aca="false">SUM(B82,B86,B89,B100,B113,B118,B121,B124)</f>
        <v>970</v>
      </c>
      <c r="C125" s="22" t="n">
        <f aca="false">SUM(C82,C86,C89,C100,C113,C118,C121,C124)</f>
        <v>0</v>
      </c>
      <c r="D125" s="22" t="n">
        <f aca="false">SUM(D82,D86,D89,D100,D113,D118,D121,D124)</f>
        <v>970</v>
      </c>
      <c r="E125" s="22" t="n">
        <f aca="false">SUM(E82,E86,E89,E100,E113,E118,E121,E124)</f>
        <v>10860</v>
      </c>
      <c r="F125" s="22" t="n">
        <f aca="false">SUM(F82,F86,F89,F100,F113,F118,F121,F124)</f>
        <v>92</v>
      </c>
      <c r="G125" s="22" t="n">
        <f aca="false">SUM(G82,G86,G89,G100,G113,G118,G121,G124)</f>
        <v>10952</v>
      </c>
      <c r="H125" s="22" t="n">
        <f aca="false">SUM(H82,H86,H89,H100,H113,H118,H121,H124)</f>
        <v>33964</v>
      </c>
      <c r="I125" s="22" t="n">
        <f aca="false">SUM(I82,I86,I89,I100,I113,I118,I121,I124)</f>
        <v>0</v>
      </c>
      <c r="J125" s="22" t="n">
        <f aca="false">SUM(J82,J86,J89,J100,J113,J118,J121,J124)</f>
        <v>44824</v>
      </c>
      <c r="K125" s="22" t="n">
        <f aca="false">SUM(K82,K86,K89,K100,K113,K118,K121,K124)</f>
        <v>92</v>
      </c>
      <c r="L125" s="22" t="n">
        <f aca="false">SUM(L82,L86,L89,L100,L113,L118,L121,L124)</f>
        <v>44916</v>
      </c>
    </row>
    <row r="126" customFormat="false" ht="12.75" hidden="false" customHeight="false" outlineLevel="0" collapsed="false">
      <c r="A126" s="43" t="s">
        <v>62</v>
      </c>
      <c r="B126" s="16"/>
      <c r="C126" s="16"/>
      <c r="D126" s="15"/>
      <c r="E126" s="15"/>
      <c r="F126" s="15"/>
      <c r="G126" s="15"/>
      <c r="H126" s="15"/>
      <c r="I126" s="12"/>
      <c r="J126" s="15" t="n">
        <f aca="false">SUM(E126,H126)</f>
        <v>0</v>
      </c>
      <c r="K126" s="15" t="n">
        <f aca="false">SUM(F126,I126)</f>
        <v>0</v>
      </c>
      <c r="L126" s="15" t="n">
        <f aca="false">SUM(J126:K126)</f>
        <v>0</v>
      </c>
    </row>
    <row r="127" customFormat="false" ht="12.75" hidden="false" customHeight="false" outlineLevel="0" collapsed="false">
      <c r="A127" s="43" t="s">
        <v>63</v>
      </c>
      <c r="B127" s="38"/>
      <c r="C127" s="38"/>
      <c r="D127" s="38"/>
      <c r="E127" s="38" t="n">
        <v>42554</v>
      </c>
      <c r="F127" s="38" t="n">
        <v>436</v>
      </c>
      <c r="G127" s="38" t="n">
        <f aca="false">SUM(E127:F127)</f>
        <v>42990</v>
      </c>
      <c r="H127" s="38"/>
      <c r="I127" s="38"/>
      <c r="J127" s="15" t="n">
        <f aca="false">SUM(E127,H127)</f>
        <v>42554</v>
      </c>
      <c r="K127" s="15" t="n">
        <f aca="false">SUM(F127,I127)</f>
        <v>436</v>
      </c>
      <c r="L127" s="15" t="n">
        <f aca="false">SUM(J127:K127)</f>
        <v>42990</v>
      </c>
    </row>
    <row r="128" customFormat="false" ht="12.75" hidden="false" customHeight="false" outlineLevel="0" collapsed="false">
      <c r="A128" s="43" t="s">
        <v>64</v>
      </c>
      <c r="B128" s="38"/>
      <c r="C128" s="38"/>
      <c r="D128" s="38"/>
      <c r="E128" s="38"/>
      <c r="F128" s="38"/>
      <c r="G128" s="38"/>
      <c r="H128" s="38"/>
      <c r="I128" s="38"/>
      <c r="J128" s="15"/>
      <c r="K128" s="15"/>
      <c r="L128" s="15"/>
    </row>
    <row r="129" customFormat="false" ht="12.75" hidden="false" customHeight="false" outlineLevel="0" collapsed="false">
      <c r="A129" s="42" t="s">
        <v>65</v>
      </c>
      <c r="B129" s="44" t="n">
        <f aca="false">SUM(B126:B127)</f>
        <v>0</v>
      </c>
      <c r="C129" s="44" t="n">
        <f aca="false">SUM(C126:C127)</f>
        <v>0</v>
      </c>
      <c r="D129" s="44" t="n">
        <f aca="false">SUM(D126:D127)</f>
        <v>0</v>
      </c>
      <c r="E129" s="44" t="n">
        <f aca="false">SUM(E126:E127)</f>
        <v>42554</v>
      </c>
      <c r="F129" s="44" t="n">
        <f aca="false">SUM(F126:F127)</f>
        <v>436</v>
      </c>
      <c r="G129" s="44" t="n">
        <f aca="false">SUM(G126:G127)</f>
        <v>42990</v>
      </c>
      <c r="H129" s="44" t="n">
        <f aca="false">SUM(H126:H127)</f>
        <v>0</v>
      </c>
      <c r="I129" s="44" t="n">
        <f aca="false">SUM(I126:I127)</f>
        <v>0</v>
      </c>
      <c r="J129" s="44" t="n">
        <f aca="false">SUM(J126:J127)</f>
        <v>42554</v>
      </c>
      <c r="K129" s="44" t="n">
        <f aca="false">SUM(K126:K127)</f>
        <v>436</v>
      </c>
      <c r="L129" s="44" t="n">
        <f aca="false">SUM(L126:L127)</f>
        <v>42990</v>
      </c>
    </row>
    <row r="130" customFormat="false" ht="12.75" hidden="false" customHeight="false" outlineLevel="0" collapsed="false">
      <c r="A130" s="45" t="s">
        <v>66</v>
      </c>
      <c r="B130" s="44" t="n">
        <f aca="false">SUM(B125,B129)</f>
        <v>970</v>
      </c>
      <c r="C130" s="44" t="n">
        <f aca="false">SUM(C125,C129)</f>
        <v>0</v>
      </c>
      <c r="D130" s="44" t="n">
        <f aca="false">SUM(D125,D129)</f>
        <v>970</v>
      </c>
      <c r="E130" s="44" t="n">
        <f aca="false">SUM(E125,E129)</f>
        <v>53414</v>
      </c>
      <c r="F130" s="44" t="n">
        <f aca="false">SUM(F125,F129)</f>
        <v>528</v>
      </c>
      <c r="G130" s="44" t="n">
        <f aca="false">SUM(G125,G129)</f>
        <v>53942</v>
      </c>
      <c r="H130" s="44" t="n">
        <f aca="false">SUM(H125,H129)</f>
        <v>33964</v>
      </c>
      <c r="I130" s="44" t="n">
        <f aca="false">SUM(I125,I129)</f>
        <v>0</v>
      </c>
      <c r="J130" s="44" t="n">
        <f aca="false">SUM(J125,J129)</f>
        <v>87378</v>
      </c>
      <c r="K130" s="44" t="n">
        <f aca="false">SUM(K125,K129)</f>
        <v>528</v>
      </c>
      <c r="L130" s="44" t="n">
        <f aca="false">SUM(L125,L129)</f>
        <v>87906</v>
      </c>
    </row>
    <row r="135" customFormat="false" ht="12.75" hidden="false" customHeight="false" outlineLevel="0" collapsed="false">
      <c r="K135" s="2" t="s">
        <v>0</v>
      </c>
      <c r="L135" s="2"/>
    </row>
    <row r="136" customFormat="false" ht="12.75" hidden="false" customHeight="false" outlineLevel="0" collapsed="false">
      <c r="A136" s="3" t="s">
        <v>1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</row>
    <row r="137" customFormat="false" ht="12.75" hidden="false" customHeight="false" outlineLevel="0" collapsed="false">
      <c r="L137" s="4" t="s">
        <v>2</v>
      </c>
    </row>
    <row r="138" customFormat="false" ht="15" hidden="false" customHeight="true" outlineLevel="0" collapsed="false">
      <c r="A138" s="5"/>
      <c r="B138" s="6" t="s">
        <v>68</v>
      </c>
      <c r="C138" s="6"/>
      <c r="D138" s="6"/>
      <c r="E138" s="6"/>
      <c r="F138" s="6"/>
      <c r="G138" s="6"/>
      <c r="H138" s="6"/>
      <c r="I138" s="6"/>
      <c r="J138" s="6"/>
      <c r="K138" s="6"/>
      <c r="L138" s="6"/>
    </row>
    <row r="139" customFormat="false" ht="12.75" hidden="false" customHeight="true" outlineLevel="0" collapsed="false">
      <c r="A139" s="5"/>
      <c r="B139" s="7" t="s">
        <v>4</v>
      </c>
      <c r="C139" s="8" t="s">
        <v>5</v>
      </c>
      <c r="D139" s="6" t="s">
        <v>6</v>
      </c>
      <c r="E139" s="9" t="s">
        <v>7</v>
      </c>
      <c r="F139" s="9"/>
      <c r="G139" s="9"/>
      <c r="H139" s="9" t="s">
        <v>8</v>
      </c>
      <c r="I139" s="9"/>
      <c r="J139" s="9" t="s">
        <v>9</v>
      </c>
      <c r="K139" s="9"/>
      <c r="L139" s="9"/>
    </row>
    <row r="140" customFormat="false" ht="37.15" hidden="false" customHeight="true" outlineLevel="0" collapsed="false">
      <c r="A140" s="5"/>
      <c r="B140" s="7"/>
      <c r="C140" s="8"/>
      <c r="D140" s="6"/>
      <c r="E140" s="6" t="s">
        <v>4</v>
      </c>
      <c r="F140" s="6" t="s">
        <v>5</v>
      </c>
      <c r="G140" s="6" t="s">
        <v>10</v>
      </c>
      <c r="H140" s="6" t="s">
        <v>4</v>
      </c>
      <c r="I140" s="6" t="s">
        <v>5</v>
      </c>
      <c r="J140" s="6" t="s">
        <v>4</v>
      </c>
      <c r="K140" s="6" t="s">
        <v>5</v>
      </c>
      <c r="L140" s="6" t="s">
        <v>10</v>
      </c>
    </row>
    <row r="141" customFormat="false" ht="12.75" hidden="false" customHeight="false" outlineLevel="0" collapsed="false">
      <c r="A141" s="10" t="s">
        <v>11</v>
      </c>
      <c r="B141" s="11"/>
      <c r="C141" s="11"/>
      <c r="D141" s="12"/>
      <c r="E141" s="12"/>
      <c r="F141" s="12"/>
      <c r="G141" s="12"/>
      <c r="H141" s="12"/>
      <c r="I141" s="12"/>
      <c r="J141" s="12"/>
      <c r="K141" s="12"/>
      <c r="L141" s="12"/>
    </row>
    <row r="142" customFormat="false" ht="12.75" hidden="false" customHeight="false" outlineLevel="0" collapsed="false">
      <c r="A142" s="13" t="s">
        <v>12</v>
      </c>
      <c r="B142" s="14"/>
      <c r="C142" s="14"/>
      <c r="D142" s="15" t="n">
        <f aca="false">SUM(B142:C142)</f>
        <v>0</v>
      </c>
      <c r="E142" s="15"/>
      <c r="F142" s="15"/>
      <c r="G142" s="15"/>
      <c r="H142" s="12"/>
      <c r="I142" s="12"/>
      <c r="J142" s="15" t="n">
        <f aca="false">SUM(B142,H142)</f>
        <v>0</v>
      </c>
      <c r="K142" s="15" t="n">
        <f aca="false">SUM(C142,I142)</f>
        <v>0</v>
      </c>
      <c r="L142" s="15" t="n">
        <f aca="false">SUM(J142:K142)</f>
        <v>0</v>
      </c>
    </row>
    <row r="143" customFormat="false" ht="12.75" hidden="false" customHeight="false" outlineLevel="0" collapsed="false">
      <c r="A143" s="12" t="s">
        <v>13</v>
      </c>
      <c r="C143" s="16"/>
      <c r="D143" s="15" t="n">
        <f aca="false">SUM(B143:C143)</f>
        <v>0</v>
      </c>
      <c r="E143" s="15"/>
      <c r="F143" s="15"/>
      <c r="G143" s="15"/>
      <c r="H143" s="12"/>
      <c r="I143" s="12"/>
      <c r="J143" s="15" t="n">
        <f aca="false">SUM(B143,H143)</f>
        <v>0</v>
      </c>
      <c r="K143" s="15" t="n">
        <f aca="false">SUM(C143,I143)</f>
        <v>0</v>
      </c>
      <c r="L143" s="15" t="n">
        <f aca="false">SUM(J143:K143)</f>
        <v>0</v>
      </c>
    </row>
    <row r="144" customFormat="false" ht="12.75" hidden="false" customHeight="false" outlineLevel="0" collapsed="false">
      <c r="A144" s="17" t="s">
        <v>14</v>
      </c>
      <c r="B144" s="16"/>
      <c r="C144" s="16"/>
      <c r="D144" s="15" t="n">
        <f aca="false">SUM(B144:C144)</f>
        <v>0</v>
      </c>
      <c r="E144" s="15"/>
      <c r="F144" s="15"/>
      <c r="G144" s="15"/>
      <c r="H144" s="12"/>
      <c r="I144" s="12"/>
      <c r="J144" s="15" t="n">
        <f aca="false">SUM(B144,H144)</f>
        <v>0</v>
      </c>
      <c r="K144" s="15" t="n">
        <f aca="false">SUM(C144,I144)</f>
        <v>0</v>
      </c>
      <c r="L144" s="15" t="n">
        <f aca="false">SUM(J144:K144)</f>
        <v>0</v>
      </c>
    </row>
    <row r="145" customFormat="false" ht="12.75" hidden="false" customHeight="false" outlineLevel="0" collapsed="false">
      <c r="A145" s="18" t="s">
        <v>15</v>
      </c>
      <c r="B145" s="16"/>
      <c r="D145" s="15" t="n">
        <f aca="false">SUM(B145:C145)</f>
        <v>0</v>
      </c>
      <c r="E145" s="15"/>
      <c r="F145" s="15"/>
      <c r="G145" s="15"/>
      <c r="H145" s="12"/>
      <c r="I145" s="12"/>
      <c r="J145" s="15" t="n">
        <f aca="false">SUM(B145,H145)</f>
        <v>0</v>
      </c>
      <c r="K145" s="15" t="n">
        <f aca="false">SUM(C145,I145)</f>
        <v>0</v>
      </c>
      <c r="L145" s="15" t="n">
        <f aca="false">SUM(J145:K145)</f>
        <v>0</v>
      </c>
    </row>
    <row r="146" customFormat="false" ht="12.75" hidden="false" customHeight="false" outlineLevel="0" collapsed="false">
      <c r="A146" s="19" t="s">
        <v>16</v>
      </c>
      <c r="B146" s="16"/>
      <c r="C146" s="16"/>
      <c r="D146" s="15" t="n">
        <f aca="false">SUM(B146:C146)</f>
        <v>0</v>
      </c>
      <c r="E146" s="15"/>
      <c r="F146" s="15"/>
      <c r="G146" s="15"/>
      <c r="H146" s="12"/>
      <c r="I146" s="12"/>
      <c r="J146" s="15" t="n">
        <f aca="false">SUM(B146,H146)</f>
        <v>0</v>
      </c>
      <c r="K146" s="15" t="n">
        <f aca="false">SUM(C146,I146)</f>
        <v>0</v>
      </c>
      <c r="L146" s="15" t="n">
        <f aca="false">SUM(J146:K146)</f>
        <v>0</v>
      </c>
    </row>
    <row r="147" customFormat="false" ht="12.75" hidden="false" customHeight="false" outlineLevel="0" collapsed="false">
      <c r="A147" s="20" t="s">
        <v>17</v>
      </c>
      <c r="B147" s="16"/>
      <c r="C147" s="16"/>
      <c r="D147" s="15" t="n">
        <f aca="false">SUM(B147:C147)</f>
        <v>0</v>
      </c>
      <c r="E147" s="15"/>
      <c r="F147" s="15"/>
      <c r="G147" s="15"/>
      <c r="H147" s="12"/>
      <c r="I147" s="12"/>
      <c r="J147" s="15" t="n">
        <f aca="false">SUM(B147,H147)</f>
        <v>0</v>
      </c>
      <c r="K147" s="15" t="n">
        <f aca="false">SUM(C147,I147)</f>
        <v>0</v>
      </c>
      <c r="L147" s="15" t="n">
        <f aca="false">SUM(J147:K147)</f>
        <v>0</v>
      </c>
    </row>
    <row r="148" customFormat="false" ht="12.75" hidden="false" customHeight="false" outlineLevel="0" collapsed="false">
      <c r="A148" s="21" t="s">
        <v>18</v>
      </c>
      <c r="B148" s="22" t="n">
        <f aca="false">SUM(B142:B147)</f>
        <v>0</v>
      </c>
      <c r="C148" s="22" t="n">
        <f aca="false">SUM(C142:C147)</f>
        <v>0</v>
      </c>
      <c r="D148" s="22" t="n">
        <f aca="false">SUM(D142:D147)</f>
        <v>0</v>
      </c>
      <c r="E148" s="22" t="n">
        <f aca="false">SUM(E142:E147)</f>
        <v>0</v>
      </c>
      <c r="F148" s="22" t="n">
        <f aca="false">SUM(F142:F147)</f>
        <v>0</v>
      </c>
      <c r="G148" s="22" t="n">
        <f aca="false">SUM(G142:G147)</f>
        <v>0</v>
      </c>
      <c r="H148" s="22" t="n">
        <f aca="false">SUM(H142:H147)</f>
        <v>0</v>
      </c>
      <c r="I148" s="22" t="n">
        <f aca="false">SUM(I142:I147)</f>
        <v>0</v>
      </c>
      <c r="J148" s="22" t="n">
        <f aca="false">SUM(J142:J147)</f>
        <v>0</v>
      </c>
      <c r="K148" s="22" t="n">
        <f aca="false">SUM(K142:K147)</f>
        <v>0</v>
      </c>
      <c r="L148" s="22" t="n">
        <f aca="false">SUM(L142:L147)</f>
        <v>0</v>
      </c>
    </row>
    <row r="149" customFormat="false" ht="12.75" hidden="false" customHeight="false" outlineLevel="0" collapsed="false">
      <c r="A149" s="20" t="s">
        <v>19</v>
      </c>
      <c r="B149" s="16"/>
      <c r="C149" s="16"/>
      <c r="D149" s="15" t="n">
        <f aca="false">SUM(B149:C149)</f>
        <v>0</v>
      </c>
      <c r="E149" s="15"/>
      <c r="F149" s="15"/>
      <c r="G149" s="15"/>
      <c r="H149" s="12"/>
      <c r="I149" s="12"/>
      <c r="J149" s="15" t="n">
        <f aca="false">SUM(B149,H149)</f>
        <v>0</v>
      </c>
      <c r="K149" s="15" t="n">
        <f aca="false">SUM(C149,I149)</f>
        <v>0</v>
      </c>
      <c r="L149" s="15" t="n">
        <f aca="false">SUM(J149:K149)</f>
        <v>0</v>
      </c>
    </row>
    <row r="150" customFormat="false" ht="12.75" hidden="false" customHeight="false" outlineLevel="0" collapsed="false">
      <c r="A150" s="20" t="s">
        <v>20</v>
      </c>
      <c r="B150" s="16" t="n">
        <v>131037</v>
      </c>
      <c r="C150" s="16"/>
      <c r="D150" s="15" t="n">
        <f aca="false">SUM(B150:C150)</f>
        <v>131037</v>
      </c>
      <c r="E150" s="15" t="n">
        <v>139174</v>
      </c>
      <c r="F150" s="15"/>
      <c r="G150" s="15" t="n">
        <f aca="false">SUM(E150:F150)</f>
        <v>139174</v>
      </c>
      <c r="H150" s="15" t="n">
        <v>8847</v>
      </c>
      <c r="I150" s="12"/>
      <c r="J150" s="15" t="n">
        <f aca="false">SUM(E150,H150)</f>
        <v>148021</v>
      </c>
      <c r="K150" s="15" t="n">
        <f aca="false">SUM(F150,I150)</f>
        <v>0</v>
      </c>
      <c r="L150" s="15" t="n">
        <f aca="false">SUM(J150:K150)</f>
        <v>148021</v>
      </c>
    </row>
    <row r="151" customFormat="false" ht="12.75" hidden="false" customHeight="false" outlineLevel="0" collapsed="false">
      <c r="A151" s="23" t="s">
        <v>21</v>
      </c>
      <c r="B151" s="24" t="n">
        <v>109173</v>
      </c>
      <c r="C151" s="24"/>
      <c r="D151" s="25" t="n">
        <f aca="false">SUM(B151:C151)</f>
        <v>109173</v>
      </c>
      <c r="E151" s="25" t="n">
        <v>109173</v>
      </c>
      <c r="F151" s="32"/>
      <c r="G151" s="32" t="n">
        <f aca="false">SUM(E151:F151)</f>
        <v>109173</v>
      </c>
      <c r="H151" s="33" t="n">
        <v>5320</v>
      </c>
      <c r="I151" s="33"/>
      <c r="J151" s="32" t="n">
        <f aca="false">SUM(E151,H151)</f>
        <v>114493</v>
      </c>
      <c r="K151" s="32" t="n">
        <f aca="false">SUM(F151,I151)</f>
        <v>0</v>
      </c>
      <c r="L151" s="32" t="n">
        <f aca="false">SUM(J151:K151)</f>
        <v>114493</v>
      </c>
    </row>
    <row r="152" customFormat="false" ht="12.75" hidden="false" customHeight="false" outlineLevel="0" collapsed="false">
      <c r="A152" s="21" t="s">
        <v>22</v>
      </c>
      <c r="B152" s="22" t="n">
        <f aca="false">SUM(B149:B150)</f>
        <v>131037</v>
      </c>
      <c r="C152" s="22" t="n">
        <f aca="false">SUM(C149:C150)</f>
        <v>0</v>
      </c>
      <c r="D152" s="22" t="n">
        <f aca="false">SUM(D149:D150)</f>
        <v>131037</v>
      </c>
      <c r="E152" s="22" t="n">
        <f aca="false">SUM(E149:E150)</f>
        <v>139174</v>
      </c>
      <c r="F152" s="22" t="n">
        <f aca="false">SUM(F149:F150)</f>
        <v>0</v>
      </c>
      <c r="G152" s="22" t="n">
        <f aca="false">SUM(G149:G150)</f>
        <v>139174</v>
      </c>
      <c r="H152" s="22" t="n">
        <f aca="false">SUM(H149:H150)</f>
        <v>8847</v>
      </c>
      <c r="I152" s="22" t="n">
        <f aca="false">SUM(I149:I150)</f>
        <v>0</v>
      </c>
      <c r="J152" s="22" t="n">
        <f aca="false">SUM(J149:J150)</f>
        <v>148021</v>
      </c>
      <c r="K152" s="22" t="n">
        <f aca="false">SUM(K149:K150)</f>
        <v>0</v>
      </c>
      <c r="L152" s="22" t="n">
        <f aca="false">SUM(L149:L150)</f>
        <v>148021</v>
      </c>
    </row>
    <row r="153" customFormat="false" ht="12.75" hidden="false" customHeight="false" outlineLevel="0" collapsed="false">
      <c r="A153" s="20" t="s">
        <v>23</v>
      </c>
      <c r="B153" s="16"/>
      <c r="C153" s="16"/>
      <c r="D153" s="15" t="n">
        <f aca="false">SUM(B153:C153)</f>
        <v>0</v>
      </c>
      <c r="E153" s="15"/>
      <c r="F153" s="15"/>
      <c r="G153" s="15"/>
      <c r="H153" s="12"/>
      <c r="I153" s="12"/>
      <c r="J153" s="15" t="n">
        <f aca="false">SUM(B153,H153)</f>
        <v>0</v>
      </c>
      <c r="K153" s="15" t="n">
        <f aca="false">SUM(C153,I153)</f>
        <v>0</v>
      </c>
      <c r="L153" s="15" t="n">
        <f aca="false">SUM(J153:K153)</f>
        <v>0</v>
      </c>
    </row>
    <row r="154" customFormat="false" ht="12.75" hidden="false" customHeight="false" outlineLevel="0" collapsed="false">
      <c r="A154" s="20" t="s">
        <v>24</v>
      </c>
      <c r="B154" s="16"/>
      <c r="C154" s="16"/>
      <c r="D154" s="15" t="n">
        <f aca="false">SUM(B154:C154)</f>
        <v>0</v>
      </c>
      <c r="E154" s="15"/>
      <c r="F154" s="15"/>
      <c r="G154" s="15"/>
      <c r="H154" s="12"/>
      <c r="I154" s="12"/>
      <c r="J154" s="15" t="n">
        <f aca="false">SUM(B154,H154)</f>
        <v>0</v>
      </c>
      <c r="K154" s="15" t="n">
        <f aca="false">SUM(C154,I154)</f>
        <v>0</v>
      </c>
      <c r="L154" s="15" t="n">
        <f aca="false">SUM(J154:K154)</f>
        <v>0</v>
      </c>
    </row>
    <row r="155" customFormat="false" ht="12.75" hidden="false" customHeight="false" outlineLevel="0" collapsed="false">
      <c r="A155" s="21" t="s">
        <v>25</v>
      </c>
      <c r="B155" s="26" t="n">
        <f aca="false">SUM(B153:B154)</f>
        <v>0</v>
      </c>
      <c r="C155" s="26" t="n">
        <f aca="false">SUM(C153:C154)</f>
        <v>0</v>
      </c>
      <c r="D155" s="26" t="n">
        <f aca="false">SUM(D153:D154)</f>
        <v>0</v>
      </c>
      <c r="E155" s="26"/>
      <c r="F155" s="26"/>
      <c r="G155" s="26"/>
      <c r="H155" s="26" t="n">
        <f aca="false">SUM(H153:H154)</f>
        <v>0</v>
      </c>
      <c r="I155" s="26" t="n">
        <f aca="false">SUM(I153:I154)</f>
        <v>0</v>
      </c>
      <c r="J155" s="26" t="n">
        <f aca="false">SUM(J153:J154)</f>
        <v>0</v>
      </c>
      <c r="K155" s="26" t="n">
        <f aca="false">SUM(K153:K154)</f>
        <v>0</v>
      </c>
      <c r="L155" s="26" t="n">
        <f aca="false">SUM(L153:L154)</f>
        <v>0</v>
      </c>
    </row>
    <row r="156" customFormat="false" ht="12.75" hidden="false" customHeight="false" outlineLevel="0" collapsed="false">
      <c r="A156" s="27" t="s">
        <v>26</v>
      </c>
      <c r="B156" s="28"/>
      <c r="C156" s="28"/>
      <c r="D156" s="15" t="n">
        <f aca="false">SUM(B156:C156)</f>
        <v>0</v>
      </c>
      <c r="E156" s="15"/>
      <c r="F156" s="15"/>
      <c r="G156" s="15"/>
      <c r="H156" s="12"/>
      <c r="I156" s="12"/>
      <c r="J156" s="15" t="n">
        <f aca="false">SUM(B156,H156)</f>
        <v>0</v>
      </c>
      <c r="K156" s="15" t="n">
        <f aca="false">SUM(C156,I156)</f>
        <v>0</v>
      </c>
      <c r="L156" s="15" t="n">
        <f aca="false">SUM(J156:K156)</f>
        <v>0</v>
      </c>
    </row>
    <row r="157" customFormat="false" ht="12.75" hidden="false" customHeight="false" outlineLevel="0" collapsed="false">
      <c r="A157" s="27" t="s">
        <v>27</v>
      </c>
      <c r="B157" s="28"/>
      <c r="C157" s="28"/>
      <c r="D157" s="15" t="n">
        <f aca="false">SUM(B157:C157)</f>
        <v>0</v>
      </c>
      <c r="E157" s="15"/>
      <c r="F157" s="15"/>
      <c r="G157" s="15"/>
      <c r="H157" s="12"/>
      <c r="I157" s="12"/>
      <c r="J157" s="15" t="n">
        <f aca="false">SUM(B157,H157)</f>
        <v>0</v>
      </c>
      <c r="K157" s="15" t="n">
        <f aca="false">SUM(C157,I157)</f>
        <v>0</v>
      </c>
      <c r="L157" s="15" t="n">
        <f aca="false">SUM(J157:K157)</f>
        <v>0</v>
      </c>
    </row>
    <row r="158" customFormat="false" ht="12.75" hidden="false" customHeight="false" outlineLevel="0" collapsed="false">
      <c r="A158" s="27" t="s">
        <v>28</v>
      </c>
      <c r="B158" s="28"/>
      <c r="C158" s="28"/>
      <c r="D158" s="15"/>
      <c r="E158" s="15"/>
      <c r="F158" s="15"/>
      <c r="G158" s="15"/>
      <c r="H158" s="12"/>
      <c r="I158" s="12"/>
      <c r="J158" s="15" t="n">
        <f aca="false">SUM(B158,H158)</f>
        <v>0</v>
      </c>
      <c r="K158" s="15" t="n">
        <f aca="false">SUM(C158,I158)</f>
        <v>0</v>
      </c>
      <c r="L158" s="15" t="n">
        <f aca="false">SUM(J158:K158)</f>
        <v>0</v>
      </c>
    </row>
    <row r="159" customFormat="false" ht="12.75" hidden="false" customHeight="false" outlineLevel="0" collapsed="false">
      <c r="A159" s="27" t="s">
        <v>29</v>
      </c>
      <c r="B159" s="28"/>
      <c r="C159" s="28"/>
      <c r="D159" s="15" t="n">
        <f aca="false">SUM(B159:C159)</f>
        <v>0</v>
      </c>
      <c r="E159" s="15"/>
      <c r="F159" s="15"/>
      <c r="G159" s="15"/>
      <c r="H159" s="12"/>
      <c r="I159" s="12"/>
      <c r="J159" s="15" t="n">
        <f aca="false">SUM(B159,H159)</f>
        <v>0</v>
      </c>
      <c r="K159" s="15" t="n">
        <f aca="false">SUM(C159,I159)</f>
        <v>0</v>
      </c>
      <c r="L159" s="15" t="n">
        <f aca="false">SUM(J159:K159)</f>
        <v>0</v>
      </c>
    </row>
    <row r="160" customFormat="false" ht="12.75" hidden="false" customHeight="false" outlineLevel="0" collapsed="false">
      <c r="A160" s="27" t="s">
        <v>30</v>
      </c>
      <c r="B160" s="28"/>
      <c r="C160" s="28"/>
      <c r="D160" s="15" t="n">
        <f aca="false">SUM(B160:C160)</f>
        <v>0</v>
      </c>
      <c r="E160" s="15"/>
      <c r="F160" s="15"/>
      <c r="G160" s="15"/>
      <c r="H160" s="12"/>
      <c r="I160" s="12"/>
      <c r="J160" s="15" t="n">
        <f aca="false">SUM(B160,H160)</f>
        <v>0</v>
      </c>
      <c r="K160" s="15" t="n">
        <f aca="false">SUM(C160,I160)</f>
        <v>0</v>
      </c>
      <c r="L160" s="15" t="n">
        <f aca="false">SUM(J160:K160)</f>
        <v>0</v>
      </c>
    </row>
    <row r="161" customFormat="false" ht="12.75" hidden="false" customHeight="false" outlineLevel="0" collapsed="false">
      <c r="A161" s="27" t="s">
        <v>31</v>
      </c>
      <c r="B161" s="28"/>
      <c r="C161" s="28"/>
      <c r="D161" s="15" t="n">
        <f aca="false">SUM(B161:C161)</f>
        <v>0</v>
      </c>
      <c r="E161" s="15"/>
      <c r="F161" s="15"/>
      <c r="G161" s="15"/>
      <c r="H161" s="12"/>
      <c r="I161" s="12"/>
      <c r="J161" s="15" t="n">
        <f aca="false">SUM(B161,H161)</f>
        <v>0</v>
      </c>
      <c r="K161" s="15" t="n">
        <f aca="false">SUM(C161,I161)</f>
        <v>0</v>
      </c>
      <c r="L161" s="15" t="n">
        <f aca="false">SUM(J161:K161)</f>
        <v>0</v>
      </c>
    </row>
    <row r="162" customFormat="false" ht="12.75" hidden="false" customHeight="false" outlineLevel="0" collapsed="false">
      <c r="A162" s="27" t="s">
        <v>32</v>
      </c>
      <c r="B162" s="28"/>
      <c r="C162" s="28"/>
      <c r="D162" s="15" t="n">
        <f aca="false">SUM(B162:C162)</f>
        <v>0</v>
      </c>
      <c r="E162" s="15"/>
      <c r="F162" s="15"/>
      <c r="G162" s="15"/>
      <c r="H162" s="12"/>
      <c r="I162" s="12"/>
      <c r="J162" s="15" t="n">
        <f aca="false">SUM(B162,H162)</f>
        <v>0</v>
      </c>
      <c r="K162" s="15" t="n">
        <f aca="false">SUM(C162,I162)</f>
        <v>0</v>
      </c>
      <c r="L162" s="15" t="n">
        <f aca="false">SUM(J162:K162)</f>
        <v>0</v>
      </c>
    </row>
    <row r="163" customFormat="false" ht="12.75" hidden="false" customHeight="false" outlineLevel="0" collapsed="false">
      <c r="A163" s="27" t="s">
        <v>33</v>
      </c>
      <c r="B163" s="28"/>
      <c r="C163" s="28"/>
      <c r="D163" s="15" t="n">
        <f aca="false">SUM(B163:C163)</f>
        <v>0</v>
      </c>
      <c r="E163" s="15"/>
      <c r="F163" s="15"/>
      <c r="G163" s="15"/>
      <c r="H163" s="12"/>
      <c r="I163" s="12"/>
      <c r="J163" s="15" t="n">
        <f aca="false">SUM(B163,H163)</f>
        <v>0</v>
      </c>
      <c r="K163" s="15" t="n">
        <f aca="false">SUM(C163,I163)</f>
        <v>0</v>
      </c>
      <c r="L163" s="15" t="n">
        <f aca="false">SUM(J163:K163)</f>
        <v>0</v>
      </c>
    </row>
    <row r="164" customFormat="false" ht="12.75" hidden="false" customHeight="false" outlineLevel="0" collapsed="false">
      <c r="A164" s="27" t="s">
        <v>34</v>
      </c>
      <c r="B164" s="28"/>
      <c r="C164" s="28"/>
      <c r="D164" s="15" t="n">
        <f aca="false">SUM(B164:C164)</f>
        <v>0</v>
      </c>
      <c r="E164" s="15"/>
      <c r="F164" s="15"/>
      <c r="G164" s="15"/>
      <c r="H164" s="12"/>
      <c r="I164" s="12"/>
      <c r="J164" s="15" t="n">
        <f aca="false">SUM(B164,H164)</f>
        <v>0</v>
      </c>
      <c r="K164" s="15" t="n">
        <f aca="false">SUM(C164,I164)</f>
        <v>0</v>
      </c>
      <c r="L164" s="15" t="n">
        <f aca="false">SUM(J164:K164)</f>
        <v>0</v>
      </c>
    </row>
    <row r="165" customFormat="false" ht="12.75" hidden="false" customHeight="false" outlineLevel="0" collapsed="false">
      <c r="A165" s="27" t="s">
        <v>35</v>
      </c>
      <c r="B165" s="28"/>
      <c r="C165" s="28"/>
      <c r="D165" s="15" t="n">
        <f aca="false">SUM(B165:C165)</f>
        <v>0</v>
      </c>
      <c r="E165" s="15" t="n">
        <v>1023</v>
      </c>
      <c r="F165" s="15"/>
      <c r="G165" s="15" t="n">
        <f aca="false">SUM(E165:F165)</f>
        <v>1023</v>
      </c>
      <c r="H165" s="15" t="n">
        <v>-258</v>
      </c>
      <c r="I165" s="12"/>
      <c r="J165" s="15" t="n">
        <f aca="false">SUM(E165,H165)</f>
        <v>765</v>
      </c>
      <c r="K165" s="15" t="n">
        <f aca="false">SUM(F165,I165)</f>
        <v>0</v>
      </c>
      <c r="L165" s="15" t="n">
        <f aca="false">SUM(J165:K165)</f>
        <v>765</v>
      </c>
    </row>
    <row r="166" customFormat="false" ht="12.75" hidden="false" customHeight="false" outlineLevel="0" collapsed="false">
      <c r="A166" s="29" t="s">
        <v>36</v>
      </c>
      <c r="B166" s="26" t="n">
        <f aca="false">SUM(B156:B165)</f>
        <v>0</v>
      </c>
      <c r="C166" s="26" t="n">
        <f aca="false">SUM(C156:C165)</f>
        <v>0</v>
      </c>
      <c r="D166" s="26" t="n">
        <f aca="false">SUM(D156:D165)</f>
        <v>0</v>
      </c>
      <c r="E166" s="26" t="n">
        <f aca="false">SUM(E156:E165)</f>
        <v>1023</v>
      </c>
      <c r="F166" s="26" t="n">
        <f aca="false">SUM(F156:F165)</f>
        <v>0</v>
      </c>
      <c r="G166" s="26" t="n">
        <f aca="false">SUM(G156:G165)</f>
        <v>1023</v>
      </c>
      <c r="H166" s="26" t="n">
        <f aca="false">SUM(H156:H165)</f>
        <v>-258</v>
      </c>
      <c r="I166" s="26" t="n">
        <f aca="false">SUM(I156:I165)</f>
        <v>0</v>
      </c>
      <c r="J166" s="26" t="n">
        <f aca="false">SUM(J156:J165)</f>
        <v>765</v>
      </c>
      <c r="K166" s="26" t="n">
        <f aca="false">SUM(K156:K165)</f>
        <v>0</v>
      </c>
      <c r="L166" s="26" t="n">
        <f aca="false">SUM(L156:L165)</f>
        <v>765</v>
      </c>
    </row>
    <row r="167" customFormat="false" ht="12.75" hidden="false" customHeight="false" outlineLevel="0" collapsed="false">
      <c r="A167" s="12" t="s">
        <v>37</v>
      </c>
      <c r="B167" s="28"/>
      <c r="C167" s="28"/>
      <c r="D167" s="15" t="n">
        <f aca="false">SUM(B167:C167)</f>
        <v>0</v>
      </c>
      <c r="E167" s="15"/>
      <c r="F167" s="15"/>
      <c r="G167" s="15"/>
      <c r="H167" s="12"/>
      <c r="I167" s="12"/>
      <c r="J167" s="15" t="n">
        <f aca="false">SUM(B167,H167)</f>
        <v>0</v>
      </c>
      <c r="K167" s="15" t="n">
        <f aca="false">SUM(C167,I167)</f>
        <v>0</v>
      </c>
      <c r="L167" s="15" t="n">
        <f aca="false">SUM(J167:K167)</f>
        <v>0</v>
      </c>
    </row>
    <row r="168" customFormat="false" ht="12.75" hidden="false" customHeight="false" outlineLevel="0" collapsed="false">
      <c r="A168" s="12" t="s">
        <v>38</v>
      </c>
      <c r="B168" s="28" t="n">
        <v>4461</v>
      </c>
      <c r="C168" s="28"/>
      <c r="D168" s="15" t="n">
        <f aca="false">SUM(B168:C168)</f>
        <v>4461</v>
      </c>
      <c r="E168" s="15" t="n">
        <v>3446</v>
      </c>
      <c r="F168" s="15"/>
      <c r="G168" s="15" t="n">
        <f aca="false">SUM(E168:F168)</f>
        <v>3446</v>
      </c>
      <c r="H168" s="15" t="n">
        <v>81</v>
      </c>
      <c r="I168" s="12"/>
      <c r="J168" s="15" t="n">
        <f aca="false">SUM(E168,H168)</f>
        <v>3527</v>
      </c>
      <c r="K168" s="15" t="n">
        <f aca="false">SUM(F168,I168)</f>
        <v>0</v>
      </c>
      <c r="L168" s="15" t="n">
        <f aca="false">SUM(J168:K168)</f>
        <v>3527</v>
      </c>
    </row>
    <row r="169" customFormat="false" ht="12.75" hidden="false" customHeight="false" outlineLevel="0" collapsed="false">
      <c r="A169" s="12" t="s">
        <v>39</v>
      </c>
      <c r="B169" s="28" t="n">
        <v>3500</v>
      </c>
      <c r="C169" s="28"/>
      <c r="D169" s="15" t="n">
        <f aca="false">SUM(B169:C169)</f>
        <v>3500</v>
      </c>
      <c r="E169" s="15" t="n">
        <v>8645</v>
      </c>
      <c r="F169" s="15"/>
      <c r="G169" s="15" t="n">
        <f aca="false">SUM(E169:F169)</f>
        <v>8645</v>
      </c>
      <c r="H169" s="15" t="n">
        <v>2652</v>
      </c>
      <c r="I169" s="12"/>
      <c r="J169" s="15" t="n">
        <f aca="false">SUM(E169,H169)</f>
        <v>11297</v>
      </c>
      <c r="K169" s="15" t="n">
        <f aca="false">SUM(F169,I169)</f>
        <v>0</v>
      </c>
      <c r="L169" s="15" t="n">
        <f aca="false">SUM(J169:K169)</f>
        <v>11297</v>
      </c>
    </row>
    <row r="170" customFormat="false" ht="12.75" hidden="false" customHeight="false" outlineLevel="0" collapsed="false">
      <c r="A170" s="12" t="s">
        <v>40</v>
      </c>
      <c r="B170" s="28"/>
      <c r="C170" s="28"/>
      <c r="D170" s="15" t="n">
        <f aca="false">SUM(B170:C170)</f>
        <v>0</v>
      </c>
      <c r="E170" s="15"/>
      <c r="F170" s="15"/>
      <c r="G170" s="15"/>
      <c r="H170" s="15"/>
      <c r="I170" s="12"/>
      <c r="J170" s="15" t="n">
        <f aca="false">SUM(B170,H170)</f>
        <v>0</v>
      </c>
      <c r="K170" s="15" t="n">
        <f aca="false">SUM(C170,I170)</f>
        <v>0</v>
      </c>
      <c r="L170" s="15" t="n">
        <f aca="false">SUM(J170:K170)</f>
        <v>0</v>
      </c>
    </row>
    <row r="171" customFormat="false" ht="12.75" hidden="false" customHeight="false" outlineLevel="0" collapsed="false">
      <c r="A171" s="30" t="s">
        <v>41</v>
      </c>
      <c r="B171" s="31"/>
      <c r="C171" s="31"/>
      <c r="D171" s="32" t="n">
        <f aca="false">SUM(B171:C171)</f>
        <v>0</v>
      </c>
      <c r="E171" s="32"/>
      <c r="F171" s="32"/>
      <c r="G171" s="32"/>
      <c r="H171" s="15"/>
      <c r="I171" s="12"/>
      <c r="J171" s="15" t="n">
        <f aca="false">SUM(B171,H171)</f>
        <v>0</v>
      </c>
      <c r="K171" s="15" t="n">
        <f aca="false">SUM(C171,I171)</f>
        <v>0</v>
      </c>
      <c r="L171" s="15" t="n">
        <f aca="false">SUM(J171:K171)</f>
        <v>0</v>
      </c>
    </row>
    <row r="172" customFormat="false" ht="12.75" hidden="false" customHeight="false" outlineLevel="0" collapsed="false">
      <c r="A172" s="12" t="s">
        <v>42</v>
      </c>
      <c r="B172" s="28"/>
      <c r="C172" s="28"/>
      <c r="D172" s="15" t="n">
        <f aca="false">SUM(B172:C172)</f>
        <v>0</v>
      </c>
      <c r="E172" s="15"/>
      <c r="F172" s="15"/>
      <c r="G172" s="15"/>
      <c r="H172" s="15"/>
      <c r="I172" s="12"/>
      <c r="J172" s="15" t="n">
        <f aca="false">SUM(B172,H172)</f>
        <v>0</v>
      </c>
      <c r="K172" s="15" t="n">
        <f aca="false">SUM(C172,I172)</f>
        <v>0</v>
      </c>
      <c r="L172" s="15" t="n">
        <f aca="false">SUM(J172:K172)</f>
        <v>0</v>
      </c>
    </row>
    <row r="173" customFormat="false" ht="12.75" hidden="false" customHeight="false" outlineLevel="0" collapsed="false">
      <c r="A173" s="34" t="s">
        <v>43</v>
      </c>
      <c r="B173" s="28" t="n">
        <v>35</v>
      </c>
      <c r="C173" s="28"/>
      <c r="D173" s="15" t="n">
        <f aca="false">SUM(B173:C173)</f>
        <v>35</v>
      </c>
      <c r="E173" s="15" t="n">
        <v>1424</v>
      </c>
      <c r="F173" s="15"/>
      <c r="G173" s="15" t="n">
        <f aca="false">SUM(E173:F173)</f>
        <v>1424</v>
      </c>
      <c r="H173" s="15" t="n">
        <v>616</v>
      </c>
      <c r="I173" s="12"/>
      <c r="J173" s="15" t="n">
        <f aca="false">SUM(E173,H173)</f>
        <v>2040</v>
      </c>
      <c r="K173" s="15" t="n">
        <f aca="false">SUM(F173,I173)</f>
        <v>0</v>
      </c>
      <c r="L173" s="15" t="n">
        <f aca="false">SUM(J173:K173)</f>
        <v>2040</v>
      </c>
    </row>
    <row r="174" customFormat="false" ht="12.75" hidden="false" customHeight="false" outlineLevel="0" collapsed="false">
      <c r="A174" s="35" t="s">
        <v>44</v>
      </c>
      <c r="B174" s="28"/>
      <c r="C174" s="28"/>
      <c r="D174" s="15"/>
      <c r="E174" s="15"/>
      <c r="F174" s="15"/>
      <c r="G174" s="15"/>
      <c r="H174" s="15"/>
      <c r="I174" s="12"/>
      <c r="J174" s="15" t="n">
        <f aca="false">SUM(B174,H174)</f>
        <v>0</v>
      </c>
      <c r="K174" s="15" t="n">
        <f aca="false">SUM(C174,I174)</f>
        <v>0</v>
      </c>
      <c r="L174" s="15" t="n">
        <f aca="false">SUM(J174:K174)</f>
        <v>0</v>
      </c>
    </row>
    <row r="175" customFormat="false" ht="12.75" hidden="false" customHeight="false" outlineLevel="0" collapsed="false">
      <c r="A175" s="36" t="s">
        <v>45</v>
      </c>
      <c r="B175" s="28"/>
      <c r="C175" s="28"/>
      <c r="D175" s="15" t="n">
        <f aca="false">SUM(B175:C175)</f>
        <v>0</v>
      </c>
      <c r="E175" s="15"/>
      <c r="F175" s="15"/>
      <c r="G175" s="15"/>
      <c r="H175" s="15" t="n">
        <v>1994</v>
      </c>
      <c r="I175" s="12"/>
      <c r="J175" s="15" t="n">
        <f aca="false">SUM(B175,H175)</f>
        <v>1994</v>
      </c>
      <c r="K175" s="15" t="n">
        <f aca="false">SUM(C175,I175)</f>
        <v>0</v>
      </c>
      <c r="L175" s="15" t="n">
        <f aca="false">SUM(J175:K175)</f>
        <v>1994</v>
      </c>
    </row>
    <row r="176" customFormat="false" ht="12.75" hidden="false" customHeight="false" outlineLevel="0" collapsed="false">
      <c r="A176" s="36" t="s">
        <v>46</v>
      </c>
      <c r="B176" s="28" t="n">
        <v>20</v>
      </c>
      <c r="C176" s="28"/>
      <c r="D176" s="15" t="n">
        <f aca="false">SUM(B176:C176)</f>
        <v>20</v>
      </c>
      <c r="E176" s="15" t="n">
        <v>90</v>
      </c>
      <c r="F176" s="15"/>
      <c r="G176" s="15" t="n">
        <f aca="false">SUM(E176:F176)</f>
        <v>90</v>
      </c>
      <c r="H176" s="15" t="n">
        <v>7</v>
      </c>
      <c r="I176" s="12"/>
      <c r="J176" s="15" t="n">
        <f aca="false">SUM(E176,H176)</f>
        <v>97</v>
      </c>
      <c r="K176" s="15" t="n">
        <f aca="false">SUM(F176,I176)</f>
        <v>0</v>
      </c>
      <c r="L176" s="15" t="n">
        <f aca="false">SUM(J176:K176)</f>
        <v>97</v>
      </c>
    </row>
    <row r="177" customFormat="false" ht="12.75" hidden="false" customHeight="false" outlineLevel="0" collapsed="false">
      <c r="A177" s="34" t="s">
        <v>47</v>
      </c>
      <c r="B177" s="16"/>
      <c r="C177" s="16"/>
      <c r="D177" s="15" t="n">
        <f aca="false">SUM(B177:C177)</f>
        <v>0</v>
      </c>
      <c r="E177" s="15"/>
      <c r="F177" s="15"/>
      <c r="G177" s="15"/>
      <c r="H177" s="15"/>
      <c r="I177" s="12"/>
      <c r="J177" s="15" t="n">
        <f aca="false">SUM(E177,H177)</f>
        <v>0</v>
      </c>
      <c r="K177" s="15" t="n">
        <f aca="false">SUM(C177,I177)</f>
        <v>0</v>
      </c>
      <c r="L177" s="15" t="n">
        <f aca="false">SUM(J177:K177)</f>
        <v>0</v>
      </c>
    </row>
    <row r="178" customFormat="false" ht="12.75" hidden="false" customHeight="false" outlineLevel="0" collapsed="false">
      <c r="A178" s="36" t="s">
        <v>48</v>
      </c>
      <c r="B178" s="16"/>
      <c r="C178" s="16"/>
      <c r="D178" s="15" t="n">
        <f aca="false">SUM(B178:C178)</f>
        <v>0</v>
      </c>
      <c r="E178" s="15" t="n">
        <v>1149</v>
      </c>
      <c r="F178" s="15"/>
      <c r="G178" s="15" t="n">
        <f aca="false">SUM(E178:F178)</f>
        <v>1149</v>
      </c>
      <c r="H178" s="15"/>
      <c r="I178" s="12"/>
      <c r="J178" s="15" t="n">
        <f aca="false">SUM(E178,H178)</f>
        <v>1149</v>
      </c>
      <c r="K178" s="15" t="n">
        <f aca="false">SUM(C178,I178)</f>
        <v>0</v>
      </c>
      <c r="L178" s="15" t="n">
        <f aca="false">SUM(J178:K178)</f>
        <v>1149</v>
      </c>
    </row>
    <row r="179" customFormat="false" ht="12.75" hidden="false" customHeight="false" outlineLevel="0" collapsed="false">
      <c r="A179" s="37" t="s">
        <v>49</v>
      </c>
      <c r="B179" s="22" t="n">
        <f aca="false">SUM(B167:B170,B172:B173,B175:B178)</f>
        <v>8016</v>
      </c>
      <c r="C179" s="22" t="n">
        <f aca="false">SUM(C167:C170,C172:C173,C175:C178)</f>
        <v>0</v>
      </c>
      <c r="D179" s="22" t="n">
        <f aca="false">SUM(D167:D170,D172:D173,D175:D178)</f>
        <v>8016</v>
      </c>
      <c r="E179" s="22" t="n">
        <f aca="false">SUM(E167:E170,E172:E173,E175:E178)</f>
        <v>14754</v>
      </c>
      <c r="F179" s="22" t="n">
        <f aca="false">SUM(F167:F170,F172:F173,F175:F178)</f>
        <v>0</v>
      </c>
      <c r="G179" s="22" t="n">
        <f aca="false">SUM(G167:G170,G172:G173,G175:G178)</f>
        <v>14754</v>
      </c>
      <c r="H179" s="22" t="n">
        <f aca="false">SUM(H167:H170,H172:H173,H175:H178)</f>
        <v>5350</v>
      </c>
      <c r="I179" s="22" t="n">
        <f aca="false">SUM(I167:I170,I172:I173,I175:I178)</f>
        <v>0</v>
      </c>
      <c r="J179" s="22" t="n">
        <f aca="false">SUM(J167:J170,J172:J173,J175:J178)</f>
        <v>20104</v>
      </c>
      <c r="K179" s="22" t="n">
        <f aca="false">SUM(K167:K170,K172:K173,K175:K178)</f>
        <v>0</v>
      </c>
      <c r="L179" s="22" t="n">
        <f aca="false">SUM(L167:L170,L172:L173,L175:L178)</f>
        <v>20104</v>
      </c>
    </row>
    <row r="180" customFormat="false" ht="12.75" hidden="false" customHeight="false" outlineLevel="0" collapsed="false">
      <c r="A180" s="19" t="s">
        <v>50</v>
      </c>
      <c r="B180" s="16"/>
      <c r="C180" s="16"/>
      <c r="D180" s="15" t="n">
        <f aca="false">SUM(B180:C180)</f>
        <v>0</v>
      </c>
      <c r="E180" s="15"/>
      <c r="F180" s="15"/>
      <c r="G180" s="15"/>
      <c r="H180" s="12"/>
      <c r="I180" s="12"/>
      <c r="J180" s="15" t="n">
        <f aca="false">SUM(E180,H180)</f>
        <v>0</v>
      </c>
      <c r="K180" s="15" t="n">
        <f aca="false">SUM(C180,I180)</f>
        <v>0</v>
      </c>
      <c r="L180" s="15" t="n">
        <f aca="false">SUM(J180:K180)</f>
        <v>0</v>
      </c>
    </row>
    <row r="181" customFormat="false" ht="12.75" hidden="false" customHeight="false" outlineLevel="0" collapsed="false">
      <c r="A181" s="27" t="s">
        <v>51</v>
      </c>
      <c r="B181" s="38"/>
      <c r="C181" s="38"/>
      <c r="D181" s="38" t="n">
        <f aca="false">SUM(B181:C181)</f>
        <v>0</v>
      </c>
      <c r="E181" s="38"/>
      <c r="F181" s="38"/>
      <c r="G181" s="38"/>
      <c r="H181" s="12"/>
      <c r="I181" s="12"/>
      <c r="J181" s="15" t="n">
        <f aca="false">SUM(E181,H181)</f>
        <v>0</v>
      </c>
      <c r="K181" s="15" t="n">
        <f aca="false">SUM(C181,I181)</f>
        <v>0</v>
      </c>
      <c r="L181" s="15" t="n">
        <f aca="false">SUM(J181:K181)</f>
        <v>0</v>
      </c>
    </row>
    <row r="182" customFormat="false" ht="12.75" hidden="false" customHeight="false" outlineLevel="0" collapsed="false">
      <c r="A182" s="20" t="s">
        <v>52</v>
      </c>
      <c r="B182" s="16"/>
      <c r="C182" s="16"/>
      <c r="D182" s="38" t="n">
        <f aca="false">SUM(B182:C182)</f>
        <v>0</v>
      </c>
      <c r="E182" s="38" t="n">
        <v>765</v>
      </c>
      <c r="F182" s="38"/>
      <c r="G182" s="38" t="n">
        <f aca="false">SUM(E182:F182)</f>
        <v>765</v>
      </c>
      <c r="H182" s="12"/>
      <c r="I182" s="12"/>
      <c r="J182" s="15" t="n">
        <f aca="false">SUM(E182,H182)</f>
        <v>765</v>
      </c>
      <c r="K182" s="15" t="n">
        <f aca="false">SUM(C182,I182)</f>
        <v>0</v>
      </c>
      <c r="L182" s="15" t="n">
        <f aca="false">SUM(J182:K182)</f>
        <v>765</v>
      </c>
    </row>
    <row r="183" customFormat="false" ht="12.75" hidden="false" customHeight="false" outlineLevel="0" collapsed="false">
      <c r="A183" s="20" t="s">
        <v>53</v>
      </c>
      <c r="B183" s="16"/>
      <c r="C183" s="16"/>
      <c r="D183" s="38" t="n">
        <f aca="false">SUM(B183:C183)</f>
        <v>0</v>
      </c>
      <c r="E183" s="38"/>
      <c r="F183" s="38"/>
      <c r="G183" s="38"/>
      <c r="H183" s="12"/>
      <c r="I183" s="12"/>
      <c r="J183" s="15" t="n">
        <f aca="false">SUM(E183,H183)</f>
        <v>0</v>
      </c>
      <c r="K183" s="15" t="n">
        <f aca="false">SUM(C183,I183)</f>
        <v>0</v>
      </c>
      <c r="L183" s="15" t="n">
        <f aca="false">SUM(J183:K183)</f>
        <v>0</v>
      </c>
    </row>
    <row r="184" customFormat="false" ht="12.75" hidden="false" customHeight="false" outlineLevel="0" collapsed="false">
      <c r="A184" s="21" t="s">
        <v>54</v>
      </c>
      <c r="B184" s="26" t="n">
        <f aca="false">SUM(B180:B182)</f>
        <v>0</v>
      </c>
      <c r="C184" s="26" t="n">
        <f aca="false">SUM(C180:C182)</f>
        <v>0</v>
      </c>
      <c r="D184" s="26" t="n">
        <f aca="false">SUM(D180:D182)</f>
        <v>0</v>
      </c>
      <c r="E184" s="26" t="n">
        <f aca="false">SUM(E180:E182)</f>
        <v>765</v>
      </c>
      <c r="F184" s="26" t="n">
        <f aca="false">SUM(F180:F182)</f>
        <v>0</v>
      </c>
      <c r="G184" s="26" t="n">
        <f aca="false">SUM(G180:G182)</f>
        <v>765</v>
      </c>
      <c r="H184" s="26" t="n">
        <f aca="false">SUM(H180:H182)</f>
        <v>0</v>
      </c>
      <c r="I184" s="26" t="n">
        <f aca="false">SUM(I180:I182)</f>
        <v>0</v>
      </c>
      <c r="J184" s="26" t="n">
        <f aca="false">SUM(J180:J182)</f>
        <v>765</v>
      </c>
      <c r="K184" s="26" t="n">
        <f aca="false">SUM(K180:K182)</f>
        <v>0</v>
      </c>
      <c r="L184" s="26" t="n">
        <f aca="false">SUM(L180:L182)</f>
        <v>765</v>
      </c>
    </row>
    <row r="185" customFormat="false" ht="12.75" hidden="false" customHeight="false" outlineLevel="0" collapsed="false">
      <c r="A185" s="20" t="s">
        <v>55</v>
      </c>
      <c r="B185" s="16"/>
      <c r="C185" s="16"/>
      <c r="D185" s="15" t="n">
        <f aca="false">SUM(B185:C185)</f>
        <v>0</v>
      </c>
      <c r="E185" s="15"/>
      <c r="F185" s="15"/>
      <c r="G185" s="15"/>
      <c r="H185" s="12"/>
      <c r="I185" s="12"/>
      <c r="J185" s="15" t="n">
        <f aca="false">SUM(B185,H185)</f>
        <v>0</v>
      </c>
      <c r="K185" s="15" t="n">
        <f aca="false">SUM(C185,I185)</f>
        <v>0</v>
      </c>
      <c r="L185" s="15" t="n">
        <f aca="false">SUM(J185:K185)</f>
        <v>0</v>
      </c>
    </row>
    <row r="186" customFormat="false" ht="12.75" hidden="false" customHeight="false" outlineLevel="0" collapsed="false">
      <c r="A186" s="20" t="s">
        <v>56</v>
      </c>
      <c r="B186" s="16"/>
      <c r="C186" s="16"/>
      <c r="D186" s="15" t="n">
        <f aca="false">SUM(B186:C186)</f>
        <v>0</v>
      </c>
      <c r="E186" s="15"/>
      <c r="F186" s="15"/>
      <c r="G186" s="15"/>
      <c r="H186" s="40"/>
      <c r="I186" s="12"/>
      <c r="J186" s="15" t="n">
        <f aca="false">SUM(B186,H186)</f>
        <v>0</v>
      </c>
      <c r="K186" s="15" t="n">
        <f aca="false">SUM(C186,I186)</f>
        <v>0</v>
      </c>
      <c r="L186" s="15" t="n">
        <f aca="false">SUM(J186:K186)</f>
        <v>0</v>
      </c>
    </row>
    <row r="187" customFormat="false" ht="12.75" hidden="false" customHeight="false" outlineLevel="0" collapsed="false">
      <c r="A187" s="42" t="s">
        <v>57</v>
      </c>
      <c r="B187" s="22" t="n">
        <f aca="false">SUM(B185:B186)</f>
        <v>0</v>
      </c>
      <c r="C187" s="22" t="n">
        <f aca="false">SUM(C185:C186)</f>
        <v>0</v>
      </c>
      <c r="D187" s="22" t="n">
        <f aca="false">SUM(D185:D186)</f>
        <v>0</v>
      </c>
      <c r="E187" s="22" t="n">
        <f aca="false">SUM(E185:E186)</f>
        <v>0</v>
      </c>
      <c r="F187" s="22" t="n">
        <f aca="false">SUM(F185:F186)</f>
        <v>0</v>
      </c>
      <c r="G187" s="22" t="n">
        <f aca="false">SUM(G185:G186)</f>
        <v>0</v>
      </c>
      <c r="H187" s="22" t="n">
        <f aca="false">SUM(H185:H186)</f>
        <v>0</v>
      </c>
      <c r="I187" s="22" t="n">
        <f aca="false">SUM(I185:I186)</f>
        <v>0</v>
      </c>
      <c r="J187" s="22" t="n">
        <f aca="false">SUM(J185:J186)</f>
        <v>0</v>
      </c>
      <c r="K187" s="22" t="n">
        <f aca="false">SUM(K185:K186)</f>
        <v>0</v>
      </c>
      <c r="L187" s="22" t="n">
        <f aca="false">SUM(L185:L186)</f>
        <v>0</v>
      </c>
    </row>
    <row r="188" customFormat="false" ht="12.75" hidden="false" customHeight="false" outlineLevel="0" collapsed="false">
      <c r="A188" s="20" t="s">
        <v>58</v>
      </c>
      <c r="B188" s="16"/>
      <c r="C188" s="16"/>
      <c r="D188" s="15" t="n">
        <f aca="false">SUM(B188:C188)</f>
        <v>0</v>
      </c>
      <c r="E188" s="15"/>
      <c r="F188" s="15"/>
      <c r="G188" s="15"/>
      <c r="H188" s="12"/>
      <c r="I188" s="12"/>
      <c r="J188" s="15" t="n">
        <f aca="false">SUM(B188,H188)</f>
        <v>0</v>
      </c>
      <c r="K188" s="15" t="n">
        <f aca="false">SUM(C188,I188)</f>
        <v>0</v>
      </c>
      <c r="L188" s="15" t="n">
        <f aca="false">SUM(J188:K188)</f>
        <v>0</v>
      </c>
    </row>
    <row r="189" customFormat="false" ht="12.75" hidden="false" customHeight="false" outlineLevel="0" collapsed="false">
      <c r="A189" s="20" t="s">
        <v>59</v>
      </c>
      <c r="B189" s="16"/>
      <c r="C189" s="16"/>
      <c r="D189" s="15" t="n">
        <f aca="false">SUM(B189:C189)</f>
        <v>0</v>
      </c>
      <c r="E189" s="15"/>
      <c r="F189" s="15"/>
      <c r="G189" s="15"/>
      <c r="H189" s="12"/>
      <c r="I189" s="12"/>
      <c r="J189" s="15" t="n">
        <f aca="false">SUM(B189,H189)</f>
        <v>0</v>
      </c>
      <c r="K189" s="15" t="n">
        <f aca="false">SUM(C189,I189)</f>
        <v>0</v>
      </c>
      <c r="L189" s="15" t="n">
        <f aca="false">SUM(J189:K189)</f>
        <v>0</v>
      </c>
    </row>
    <row r="190" customFormat="false" ht="12.75" hidden="false" customHeight="false" outlineLevel="0" collapsed="false">
      <c r="A190" s="42" t="s">
        <v>60</v>
      </c>
      <c r="B190" s="26" t="n">
        <f aca="false">SUM(B188:B189)</f>
        <v>0</v>
      </c>
      <c r="C190" s="26" t="n">
        <f aca="false">SUM(C188:C189)</f>
        <v>0</v>
      </c>
      <c r="D190" s="26" t="n">
        <f aca="false">SUM(D188:D189)</f>
        <v>0</v>
      </c>
      <c r="E190" s="26" t="n">
        <f aca="false">SUM(E188:E189)</f>
        <v>0</v>
      </c>
      <c r="F190" s="26" t="n">
        <f aca="false">SUM(F188:F189)</f>
        <v>0</v>
      </c>
      <c r="G190" s="26" t="n">
        <f aca="false">SUM(G188:G189)</f>
        <v>0</v>
      </c>
      <c r="H190" s="26" t="n">
        <f aca="false">SUM(H188:H189)</f>
        <v>0</v>
      </c>
      <c r="I190" s="26" t="n">
        <f aca="false">SUM(I188:I189)</f>
        <v>0</v>
      </c>
      <c r="J190" s="26" t="n">
        <f aca="false">SUM(J188:J189)</f>
        <v>0</v>
      </c>
      <c r="K190" s="26" t="n">
        <f aca="false">SUM(K188:K189)</f>
        <v>0</v>
      </c>
      <c r="L190" s="26" t="n">
        <f aca="false">SUM(L188:L189)</f>
        <v>0</v>
      </c>
    </row>
    <row r="191" customFormat="false" ht="12.75" hidden="false" customHeight="false" outlineLevel="0" collapsed="false">
      <c r="A191" s="21" t="s">
        <v>61</v>
      </c>
      <c r="B191" s="22" t="n">
        <f aca="false">SUM(B148,B152,B155,B166,B179,B184,B187,B190)</f>
        <v>139053</v>
      </c>
      <c r="C191" s="22" t="n">
        <f aca="false">SUM(C148,C152,C155,C166,C179,C184,C187,C190)</f>
        <v>0</v>
      </c>
      <c r="D191" s="22" t="n">
        <f aca="false">SUM(D148,D152,D155,D166,D179,D184,D187,D190)</f>
        <v>139053</v>
      </c>
      <c r="E191" s="22" t="n">
        <f aca="false">SUM(E148,E152,E155,E166,E179,E184,E187,E190)</f>
        <v>155716</v>
      </c>
      <c r="F191" s="22" t="n">
        <f aca="false">SUM(F148,F152,F155,F166,F179,F184,F187,F190)</f>
        <v>0</v>
      </c>
      <c r="G191" s="22" t="n">
        <f aca="false">SUM(G148,G152,G155,G166,G179,G184,G187,G190)</f>
        <v>155716</v>
      </c>
      <c r="H191" s="22" t="n">
        <f aca="false">SUM(H148,H152,H155,H166,H179,H184,H187,H190)</f>
        <v>13939</v>
      </c>
      <c r="I191" s="22" t="n">
        <f aca="false">SUM(I148,I152,I155,I166,I179,I184,I187,I190)</f>
        <v>0</v>
      </c>
      <c r="J191" s="22" t="n">
        <f aca="false">SUM(J148,J152,J155,J166,J179,J184,J187,J190)</f>
        <v>169655</v>
      </c>
      <c r="K191" s="22" t="n">
        <f aca="false">SUM(K148,K152,K155,K166,K179,K184,K187,K190)</f>
        <v>0</v>
      </c>
      <c r="L191" s="22" t="n">
        <f aca="false">SUM(L148,L152,L155,L166,L179,L184,L187,L190)</f>
        <v>169655</v>
      </c>
    </row>
    <row r="192" customFormat="false" ht="12.75" hidden="false" customHeight="false" outlineLevel="0" collapsed="false">
      <c r="A192" s="43" t="s">
        <v>62</v>
      </c>
      <c r="B192" s="16"/>
      <c r="C192" s="16"/>
      <c r="D192" s="15" t="n">
        <f aca="false">SUM(B192:C192)</f>
        <v>0</v>
      </c>
      <c r="E192" s="15"/>
      <c r="F192" s="15"/>
      <c r="G192" s="15"/>
      <c r="H192" s="15"/>
      <c r="I192" s="15"/>
      <c r="J192" s="15" t="n">
        <f aca="false">SUM(E192,H192)</f>
        <v>0</v>
      </c>
      <c r="K192" s="15" t="n">
        <f aca="false">SUM(F192,I192)</f>
        <v>0</v>
      </c>
      <c r="L192" s="15" t="n">
        <f aca="false">SUM(J192:K192)</f>
        <v>0</v>
      </c>
    </row>
    <row r="193" customFormat="false" ht="12.75" hidden="false" customHeight="false" outlineLevel="0" collapsed="false">
      <c r="A193" s="43" t="s">
        <v>63</v>
      </c>
      <c r="B193" s="38" t="n">
        <f aca="false">SUM(B192:B192)</f>
        <v>0</v>
      </c>
      <c r="C193" s="38" t="n">
        <f aca="false">SUM(C192:C192)</f>
        <v>0</v>
      </c>
      <c r="D193" s="38" t="n">
        <f aca="false">SUM(D192:D192)</f>
        <v>0</v>
      </c>
      <c r="E193" s="38" t="n">
        <v>15901</v>
      </c>
      <c r="F193" s="38" t="n">
        <f aca="false">SUM(F192:F192)</f>
        <v>0</v>
      </c>
      <c r="G193" s="38" t="n">
        <f aca="false">SUM(E193:F193)</f>
        <v>15901</v>
      </c>
      <c r="H193" s="38" t="n">
        <v>1</v>
      </c>
      <c r="I193" s="38" t="n">
        <f aca="false">SUM(I192:I192)</f>
        <v>0</v>
      </c>
      <c r="J193" s="15" t="n">
        <f aca="false">SUM(E193,H193)</f>
        <v>15902</v>
      </c>
      <c r="K193" s="15" t="n">
        <f aca="false">SUM(F193,I193)</f>
        <v>0</v>
      </c>
      <c r="L193" s="15" t="n">
        <f aca="false">SUM(J193:K193)</f>
        <v>15902</v>
      </c>
    </row>
    <row r="194" customFormat="false" ht="12.75" hidden="false" customHeight="false" outlineLevel="0" collapsed="false">
      <c r="A194" s="43" t="s">
        <v>64</v>
      </c>
      <c r="B194" s="38"/>
      <c r="C194" s="38"/>
      <c r="D194" s="38"/>
      <c r="E194" s="38"/>
      <c r="F194" s="38"/>
      <c r="G194" s="38"/>
      <c r="H194" s="38"/>
      <c r="I194" s="38"/>
      <c r="J194" s="15"/>
      <c r="K194" s="15"/>
      <c r="L194" s="15"/>
    </row>
    <row r="195" customFormat="false" ht="12.75" hidden="false" customHeight="false" outlineLevel="0" collapsed="false">
      <c r="A195" s="42" t="s">
        <v>65</v>
      </c>
      <c r="B195" s="44" t="n">
        <f aca="false">SUM(B192:B193)</f>
        <v>0</v>
      </c>
      <c r="C195" s="44" t="n">
        <f aca="false">SUM(C192:C193)</f>
        <v>0</v>
      </c>
      <c r="D195" s="44" t="n">
        <f aca="false">SUM(D192:D193)</f>
        <v>0</v>
      </c>
      <c r="E195" s="44" t="n">
        <f aca="false">SUM(E192:E193)</f>
        <v>15901</v>
      </c>
      <c r="F195" s="44" t="n">
        <f aca="false">SUM(F192:F193)</f>
        <v>0</v>
      </c>
      <c r="G195" s="44" t="n">
        <f aca="false">SUM(G192:G193)</f>
        <v>15901</v>
      </c>
      <c r="H195" s="44" t="n">
        <f aca="false">SUM(H192:H193)</f>
        <v>1</v>
      </c>
      <c r="I195" s="44" t="n">
        <f aca="false">SUM(I192:I193)</f>
        <v>0</v>
      </c>
      <c r="J195" s="44" t="n">
        <f aca="false">SUM(J192:J193)</f>
        <v>15902</v>
      </c>
      <c r="K195" s="44" t="n">
        <f aca="false">SUM(K192:K193)</f>
        <v>0</v>
      </c>
      <c r="L195" s="44" t="n">
        <f aca="false">SUM(L192:L193)</f>
        <v>15902</v>
      </c>
    </row>
    <row r="196" customFormat="false" ht="12.75" hidden="false" customHeight="false" outlineLevel="0" collapsed="false">
      <c r="A196" s="45" t="s">
        <v>66</v>
      </c>
      <c r="B196" s="44" t="n">
        <f aca="false">SUM(B191,B195)</f>
        <v>139053</v>
      </c>
      <c r="C196" s="44" t="n">
        <f aca="false">SUM(C191,C195)</f>
        <v>0</v>
      </c>
      <c r="D196" s="44" t="n">
        <f aca="false">SUM(D191,D195)</f>
        <v>139053</v>
      </c>
      <c r="E196" s="44" t="n">
        <f aca="false">SUM(E191,E195)</f>
        <v>171617</v>
      </c>
      <c r="F196" s="44" t="n">
        <f aca="false">SUM(F191,F195)</f>
        <v>0</v>
      </c>
      <c r="G196" s="44" t="n">
        <f aca="false">SUM(G191,G195)</f>
        <v>171617</v>
      </c>
      <c r="H196" s="44" t="n">
        <f aca="false">SUM(H191,H195)</f>
        <v>13940</v>
      </c>
      <c r="I196" s="44" t="n">
        <f aca="false">SUM(I191,I195)</f>
        <v>0</v>
      </c>
      <c r="J196" s="44" t="n">
        <f aca="false">SUM(J191,J195)</f>
        <v>185557</v>
      </c>
      <c r="K196" s="44" t="n">
        <f aca="false">SUM(K191,K195)</f>
        <v>0</v>
      </c>
      <c r="L196" s="44" t="n">
        <f aca="false">SUM(L191,L195)</f>
        <v>185557</v>
      </c>
    </row>
    <row r="201" customFormat="false" ht="12.75" hidden="false" customHeight="false" outlineLevel="0" collapsed="false">
      <c r="K201" s="2" t="s">
        <v>0</v>
      </c>
      <c r="L201" s="2"/>
    </row>
    <row r="202" customFormat="false" ht="12.75" hidden="false" customHeight="false" outlineLevel="0" collapsed="false">
      <c r="A202" s="3" t="s">
        <v>1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</row>
    <row r="203" customFormat="false" ht="12.75" hidden="false" customHeight="false" outlineLevel="0" collapsed="false">
      <c r="L203" s="4" t="s">
        <v>2</v>
      </c>
    </row>
    <row r="204" customFormat="false" ht="15" hidden="false" customHeight="true" outlineLevel="0" collapsed="false">
      <c r="A204" s="5"/>
      <c r="B204" s="6" t="s">
        <v>69</v>
      </c>
      <c r="C204" s="6"/>
      <c r="D204" s="6"/>
      <c r="E204" s="6"/>
      <c r="F204" s="6"/>
      <c r="G204" s="6"/>
      <c r="H204" s="6"/>
      <c r="I204" s="6"/>
      <c r="J204" s="6"/>
      <c r="K204" s="6"/>
      <c r="L204" s="6"/>
    </row>
    <row r="205" customFormat="false" ht="12.75" hidden="false" customHeight="true" outlineLevel="0" collapsed="false">
      <c r="A205" s="5"/>
      <c r="B205" s="7" t="s">
        <v>4</v>
      </c>
      <c r="C205" s="8" t="s">
        <v>5</v>
      </c>
      <c r="D205" s="6" t="s">
        <v>6</v>
      </c>
      <c r="E205" s="9" t="s">
        <v>7</v>
      </c>
      <c r="F205" s="9"/>
      <c r="G205" s="9"/>
      <c r="H205" s="9" t="s">
        <v>8</v>
      </c>
      <c r="I205" s="9"/>
      <c r="J205" s="9" t="s">
        <v>9</v>
      </c>
      <c r="K205" s="9"/>
      <c r="L205" s="9"/>
    </row>
    <row r="206" customFormat="false" ht="37.15" hidden="false" customHeight="true" outlineLevel="0" collapsed="false">
      <c r="A206" s="5"/>
      <c r="B206" s="7"/>
      <c r="C206" s="8"/>
      <c r="D206" s="6"/>
      <c r="E206" s="6" t="s">
        <v>4</v>
      </c>
      <c r="F206" s="6" t="s">
        <v>5</v>
      </c>
      <c r="G206" s="6" t="s">
        <v>10</v>
      </c>
      <c r="H206" s="6" t="s">
        <v>4</v>
      </c>
      <c r="I206" s="6" t="s">
        <v>5</v>
      </c>
      <c r="J206" s="6" t="s">
        <v>4</v>
      </c>
      <c r="K206" s="6" t="s">
        <v>5</v>
      </c>
      <c r="L206" s="6" t="s">
        <v>10</v>
      </c>
    </row>
    <row r="207" customFormat="false" ht="12.75" hidden="false" customHeight="false" outlineLevel="0" collapsed="false">
      <c r="A207" s="10" t="s">
        <v>11</v>
      </c>
      <c r="B207" s="11"/>
      <c r="C207" s="11"/>
      <c r="D207" s="12"/>
      <c r="E207" s="12"/>
      <c r="F207" s="12"/>
      <c r="G207" s="12"/>
      <c r="H207" s="12"/>
      <c r="I207" s="12"/>
      <c r="J207" s="12"/>
      <c r="K207" s="12"/>
      <c r="L207" s="12"/>
    </row>
    <row r="208" customFormat="false" ht="12.75" hidden="false" customHeight="false" outlineLevel="0" collapsed="false">
      <c r="A208" s="13" t="s">
        <v>12</v>
      </c>
      <c r="B208" s="16" t="n">
        <f aca="false">SUM(B9,B76,B142)</f>
        <v>26528</v>
      </c>
      <c r="C208" s="16" t="n">
        <f aca="false">SUM(C9,C76,C142)</f>
        <v>0</v>
      </c>
      <c r="D208" s="16" t="n">
        <f aca="false">SUM(D9,D76,D142)</f>
        <v>26528</v>
      </c>
      <c r="E208" s="16" t="n">
        <f aca="false">SUM(E9,E76,E142)</f>
        <v>46090</v>
      </c>
      <c r="F208" s="16" t="n">
        <f aca="false">SUM(F9,F76,F142)</f>
        <v>0</v>
      </c>
      <c r="G208" s="16" t="n">
        <f aca="false">SUM(G9,G76,G142)</f>
        <v>46090</v>
      </c>
      <c r="H208" s="16" t="n">
        <f aca="false">SUM(H9,H76,H142)</f>
        <v>0</v>
      </c>
      <c r="I208" s="16" t="n">
        <f aca="false">SUM(I9,I76,I142)</f>
        <v>0</v>
      </c>
      <c r="J208" s="16" t="n">
        <f aca="false">SUM(J9,J76,J142)</f>
        <v>46090</v>
      </c>
      <c r="K208" s="16" t="n">
        <f aca="false">SUM(K9,K76,K142)</f>
        <v>0</v>
      </c>
      <c r="L208" s="16" t="n">
        <f aca="false">SUM(L9,L76,L142)</f>
        <v>46090</v>
      </c>
    </row>
    <row r="209" customFormat="false" ht="12.75" hidden="false" customHeight="false" outlineLevel="0" collapsed="false">
      <c r="A209" s="12" t="s">
        <v>13</v>
      </c>
      <c r="B209" s="16" t="n">
        <f aca="false">SUM(B10,B77,B143)</f>
        <v>330650</v>
      </c>
      <c r="C209" s="16" t="n">
        <f aca="false">SUM(C10,C77,C143)</f>
        <v>0</v>
      </c>
      <c r="D209" s="16" t="n">
        <f aca="false">SUM(D10,D77,D143)</f>
        <v>330650</v>
      </c>
      <c r="E209" s="16" t="n">
        <f aca="false">SUM(E10,E77,E143)</f>
        <v>328220</v>
      </c>
      <c r="F209" s="16" t="n">
        <f aca="false">SUM(F10,F77,F143)</f>
        <v>0</v>
      </c>
      <c r="G209" s="16" t="n">
        <f aca="false">SUM(G10,G77,G143)</f>
        <v>328220</v>
      </c>
      <c r="H209" s="16" t="n">
        <f aca="false">SUM(H10,H77,H143)</f>
        <v>43</v>
      </c>
      <c r="I209" s="16" t="n">
        <f aca="false">SUM(I10,I77,I143)</f>
        <v>0</v>
      </c>
      <c r="J209" s="16" t="n">
        <f aca="false">SUM(J10,J77,J143)</f>
        <v>328263</v>
      </c>
      <c r="K209" s="16" t="n">
        <f aca="false">SUM(K10,K77,K143)</f>
        <v>0</v>
      </c>
      <c r="L209" s="16" t="n">
        <f aca="false">SUM(L10,L77,L143)</f>
        <v>328263</v>
      </c>
    </row>
    <row r="210" customFormat="false" ht="12.75" hidden="false" customHeight="false" outlineLevel="0" collapsed="false">
      <c r="A210" s="17" t="s">
        <v>14</v>
      </c>
      <c r="B210" s="16" t="n">
        <f aca="false">SUM(B11,B78,B144)</f>
        <v>254346</v>
      </c>
      <c r="C210" s="16" t="n">
        <f aca="false">SUM(C11,C78,C144)</f>
        <v>0</v>
      </c>
      <c r="D210" s="16" t="n">
        <f aca="false">SUM(D11,D78,D144)</f>
        <v>254346</v>
      </c>
      <c r="E210" s="16" t="n">
        <f aca="false">SUM(E11,E78,E144)</f>
        <v>270708</v>
      </c>
      <c r="F210" s="16" t="n">
        <f aca="false">SUM(F11,F78,F144)</f>
        <v>0</v>
      </c>
      <c r="G210" s="16" t="n">
        <f aca="false">SUM(G11,G78,G144)</f>
        <v>270708</v>
      </c>
      <c r="H210" s="16" t="n">
        <f aca="false">SUM(H11,H78,H144)</f>
        <v>10951</v>
      </c>
      <c r="I210" s="16" t="n">
        <f aca="false">SUM(I11,I78,I144)</f>
        <v>0</v>
      </c>
      <c r="J210" s="16" t="n">
        <f aca="false">SUM(J11,J78,J144)</f>
        <v>281659</v>
      </c>
      <c r="K210" s="16" t="n">
        <f aca="false">SUM(K11,K78,K144)</f>
        <v>0</v>
      </c>
      <c r="L210" s="16" t="n">
        <f aca="false">SUM(L11,L78,L144)</f>
        <v>281659</v>
      </c>
    </row>
    <row r="211" customFormat="false" ht="12.75" hidden="false" customHeight="false" outlineLevel="0" collapsed="false">
      <c r="A211" s="18" t="s">
        <v>15</v>
      </c>
      <c r="B211" s="16" t="n">
        <f aca="false">SUM(B12,B79,B145)</f>
        <v>22393</v>
      </c>
      <c r="C211" s="16" t="n">
        <f aca="false">SUM(C12,C79,C145)</f>
        <v>0</v>
      </c>
      <c r="D211" s="16" t="n">
        <f aca="false">SUM(D12,D79,D145)</f>
        <v>22393</v>
      </c>
      <c r="E211" s="16" t="n">
        <f aca="false">SUM(E12,E79,E145)</f>
        <v>38288</v>
      </c>
      <c r="F211" s="16" t="n">
        <f aca="false">SUM(F12,F79,F145)</f>
        <v>0</v>
      </c>
      <c r="G211" s="16" t="n">
        <f aca="false">SUM(G12,G79,G145)</f>
        <v>38288</v>
      </c>
      <c r="H211" s="16" t="n">
        <f aca="false">SUM(H12,H79,H145)</f>
        <v>1352</v>
      </c>
      <c r="I211" s="16" t="n">
        <f aca="false">SUM(I12,I79,I145)</f>
        <v>0</v>
      </c>
      <c r="J211" s="16" t="n">
        <f aca="false">SUM(J12,J79,J145)</f>
        <v>39640</v>
      </c>
      <c r="K211" s="16" t="n">
        <f aca="false">SUM(K12,K79,K145)</f>
        <v>0</v>
      </c>
      <c r="L211" s="16" t="n">
        <f aca="false">SUM(L12,L79,L145)</f>
        <v>39640</v>
      </c>
    </row>
    <row r="212" customFormat="false" ht="12.75" hidden="false" customHeight="false" outlineLevel="0" collapsed="false">
      <c r="A212" s="19" t="s">
        <v>16</v>
      </c>
      <c r="B212" s="16" t="n">
        <f aca="false">SUM(B13,B80,B146)</f>
        <v>19760</v>
      </c>
      <c r="C212" s="16" t="n">
        <f aca="false">SUM(C13,C80,C146)</f>
        <v>0</v>
      </c>
      <c r="D212" s="16" t="n">
        <f aca="false">SUM(D13,D80,D146)</f>
        <v>19760</v>
      </c>
      <c r="E212" s="16" t="n">
        <f aca="false">SUM(E13,E80,E146)</f>
        <v>32309</v>
      </c>
      <c r="F212" s="16" t="n">
        <f aca="false">SUM(F13,F80,F146)</f>
        <v>0</v>
      </c>
      <c r="G212" s="16" t="n">
        <f aca="false">SUM(G13,G80,G146)</f>
        <v>32309</v>
      </c>
      <c r="H212" s="16" t="n">
        <f aca="false">SUM(H13,H80,H146)</f>
        <v>0</v>
      </c>
      <c r="I212" s="16" t="n">
        <f aca="false">SUM(I13,I80,I146)</f>
        <v>0</v>
      </c>
      <c r="J212" s="16" t="n">
        <f aca="false">SUM(J13,J80,J146)</f>
        <v>32309</v>
      </c>
      <c r="K212" s="16" t="n">
        <f aca="false">SUM(K13,K80,K146)</f>
        <v>0</v>
      </c>
      <c r="L212" s="16" t="n">
        <f aca="false">SUM(L13,L80,L146)</f>
        <v>32309</v>
      </c>
    </row>
    <row r="213" customFormat="false" ht="12.75" hidden="false" customHeight="false" outlineLevel="0" collapsed="false">
      <c r="A213" s="20" t="s">
        <v>17</v>
      </c>
      <c r="B213" s="16" t="n">
        <f aca="false">SUM(B14,B81,B147)</f>
        <v>0</v>
      </c>
      <c r="C213" s="16" t="n">
        <f aca="false">SUM(C14,C81,C147)</f>
        <v>0</v>
      </c>
      <c r="D213" s="16" t="n">
        <f aca="false">SUM(D14,D81,D147)</f>
        <v>0</v>
      </c>
      <c r="E213" s="16" t="n">
        <f aca="false">SUM(E14,E81,E147)</f>
        <v>20532</v>
      </c>
      <c r="F213" s="16" t="n">
        <f aca="false">SUM(F14,F81,F147)</f>
        <v>0</v>
      </c>
      <c r="G213" s="16" t="n">
        <f aca="false">SUM(G14,G81,G147)</f>
        <v>20532</v>
      </c>
      <c r="H213" s="16" t="n">
        <f aca="false">SUM(H14,H81,H147)</f>
        <v>91861</v>
      </c>
      <c r="I213" s="16" t="n">
        <f aca="false">SUM(I14,I81,I147)</f>
        <v>0</v>
      </c>
      <c r="J213" s="16" t="n">
        <f aca="false">SUM(J14,J81,J147)</f>
        <v>112393</v>
      </c>
      <c r="K213" s="16" t="n">
        <f aca="false">SUM(K14,K81,K147)</f>
        <v>0</v>
      </c>
      <c r="L213" s="16" t="n">
        <f aca="false">SUM(L14,L81,L147)</f>
        <v>112393</v>
      </c>
    </row>
    <row r="214" customFormat="false" ht="12.75" hidden="false" customHeight="false" outlineLevel="0" collapsed="false">
      <c r="A214" s="21" t="s">
        <v>18</v>
      </c>
      <c r="B214" s="26" t="n">
        <f aca="false">SUM(B15,B82,B148)</f>
        <v>653677</v>
      </c>
      <c r="C214" s="26" t="n">
        <f aca="false">SUM(C15,C82,C148)</f>
        <v>0</v>
      </c>
      <c r="D214" s="26" t="n">
        <f aca="false">SUM(D15,D82,D148)</f>
        <v>653677</v>
      </c>
      <c r="E214" s="26" t="n">
        <f aca="false">SUM(E15,E82,E148)</f>
        <v>736147</v>
      </c>
      <c r="F214" s="26" t="n">
        <f aca="false">SUM(F15,F82,F148)</f>
        <v>0</v>
      </c>
      <c r="G214" s="26" t="n">
        <f aca="false">SUM(G15,G82,G148)</f>
        <v>736147</v>
      </c>
      <c r="H214" s="26" t="n">
        <f aca="false">SUM(H15,H82,H148)</f>
        <v>104207</v>
      </c>
      <c r="I214" s="26" t="n">
        <f aca="false">SUM(I15,I82,I148)</f>
        <v>0</v>
      </c>
      <c r="J214" s="26" t="n">
        <f aca="false">SUM(J15,J82,J148)</f>
        <v>840354</v>
      </c>
      <c r="K214" s="26" t="n">
        <f aca="false">SUM(K15,K82,K148)</f>
        <v>0</v>
      </c>
      <c r="L214" s="26" t="n">
        <f aca="false">SUM(L15,L82,L148)</f>
        <v>840354</v>
      </c>
    </row>
    <row r="215" customFormat="false" ht="12.75" hidden="false" customHeight="false" outlineLevel="0" collapsed="false">
      <c r="A215" s="20" t="s">
        <v>19</v>
      </c>
      <c r="B215" s="16" t="n">
        <f aca="false">SUM(B16,B83,B149)</f>
        <v>0</v>
      </c>
      <c r="C215" s="16" t="n">
        <f aca="false">SUM(C16,C83,C149)</f>
        <v>0</v>
      </c>
      <c r="D215" s="16" t="n">
        <f aca="false">SUM(D16,D83,D149)</f>
        <v>0</v>
      </c>
      <c r="E215" s="16" t="n">
        <f aca="false">SUM(E16,E83,E149)</f>
        <v>0</v>
      </c>
      <c r="F215" s="16" t="n">
        <f aca="false">SUM(F16,F83,F149)</f>
        <v>0</v>
      </c>
      <c r="G215" s="16" t="n">
        <f aca="false">SUM(G16,G83,G149)</f>
        <v>0</v>
      </c>
      <c r="H215" s="16" t="n">
        <f aca="false">SUM(H16,H83,H149)</f>
        <v>0</v>
      </c>
      <c r="I215" s="16" t="n">
        <f aca="false">SUM(I16,I83,I149)</f>
        <v>0</v>
      </c>
      <c r="J215" s="16" t="n">
        <f aca="false">SUM(J16,J83,J149)</f>
        <v>0</v>
      </c>
      <c r="K215" s="16" t="n">
        <f aca="false">SUM(K16,K83,K149)</f>
        <v>0</v>
      </c>
      <c r="L215" s="16" t="n">
        <f aca="false">SUM(L16,L83,L149)</f>
        <v>0</v>
      </c>
    </row>
    <row r="216" customFormat="false" ht="12.75" hidden="false" customHeight="false" outlineLevel="0" collapsed="false">
      <c r="A216" s="20" t="s">
        <v>20</v>
      </c>
      <c r="B216" s="16" t="n">
        <f aca="false">SUM(B17,B84,B150)</f>
        <v>131037</v>
      </c>
      <c r="C216" s="16" t="n">
        <f aca="false">SUM(C17,C84,C150)</f>
        <v>2744</v>
      </c>
      <c r="D216" s="16" t="n">
        <f aca="false">SUM(D17,D84,D150)</f>
        <v>133781</v>
      </c>
      <c r="E216" s="16" t="n">
        <f aca="false">SUM(E17,E84,E150)</f>
        <v>196703</v>
      </c>
      <c r="F216" s="16" t="n">
        <f aca="false">SUM(F17,F84,F150)</f>
        <v>2775</v>
      </c>
      <c r="G216" s="16" t="n">
        <f aca="false">SUM(G17,G84,G150)</f>
        <v>199478</v>
      </c>
      <c r="H216" s="16" t="n">
        <f aca="false">SUM(H17,H84,H150)</f>
        <v>58367</v>
      </c>
      <c r="I216" s="16" t="n">
        <f aca="false">SUM(I17,I84,I150)</f>
        <v>0</v>
      </c>
      <c r="J216" s="16" t="n">
        <f aca="false">SUM(J17,J84,J150)</f>
        <v>255070</v>
      </c>
      <c r="K216" s="16" t="n">
        <f aca="false">SUM(K17,K84,K150)</f>
        <v>2775</v>
      </c>
      <c r="L216" s="16" t="n">
        <f aca="false">SUM(L17,L84,L150)</f>
        <v>257845</v>
      </c>
    </row>
    <row r="217" customFormat="false" ht="12.75" hidden="false" customHeight="false" outlineLevel="0" collapsed="false">
      <c r="A217" s="23" t="s">
        <v>21</v>
      </c>
      <c r="B217" s="31" t="n">
        <f aca="false">SUM(B18,B85,B151)</f>
        <v>109173</v>
      </c>
      <c r="C217" s="31" t="n">
        <f aca="false">SUM(C18,C85,C151)</f>
        <v>0</v>
      </c>
      <c r="D217" s="31" t="n">
        <f aca="false">SUM(D18,D85,D151)</f>
        <v>109173</v>
      </c>
      <c r="E217" s="31" t="n">
        <f aca="false">SUM(E18,E85,E151)</f>
        <v>109173</v>
      </c>
      <c r="F217" s="31" t="n">
        <f aca="false">SUM(F18,F85,F151)</f>
        <v>0</v>
      </c>
      <c r="G217" s="31" t="n">
        <f aca="false">SUM(G18,G85,G151)</f>
        <v>109173</v>
      </c>
      <c r="H217" s="31" t="n">
        <f aca="false">SUM(H18,H85,H151)</f>
        <v>5320</v>
      </c>
      <c r="I217" s="31" t="n">
        <f aca="false">SUM(I18,I85,I151)</f>
        <v>0</v>
      </c>
      <c r="J217" s="31" t="n">
        <f aca="false">SUM(J18,J85,J151)</f>
        <v>114493</v>
      </c>
      <c r="K217" s="31" t="n">
        <f aca="false">SUM(K18,K85,K151)</f>
        <v>0</v>
      </c>
      <c r="L217" s="31" t="n">
        <f aca="false">SUM(L18,L85,L151)</f>
        <v>114493</v>
      </c>
    </row>
    <row r="218" customFormat="false" ht="12.75" hidden="false" customHeight="false" outlineLevel="0" collapsed="false">
      <c r="A218" s="21" t="s">
        <v>22</v>
      </c>
      <c r="B218" s="26" t="n">
        <f aca="false">SUM(B19,B86,B152)</f>
        <v>131037</v>
      </c>
      <c r="C218" s="26" t="n">
        <f aca="false">SUM(C19,C86,C152)</f>
        <v>2744</v>
      </c>
      <c r="D218" s="26" t="n">
        <f aca="false">SUM(D19,D86,D152)</f>
        <v>133781</v>
      </c>
      <c r="E218" s="26" t="n">
        <f aca="false">SUM(E19,E86,E152)</f>
        <v>196703</v>
      </c>
      <c r="F218" s="26" t="n">
        <f aca="false">SUM(F19,F86,F152)</f>
        <v>2775</v>
      </c>
      <c r="G218" s="26" t="n">
        <f aca="false">SUM(G19,G86,G152)</f>
        <v>199478</v>
      </c>
      <c r="H218" s="26" t="n">
        <f aca="false">SUM(H19,H86,H152)</f>
        <v>58367</v>
      </c>
      <c r="I218" s="26" t="n">
        <f aca="false">SUM(I19,I86,I152)</f>
        <v>0</v>
      </c>
      <c r="J218" s="26" t="n">
        <f aca="false">SUM(J19,J86,J152)</f>
        <v>255070</v>
      </c>
      <c r="K218" s="26" t="n">
        <f aca="false">SUM(K19,K86,K152)</f>
        <v>2775</v>
      </c>
      <c r="L218" s="26" t="n">
        <f aca="false">SUM(L19,L86,L152)</f>
        <v>257845</v>
      </c>
    </row>
    <row r="219" customFormat="false" ht="12.75" hidden="false" customHeight="false" outlineLevel="0" collapsed="false">
      <c r="A219" s="20" t="s">
        <v>23</v>
      </c>
      <c r="B219" s="16" t="n">
        <f aca="false">SUM(B20,B87,B153)</f>
        <v>0</v>
      </c>
      <c r="C219" s="16" t="n">
        <f aca="false">SUM(C20,C87,C153)</f>
        <v>0</v>
      </c>
      <c r="D219" s="16" t="n">
        <f aca="false">SUM(D20,D87,D153)</f>
        <v>0</v>
      </c>
      <c r="E219" s="16" t="n">
        <f aca="false">SUM(E20,E87,E153)</f>
        <v>74045</v>
      </c>
      <c r="F219" s="16" t="n">
        <f aca="false">SUM(F20,F87,F153)</f>
        <v>0</v>
      </c>
      <c r="G219" s="16" t="n">
        <f aca="false">SUM(G20,G87,G153)</f>
        <v>74045</v>
      </c>
      <c r="H219" s="16" t="n">
        <f aca="false">SUM(H20,H87,H153)</f>
        <v>-1352</v>
      </c>
      <c r="I219" s="16" t="n">
        <f aca="false">SUM(I20,I87,I153)</f>
        <v>0</v>
      </c>
      <c r="J219" s="16" t="n">
        <f aca="false">SUM(J20,J87,J153)</f>
        <v>72693</v>
      </c>
      <c r="K219" s="16" t="n">
        <f aca="false">SUM(K20,K87,K153)</f>
        <v>0</v>
      </c>
      <c r="L219" s="16" t="n">
        <f aca="false">SUM(L20,L87,L153)</f>
        <v>72693</v>
      </c>
    </row>
    <row r="220" customFormat="false" ht="12.75" hidden="false" customHeight="false" outlineLevel="0" collapsed="false">
      <c r="A220" s="20" t="s">
        <v>24</v>
      </c>
      <c r="B220" s="16" t="n">
        <f aca="false">SUM(B21,B88,B154)</f>
        <v>0</v>
      </c>
      <c r="C220" s="16" t="n">
        <f aca="false">SUM(C21,C88,C154)</f>
        <v>0</v>
      </c>
      <c r="D220" s="16" t="n">
        <f aca="false">SUM(D21,D88,D154)</f>
        <v>0</v>
      </c>
      <c r="E220" s="16" t="n">
        <f aca="false">SUM(E21,E88,E154)</f>
        <v>385708</v>
      </c>
      <c r="F220" s="16" t="n">
        <f aca="false">SUM(F21,F88,F154)</f>
        <v>0</v>
      </c>
      <c r="G220" s="16" t="n">
        <f aca="false">SUM(G21,G88,G154)</f>
        <v>385708</v>
      </c>
      <c r="H220" s="16" t="n">
        <f aca="false">SUM(H21,H88,H154)</f>
        <v>0</v>
      </c>
      <c r="I220" s="16" t="n">
        <f aca="false">SUM(I21,I88,I154)</f>
        <v>0</v>
      </c>
      <c r="J220" s="16" t="n">
        <f aca="false">SUM(J21,J88,J154)</f>
        <v>385708</v>
      </c>
      <c r="K220" s="16" t="n">
        <f aca="false">SUM(K21,K88,K154)</f>
        <v>0</v>
      </c>
      <c r="L220" s="16" t="n">
        <f aca="false">SUM(L21,L88,L154)</f>
        <v>385708</v>
      </c>
    </row>
    <row r="221" customFormat="false" ht="12.75" hidden="false" customHeight="false" outlineLevel="0" collapsed="false">
      <c r="A221" s="21" t="s">
        <v>25</v>
      </c>
      <c r="B221" s="26" t="n">
        <f aca="false">SUM(B22,B89,B155)</f>
        <v>0</v>
      </c>
      <c r="C221" s="26" t="n">
        <f aca="false">SUM(C22,C89,C155)</f>
        <v>0</v>
      </c>
      <c r="D221" s="26" t="n">
        <f aca="false">SUM(D22,D89,D155)</f>
        <v>0</v>
      </c>
      <c r="E221" s="26" t="n">
        <f aca="false">SUM(E22,E89,E155)</f>
        <v>459753</v>
      </c>
      <c r="F221" s="26" t="n">
        <f aca="false">SUM(F22,F89,F155)</f>
        <v>0</v>
      </c>
      <c r="G221" s="26" t="n">
        <f aca="false">SUM(G22,G89,G155)</f>
        <v>459753</v>
      </c>
      <c r="H221" s="26" t="n">
        <f aca="false">SUM(H22,H89,H155)</f>
        <v>-1352</v>
      </c>
      <c r="I221" s="26" t="n">
        <f aca="false">SUM(I22,I89,I155)</f>
        <v>0</v>
      </c>
      <c r="J221" s="26" t="n">
        <f aca="false">SUM(J22,J89,J155)</f>
        <v>458401</v>
      </c>
      <c r="K221" s="26" t="n">
        <f aca="false">SUM(K22,K89,K155)</f>
        <v>0</v>
      </c>
      <c r="L221" s="26" t="n">
        <f aca="false">SUM(L22,L89,L155)</f>
        <v>458401</v>
      </c>
    </row>
    <row r="222" customFormat="false" ht="12.75" hidden="false" customHeight="false" outlineLevel="0" collapsed="false">
      <c r="A222" s="27" t="s">
        <v>26</v>
      </c>
      <c r="B222" s="16" t="n">
        <f aca="false">SUM(B23,B90,B156)</f>
        <v>370</v>
      </c>
      <c r="C222" s="16" t="n">
        <f aca="false">SUM(C23,C90,C156)</f>
        <v>0</v>
      </c>
      <c r="D222" s="16" t="n">
        <f aca="false">SUM(D23,D90,D156)</f>
        <v>370</v>
      </c>
      <c r="E222" s="16" t="n">
        <f aca="false">SUM(E23,E90,E156)</f>
        <v>370</v>
      </c>
      <c r="F222" s="16" t="n">
        <f aca="false">SUM(F23,F90,F156)</f>
        <v>0</v>
      </c>
      <c r="G222" s="16" t="n">
        <f aca="false">SUM(G23,G90,G156)</f>
        <v>370</v>
      </c>
      <c r="H222" s="16" t="n">
        <f aca="false">SUM(H23,H90,H156)</f>
        <v>-224</v>
      </c>
      <c r="I222" s="16" t="n">
        <f aca="false">SUM(I23,I90,I156)</f>
        <v>0</v>
      </c>
      <c r="J222" s="16" t="n">
        <f aca="false">SUM(J23,J90,J156)</f>
        <v>146</v>
      </c>
      <c r="K222" s="16" t="n">
        <f aca="false">SUM(K23,K90,K156)</f>
        <v>0</v>
      </c>
      <c r="L222" s="16" t="n">
        <f aca="false">SUM(L23,L90,L156)</f>
        <v>146</v>
      </c>
    </row>
    <row r="223" customFormat="false" ht="12.75" hidden="false" customHeight="false" outlineLevel="0" collapsed="false">
      <c r="A223" s="27" t="s">
        <v>27</v>
      </c>
      <c r="B223" s="16" t="n">
        <f aca="false">SUM(B24,B91,B157)</f>
        <v>210000</v>
      </c>
      <c r="C223" s="16" t="n">
        <f aca="false">SUM(C24,C91,C157)</f>
        <v>0</v>
      </c>
      <c r="D223" s="16" t="n">
        <f aca="false">SUM(D24,D91,D157)</f>
        <v>210000</v>
      </c>
      <c r="E223" s="16" t="n">
        <f aca="false">SUM(E24,E91,E157)</f>
        <v>210000</v>
      </c>
      <c r="F223" s="16" t="n">
        <f aca="false">SUM(F24,F91,F157)</f>
        <v>0</v>
      </c>
      <c r="G223" s="16" t="n">
        <f aca="false">SUM(G24,G91,G157)</f>
        <v>210000</v>
      </c>
      <c r="H223" s="16" t="n">
        <f aca="false">SUM(H24,H91,H157)</f>
        <v>266</v>
      </c>
      <c r="I223" s="16" t="n">
        <f aca="false">SUM(I24,I91,I157)</f>
        <v>0</v>
      </c>
      <c r="J223" s="16" t="n">
        <f aca="false">SUM(J24,J91,J157)</f>
        <v>210266</v>
      </c>
      <c r="K223" s="16" t="n">
        <f aca="false">SUM(K24,K91,K157)</f>
        <v>0</v>
      </c>
      <c r="L223" s="16" t="n">
        <f aca="false">SUM(L24,L91,L157)</f>
        <v>210266</v>
      </c>
    </row>
    <row r="224" customFormat="false" ht="12.75" hidden="false" customHeight="false" outlineLevel="0" collapsed="false">
      <c r="A224" s="27" t="s">
        <v>28</v>
      </c>
      <c r="B224" s="16" t="n">
        <f aca="false">SUM(B25,B92,B158)</f>
        <v>0</v>
      </c>
      <c r="C224" s="16" t="n">
        <f aca="false">SUM(C25,C92,C158)</f>
        <v>0</v>
      </c>
      <c r="D224" s="16" t="n">
        <f aca="false">SUM(D25,D92,D158)</f>
        <v>0</v>
      </c>
      <c r="E224" s="16" t="n">
        <f aca="false">SUM(E25,E92,E158)</f>
        <v>5900</v>
      </c>
      <c r="F224" s="16" t="n">
        <f aca="false">SUM(F25,F92,F158)</f>
        <v>0</v>
      </c>
      <c r="G224" s="16" t="n">
        <f aca="false">SUM(G25,G92,G158)</f>
        <v>5900</v>
      </c>
      <c r="H224" s="16" t="n">
        <f aca="false">SUM(H25,H92,H158)</f>
        <v>914</v>
      </c>
      <c r="I224" s="16" t="n">
        <f aca="false">SUM(I25,I92,I158)</f>
        <v>0</v>
      </c>
      <c r="J224" s="16" t="n">
        <f aca="false">SUM(J25,J92,J158)</f>
        <v>6814</v>
      </c>
      <c r="K224" s="16" t="n">
        <f aca="false">SUM(K25,K92,K158)</f>
        <v>0</v>
      </c>
      <c r="L224" s="16" t="n">
        <f aca="false">SUM(L25,L92,L158)</f>
        <v>6814</v>
      </c>
    </row>
    <row r="225" customFormat="false" ht="12.75" hidden="false" customHeight="false" outlineLevel="0" collapsed="false">
      <c r="A225" s="27" t="s">
        <v>29</v>
      </c>
      <c r="B225" s="16" t="n">
        <f aca="false">SUM(B26,B93,B159)</f>
        <v>510000</v>
      </c>
      <c r="C225" s="16" t="n">
        <f aca="false">SUM(C26,C93,C159)</f>
        <v>0</v>
      </c>
      <c r="D225" s="16" t="n">
        <f aca="false">SUM(D26,D93,D159)</f>
        <v>510000</v>
      </c>
      <c r="E225" s="16" t="n">
        <f aca="false">SUM(E26,E93,E159)</f>
        <v>510000</v>
      </c>
      <c r="F225" s="16" t="n">
        <f aca="false">SUM(F26,F93,F159)</f>
        <v>0</v>
      </c>
      <c r="G225" s="16" t="n">
        <f aca="false">SUM(G26,G93,G159)</f>
        <v>510000</v>
      </c>
      <c r="H225" s="16" t="n">
        <f aca="false">SUM(H26,H93,H159)</f>
        <v>-300000</v>
      </c>
      <c r="I225" s="16" t="n">
        <f aca="false">SUM(I26,I93,I159)</f>
        <v>0</v>
      </c>
      <c r="J225" s="16" t="n">
        <f aca="false">SUM(J26,J93,J159)</f>
        <v>210000</v>
      </c>
      <c r="K225" s="16" t="n">
        <f aca="false">SUM(K26,K93,K159)</f>
        <v>0</v>
      </c>
      <c r="L225" s="16" t="n">
        <f aca="false">SUM(L26,L93,L159)</f>
        <v>210000</v>
      </c>
    </row>
    <row r="226" customFormat="false" ht="12.75" hidden="false" customHeight="false" outlineLevel="0" collapsed="false">
      <c r="A226" s="27" t="s">
        <v>30</v>
      </c>
      <c r="B226" s="16" t="n">
        <f aca="false">SUM(B27,B94,B160)</f>
        <v>1800000</v>
      </c>
      <c r="C226" s="16" t="n">
        <f aca="false">SUM(C27,C94,C160)</f>
        <v>0</v>
      </c>
      <c r="D226" s="16" t="n">
        <f aca="false">SUM(D27,D94,D160)</f>
        <v>1800000</v>
      </c>
      <c r="E226" s="16" t="n">
        <f aca="false">SUM(E27,E94,E160)</f>
        <v>1771760</v>
      </c>
      <c r="F226" s="16" t="n">
        <f aca="false">SUM(F27,F94,F160)</f>
        <v>0</v>
      </c>
      <c r="G226" s="16" t="n">
        <f aca="false">SUM(G27,G94,G160)</f>
        <v>1771760</v>
      </c>
      <c r="H226" s="16" t="n">
        <f aca="false">SUM(H27,H94,H160)</f>
        <v>-300000</v>
      </c>
      <c r="I226" s="16" t="n">
        <f aca="false">SUM(I27,I94,I160)</f>
        <v>0</v>
      </c>
      <c r="J226" s="16" t="n">
        <f aca="false">SUM(J27,J94,J160)</f>
        <v>1471760</v>
      </c>
      <c r="K226" s="16" t="n">
        <f aca="false">SUM(K27,K94,K160)</f>
        <v>0</v>
      </c>
      <c r="L226" s="16" t="n">
        <f aca="false">SUM(L27,L94,L160)</f>
        <v>1471760</v>
      </c>
    </row>
    <row r="227" customFormat="false" ht="12.75" hidden="false" customHeight="false" outlineLevel="0" collapsed="false">
      <c r="A227" s="27" t="s">
        <v>31</v>
      </c>
      <c r="B227" s="16" t="n">
        <f aca="false">SUM(B28,B95,B161)</f>
        <v>60000</v>
      </c>
      <c r="C227" s="16" t="n">
        <f aca="false">SUM(C28,C95,C161)</f>
        <v>0</v>
      </c>
      <c r="D227" s="16" t="n">
        <f aca="false">SUM(D28,D95,D161)</f>
        <v>60000</v>
      </c>
      <c r="E227" s="16" t="n">
        <f aca="false">SUM(E28,E95,E161)</f>
        <v>60000</v>
      </c>
      <c r="F227" s="16" t="n">
        <f aca="false">SUM(F28,F95,F161)</f>
        <v>0</v>
      </c>
      <c r="G227" s="16" t="n">
        <f aca="false">SUM(G28,G95,G161)</f>
        <v>60000</v>
      </c>
      <c r="H227" s="16" t="n">
        <f aca="false">SUM(H28,H95,H161)</f>
        <v>2334</v>
      </c>
      <c r="I227" s="16" t="n">
        <f aca="false">SUM(I28,I95,I161)</f>
        <v>0</v>
      </c>
      <c r="J227" s="16" t="n">
        <f aca="false">SUM(J28,J95,J161)</f>
        <v>62334</v>
      </c>
      <c r="K227" s="16" t="n">
        <f aca="false">SUM(K28,K95,K161)</f>
        <v>0</v>
      </c>
      <c r="L227" s="16" t="n">
        <f aca="false">SUM(L28,L95,L161)</f>
        <v>62334</v>
      </c>
    </row>
    <row r="228" customFormat="false" ht="12.75" hidden="false" customHeight="false" outlineLevel="0" collapsed="false">
      <c r="A228" s="27" t="s">
        <v>32</v>
      </c>
      <c r="B228" s="16" t="n">
        <f aca="false">SUM(B29,B96,B162)</f>
        <v>15000</v>
      </c>
      <c r="C228" s="16" t="n">
        <f aca="false">SUM(C29,C96,C162)</f>
        <v>0</v>
      </c>
      <c r="D228" s="16" t="n">
        <f aca="false">SUM(D29,D96,D162)</f>
        <v>15000</v>
      </c>
      <c r="E228" s="16" t="n">
        <f aca="false">SUM(E29,E96,E162)</f>
        <v>15000</v>
      </c>
      <c r="F228" s="16" t="n">
        <f aca="false">SUM(F29,F96,F162)</f>
        <v>0</v>
      </c>
      <c r="G228" s="16" t="n">
        <f aca="false">SUM(G29,G96,G162)</f>
        <v>15000</v>
      </c>
      <c r="H228" s="16" t="n">
        <f aca="false">SUM(H29,H96,H162)</f>
        <v>3216</v>
      </c>
      <c r="I228" s="16" t="n">
        <f aca="false">SUM(I29,I96,I162)</f>
        <v>0</v>
      </c>
      <c r="J228" s="16" t="n">
        <f aca="false">SUM(J29,J96,J162)</f>
        <v>18216</v>
      </c>
      <c r="K228" s="16" t="n">
        <f aca="false">SUM(K29,K96,K162)</f>
        <v>0</v>
      </c>
      <c r="L228" s="16" t="n">
        <f aca="false">SUM(L29,L96,L162)</f>
        <v>18216</v>
      </c>
    </row>
    <row r="229" customFormat="false" ht="12.75" hidden="false" customHeight="false" outlineLevel="0" collapsed="false">
      <c r="A229" s="27" t="s">
        <v>33</v>
      </c>
      <c r="B229" s="16" t="n">
        <f aca="false">SUM(B30,B97,B163)</f>
        <v>2500</v>
      </c>
      <c r="C229" s="16" t="n">
        <f aca="false">SUM(C30,C97,C163)</f>
        <v>0</v>
      </c>
      <c r="D229" s="16" t="n">
        <f aca="false">SUM(D30,D97,D163)</f>
        <v>2500</v>
      </c>
      <c r="E229" s="16" t="n">
        <f aca="false">SUM(E30,E97,E163)</f>
        <v>2500</v>
      </c>
      <c r="F229" s="16" t="n">
        <f aca="false">SUM(F30,F97,F163)</f>
        <v>0</v>
      </c>
      <c r="G229" s="16" t="n">
        <f aca="false">SUM(G30,G97,G163)</f>
        <v>2500</v>
      </c>
      <c r="H229" s="16" t="n">
        <f aca="false">SUM(H30,H97,H163)</f>
        <v>-229</v>
      </c>
      <c r="I229" s="16" t="n">
        <f aca="false">SUM(I30,I97,I163)</f>
        <v>0</v>
      </c>
      <c r="J229" s="16" t="n">
        <f aca="false">SUM(J30,J97,J163)</f>
        <v>2271</v>
      </c>
      <c r="K229" s="16" t="n">
        <f aca="false">SUM(K30,K97,K163)</f>
        <v>0</v>
      </c>
      <c r="L229" s="16" t="n">
        <f aca="false">SUM(L30,L97,L163)</f>
        <v>2271</v>
      </c>
    </row>
    <row r="230" customFormat="false" ht="12.75" hidden="false" customHeight="false" outlineLevel="0" collapsed="false">
      <c r="A230" s="27" t="s">
        <v>34</v>
      </c>
      <c r="B230" s="16" t="n">
        <f aca="false">SUM(B31,B98,B164)</f>
        <v>0</v>
      </c>
      <c r="C230" s="16" t="n">
        <f aca="false">SUM(C31,C98,C164)</f>
        <v>0</v>
      </c>
      <c r="D230" s="16" t="n">
        <f aca="false">SUM(D31,D98,D164)</f>
        <v>0</v>
      </c>
      <c r="E230" s="16" t="n">
        <f aca="false">SUM(E31,E98,E164)</f>
        <v>2467</v>
      </c>
      <c r="F230" s="16" t="n">
        <f aca="false">SUM(F31,F98,F164)</f>
        <v>0</v>
      </c>
      <c r="G230" s="16" t="n">
        <f aca="false">SUM(G31,G98,G164)</f>
        <v>2467</v>
      </c>
      <c r="H230" s="16" t="n">
        <f aca="false">SUM(H31,H98,H164)</f>
        <v>60</v>
      </c>
      <c r="I230" s="16" t="n">
        <f aca="false">SUM(I31,I98,I164)</f>
        <v>0</v>
      </c>
      <c r="J230" s="16" t="n">
        <f aca="false">SUM(J31,J98,J164)</f>
        <v>2527</v>
      </c>
      <c r="K230" s="16" t="n">
        <f aca="false">SUM(K31,K98,K164)</f>
        <v>0</v>
      </c>
      <c r="L230" s="16" t="n">
        <f aca="false">SUM(L31,L98,L164)</f>
        <v>2527</v>
      </c>
    </row>
    <row r="231" customFormat="false" ht="12.75" hidden="false" customHeight="false" outlineLevel="0" collapsed="false">
      <c r="A231" s="27" t="s">
        <v>35</v>
      </c>
      <c r="B231" s="16" t="n">
        <f aca="false">SUM(B32,B99,B165)</f>
        <v>6900</v>
      </c>
      <c r="C231" s="16" t="n">
        <f aca="false">SUM(C32,C99,C165)</f>
        <v>0</v>
      </c>
      <c r="D231" s="16" t="n">
        <f aca="false">SUM(D32,D99,D165)</f>
        <v>6900</v>
      </c>
      <c r="E231" s="16" t="n">
        <f aca="false">SUM(E32,E99,E165)</f>
        <v>7923</v>
      </c>
      <c r="F231" s="16" t="n">
        <f aca="false">SUM(F32,F99,F165)</f>
        <v>0</v>
      </c>
      <c r="G231" s="16" t="n">
        <f aca="false">SUM(G32,G99,G165)</f>
        <v>7923</v>
      </c>
      <c r="H231" s="16" t="n">
        <f aca="false">SUM(H32,H99,H165)</f>
        <v>-2067</v>
      </c>
      <c r="I231" s="16" t="n">
        <f aca="false">SUM(I32,I99,I165)</f>
        <v>0</v>
      </c>
      <c r="J231" s="16" t="n">
        <f aca="false">SUM(J32,J99,J165)</f>
        <v>5856</v>
      </c>
      <c r="K231" s="16" t="n">
        <f aca="false">SUM(K32,K99,K165)</f>
        <v>0</v>
      </c>
      <c r="L231" s="16" t="n">
        <f aca="false">SUM(L32,L99,L165)</f>
        <v>5856</v>
      </c>
    </row>
    <row r="232" customFormat="false" ht="12.75" hidden="false" customHeight="false" outlineLevel="0" collapsed="false">
      <c r="A232" s="29" t="s">
        <v>36</v>
      </c>
      <c r="B232" s="26" t="n">
        <f aca="false">SUM(B33,B100,B166)</f>
        <v>2604770</v>
      </c>
      <c r="C232" s="26" t="n">
        <f aca="false">SUM(C33,C100,C166)</f>
        <v>0</v>
      </c>
      <c r="D232" s="26" t="n">
        <f aca="false">SUM(D33,D100,D166)</f>
        <v>2604770</v>
      </c>
      <c r="E232" s="26" t="n">
        <f aca="false">SUM(E33,E100,E166)</f>
        <v>2585920</v>
      </c>
      <c r="F232" s="26" t="n">
        <f aca="false">SUM(F33,F100,F166)</f>
        <v>0</v>
      </c>
      <c r="G232" s="26" t="n">
        <f aca="false">SUM(G33,G100,G166)</f>
        <v>2585920</v>
      </c>
      <c r="H232" s="26" t="n">
        <f aca="false">SUM(H33,H100,H166)</f>
        <v>-595730</v>
      </c>
      <c r="I232" s="26" t="n">
        <f aca="false">SUM(I33,I100,I166)</f>
        <v>0</v>
      </c>
      <c r="J232" s="26" t="n">
        <f aca="false">SUM(J33,J100,J166)</f>
        <v>1990190</v>
      </c>
      <c r="K232" s="26" t="n">
        <f aca="false">SUM(K33,K100,K166)</f>
        <v>0</v>
      </c>
      <c r="L232" s="26" t="n">
        <f aca="false">SUM(L33,L100,L166)</f>
        <v>1990190</v>
      </c>
    </row>
    <row r="233" customFormat="false" ht="12.75" hidden="false" customHeight="false" outlineLevel="0" collapsed="false">
      <c r="A233" s="12" t="s">
        <v>37</v>
      </c>
      <c r="B233" s="16" t="n">
        <f aca="false">SUM(B34,B101,B167)</f>
        <v>62</v>
      </c>
      <c r="C233" s="16" t="n">
        <f aca="false">SUM(C34,C101,C167)</f>
        <v>0</v>
      </c>
      <c r="D233" s="16" t="n">
        <f aca="false">SUM(D34,D101,D167)</f>
        <v>62</v>
      </c>
      <c r="E233" s="16" t="n">
        <f aca="false">SUM(E34,E101,E167)</f>
        <v>9138</v>
      </c>
      <c r="F233" s="16" t="n">
        <f aca="false">SUM(F34,F101,F167)</f>
        <v>0</v>
      </c>
      <c r="G233" s="16" t="n">
        <f aca="false">SUM(G34,G101,G167)</f>
        <v>9138</v>
      </c>
      <c r="H233" s="16" t="n">
        <f aca="false">SUM(H34,H101,H167)</f>
        <v>28</v>
      </c>
      <c r="I233" s="16" t="n">
        <f aca="false">SUM(I34,I101,I167)</f>
        <v>0</v>
      </c>
      <c r="J233" s="16" t="n">
        <f aca="false">SUM(J34,J101,J167)</f>
        <v>9166</v>
      </c>
      <c r="K233" s="16" t="n">
        <f aca="false">SUM(K34,K101,K167)</f>
        <v>0</v>
      </c>
      <c r="L233" s="16" t="n">
        <f aca="false">SUM(L34,L101,L167)</f>
        <v>9166</v>
      </c>
    </row>
    <row r="234" customFormat="false" ht="12.75" hidden="false" customHeight="false" outlineLevel="0" collapsed="false">
      <c r="A234" s="12" t="s">
        <v>38</v>
      </c>
      <c r="B234" s="16" t="n">
        <f aca="false">SUM(B35,B102,B168)</f>
        <v>7633</v>
      </c>
      <c r="C234" s="16" t="n">
        <f aca="false">SUM(C35,C102,C168)</f>
        <v>600</v>
      </c>
      <c r="D234" s="16" t="n">
        <f aca="false">SUM(D35,D102,D168)</f>
        <v>8233</v>
      </c>
      <c r="E234" s="16" t="n">
        <f aca="false">SUM(E35,E102,E168)</f>
        <v>10694</v>
      </c>
      <c r="F234" s="16" t="n">
        <f aca="false">SUM(F35,F102,F168)</f>
        <v>2907</v>
      </c>
      <c r="G234" s="16" t="n">
        <f aca="false">SUM(G35,G102,G168)</f>
        <v>13601</v>
      </c>
      <c r="H234" s="16" t="n">
        <f aca="false">SUM(H35,H102,H168)</f>
        <v>26287</v>
      </c>
      <c r="I234" s="16" t="n">
        <f aca="false">SUM(I35,I102,I168)</f>
        <v>1104</v>
      </c>
      <c r="J234" s="16" t="n">
        <f aca="false">SUM(J35,J102,J168)</f>
        <v>36981</v>
      </c>
      <c r="K234" s="16" t="n">
        <f aca="false">SUM(K35,K102,K168)</f>
        <v>4011</v>
      </c>
      <c r="L234" s="16" t="n">
        <f aca="false">SUM(L35,L102,L168)</f>
        <v>40992</v>
      </c>
    </row>
    <row r="235" customFormat="false" ht="12.75" hidden="false" customHeight="false" outlineLevel="0" collapsed="false">
      <c r="A235" s="12" t="s">
        <v>39</v>
      </c>
      <c r="B235" s="16" t="n">
        <f aca="false">SUM(B36,B103,B169)</f>
        <v>12638</v>
      </c>
      <c r="C235" s="16" t="n">
        <f aca="false">SUM(C36,C103,C169)</f>
        <v>0</v>
      </c>
      <c r="D235" s="16" t="n">
        <f aca="false">SUM(D36,D103,D169)</f>
        <v>12638</v>
      </c>
      <c r="E235" s="16" t="n">
        <f aca="false">SUM(E36,E103,E169)</f>
        <v>17783</v>
      </c>
      <c r="F235" s="16" t="n">
        <f aca="false">SUM(F36,F103,F169)</f>
        <v>0</v>
      </c>
      <c r="G235" s="16" t="n">
        <f aca="false">SUM(G36,G103,G169)</f>
        <v>17783</v>
      </c>
      <c r="H235" s="16" t="n">
        <f aca="false">SUM(H36,H103,H169)</f>
        <v>1556</v>
      </c>
      <c r="I235" s="16" t="n">
        <f aca="false">SUM(I36,I103,I169)</f>
        <v>0</v>
      </c>
      <c r="J235" s="16" t="n">
        <f aca="false">SUM(J36,J103,J169)</f>
        <v>19339</v>
      </c>
      <c r="K235" s="16" t="n">
        <f aca="false">SUM(K36,K103,K169)</f>
        <v>0</v>
      </c>
      <c r="L235" s="16" t="n">
        <f aca="false">SUM(L36,L103,L169)</f>
        <v>19339</v>
      </c>
    </row>
    <row r="236" customFormat="false" ht="12.75" hidden="false" customHeight="false" outlineLevel="0" collapsed="false">
      <c r="A236" s="12" t="s">
        <v>40</v>
      </c>
      <c r="B236" s="16" t="n">
        <f aca="false">SUM(B37,B104,B170)</f>
        <v>295901</v>
      </c>
      <c r="C236" s="16" t="n">
        <f aca="false">SUM(C37,C104,C170)</f>
        <v>0</v>
      </c>
      <c r="D236" s="16" t="n">
        <f aca="false">SUM(D37,D104,D170)</f>
        <v>295901</v>
      </c>
      <c r="E236" s="16" t="n">
        <f aca="false">SUM(E37,E104,E170)</f>
        <v>295937</v>
      </c>
      <c r="F236" s="16" t="n">
        <f aca="false">SUM(F37,F104,F170)</f>
        <v>0</v>
      </c>
      <c r="G236" s="16" t="n">
        <f aca="false">SUM(G37,G104,G170)</f>
        <v>295937</v>
      </c>
      <c r="H236" s="16" t="n">
        <f aca="false">SUM(H37,H104,H170)</f>
        <v>64759</v>
      </c>
      <c r="I236" s="16" t="n">
        <f aca="false">SUM(I37,I104,I170)</f>
        <v>0</v>
      </c>
      <c r="J236" s="16" t="n">
        <f aca="false">SUM(J37,J104,J170)</f>
        <v>360696</v>
      </c>
      <c r="K236" s="16" t="n">
        <f aca="false">SUM(K37,K104,K170)</f>
        <v>0</v>
      </c>
      <c r="L236" s="16" t="n">
        <f aca="false">SUM(L37,L104,L170)</f>
        <v>360696</v>
      </c>
    </row>
    <row r="237" customFormat="false" ht="12.75" hidden="false" customHeight="false" outlineLevel="0" collapsed="false">
      <c r="A237" s="30" t="s">
        <v>41</v>
      </c>
      <c r="B237" s="31"/>
      <c r="C237" s="31"/>
      <c r="D237" s="32" t="n">
        <f aca="false">SUM(B237:C237)</f>
        <v>0</v>
      </c>
      <c r="E237" s="32" t="n">
        <f aca="false">SUM(E38,E105,E171)</f>
        <v>200000</v>
      </c>
      <c r="F237" s="32" t="n">
        <f aca="false">SUM(F38,F105,F171)</f>
        <v>0</v>
      </c>
      <c r="G237" s="32" t="n">
        <f aca="false">SUM(G38,G105,G171)</f>
        <v>200000</v>
      </c>
      <c r="H237" s="32" t="n">
        <f aca="false">SUM(H38,H105,H171)</f>
        <v>0</v>
      </c>
      <c r="I237" s="32" t="n">
        <f aca="false">SUM(I38,I105,I171)</f>
        <v>0</v>
      </c>
      <c r="J237" s="32" t="n">
        <f aca="false">SUM(J38,J105,J171)</f>
        <v>200000</v>
      </c>
      <c r="K237" s="32" t="n">
        <f aca="false">SUM(K38,K105,K171)</f>
        <v>0</v>
      </c>
      <c r="L237" s="32" t="n">
        <f aca="false">SUM(L38,L105,L171)</f>
        <v>200000</v>
      </c>
    </row>
    <row r="238" customFormat="false" ht="12.75" hidden="false" customHeight="false" outlineLevel="0" collapsed="false">
      <c r="A238" s="12" t="s">
        <v>42</v>
      </c>
      <c r="B238" s="16" t="n">
        <f aca="false">SUM(B39,B106,B172)</f>
        <v>152079</v>
      </c>
      <c r="C238" s="16" t="n">
        <f aca="false">SUM(C39,C106,C172)</f>
        <v>0</v>
      </c>
      <c r="D238" s="16" t="n">
        <f aca="false">SUM(D39,D106,D172)</f>
        <v>152079</v>
      </c>
      <c r="E238" s="16" t="n">
        <f aca="false">SUM(E39,E106,E172)</f>
        <v>152079</v>
      </c>
      <c r="F238" s="16" t="n">
        <f aca="false">SUM(F39,F106,F172)</f>
        <v>0</v>
      </c>
      <c r="G238" s="16" t="n">
        <f aca="false">SUM(G39,G106,G172)</f>
        <v>152079</v>
      </c>
      <c r="H238" s="16" t="n">
        <f aca="false">SUM(H39,H106,H172)</f>
        <v>-458</v>
      </c>
      <c r="I238" s="16" t="n">
        <f aca="false">SUM(I39,I106,I172)</f>
        <v>0</v>
      </c>
      <c r="J238" s="16" t="n">
        <f aca="false">SUM(J39,J106,J172)</f>
        <v>151621</v>
      </c>
      <c r="K238" s="16" t="n">
        <f aca="false">SUM(K39,K106,K172)</f>
        <v>0</v>
      </c>
      <c r="L238" s="16" t="n">
        <f aca="false">SUM(L39,L106,L172)</f>
        <v>151621</v>
      </c>
    </row>
    <row r="239" customFormat="false" ht="12.75" hidden="false" customHeight="false" outlineLevel="0" collapsed="false">
      <c r="A239" s="34" t="s">
        <v>43</v>
      </c>
      <c r="B239" s="16" t="n">
        <f aca="false">SUM(B40,B107,B173)</f>
        <v>158614</v>
      </c>
      <c r="C239" s="16" t="n">
        <f aca="false">SUM(C40,C107,C173)</f>
        <v>162</v>
      </c>
      <c r="D239" s="16" t="n">
        <f aca="false">SUM(D40,D107,D173)</f>
        <v>158776</v>
      </c>
      <c r="E239" s="16" t="n">
        <f aca="false">SUM(E40,E107,E173)</f>
        <v>162443</v>
      </c>
      <c r="F239" s="16" t="n">
        <f aca="false">SUM(F40,F107,F173)</f>
        <v>162</v>
      </c>
      <c r="G239" s="16" t="n">
        <f aca="false">SUM(G40,G107,G173)</f>
        <v>162605</v>
      </c>
      <c r="H239" s="16" t="n">
        <f aca="false">SUM(H40,H107,H173)</f>
        <v>15265</v>
      </c>
      <c r="I239" s="16" t="n">
        <f aca="false">SUM(I40,I107,I173)</f>
        <v>0</v>
      </c>
      <c r="J239" s="16" t="n">
        <f aca="false">SUM(J40,J107,J173)</f>
        <v>177708</v>
      </c>
      <c r="K239" s="16" t="n">
        <f aca="false">SUM(K40,K107,K173)</f>
        <v>162</v>
      </c>
      <c r="L239" s="16" t="n">
        <f aca="false">SUM(L40,L107,L173)</f>
        <v>177870</v>
      </c>
    </row>
    <row r="240" customFormat="false" ht="12.75" hidden="false" customHeight="false" outlineLevel="0" collapsed="false">
      <c r="A240" s="35" t="s">
        <v>44</v>
      </c>
      <c r="B240" s="31" t="n">
        <f aca="false">SUM(B41,B108,B174)</f>
        <v>117451</v>
      </c>
      <c r="C240" s="31" t="n">
        <f aca="false">SUM(C41,C108,C174)</f>
        <v>0</v>
      </c>
      <c r="D240" s="31" t="n">
        <f aca="false">SUM(D41,D108,D174)</f>
        <v>117451</v>
      </c>
      <c r="E240" s="31" t="n">
        <f aca="false">SUM(E41,E108,E174)</f>
        <v>117451</v>
      </c>
      <c r="F240" s="31" t="n">
        <f aca="false">SUM(F41,F108,F174)</f>
        <v>0</v>
      </c>
      <c r="G240" s="31" t="n">
        <f aca="false">SUM(G41,G108,G174)</f>
        <v>117451</v>
      </c>
      <c r="H240" s="31" t="n">
        <f aca="false">SUM(H41,H108,H174)</f>
        <v>5549</v>
      </c>
      <c r="I240" s="31" t="n">
        <f aca="false">SUM(I41,I108,I174)</f>
        <v>0</v>
      </c>
      <c r="J240" s="31" t="n">
        <f aca="false">SUM(J41,J108,J174)</f>
        <v>123000</v>
      </c>
      <c r="K240" s="31" t="n">
        <f aca="false">SUM(K41,K108,K174)</f>
        <v>0</v>
      </c>
      <c r="L240" s="31" t="n">
        <f aca="false">SUM(L41,L108,L174)</f>
        <v>123000</v>
      </c>
    </row>
    <row r="241" customFormat="false" ht="12.75" hidden="false" customHeight="false" outlineLevel="0" collapsed="false">
      <c r="A241" s="36" t="s">
        <v>45</v>
      </c>
      <c r="B241" s="16" t="n">
        <f aca="false">SUM(B42,B109,B175)</f>
        <v>46875</v>
      </c>
      <c r="C241" s="16" t="n">
        <f aca="false">SUM(C42,C109,C175)</f>
        <v>0</v>
      </c>
      <c r="D241" s="16" t="n">
        <f aca="false">SUM(D42,D109,D175)</f>
        <v>46875</v>
      </c>
      <c r="E241" s="16" t="n">
        <f aca="false">SUM(E42,E109,E175)</f>
        <v>46875</v>
      </c>
      <c r="F241" s="16" t="n">
        <f aca="false">SUM(F42,F109,F175)</f>
        <v>0</v>
      </c>
      <c r="G241" s="16" t="n">
        <f aca="false">SUM(G42,G109,G175)</f>
        <v>46875</v>
      </c>
      <c r="H241" s="16" t="n">
        <f aca="false">SUM(H42,H109,H175)</f>
        <v>1994</v>
      </c>
      <c r="I241" s="16" t="n">
        <f aca="false">SUM(I42,I109,I175)</f>
        <v>0</v>
      </c>
      <c r="J241" s="16" t="n">
        <f aca="false">SUM(J42,J109,J175)</f>
        <v>48869</v>
      </c>
      <c r="K241" s="16" t="n">
        <f aca="false">SUM(K42,K109,K175)</f>
        <v>0</v>
      </c>
      <c r="L241" s="16" t="n">
        <f aca="false">SUM(L42,L109,L175)</f>
        <v>48869</v>
      </c>
    </row>
    <row r="242" customFormat="false" ht="12.75" hidden="false" customHeight="false" outlineLevel="0" collapsed="false">
      <c r="A242" s="36" t="s">
        <v>46</v>
      </c>
      <c r="B242" s="16" t="n">
        <f aca="false">SUM(B43,B110,B176)</f>
        <v>21020</v>
      </c>
      <c r="C242" s="16" t="n">
        <f aca="false">SUM(C43,C110,C176)</f>
        <v>0</v>
      </c>
      <c r="D242" s="16" t="n">
        <f aca="false">SUM(D43,D110,D176)</f>
        <v>21020</v>
      </c>
      <c r="E242" s="16" t="n">
        <f aca="false">SUM(E43,E110,E176)</f>
        <v>22327</v>
      </c>
      <c r="F242" s="16" t="n">
        <f aca="false">SUM(F43,F110,F176)</f>
        <v>3</v>
      </c>
      <c r="G242" s="16" t="n">
        <f aca="false">SUM(G43,G110,G176)</f>
        <v>22330</v>
      </c>
      <c r="H242" s="16" t="n">
        <f aca="false">SUM(H43,H110,H176)</f>
        <v>-11183</v>
      </c>
      <c r="I242" s="16" t="n">
        <f aca="false">SUM(I43,I110,I176)</f>
        <v>0</v>
      </c>
      <c r="J242" s="16" t="n">
        <f aca="false">SUM(J43,J110,J176)</f>
        <v>11144</v>
      </c>
      <c r="K242" s="16" t="n">
        <f aca="false">SUM(K43,K110,K176)</f>
        <v>3</v>
      </c>
      <c r="L242" s="16" t="n">
        <f aca="false">SUM(L43,L110,L176)</f>
        <v>11147</v>
      </c>
    </row>
    <row r="243" customFormat="false" ht="12.75" hidden="false" customHeight="false" outlineLevel="0" collapsed="false">
      <c r="A243" s="34" t="s">
        <v>47</v>
      </c>
      <c r="B243" s="16" t="n">
        <f aca="false">SUM(B44,B111,B177)</f>
        <v>0</v>
      </c>
      <c r="C243" s="16" t="n">
        <f aca="false">SUM(C44,C111,C177)</f>
        <v>0</v>
      </c>
      <c r="D243" s="16" t="n">
        <f aca="false">SUM(D44,D111,D177)</f>
        <v>0</v>
      </c>
      <c r="E243" s="16" t="n">
        <f aca="false">SUM(E44,E111,E177)</f>
        <v>0</v>
      </c>
      <c r="F243" s="16" t="n">
        <f aca="false">SUM(F44,F111,F177)</f>
        <v>0</v>
      </c>
      <c r="G243" s="16" t="n">
        <f aca="false">SUM(G44,G111,G177)</f>
        <v>0</v>
      </c>
      <c r="H243" s="16" t="n">
        <f aca="false">SUM(H44,H111,H177)</f>
        <v>2363</v>
      </c>
      <c r="I243" s="16" t="n">
        <f aca="false">SUM(I44,I111,I177)</f>
        <v>0</v>
      </c>
      <c r="J243" s="16" t="n">
        <f aca="false">SUM(J44,J111,J177)</f>
        <v>2363</v>
      </c>
      <c r="K243" s="16" t="n">
        <f aca="false">SUM(K44,K111,K177)</f>
        <v>0</v>
      </c>
      <c r="L243" s="16" t="n">
        <f aca="false">SUM(L44,L111,L177)</f>
        <v>2363</v>
      </c>
    </row>
    <row r="244" customFormat="false" ht="12.75" hidden="false" customHeight="false" outlineLevel="0" collapsed="false">
      <c r="A244" s="36" t="s">
        <v>48</v>
      </c>
      <c r="B244" s="16" t="n">
        <f aca="false">SUM(B45,B112,B178)</f>
        <v>0</v>
      </c>
      <c r="C244" s="16" t="n">
        <f aca="false">SUM(C45,C112,C178)</f>
        <v>0</v>
      </c>
      <c r="D244" s="16" t="n">
        <f aca="false">SUM(D45,D112,D178)</f>
        <v>0</v>
      </c>
      <c r="E244" s="16" t="n">
        <f aca="false">SUM(E45,E112,E178)</f>
        <v>3077</v>
      </c>
      <c r="F244" s="16" t="n">
        <f aca="false">SUM(F45,F112,F178)</f>
        <v>0</v>
      </c>
      <c r="G244" s="16" t="n">
        <f aca="false">SUM(G45,G112,G178)</f>
        <v>3077</v>
      </c>
      <c r="H244" s="16" t="n">
        <f aca="false">SUM(H45,H112,H178)</f>
        <v>1797</v>
      </c>
      <c r="I244" s="16" t="n">
        <f aca="false">SUM(I45,I112,I178)</f>
        <v>0</v>
      </c>
      <c r="J244" s="16" t="n">
        <f aca="false">SUM(J45,J112,J178)</f>
        <v>4874</v>
      </c>
      <c r="K244" s="16" t="n">
        <f aca="false">SUM(K45,K112,K178)</f>
        <v>0</v>
      </c>
      <c r="L244" s="16" t="n">
        <f aca="false">SUM(L45,L112,L178)</f>
        <v>4874</v>
      </c>
    </row>
    <row r="245" customFormat="false" ht="12.75" hidden="false" customHeight="false" outlineLevel="0" collapsed="false">
      <c r="A245" s="37" t="s">
        <v>49</v>
      </c>
      <c r="B245" s="26" t="n">
        <f aca="false">SUM(B46,B113,B179)</f>
        <v>694822</v>
      </c>
      <c r="C245" s="26" t="n">
        <f aca="false">SUM(C46,C113,C179)</f>
        <v>762</v>
      </c>
      <c r="D245" s="26" t="n">
        <f aca="false">SUM(D46,D113,D179)</f>
        <v>695584</v>
      </c>
      <c r="E245" s="26" t="n">
        <f aca="false">SUM(E46,E113,E179)</f>
        <v>720353</v>
      </c>
      <c r="F245" s="26" t="n">
        <f aca="false">SUM(F46,F113,F179)</f>
        <v>3072</v>
      </c>
      <c r="G245" s="26" t="n">
        <f aca="false">SUM(G46,G113,G179)</f>
        <v>723425</v>
      </c>
      <c r="H245" s="26" t="n">
        <f aca="false">SUM(H46,H113,H179)</f>
        <v>102408</v>
      </c>
      <c r="I245" s="26" t="n">
        <f aca="false">SUM(I46,I113,I179)</f>
        <v>1104</v>
      </c>
      <c r="J245" s="26" t="n">
        <f aca="false">SUM(J46,J113,J179)</f>
        <v>822761</v>
      </c>
      <c r="K245" s="26" t="n">
        <f aca="false">SUM(K46,K113,K179)</f>
        <v>4176</v>
      </c>
      <c r="L245" s="26" t="n">
        <f aca="false">SUM(L46,L113,L179)</f>
        <v>826937</v>
      </c>
    </row>
    <row r="246" customFormat="false" ht="12.75" hidden="false" customHeight="false" outlineLevel="0" collapsed="false">
      <c r="A246" s="19" t="s">
        <v>50</v>
      </c>
      <c r="B246" s="16" t="n">
        <f aca="false">SUM(B47,B114,B180)</f>
        <v>0</v>
      </c>
      <c r="C246" s="16" t="n">
        <f aca="false">SUM(C47,C114,C180)</f>
        <v>0</v>
      </c>
      <c r="D246" s="16" t="n">
        <f aca="false">SUM(D47,D114,D180)</f>
        <v>0</v>
      </c>
      <c r="E246" s="16" t="n">
        <f aca="false">SUM(E47,E114,E180)</f>
        <v>0</v>
      </c>
      <c r="F246" s="16" t="n">
        <f aca="false">SUM(F47,F114,F180)</f>
        <v>0</v>
      </c>
      <c r="G246" s="16" t="n">
        <f aca="false">SUM(G47,G114,G180)</f>
        <v>0</v>
      </c>
      <c r="H246" s="16" t="n">
        <f aca="false">SUM(H47,H114,H180)</f>
        <v>0</v>
      </c>
      <c r="I246" s="16" t="n">
        <f aca="false">SUM(I47,I114,I180)</f>
        <v>0</v>
      </c>
      <c r="J246" s="16" t="n">
        <f aca="false">SUM(J47,J114,J180)</f>
        <v>0</v>
      </c>
      <c r="K246" s="16" t="n">
        <f aca="false">SUM(K47,K114,K180)</f>
        <v>0</v>
      </c>
      <c r="L246" s="16" t="n">
        <f aca="false">SUM(L47,L114,L180)</f>
        <v>0</v>
      </c>
    </row>
    <row r="247" customFormat="false" ht="12.75" hidden="false" customHeight="false" outlineLevel="0" collapsed="false">
      <c r="A247" s="27" t="s">
        <v>51</v>
      </c>
      <c r="B247" s="28" t="n">
        <f aca="false">SUM(B48,B115,B181)</f>
        <v>514816</v>
      </c>
      <c r="C247" s="28" t="n">
        <f aca="false">SUM(C48,C115,C181)</f>
        <v>0</v>
      </c>
      <c r="D247" s="28" t="n">
        <f aca="false">SUM(D48,D115,D181)</f>
        <v>514816</v>
      </c>
      <c r="E247" s="16" t="n">
        <f aca="false">SUM(E48,E115,E181)</f>
        <v>514826</v>
      </c>
      <c r="F247" s="16" t="n">
        <f aca="false">SUM(F48,F115,F181)</f>
        <v>0</v>
      </c>
      <c r="G247" s="16" t="n">
        <f aca="false">SUM(G48,G115,G181)</f>
        <v>514826</v>
      </c>
      <c r="H247" s="16" t="n">
        <f aca="false">SUM(H48,H115,H181)</f>
        <v>-10000</v>
      </c>
      <c r="I247" s="16" t="n">
        <f aca="false">SUM(I48,I115,I181)</f>
        <v>0</v>
      </c>
      <c r="J247" s="16" t="n">
        <f aca="false">SUM(J48,J115,J181)</f>
        <v>504826</v>
      </c>
      <c r="K247" s="16" t="n">
        <f aca="false">SUM(K48,K115,K181)</f>
        <v>0</v>
      </c>
      <c r="L247" s="16" t="n">
        <f aca="false">SUM(L48,L115,L181)</f>
        <v>504826</v>
      </c>
    </row>
    <row r="248" customFormat="false" ht="12.75" hidden="false" customHeight="false" outlineLevel="0" collapsed="false">
      <c r="A248" s="20" t="s">
        <v>52</v>
      </c>
      <c r="B248" s="16" t="n">
        <f aca="false">SUM(B49,B116,B182)</f>
        <v>0</v>
      </c>
      <c r="C248" s="16" t="n">
        <f aca="false">SUM(C49,C116,C182)</f>
        <v>0</v>
      </c>
      <c r="D248" s="16" t="n">
        <f aca="false">SUM(D49,D116,D182)</f>
        <v>0</v>
      </c>
      <c r="E248" s="16" t="n">
        <f aca="false">SUM(E49,E116,E182)</f>
        <v>765</v>
      </c>
      <c r="F248" s="16" t="n">
        <f aca="false">SUM(F49,F116,F182)</f>
        <v>0</v>
      </c>
      <c r="G248" s="16" t="n">
        <f aca="false">SUM(G49,G116,G182)</f>
        <v>765</v>
      </c>
      <c r="H248" s="16" t="n">
        <f aca="false">SUM(H49,H116,H182)</f>
        <v>165</v>
      </c>
      <c r="I248" s="16" t="n">
        <f aca="false">SUM(I49,I116,I182)</f>
        <v>0</v>
      </c>
      <c r="J248" s="16" t="n">
        <f aca="false">SUM(J49,J116,J182)</f>
        <v>930</v>
      </c>
      <c r="K248" s="16" t="n">
        <f aca="false">SUM(K49,K116,K182)</f>
        <v>0</v>
      </c>
      <c r="L248" s="16" t="n">
        <f aca="false">SUM(L49,L116,L182)</f>
        <v>930</v>
      </c>
    </row>
    <row r="249" customFormat="false" ht="12.75" hidden="false" customHeight="false" outlineLevel="0" collapsed="false">
      <c r="A249" s="20" t="s">
        <v>53</v>
      </c>
      <c r="B249" s="16" t="n">
        <f aca="false">SUM(B50,B117,B183)</f>
        <v>0</v>
      </c>
      <c r="C249" s="16" t="n">
        <f aca="false">SUM(C50,C117,C183)</f>
        <v>0</v>
      </c>
      <c r="D249" s="16" t="n">
        <f aca="false">SUM(D50,D117,D183)</f>
        <v>0</v>
      </c>
      <c r="E249" s="16" t="n">
        <f aca="false">SUM(E50,E117,E183)</f>
        <v>0</v>
      </c>
      <c r="F249" s="16" t="n">
        <f aca="false">SUM(F50,F117,F183)</f>
        <v>0</v>
      </c>
      <c r="G249" s="16" t="n">
        <f aca="false">SUM(G50,G117,G183)</f>
        <v>0</v>
      </c>
      <c r="H249" s="16" t="n">
        <f aca="false">SUM(H50,H117,H183)</f>
        <v>136864</v>
      </c>
      <c r="I249" s="16" t="n">
        <f aca="false">SUM(I50,I117,I183)</f>
        <v>0</v>
      </c>
      <c r="J249" s="16" t="n">
        <f aca="false">SUM(J50,J117,J183)</f>
        <v>136864</v>
      </c>
      <c r="K249" s="16" t="n">
        <f aca="false">SUM(K50,K117,K183)</f>
        <v>0</v>
      </c>
      <c r="L249" s="16" t="n">
        <f aca="false">SUM(L50,L117,L183)</f>
        <v>136864</v>
      </c>
    </row>
    <row r="250" customFormat="false" ht="12.75" hidden="false" customHeight="false" outlineLevel="0" collapsed="false">
      <c r="A250" s="21" t="s">
        <v>54</v>
      </c>
      <c r="B250" s="26" t="n">
        <f aca="false">SUM(B51,B118,B184)</f>
        <v>514816</v>
      </c>
      <c r="C250" s="26" t="n">
        <f aca="false">SUM(C51,C118,C184)</f>
        <v>0</v>
      </c>
      <c r="D250" s="26" t="n">
        <f aca="false">SUM(D51,D118,D184)</f>
        <v>514816</v>
      </c>
      <c r="E250" s="26" t="n">
        <f aca="false">SUM(E51,E118,E184)</f>
        <v>515591</v>
      </c>
      <c r="F250" s="26" t="n">
        <f aca="false">SUM(F51,F118,F184)</f>
        <v>0</v>
      </c>
      <c r="G250" s="26" t="n">
        <f aca="false">SUM(G51,G118,G184)</f>
        <v>515591</v>
      </c>
      <c r="H250" s="26" t="n">
        <f aca="false">SUM(H51,H118,H184)</f>
        <v>127029</v>
      </c>
      <c r="I250" s="26" t="n">
        <f aca="false">SUM(I51,I118,I184)</f>
        <v>0</v>
      </c>
      <c r="J250" s="26" t="n">
        <f aca="false">SUM(J51,J118,J184)</f>
        <v>642620</v>
      </c>
      <c r="K250" s="26" t="n">
        <f aca="false">SUM(K51,K118,K184)</f>
        <v>0</v>
      </c>
      <c r="L250" s="26" t="n">
        <f aca="false">SUM(L51,L118,L184)</f>
        <v>642620</v>
      </c>
    </row>
    <row r="251" customFormat="false" ht="12.75" hidden="false" customHeight="false" outlineLevel="0" collapsed="false">
      <c r="A251" s="20" t="s">
        <v>55</v>
      </c>
      <c r="B251" s="16" t="n">
        <f aca="false">SUM(B52,B119,B185)</f>
        <v>54800</v>
      </c>
      <c r="C251" s="16" t="n">
        <f aca="false">SUM(C52,C119,C185)</f>
        <v>0</v>
      </c>
      <c r="D251" s="16" t="n">
        <f aca="false">SUM(D52,D119,D185)</f>
        <v>54800</v>
      </c>
      <c r="E251" s="16" t="n">
        <f aca="false">SUM(E52,E119,E185)</f>
        <v>59311</v>
      </c>
      <c r="F251" s="16" t="n">
        <f aca="false">SUM(F52,F119,F185)</f>
        <v>0</v>
      </c>
      <c r="G251" s="16" t="n">
        <f aca="false">SUM(G52,G119,G185)</f>
        <v>59311</v>
      </c>
      <c r="H251" s="16" t="n">
        <f aca="false">SUM(H52,H119,H185)</f>
        <v>-54800</v>
      </c>
      <c r="I251" s="16" t="n">
        <f aca="false">SUM(I52,I119,I185)</f>
        <v>0</v>
      </c>
      <c r="J251" s="16" t="n">
        <f aca="false">SUM(J52,J119,J185)</f>
        <v>4511</v>
      </c>
      <c r="K251" s="16" t="n">
        <f aca="false">SUM(K52,K119,K185)</f>
        <v>0</v>
      </c>
      <c r="L251" s="16" t="n">
        <f aca="false">SUM(L52,L119,L185)</f>
        <v>4511</v>
      </c>
    </row>
    <row r="252" customFormat="false" ht="12.75" hidden="false" customHeight="false" outlineLevel="0" collapsed="false">
      <c r="A252" s="20" t="s">
        <v>56</v>
      </c>
      <c r="B252" s="16" t="n">
        <f aca="false">SUM(B53,B120,B186)</f>
        <v>0</v>
      </c>
      <c r="C252" s="16" t="n">
        <f aca="false">SUM(C53,C120,C186)</f>
        <v>0</v>
      </c>
      <c r="D252" s="16" t="n">
        <f aca="false">SUM(D53,D120,D186)</f>
        <v>0</v>
      </c>
      <c r="E252" s="16" t="n">
        <f aca="false">SUM(E53,E120,E186)</f>
        <v>484</v>
      </c>
      <c r="F252" s="16" t="n">
        <f aca="false">SUM(F53,F120,F186)</f>
        <v>0</v>
      </c>
      <c r="G252" s="16" t="n">
        <f aca="false">SUM(G53,G120,G186)</f>
        <v>484</v>
      </c>
      <c r="H252" s="16" t="n">
        <f aca="false">SUM(H53,H120,H186)</f>
        <v>159</v>
      </c>
      <c r="I252" s="16" t="n">
        <f aca="false">SUM(I53,I120,I186)</f>
        <v>0</v>
      </c>
      <c r="J252" s="16" t="n">
        <f aca="false">SUM(J53,J120,J186)</f>
        <v>643</v>
      </c>
      <c r="K252" s="16" t="n">
        <f aca="false">SUM(K53,K120,K186)</f>
        <v>0</v>
      </c>
      <c r="L252" s="16" t="n">
        <f aca="false">SUM(L53,L120,L186)</f>
        <v>643</v>
      </c>
    </row>
    <row r="253" customFormat="false" ht="12.75" hidden="false" customHeight="false" outlineLevel="0" collapsed="false">
      <c r="A253" s="42" t="s">
        <v>57</v>
      </c>
      <c r="B253" s="26" t="n">
        <f aca="false">SUM(B54,B121,B187)</f>
        <v>54800</v>
      </c>
      <c r="C253" s="26" t="n">
        <f aca="false">SUM(C54,C121,C187)</f>
        <v>0</v>
      </c>
      <c r="D253" s="26" t="n">
        <f aca="false">SUM(D54,D121,D187)</f>
        <v>54800</v>
      </c>
      <c r="E253" s="26" t="n">
        <f aca="false">SUM(E54,E121,E187)</f>
        <v>59795</v>
      </c>
      <c r="F253" s="26" t="n">
        <f aca="false">SUM(F54,F121,F187)</f>
        <v>0</v>
      </c>
      <c r="G253" s="26" t="n">
        <f aca="false">SUM(G54,G121,G187)</f>
        <v>59795</v>
      </c>
      <c r="H253" s="26" t="n">
        <f aca="false">SUM(H54,H121,H187)</f>
        <v>-54641</v>
      </c>
      <c r="I253" s="26" t="n">
        <f aca="false">SUM(I54,I121,I187)</f>
        <v>0</v>
      </c>
      <c r="J253" s="26" t="n">
        <f aca="false">SUM(J54,J121,J187)</f>
        <v>5154</v>
      </c>
      <c r="K253" s="26" t="n">
        <f aca="false">SUM(K54,K121,K187)</f>
        <v>0</v>
      </c>
      <c r="L253" s="26" t="n">
        <f aca="false">SUM(L54,L121,L187)</f>
        <v>5154</v>
      </c>
    </row>
    <row r="254" customFormat="false" ht="12.75" hidden="false" customHeight="false" outlineLevel="0" collapsed="false">
      <c r="A254" s="20" t="s">
        <v>58</v>
      </c>
      <c r="B254" s="16" t="n">
        <f aca="false">SUM(B55,B122,B188)</f>
        <v>0</v>
      </c>
      <c r="C254" s="16" t="n">
        <f aca="false">SUM(C55,C122,C188)</f>
        <v>4877</v>
      </c>
      <c r="D254" s="16" t="n">
        <f aca="false">SUM(D55,D122,D188)</f>
        <v>4877</v>
      </c>
      <c r="E254" s="16" t="n">
        <f aca="false">SUM(E55,E122,E188)</f>
        <v>25000</v>
      </c>
      <c r="F254" s="16" t="n">
        <f aca="false">SUM(F55,F122,F188)</f>
        <v>4877</v>
      </c>
      <c r="G254" s="16" t="n">
        <f aca="false">SUM(G55,G122,G188)</f>
        <v>29877</v>
      </c>
      <c r="H254" s="16" t="n">
        <f aca="false">SUM(H55,H122,H188)</f>
        <v>0</v>
      </c>
      <c r="I254" s="16" t="n">
        <f aca="false">SUM(I55,I122,I188)</f>
        <v>969</v>
      </c>
      <c r="J254" s="16" t="n">
        <f aca="false">SUM(J55,J122,J188)</f>
        <v>25000</v>
      </c>
      <c r="K254" s="16" t="n">
        <f aca="false">SUM(K55,K122,K188)</f>
        <v>5846</v>
      </c>
      <c r="L254" s="16" t="n">
        <f aca="false">SUM(L55,L122,L188)</f>
        <v>30846</v>
      </c>
    </row>
    <row r="255" customFormat="false" ht="12.75" hidden="false" customHeight="false" outlineLevel="0" collapsed="false">
      <c r="A255" s="20" t="s">
        <v>59</v>
      </c>
      <c r="B255" s="16" t="n">
        <f aca="false">SUM(B56,B123,B189)</f>
        <v>0</v>
      </c>
      <c r="C255" s="16" t="n">
        <f aca="false">SUM(C56,C123,C189)</f>
        <v>0</v>
      </c>
      <c r="D255" s="16" t="n">
        <f aca="false">SUM(D56,D123,D189)</f>
        <v>0</v>
      </c>
      <c r="E255" s="16" t="n">
        <f aca="false">SUM(E56,E123,E189)</f>
        <v>0</v>
      </c>
      <c r="F255" s="16" t="n">
        <f aca="false">SUM(F56,F123,F189)</f>
        <v>0</v>
      </c>
      <c r="G255" s="16" t="n">
        <f aca="false">SUM(G56,G123,G189)</f>
        <v>0</v>
      </c>
      <c r="H255" s="16" t="n">
        <f aca="false">SUM(H56,H123,H189)</f>
        <v>0</v>
      </c>
      <c r="I255" s="16" t="n">
        <f aca="false">SUM(I56,I123,I189)</f>
        <v>0</v>
      </c>
      <c r="J255" s="16" t="n">
        <f aca="false">SUM(J56,J123,J189)</f>
        <v>0</v>
      </c>
      <c r="K255" s="16" t="n">
        <f aca="false">SUM(K56,K123,K189)</f>
        <v>0</v>
      </c>
      <c r="L255" s="16" t="n">
        <f aca="false">SUM(L56,L123,L189)</f>
        <v>0</v>
      </c>
    </row>
    <row r="256" customFormat="false" ht="12.75" hidden="false" customHeight="false" outlineLevel="0" collapsed="false">
      <c r="A256" s="42" t="s">
        <v>60</v>
      </c>
      <c r="B256" s="26" t="n">
        <f aca="false">SUM(B57,B124,B190)</f>
        <v>0</v>
      </c>
      <c r="C256" s="26" t="n">
        <f aca="false">SUM(C57,C124,C190)</f>
        <v>4877</v>
      </c>
      <c r="D256" s="26" t="n">
        <f aca="false">SUM(D57,D124,D190)</f>
        <v>4877</v>
      </c>
      <c r="E256" s="26" t="n">
        <f aca="false">SUM(E57,E124,E190)</f>
        <v>25000</v>
      </c>
      <c r="F256" s="26" t="n">
        <f aca="false">SUM(F57,F124,F190)</f>
        <v>4877</v>
      </c>
      <c r="G256" s="26" t="n">
        <f aca="false">SUM(G57,G124,G190)</f>
        <v>29877</v>
      </c>
      <c r="H256" s="26" t="n">
        <f aca="false">SUM(H57,H124,H190)</f>
        <v>0</v>
      </c>
      <c r="I256" s="26" t="n">
        <f aca="false">SUM(I57,I124,I190)</f>
        <v>969</v>
      </c>
      <c r="J256" s="26" t="n">
        <f aca="false">SUM(J57,J124,J190)</f>
        <v>25000</v>
      </c>
      <c r="K256" s="26" t="n">
        <f aca="false">SUM(K57,K124,K190)</f>
        <v>5846</v>
      </c>
      <c r="L256" s="26" t="n">
        <f aca="false">SUM(L57,L124,L190)</f>
        <v>30846</v>
      </c>
    </row>
    <row r="257" customFormat="false" ht="12.75" hidden="false" customHeight="false" outlineLevel="0" collapsed="false">
      <c r="A257" s="21" t="s">
        <v>61</v>
      </c>
      <c r="B257" s="26" t="n">
        <f aca="false">SUM(B58,B125,B191)</f>
        <v>4653922</v>
      </c>
      <c r="C257" s="26" t="n">
        <f aca="false">SUM(C58,C125,C191)</f>
        <v>8383</v>
      </c>
      <c r="D257" s="26" t="n">
        <f aca="false">SUM(D58,D125,D191)</f>
        <v>4662305</v>
      </c>
      <c r="E257" s="26" t="n">
        <f aca="false">SUM(E58,E125,E191)</f>
        <v>5299262</v>
      </c>
      <c r="F257" s="26" t="n">
        <f aca="false">SUM(F58,F125,F191)</f>
        <v>10724</v>
      </c>
      <c r="G257" s="26" t="n">
        <f aca="false">SUM(G58,G125,G191)</f>
        <v>5309986</v>
      </c>
      <c r="H257" s="26" t="n">
        <f aca="false">SUM(H58,H125,H191)</f>
        <v>-259712</v>
      </c>
      <c r="I257" s="26" t="n">
        <f aca="false">SUM(I58,I125,I191)</f>
        <v>2073</v>
      </c>
      <c r="J257" s="26" t="n">
        <f aca="false">SUM(J58,J125,J191)</f>
        <v>5039550</v>
      </c>
      <c r="K257" s="26" t="n">
        <f aca="false">SUM(K58,K125,K191)</f>
        <v>12797</v>
      </c>
      <c r="L257" s="26" t="n">
        <f aca="false">SUM(L58,L125,L191)</f>
        <v>5052347</v>
      </c>
    </row>
    <row r="258" customFormat="false" ht="12.75" hidden="false" customHeight="false" outlineLevel="0" collapsed="false">
      <c r="A258" s="43" t="s">
        <v>62</v>
      </c>
      <c r="B258" s="16" t="n">
        <f aca="false">SUM(B59,B126,B192)</f>
        <v>0</v>
      </c>
      <c r="C258" s="16" t="n">
        <f aca="false">SUM(C59,C126,C192)</f>
        <v>0</v>
      </c>
      <c r="D258" s="16" t="n">
        <f aca="false">SUM(D59,D126,D192)</f>
        <v>0</v>
      </c>
      <c r="E258" s="16" t="n">
        <f aca="false">SUM(E59,E126,E192)</f>
        <v>1097908</v>
      </c>
      <c r="F258" s="16" t="n">
        <f aca="false">SUM(F59,F126,F192)</f>
        <v>0</v>
      </c>
      <c r="G258" s="16" t="n">
        <f aca="false">SUM(G59,G126,G192)</f>
        <v>1097908</v>
      </c>
      <c r="H258" s="16" t="n">
        <f aca="false">SUM(H59,H126,H192)</f>
        <v>0</v>
      </c>
      <c r="I258" s="16" t="n">
        <f aca="false">SUM(I59,I126,I192)</f>
        <v>0</v>
      </c>
      <c r="J258" s="16" t="n">
        <f aca="false">SUM(J59,J126,J192)</f>
        <v>1097908</v>
      </c>
      <c r="K258" s="16" t="n">
        <f aca="false">SUM(K59,K126,K192)</f>
        <v>0</v>
      </c>
      <c r="L258" s="16" t="n">
        <f aca="false">SUM(L59,L126,L192)</f>
        <v>1097908</v>
      </c>
    </row>
    <row r="259" customFormat="false" ht="12.75" hidden="false" customHeight="false" outlineLevel="0" collapsed="false">
      <c r="A259" s="43" t="s">
        <v>63</v>
      </c>
      <c r="B259" s="28" t="n">
        <f aca="false">SUM(B60,B127,B193)</f>
        <v>0</v>
      </c>
      <c r="C259" s="28" t="n">
        <f aca="false">SUM(C60,C127,C193)</f>
        <v>0</v>
      </c>
      <c r="D259" s="28" t="n">
        <f aca="false">SUM(D60,D127,D193)</f>
        <v>0</v>
      </c>
      <c r="E259" s="28" t="n">
        <f aca="false">SUM(E60,E127,E193)</f>
        <v>327097</v>
      </c>
      <c r="F259" s="28" t="n">
        <f aca="false">SUM(F60,F127,F193)</f>
        <v>436</v>
      </c>
      <c r="G259" s="28" t="n">
        <f aca="false">SUM(G60,G127,G193)</f>
        <v>327533</v>
      </c>
      <c r="H259" s="28" t="n">
        <f aca="false">SUM(H60,H127,H193)</f>
        <v>1</v>
      </c>
      <c r="I259" s="28" t="n">
        <f aca="false">SUM(I60,I127,I193)</f>
        <v>0</v>
      </c>
      <c r="J259" s="28" t="n">
        <f aca="false">SUM(J60,J127,J193)</f>
        <v>327098</v>
      </c>
      <c r="K259" s="28" t="n">
        <f aca="false">SUM(K60,K127,K193)</f>
        <v>436</v>
      </c>
      <c r="L259" s="28" t="n">
        <f aca="false">SUM(L60,L127,L193)</f>
        <v>327534</v>
      </c>
    </row>
    <row r="260" customFormat="false" ht="12.75" hidden="false" customHeight="false" outlineLevel="0" collapsed="false">
      <c r="A260" s="43" t="s">
        <v>64</v>
      </c>
      <c r="B260" s="28" t="n">
        <f aca="false">SUM(B61,B128,B194)</f>
        <v>0</v>
      </c>
      <c r="C260" s="28" t="n">
        <f aca="false">SUM(C61,C128,C194)</f>
        <v>0</v>
      </c>
      <c r="D260" s="28" t="n">
        <f aca="false">SUM(D61,D128,D194)</f>
        <v>0</v>
      </c>
      <c r="E260" s="28" t="n">
        <f aca="false">SUM(E61,E128,E194)</f>
        <v>0</v>
      </c>
      <c r="F260" s="28" t="n">
        <f aca="false">SUM(F61,F128,F194)</f>
        <v>0</v>
      </c>
      <c r="G260" s="28" t="n">
        <f aca="false">SUM(G61,G128,G194)</f>
        <v>0</v>
      </c>
      <c r="H260" s="28" t="n">
        <f aca="false">SUM(H61,H128,H194)</f>
        <v>17640</v>
      </c>
      <c r="I260" s="28" t="n">
        <f aca="false">SUM(I61,I128,I194)</f>
        <v>0</v>
      </c>
      <c r="J260" s="28" t="n">
        <f aca="false">SUM(J61,J128,J194)</f>
        <v>17640</v>
      </c>
      <c r="K260" s="28" t="n">
        <f aca="false">SUM(K61,K128,K194)</f>
        <v>0</v>
      </c>
      <c r="L260" s="28" t="n">
        <f aca="false">SUM(L61,L128,L194)</f>
        <v>17640</v>
      </c>
    </row>
    <row r="261" customFormat="false" ht="12.75" hidden="false" customHeight="false" outlineLevel="0" collapsed="false">
      <c r="A261" s="42" t="s">
        <v>65</v>
      </c>
      <c r="B261" s="26" t="n">
        <f aca="false">SUM(B62,B129,B195)</f>
        <v>0</v>
      </c>
      <c r="C261" s="26" t="n">
        <f aca="false">SUM(C62,C129,C195)</f>
        <v>0</v>
      </c>
      <c r="D261" s="26" t="n">
        <f aca="false">SUM(D62,D129,D195)</f>
        <v>0</v>
      </c>
      <c r="E261" s="26" t="n">
        <f aca="false">SUM(E62,E129,E195)</f>
        <v>1425005</v>
      </c>
      <c r="F261" s="26" t="n">
        <f aca="false">SUM(F62,F129,F195)</f>
        <v>436</v>
      </c>
      <c r="G261" s="26" t="n">
        <f aca="false">SUM(G62,G129,G195)</f>
        <v>1425441</v>
      </c>
      <c r="H261" s="26" t="n">
        <f aca="false">SUM(H62,H129,H195)</f>
        <v>17641</v>
      </c>
      <c r="I261" s="26" t="n">
        <f aca="false">SUM(I62,I129,I195)</f>
        <v>0</v>
      </c>
      <c r="J261" s="26" t="n">
        <f aca="false">SUM(J62,J129,J195)</f>
        <v>1442646</v>
      </c>
      <c r="K261" s="26" t="n">
        <f aca="false">SUM(K62,K129,K195)</f>
        <v>436</v>
      </c>
      <c r="L261" s="26" t="n">
        <f aca="false">SUM(L62,L129,L195)</f>
        <v>1443082</v>
      </c>
    </row>
    <row r="262" customFormat="false" ht="12.75" hidden="false" customHeight="false" outlineLevel="0" collapsed="false">
      <c r="A262" s="45" t="s">
        <v>66</v>
      </c>
      <c r="B262" s="26" t="n">
        <f aca="false">SUM(B63,B130,B196)</f>
        <v>4653922</v>
      </c>
      <c r="C262" s="26" t="n">
        <f aca="false">SUM(C63,C130,C196)</f>
        <v>8383</v>
      </c>
      <c r="D262" s="26" t="n">
        <f aca="false">SUM(D63,D130,D196)</f>
        <v>4662305</v>
      </c>
      <c r="E262" s="26" t="n">
        <f aca="false">SUM(E63,E130,E196)</f>
        <v>6724267</v>
      </c>
      <c r="F262" s="26" t="n">
        <f aca="false">SUM(F63,F130,F196)</f>
        <v>11160</v>
      </c>
      <c r="G262" s="26" t="n">
        <f aca="false">SUM(G63,G130,G196)</f>
        <v>6735427</v>
      </c>
      <c r="H262" s="26" t="n">
        <f aca="false">SUM(H63,H130,H196)</f>
        <v>-242071</v>
      </c>
      <c r="I262" s="26" t="n">
        <f aca="false">SUM(I63,I130,I196)</f>
        <v>2073</v>
      </c>
      <c r="J262" s="26" t="n">
        <f aca="false">SUM(J63,J130,J196)</f>
        <v>6482196</v>
      </c>
      <c r="K262" s="26" t="n">
        <f aca="false">SUM(K63,K130,K196)</f>
        <v>13233</v>
      </c>
      <c r="L262" s="26" t="n">
        <f aca="false">SUM(L63,L130,L196)</f>
        <v>6495429</v>
      </c>
    </row>
  </sheetData>
  <mergeCells count="40">
    <mergeCell ref="C2:L2"/>
    <mergeCell ref="A3:L3"/>
    <mergeCell ref="A5:A7"/>
    <mergeCell ref="B5:L5"/>
    <mergeCell ref="B6:B7"/>
    <mergeCell ref="C6:C7"/>
    <mergeCell ref="D6:D7"/>
    <mergeCell ref="E6:G6"/>
    <mergeCell ref="H6:I6"/>
    <mergeCell ref="J6:L6"/>
    <mergeCell ref="K68:L68"/>
    <mergeCell ref="A70:L70"/>
    <mergeCell ref="A72:A74"/>
    <mergeCell ref="B72:L72"/>
    <mergeCell ref="B73:B74"/>
    <mergeCell ref="C73:C74"/>
    <mergeCell ref="D73:D74"/>
    <mergeCell ref="E73:G73"/>
    <mergeCell ref="H73:I73"/>
    <mergeCell ref="J73:L73"/>
    <mergeCell ref="K135:L135"/>
    <mergeCell ref="A136:L136"/>
    <mergeCell ref="A138:A140"/>
    <mergeCell ref="B138:L138"/>
    <mergeCell ref="B139:B140"/>
    <mergeCell ref="C139:C140"/>
    <mergeCell ref="D139:D140"/>
    <mergeCell ref="E139:G139"/>
    <mergeCell ref="H139:I139"/>
    <mergeCell ref="J139:L139"/>
    <mergeCell ref="K201:L201"/>
    <mergeCell ref="A202:L202"/>
    <mergeCell ref="A204:A206"/>
    <mergeCell ref="B204:L204"/>
    <mergeCell ref="B205:B206"/>
    <mergeCell ref="C205:C206"/>
    <mergeCell ref="D205:D206"/>
    <mergeCell ref="E205:G205"/>
    <mergeCell ref="H205:I205"/>
    <mergeCell ref="J205:L205"/>
  </mergeCells>
  <printOptions headings="false" gridLines="false" gridLinesSet="true" horizontalCentered="true" verticalCentered="false"/>
  <pageMargins left="0.7875" right="0.7875" top="0.7875" bottom="0.511805555555556" header="0.511811023622047" footer="0.511805555555556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63" man="true" max="16383" min="0"/>
    <brk id="130" man="true" max="16383" min="0"/>
    <brk id="19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3:09:11Z</dcterms:created>
  <dc:creator>hokne</dc:creator>
  <dc:description/>
  <dc:language>en-US</dc:language>
  <cp:lastModifiedBy>feketeeva</cp:lastModifiedBy>
  <cp:lastPrinted>2015-03-24T14:16:54Z</cp:lastPrinted>
  <dcterms:modified xsi:type="dcterms:W3CDTF">2015-03-27T08:14:02Z</dcterms:modified>
  <cp:revision>0</cp:revision>
  <dc:subject/>
  <dc:title/>
</cp:coreProperties>
</file>