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állóan működők" sheetId="1" state="visible" r:id="rId2"/>
  </sheets>
  <definedNames>
    <definedName function="false" hidden="false" localSheetId="0" name="_xlnm.Print_Area" vbProcedure="false">'Önállóan működők'!$A$1:$L$7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71">
  <si>
    <t xml:space="preserve">12. melléklet</t>
  </si>
  <si>
    <t xml:space="preserve">Komárom Város gazdasági szervezettel nem rendelkező intézményeinek 2016. évi tervezett bevételi és kiadási előirányzatának módosítása</t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1/2016. (I.28.) önk. rendelet eredeti ei.összesen </t>
  </si>
  <si>
    <t xml:space="preserve">18/2016. (IX.29.) önk rend mód ei</t>
  </si>
  <si>
    <t xml:space="preserve">Javasolt módosítás</t>
  </si>
  <si>
    <t xml:space="preserve">/2016. (..) önk rend mód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 összesen</t>
  </si>
  <si>
    <t xml:space="preserve">Előző év költségvetési maradványának igénybevétele</t>
  </si>
  <si>
    <t xml:space="preserve">Finanszírozási bevételek -irányító szervi támogatás</t>
  </si>
  <si>
    <t xml:space="preserve">Bevételek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 összesen</t>
  </si>
  <si>
    <t xml:space="preserve">Finanszírozási kiadások</t>
  </si>
  <si>
    <t xml:space="preserve">Kiadások összesen</t>
  </si>
  <si>
    <t xml:space="preserve">Foglalkoztatottak létszáma</t>
  </si>
  <si>
    <t xml:space="preserve">Komáromi Szivárvány Óvoda</t>
  </si>
  <si>
    <t xml:space="preserve">Tulajdonosi bevételek (bérleti díj)</t>
  </si>
  <si>
    <t xml:space="preserve">Komáromi Kistáltos Óvoda</t>
  </si>
  <si>
    <t xml:space="preserve">Komáromi Gesztenyés Óvoda</t>
  </si>
  <si>
    <t xml:space="preserve">Komáromi Napsugár Óvoda</t>
  </si>
  <si>
    <t xml:space="preserve">Komáromi  Tóparti Óvoda</t>
  </si>
  <si>
    <t xml:space="preserve">Komáromi Szőnyi Színes Óvoda</t>
  </si>
  <si>
    <t xml:space="preserve">Komáromi Csillag Óvoda</t>
  </si>
  <si>
    <t xml:space="preserve">Komáromi Aprótalpak Bölcsőde</t>
  </si>
  <si>
    <t xml:space="preserve">Komáromi Tám-Pont Család- és Gyermekjóléti Intézmény</t>
  </si>
  <si>
    <t xml:space="preserve">Komárom Város Egyesített Szociális Intézménye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Finanszírozási bevételek Irányítószervi támogatás</t>
  </si>
  <si>
    <t xml:space="preserve"> </t>
  </si>
  <si>
    <t xml:space="preserve">Komárom Város Egészségügyi Alapellátási Szolgál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.00"/>
    <numFmt numFmtId="168" formatCode="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10"/>
      <name val="Arial CE"/>
      <family val="2"/>
    </font>
    <font>
      <sz val="10"/>
      <color rgb="FF000000"/>
      <name val="Arial CE"/>
      <family val="0"/>
    </font>
    <font>
      <sz val="9"/>
      <color rgb="FFFF0000"/>
      <name val="Arial"/>
      <family val="0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b val="true"/>
      <sz val="9"/>
      <name val="Arial CE"/>
      <family val="0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 CE"/>
      <family val="2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7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574" activeCellId="0" sqref="H57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3" min="2" style="0" width="9.85"/>
    <col collapsed="false" customWidth="true" hidden="false" outlineLevel="0" max="4" min="4" style="0" width="13.7"/>
    <col collapsed="false" customWidth="true" hidden="false" outlineLevel="0" max="12" min="5" style="0" width="9.85"/>
  </cols>
  <sheetData>
    <row r="1" customFormat="false" ht="12.75" hidden="false" customHeight="false" outlineLevel="0" collapsed="false">
      <c r="A1" s="1"/>
      <c r="B1" s="1"/>
      <c r="H1" s="2"/>
      <c r="I1" s="2"/>
      <c r="J1" s="2"/>
      <c r="K1" s="3" t="s">
        <v>0</v>
      </c>
      <c r="L1" s="3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</row>
    <row r="3" customFormat="false" ht="14.25" hidden="false" customHeight="true" outlineLevel="0" collapsed="false">
      <c r="A3" s="5"/>
      <c r="B3" s="6"/>
      <c r="C3" s="7"/>
      <c r="H3" s="2"/>
      <c r="I3" s="2"/>
      <c r="J3" s="2"/>
      <c r="K3" s="2"/>
      <c r="L3" s="8" t="s">
        <v>2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</row>
    <row r="4" customFormat="false" ht="14.2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1"/>
      <c r="G4" s="11"/>
      <c r="H4" s="11" t="s">
        <v>8</v>
      </c>
      <c r="I4" s="11"/>
      <c r="J4" s="11" t="s">
        <v>9</v>
      </c>
      <c r="K4" s="11"/>
      <c r="L4" s="11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</row>
    <row r="5" customFormat="false" ht="12.75" hidden="false" customHeight="true" outlineLevel="0" collapsed="false">
      <c r="A5" s="9"/>
      <c r="B5" s="10"/>
      <c r="C5" s="10"/>
      <c r="D5" s="10"/>
      <c r="E5" s="12" t="s">
        <v>4</v>
      </c>
      <c r="F5" s="12" t="s">
        <v>5</v>
      </c>
      <c r="G5" s="12" t="s">
        <v>10</v>
      </c>
      <c r="H5" s="12" t="s">
        <v>4</v>
      </c>
      <c r="I5" s="12" t="s">
        <v>5</v>
      </c>
      <c r="J5" s="12" t="s">
        <v>4</v>
      </c>
      <c r="K5" s="12" t="s">
        <v>5</v>
      </c>
      <c r="L5" s="12" t="s">
        <v>10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</row>
    <row r="6" customFormat="false" ht="12.75" hidden="false" customHeight="true" outlineLevel="0" collapsed="false">
      <c r="A6" s="9"/>
      <c r="B6" s="10"/>
      <c r="C6" s="10"/>
      <c r="D6" s="10"/>
      <c r="E6" s="12"/>
      <c r="F6" s="12"/>
      <c r="G6" s="12"/>
      <c r="H6" s="12"/>
      <c r="I6" s="12"/>
      <c r="J6" s="12"/>
      <c r="K6" s="12"/>
      <c r="L6" s="1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</row>
    <row r="7" customFormat="false" ht="16.5" hidden="false" customHeight="true" outlineLevel="0" collapsed="false">
      <c r="A7" s="9"/>
      <c r="B7" s="10"/>
      <c r="C7" s="10"/>
      <c r="D7" s="10"/>
      <c r="E7" s="12"/>
      <c r="F7" s="12"/>
      <c r="G7" s="12"/>
      <c r="H7" s="12"/>
      <c r="I7" s="12"/>
      <c r="J7" s="12"/>
      <c r="K7" s="12"/>
      <c r="L7" s="1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</row>
    <row r="8" customFormat="false" ht="12.75" hidden="false" customHeight="true" outlineLevel="0" collapsed="false">
      <c r="A8" s="13" t="s">
        <v>11</v>
      </c>
      <c r="B8" s="14"/>
      <c r="C8" s="15"/>
      <c r="D8" s="14"/>
      <c r="E8" s="14"/>
      <c r="F8" s="14"/>
      <c r="G8" s="14"/>
      <c r="H8" s="14"/>
      <c r="I8" s="14"/>
      <c r="J8" s="14"/>
      <c r="K8" s="14"/>
      <c r="L8" s="14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</row>
    <row r="9" customFormat="false" ht="12.75" hidden="false" customHeight="true" outlineLevel="0" collapsed="false">
      <c r="A9" s="16" t="s">
        <v>12</v>
      </c>
      <c r="B9" s="17" t="n">
        <f aca="false">SUM(B61,B114,B167,B220,B273,B326,B379,B432,B485,B538,B593,B645,B697)</f>
        <v>158791</v>
      </c>
      <c r="C9" s="17" t="n">
        <f aca="false">SUM(C61,C114,C167,C220,C273,C326,C379,C432,C485,C538,C593,C645,C697)</f>
        <v>0</v>
      </c>
      <c r="D9" s="17" t="n">
        <f aca="false">SUM(D61,D114,D167,D220,D273,D326,D379,D432,D485,D538,D593,D645,D697)</f>
        <v>158791</v>
      </c>
      <c r="E9" s="17" t="n">
        <f aca="false">SUM(E61,E114,E167,E220,E273,E326,E379,E432,E485,E538,E593,E645,E697)</f>
        <v>164554</v>
      </c>
      <c r="F9" s="17" t="n">
        <f aca="false">SUM(F61,F114,F167,F220,F273,F326,F379,F432,F485,F538,F593,F645,F697)</f>
        <v>0</v>
      </c>
      <c r="G9" s="17" t="n">
        <f aca="false">SUM(G61,G114,G167,G220,G273,G326,G379,G432,G485,G538,G593,G645,G697)</f>
        <v>164554</v>
      </c>
      <c r="H9" s="17" t="n">
        <f aca="false">SUM(H61,H114,H167,H220,H273,H326,H379,H432,H485,H538,H593,H645,H697)</f>
        <v>32858</v>
      </c>
      <c r="I9" s="17" t="n">
        <f aca="false">SUM(I61,I114,I167,I220,I273,I326,I379,I432,I485,I538,I593,I645,I697)</f>
        <v>0</v>
      </c>
      <c r="J9" s="17" t="n">
        <f aca="false">SUM(J61,J114,J167,J220,J273,J326,J379,J432,J485,J538,J593,J645,J697)</f>
        <v>197412</v>
      </c>
      <c r="K9" s="17" t="n">
        <f aca="false">SUM(K61,K114,K167,K220,K273,K326,K379,K432,K485,K538,K593,K645,K697)</f>
        <v>0</v>
      </c>
      <c r="L9" s="17" t="n">
        <f aca="false">SUM(L61,L114,L167,L220,L273,L326,L379,L432,L485,L538,L593,L645,L697)</f>
        <v>197412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</row>
    <row r="10" customFormat="false" ht="12.75" hidden="false" customHeight="true" outlineLevel="0" collapsed="false">
      <c r="A10" s="18" t="s">
        <v>13</v>
      </c>
      <c r="B10" s="17" t="n">
        <f aca="false">SUM(B62,B115,B168,B221,B274,B327,B380,B433,B486,B539,B594,B646,B698)</f>
        <v>0</v>
      </c>
      <c r="C10" s="17" t="n">
        <f aca="false">SUM(C62,C115,C168,C221,C274,C327,C380,C433,C486,C539,C594,C646,C698)</f>
        <v>0</v>
      </c>
      <c r="D10" s="17" t="n">
        <f aca="false">SUM(D62,D115,D168,D221,D274,D327,D380,D433,D486,D539,D594,D646,D698)</f>
        <v>0</v>
      </c>
      <c r="E10" s="17" t="n">
        <f aca="false">SUM(E62,E115,E168,E221,E274,E327,E380,E433,E486,E539,E594,E646,E698)</f>
        <v>0</v>
      </c>
      <c r="F10" s="17" t="n">
        <f aca="false">SUM(F62,F115,F168,F221,F274,F327,F380,F433,F486,F539,F594,F646,F698)</f>
        <v>0</v>
      </c>
      <c r="G10" s="17" t="n">
        <f aca="false">SUM(G62,G115,G168,G221,G274,G327,G380,G433,G486,G539,G594,G646,G698)</f>
        <v>0</v>
      </c>
      <c r="H10" s="17" t="n">
        <f aca="false">SUM(H62,H115,H168,H221,H274,H327,H380,H433,H486,H539,H594,H646,H698)</f>
        <v>0</v>
      </c>
      <c r="I10" s="17" t="n">
        <f aca="false">SUM(I62,I115,I168,I221,I274,I327,I380,I433,I486,I539,I594,I646,I698)</f>
        <v>0</v>
      </c>
      <c r="J10" s="17" t="n">
        <f aca="false">SUM(J62,J115,J168,J221,J274,J327,J380,J433,J486,J539,J594,J646,J698)</f>
        <v>0</v>
      </c>
      <c r="K10" s="17" t="n">
        <f aca="false">SUM(K62,K115,K168,K221,K274,K327,K380,K433,K486,K539,K594,K646,K698)</f>
        <v>0</v>
      </c>
      <c r="L10" s="17" t="n">
        <f aca="false">SUM(L62,L115,L168,L221,L274,L327,L380,L433,L486,L539,L594,L646,L698)</f>
        <v>0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</row>
    <row r="11" customFormat="false" ht="12.75" hidden="false" customHeight="true" outlineLevel="0" collapsed="false">
      <c r="A11" s="18" t="s">
        <v>14</v>
      </c>
      <c r="B11" s="17" t="n">
        <f aca="false">SUM(B63,B116,B169,B222,B275,B328,B381,B434,B487,B540,B595,B647,B699)</f>
        <v>0</v>
      </c>
      <c r="C11" s="17" t="n">
        <f aca="false">SUM(C63,C116,C169,C222,C275,C328,C381,C434,C487,C540,C595,C647,C699)</f>
        <v>0</v>
      </c>
      <c r="D11" s="17" t="n">
        <f aca="false">SUM(D63,D116,D169,D222,D275,D328,D381,D434,D487,D540,D595,D647,D699)</f>
        <v>0</v>
      </c>
      <c r="E11" s="17" t="n">
        <f aca="false">SUM(E63,E116,E169,E222,E275,E328,E381,E434,E487,E540,E595,E647,E699)</f>
        <v>0</v>
      </c>
      <c r="F11" s="17" t="n">
        <f aca="false">SUM(F63,F116,F169,F222,F275,F328,F381,F434,F487,F540,F595,F647,F699)</f>
        <v>0</v>
      </c>
      <c r="G11" s="17" t="n">
        <f aca="false">SUM(G63,G116,G169,G222,G275,G328,G381,G434,G487,G540,G595,G647,G699)</f>
        <v>0</v>
      </c>
      <c r="H11" s="17" t="n">
        <f aca="false">SUM(H63,H116,H169,H222,H275,H328,H381,H434,H487,H540,H595,H647,H699)</f>
        <v>0</v>
      </c>
      <c r="I11" s="17" t="n">
        <f aca="false">SUM(I63,I116,I169,I222,I275,I328,I381,I434,I487,I540,I595,I647,I699)</f>
        <v>0</v>
      </c>
      <c r="J11" s="17" t="n">
        <f aca="false">SUM(J63,J116,J169,J222,J275,J328,J381,J434,J487,J540,J595,J647,J699)</f>
        <v>0</v>
      </c>
      <c r="K11" s="17" t="n">
        <f aca="false">SUM(K63,K116,K169,K222,K275,K328,K381,K434,K487,K540,K595,K647,K699)</f>
        <v>0</v>
      </c>
      <c r="L11" s="17" t="n">
        <f aca="false">SUM(L63,L116,L169,L222,L275,L328,L381,L434,L487,L540,L595,L647,L699)</f>
        <v>0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</row>
    <row r="12" customFormat="false" ht="12.75" hidden="false" customHeight="true" outlineLevel="0" collapsed="false">
      <c r="A12" s="19" t="s">
        <v>15</v>
      </c>
      <c r="B12" s="20" t="n">
        <f aca="false">SUM(B64,B117,B170,B223,B276,B329,B382,B435,B488,B541,B596,B648,B700)</f>
        <v>9735</v>
      </c>
      <c r="C12" s="20" t="n">
        <f aca="false">SUM(C64,C117,C170,C223,C276,C329,C382,C435,C488,C541,C596,C648,C700)</f>
        <v>0</v>
      </c>
      <c r="D12" s="20" t="n">
        <f aca="false">SUM(D64,D117,D170,D223,D276,D329,D382,D435,D488,D541,D596,D648,D700)</f>
        <v>9735</v>
      </c>
      <c r="E12" s="20" t="n">
        <f aca="false">SUM(E64,E117,E170,E223,E276,E329,E382,E435,E488,E541,E596,E648,E700)</f>
        <v>9735</v>
      </c>
      <c r="F12" s="20" t="n">
        <f aca="false">SUM(F64,F117,F170,F223,F276,F329,F382,F435,F488,F541,F596,F648,F700)</f>
        <v>0</v>
      </c>
      <c r="G12" s="20" t="n">
        <f aca="false">SUM(G64,G117,G170,G223,G276,G329,G382,G435,G488,G541,G596,G648,G700)</f>
        <v>9735</v>
      </c>
      <c r="H12" s="20" t="n">
        <f aca="false">SUM(H64,H117,H170,H223,H276,H329,H382,H435,H488,H541,H596,H648,H700)</f>
        <v>1576</v>
      </c>
      <c r="I12" s="20" t="n">
        <f aca="false">SUM(I64,I117,I170,I223,I276,I329,I382,I435,I488,I541,I596,I648,I700)</f>
        <v>0</v>
      </c>
      <c r="J12" s="20" t="n">
        <f aca="false">SUM(J64,J117,J170,J223,J276,J329,J382,J435,J488,J541,J596,J648,J700)</f>
        <v>11311</v>
      </c>
      <c r="K12" s="20" t="n">
        <f aca="false">SUM(K64,K117,K170,K223,K276,K329,K382,K435,K488,K541,K596,K648,K700)</f>
        <v>0</v>
      </c>
      <c r="L12" s="20" t="n">
        <f aca="false">SUM(L64,L117,L170,L223,L276,L329,L382,L435,L488,L541,L596,L648,L700)</f>
        <v>11311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</row>
    <row r="13" customFormat="false" ht="12.75" hidden="false" customHeight="true" outlineLevel="0" collapsed="false">
      <c r="A13" s="21" t="s">
        <v>16</v>
      </c>
      <c r="B13" s="17" t="n">
        <f aca="false">SUM(B65,B118,B171,B224,B277,B330,B383,B436,B489,B542,B597,B649,B701)</f>
        <v>0</v>
      </c>
      <c r="C13" s="17" t="n">
        <f aca="false">SUM(C65,C118,C171,C224,C277,C330,C383,C436,C489,C542,C597,C649,C701)</f>
        <v>0</v>
      </c>
      <c r="D13" s="17" t="n">
        <f aca="false">SUM(D65,D118,D171,D224,D277,D330,D383,D436,D489,D542,D597,D649,D701)</f>
        <v>0</v>
      </c>
      <c r="E13" s="22" t="n">
        <f aca="false">SUM(E65,E118,E171,E224,E277,E330,E383,E436,E489,E542,E597,E649,E701)</f>
        <v>0</v>
      </c>
      <c r="F13" s="22" t="n">
        <f aca="false">SUM(F65,F118,F171,F224,F277,F330,F383,F436,F489,F542,F597,F649,F701)</f>
        <v>0</v>
      </c>
      <c r="G13" s="22" t="n">
        <f aca="false">SUM(G65,G118,G171,G224,G277,G330,G383,G436,G489,G542,G597,G649,G701)</f>
        <v>0</v>
      </c>
      <c r="H13" s="17" t="n">
        <f aca="false">SUM(H65,H118,H171,H224,H277,H330,H383,H436,H489,H542,H597,H649,H701)</f>
        <v>0</v>
      </c>
      <c r="I13" s="17" t="n">
        <f aca="false">SUM(I65,I118,I171,I224,I277,I330,I383,I436,I489,I542,I597,I649,I701)</f>
        <v>0</v>
      </c>
      <c r="J13" s="17" t="n">
        <f aca="false">SUM(J65,J118,J171,J224,J277,J330,J383,J436,J489,J542,J597,J649,J701)</f>
        <v>0</v>
      </c>
      <c r="K13" s="17" t="n">
        <f aca="false">SUM(K65,K118,K171,K224,K277,K330,K383,K436,K489,K542,K597,K649,K701)</f>
        <v>0</v>
      </c>
      <c r="L13" s="17" t="n">
        <f aca="false">SUM(L65,L118,L171,L224,L277,L330,L383,L436,L489,L542,L597,L649,L701)</f>
        <v>0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</row>
    <row r="14" customFormat="false" ht="12.75" hidden="false" customHeight="true" outlineLevel="0" collapsed="false">
      <c r="A14" s="21" t="s">
        <v>17</v>
      </c>
      <c r="B14" s="22" t="n">
        <f aca="false">SUM(B66,B119,B172,B225,B278,B331,B384,B437,B490,B543,B598,B650,B702)</f>
        <v>359</v>
      </c>
      <c r="C14" s="22" t="n">
        <f aca="false">SUM(C66,C119,C172,C225,C278,C331,C384,C437,C490,C543,C598,C650,C702)</f>
        <v>0</v>
      </c>
      <c r="D14" s="22" t="n">
        <f aca="false">SUM(D66,D119,D172,D225,D278,D331,D384,D437,D490,D543,D598,D650,D702)</f>
        <v>359</v>
      </c>
      <c r="E14" s="22" t="n">
        <f aca="false">SUM(E66,E119,E172,E225,E278,E331,E384,E437,E490,E543,E598,E650,E702)</f>
        <v>359</v>
      </c>
      <c r="F14" s="22" t="n">
        <f aca="false">SUM(F66,F119,F172,F225,F278,F331,F384,F437,F490,F543,F598,F650,F702)</f>
        <v>0</v>
      </c>
      <c r="G14" s="22" t="n">
        <f aca="false">SUM(G66,G119,G172,G225,G278,G331,G384,G437,G490,G543,G598,G650,G702)</f>
        <v>359</v>
      </c>
      <c r="H14" s="22" t="n">
        <f aca="false">SUM(H66,H119,H172,H225,H278,H331,H384,H437,H490,H543,H598,H650,H702)</f>
        <v>269</v>
      </c>
      <c r="I14" s="22" t="n">
        <f aca="false">SUM(I66,I119,I172,I225,I278,I331,I384,I437,I490,I543,I598,I650,I702)</f>
        <v>0</v>
      </c>
      <c r="J14" s="22" t="n">
        <f aca="false">SUM(J66,J119,J172,J225,J278,J331,J384,J437,J490,J543,J598,J650,J702)</f>
        <v>628</v>
      </c>
      <c r="K14" s="22" t="n">
        <f aca="false">SUM(K66,K119,K172,K225,K278,K331,K384,K437,K490,K543,K598,K650,K702)</f>
        <v>0</v>
      </c>
      <c r="L14" s="22" t="n">
        <f aca="false">SUM(L66,L119,L172,L225,L278,L331,L384,L437,L490,L543,L598,L650,L702)</f>
        <v>628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</row>
    <row r="15" customFormat="false" ht="12.75" hidden="false" customHeight="true" outlineLevel="0" collapsed="false">
      <c r="A15" s="21" t="s">
        <v>18</v>
      </c>
      <c r="B15" s="22" t="n">
        <f aca="false">SUM(B67,B120,B173,B226,B279,B332,B385,B438,B491,B544,B599,B651,B703)</f>
        <v>2265</v>
      </c>
      <c r="C15" s="22" t="n">
        <f aca="false">SUM(C67,C120,C173,C226,C279,C332,C385,C438,C491,C544,C599,C651,C703)</f>
        <v>0</v>
      </c>
      <c r="D15" s="22" t="n">
        <f aca="false">SUM(D67,D120,D173,D226,D279,D332,D385,D438,D491,D544,D599,D651,D703)</f>
        <v>2265</v>
      </c>
      <c r="E15" s="22" t="n">
        <f aca="false">SUM(E67,E120,E173,E226,E279,E332,E385,E438,E491,E544,E599,E651,E703)</f>
        <v>2265</v>
      </c>
      <c r="F15" s="22" t="n">
        <f aca="false">SUM(F67,F120,F173,F226,F279,F332,F385,F438,F491,F544,F599,F651,F703)</f>
        <v>0</v>
      </c>
      <c r="G15" s="22" t="n">
        <f aca="false">SUM(G67,G120,G173,G226,G279,G332,G385,G438,G491,G544,G599,G651,G703)</f>
        <v>2265</v>
      </c>
      <c r="H15" s="22" t="n">
        <f aca="false">SUM(H67,H120,H173,H226,H279,H332,H385,H438,H491,H544,H599,H651,H703)</f>
        <v>1058</v>
      </c>
      <c r="I15" s="22" t="n">
        <f aca="false">SUM(I67,I120,I173,I226,I279,I332,I385,I438,I491,I544,I599,I651,I703)</f>
        <v>0</v>
      </c>
      <c r="J15" s="22" t="n">
        <f aca="false">SUM(J67,J120,J173,J226,J279,J332,J385,J438,J491,J544,J599,J651,J703)</f>
        <v>3323</v>
      </c>
      <c r="K15" s="22" t="n">
        <f aca="false">SUM(K67,K120,K173,K226,K279,K332,K385,K438,K491,K544,K599,K651,K703)</f>
        <v>0</v>
      </c>
      <c r="L15" s="22" t="n">
        <f aca="false">SUM(L67,L120,L173,L226,L279,L332,L385,L438,L491,L544,L599,L651,L703)</f>
        <v>3323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</row>
    <row r="16" customFormat="false" ht="12.75" hidden="false" customHeight="true" outlineLevel="0" collapsed="false">
      <c r="A16" s="21" t="s">
        <v>19</v>
      </c>
      <c r="B16" s="22" t="n">
        <f aca="false">SUM(B68,B121,B174,B227,B280,B333,B386,B439,B492,B545,B600,B652,B704)</f>
        <v>4577</v>
      </c>
      <c r="C16" s="22" t="n">
        <f aca="false">SUM(C68,C121,C174,C227,C280,C333,C386,C439,C492,C545,C600,C652,C704)</f>
        <v>0</v>
      </c>
      <c r="D16" s="22" t="n">
        <f aca="false">SUM(D68,D121,D174,D227,D280,D333,D386,D439,D492,D545,D600,D652,D704)</f>
        <v>4577</v>
      </c>
      <c r="E16" s="22" t="n">
        <f aca="false">SUM(E68,E121,E174,E227,E280,E333,E386,E439,E492,E545,E600,E652,E704)</f>
        <v>4577</v>
      </c>
      <c r="F16" s="22" t="n">
        <f aca="false">SUM(F68,F121,F174,F227,F280,F333,F386,F439,F492,F545,F600,F652,F704)</f>
        <v>0</v>
      </c>
      <c r="G16" s="22" t="n">
        <f aca="false">SUM(G68,G121,G174,G227,G280,G333,G386,G439,G492,G545,G600,G652,G704)</f>
        <v>4577</v>
      </c>
      <c r="H16" s="22" t="n">
        <f aca="false">SUM(H68,H121,H174,H227,H280,H333,H386,H439,H492,H545,H600,H652,H704)</f>
        <v>0</v>
      </c>
      <c r="I16" s="22" t="n">
        <f aca="false">SUM(I68,I121,I174,I227,I280,I333,I386,I439,I492,I545,I600,I652,I704)</f>
        <v>0</v>
      </c>
      <c r="J16" s="22" t="n">
        <f aca="false">SUM(J68,J121,J174,J227,J280,J333,J386,J439,J492,J545,J600,J652,J704)</f>
        <v>4577</v>
      </c>
      <c r="K16" s="22" t="n">
        <f aca="false">SUM(K68,K121,K174,K227,K280,K333,K386,K439,K492,K545,K600,K652,K704)</f>
        <v>0</v>
      </c>
      <c r="L16" s="22" t="n">
        <f aca="false">SUM(L68,L121,L174,L227,L280,L333,L386,L439,L492,L545,L600,L652,L704)</f>
        <v>4577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</row>
    <row r="17" customFormat="false" ht="12.75" hidden="false" customHeight="true" outlineLevel="0" collapsed="false">
      <c r="A17" s="21" t="s">
        <v>20</v>
      </c>
      <c r="B17" s="22" t="n">
        <f aca="false">SUM(B69,B122,B175,B228,B281,B334,B387,B440,B493,B546,B601,B653,B705)</f>
        <v>0</v>
      </c>
      <c r="C17" s="22" t="n">
        <f aca="false">SUM(C69,C122,C175,C228,C281,C334,C387,C440,C493,C546,C601,C653,C705)</f>
        <v>0</v>
      </c>
      <c r="D17" s="22" t="n">
        <f aca="false">SUM(D69,D122,D175,D228,D281,D334,D387,D440,D493,D546,D601,D653,D705)</f>
        <v>0</v>
      </c>
      <c r="E17" s="22" t="n">
        <f aca="false">SUM(E69,E122,E175,E228,E281,E334,E387,E440,E493,E546,E601,E653,E705)</f>
        <v>0</v>
      </c>
      <c r="F17" s="22" t="n">
        <f aca="false">SUM(F69,F122,F175,F228,F281,F334,F387,F440,F493,F546,F601,F653,F705)</f>
        <v>0</v>
      </c>
      <c r="G17" s="22" t="n">
        <f aca="false">SUM(G69,G122,G175,G228,G281,G334,G387,G440,G493,G546,G601,G653,G705)</f>
        <v>0</v>
      </c>
      <c r="H17" s="22" t="n">
        <f aca="false">SUM(H69,H122,H175,H228,H281,H334,H387,H440,H493,H546,H601,H653,H705)</f>
        <v>0</v>
      </c>
      <c r="I17" s="22" t="n">
        <f aca="false">SUM(I69,I122,I175,I228,I281,I334,I387,I440,I493,I546,I601,I653,I705)</f>
        <v>0</v>
      </c>
      <c r="J17" s="22" t="n">
        <f aca="false">SUM(J69,J122,J175,J228,J281,J334,J387,J440,J493,J546,J601,J653,J705)</f>
        <v>0</v>
      </c>
      <c r="K17" s="22" t="n">
        <f aca="false">SUM(K69,K122,K175,K228,K281,K334,K387,K440,K493,K546,K601,K653,K705)</f>
        <v>0</v>
      </c>
      <c r="L17" s="22" t="n">
        <f aca="false">SUM(L69,L122,L175,L228,L281,L334,L387,L440,L493,L546,L601,L653,L705)</f>
        <v>0</v>
      </c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</row>
    <row r="18" customFormat="false" ht="12.75" hidden="false" customHeight="true" outlineLevel="0" collapsed="false">
      <c r="A18" s="21" t="s">
        <v>21</v>
      </c>
      <c r="B18" s="22" t="n">
        <f aca="false">SUM(B70,B123,B176,B229,B282,B335,B388,B441,B494,B547,B602,B654,B706)</f>
        <v>0</v>
      </c>
      <c r="C18" s="22" t="n">
        <f aca="false">SUM(C70,C123,C176,C229,C282,C335,C388,C441,C494,C547,C602,C654,C706)</f>
        <v>0</v>
      </c>
      <c r="D18" s="22" t="n">
        <f aca="false">SUM(D70,D123,D176,D229,D282,D335,D388,D441,D494,D547,D602,D654,D706)</f>
        <v>0</v>
      </c>
      <c r="E18" s="22" t="n">
        <f aca="false">SUM(E70,E123,E176,E229,E282,E335,E388,E441,E494,E547,E602,E654,E706)</f>
        <v>0</v>
      </c>
      <c r="F18" s="22" t="n">
        <f aca="false">SUM(F70,F123,F176,F229,F282,F335,F388,F441,F494,F547,F602,F654,F706)</f>
        <v>0</v>
      </c>
      <c r="G18" s="22" t="n">
        <f aca="false">SUM(G70,G123,G176,G229,G282,G335,G388,G441,G494,G547,G602,G654,G706)</f>
        <v>0</v>
      </c>
      <c r="H18" s="22" t="n">
        <f aca="false">SUM(H70,H123,H176,H229,H282,H335,H388,H441,H494,H547,H602,H654,H706)</f>
        <v>0</v>
      </c>
      <c r="I18" s="22" t="n">
        <f aca="false">SUM(I70,I123,I176,I229,I282,I335,I388,I441,I494,I547,I602,I654,I706)</f>
        <v>0</v>
      </c>
      <c r="J18" s="22" t="n">
        <f aca="false">SUM(J70,J123,J176,J229,J282,J335,J388,J441,J494,J547,J602,J654,J706)</f>
        <v>0</v>
      </c>
      <c r="K18" s="22" t="n">
        <f aca="false">SUM(K70,K123,K176,K229,K282,K335,K388,K441,K494,K547,K602,K654,K706)</f>
        <v>0</v>
      </c>
      <c r="L18" s="22" t="n">
        <f aca="false">SUM(L70,L123,L176,L229,L282,L335,L388,L441,L494,L547,L602,L654,L706)</f>
        <v>0</v>
      </c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</row>
    <row r="19" customFormat="false" ht="12.75" hidden="false" customHeight="true" outlineLevel="0" collapsed="false">
      <c r="A19" s="21" t="s">
        <v>22</v>
      </c>
      <c r="B19" s="22" t="n">
        <f aca="false">SUM(B71,B124,B177,B230,B283,B336,B389,B442,B495,B548,B603,B655,B707)</f>
        <v>281</v>
      </c>
      <c r="C19" s="22" t="n">
        <f aca="false">SUM(C71,C124,C177,C230,C283,C336,C389,C442,C495,C548,C603,C655,C707)</f>
        <v>0</v>
      </c>
      <c r="D19" s="22" t="n">
        <f aca="false">SUM(D71,D124,D177,D230,D283,D336,D389,D442,D495,D548,D603,D655,D707)</f>
        <v>281</v>
      </c>
      <c r="E19" s="22" t="n">
        <f aca="false">SUM(E71,E124,E177,E230,E283,E336,E389,E442,E495,E548,E603,E655,E707)</f>
        <v>281</v>
      </c>
      <c r="F19" s="22" t="n">
        <f aca="false">SUM(F71,F124,F177,F230,F283,F336,F389,F442,F495,F548,F603,F655,F707)</f>
        <v>0</v>
      </c>
      <c r="G19" s="22" t="n">
        <f aca="false">SUM(G71,G124,G177,G230,G283,G336,G389,G442,G495,G548,G603,G655,G707)</f>
        <v>281</v>
      </c>
      <c r="H19" s="22" t="n">
        <f aca="false">SUM(H71,H124,H177,H230,H283,H336,H389,H442,H495,H548,H603,H655,H707)</f>
        <v>0</v>
      </c>
      <c r="I19" s="22" t="n">
        <f aca="false">SUM(I71,I124,I177,I230,I283,I336,I389,I442,I495,I548,I603,I655,I707)</f>
        <v>0</v>
      </c>
      <c r="J19" s="22" t="n">
        <f aca="false">SUM(J71,J124,J177,J230,J283,J336,J389,J442,J495,J548,J603,J655,J707)</f>
        <v>281</v>
      </c>
      <c r="K19" s="22" t="n">
        <f aca="false">SUM(K71,K124,K177,K230,K283,K336,K389,K442,K495,K548,K603,K655,K707)</f>
        <v>0</v>
      </c>
      <c r="L19" s="22" t="n">
        <f aca="false">SUM(L71,L124,L177,L230,L283,L336,L389,L442,L495,L548,L603,L655,L707)</f>
        <v>281</v>
      </c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</row>
    <row r="20" customFormat="false" ht="12.75" hidden="false" customHeight="true" outlineLevel="0" collapsed="false">
      <c r="A20" s="21" t="s">
        <v>23</v>
      </c>
      <c r="B20" s="22" t="n">
        <f aca="false">SUM(B72,B125,B178,B231,B284,B337,B390,B443,B496,B549,B604,B656,B708)</f>
        <v>0</v>
      </c>
      <c r="C20" s="22" t="n">
        <f aca="false">SUM(C72,C125,C178,C231,C284,C337,C390,C443,C496,C549,C604,C656,C708)</f>
        <v>0</v>
      </c>
      <c r="D20" s="22" t="n">
        <f aca="false">SUM(D72,D125,D178,D231,D284,D337,D390,D443,D496,D549,D604,D656,D708)</f>
        <v>0</v>
      </c>
      <c r="E20" s="22" t="n">
        <f aca="false">SUM(E72,E125,E178,E231,E284,E337,E390,E443,E496,E549,E604,E656,E708)</f>
        <v>0</v>
      </c>
      <c r="F20" s="22" t="n">
        <f aca="false">SUM(F72,F125,F178,F231,F284,F337,F390,F443,F496,F549,F604,F656,F708)</f>
        <v>0</v>
      </c>
      <c r="G20" s="22" t="n">
        <f aca="false">SUM(G72,G125,G178,G231,G284,G337,G390,G443,G496,G549,G604,G656,G708)</f>
        <v>0</v>
      </c>
      <c r="H20" s="22" t="n">
        <f aca="false">SUM(H72,H125,H178,H231,H284,H337,H390,H443,H496,H549,H604,H656,H708)</f>
        <v>0</v>
      </c>
      <c r="I20" s="22" t="n">
        <f aca="false">SUM(I72,I125,I178,I231,I284,I337,I390,I443,I496,I549,I604,I656,I708)</f>
        <v>0</v>
      </c>
      <c r="J20" s="22" t="n">
        <f aca="false">SUM(J72,J125,J178,J231,J284,J337,J390,J443,J496,J549,J604,J656,J708)</f>
        <v>0</v>
      </c>
      <c r="K20" s="22" t="n">
        <f aca="false">SUM(K72,K125,K178,K231,K284,K337,K390,K443,K496,K549,K604,K656,K708)</f>
        <v>0</v>
      </c>
      <c r="L20" s="22" t="n">
        <f aca="false">SUM(L72,L125,L178,L231,L284,L337,L390,L443,L496,L549,L604,L656,L708)</f>
        <v>0</v>
      </c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</row>
    <row r="21" customFormat="false" ht="12.75" hidden="false" customHeight="true" outlineLevel="0" collapsed="false">
      <c r="A21" s="21" t="s">
        <v>24</v>
      </c>
      <c r="B21" s="22" t="n">
        <f aca="false">SUM(B73,B126,B179,B232,B285,B338,B391,B444,B497,B550,B605,B657,B709)</f>
        <v>834</v>
      </c>
      <c r="C21" s="22" t="n">
        <f aca="false">SUM(C73,C126,C179,C232,C285,C338,C391,C444,C497,C550,C605,C657,C709)</f>
        <v>0</v>
      </c>
      <c r="D21" s="22" t="n">
        <f aca="false">SUM(D73,D126,D179,D232,D285,D338,D391,D444,D497,D550,D605,D657,D709)</f>
        <v>834</v>
      </c>
      <c r="E21" s="22" t="n">
        <f aca="false">SUM(E73,E126,E179,E232,E285,E338,E391,E444,E497,E550,E605,E657,E709)</f>
        <v>834</v>
      </c>
      <c r="F21" s="22" t="n">
        <f aca="false">SUM(F73,F126,F179,F232,F285,F338,F391,F444,F497,F550,F605,F657,F709)</f>
        <v>0</v>
      </c>
      <c r="G21" s="22" t="n">
        <f aca="false">SUM(G73,G126,G179,G232,G285,G338,G391,G444,G497,G550,G605,G657,G709)</f>
        <v>834</v>
      </c>
      <c r="H21" s="22" t="n">
        <f aca="false">SUM(H73,H126,H179,H232,H285,H338,H391,H444,H497,H550,H605,H657,H709)</f>
        <v>0</v>
      </c>
      <c r="I21" s="22" t="n">
        <f aca="false">SUM(I73,I126,I179,I232,I285,I338,I391,I444,I497,I550,I605,I657,I709)</f>
        <v>0</v>
      </c>
      <c r="J21" s="22" t="n">
        <f aca="false">SUM(J73,J126,J179,J232,J285,J338,J391,J444,J497,J550,J605,J657,J709)</f>
        <v>834</v>
      </c>
      <c r="K21" s="22" t="n">
        <f aca="false">SUM(K73,K126,K179,K232,K285,K338,K391,K444,K497,K550,K605,K657,K709)</f>
        <v>0</v>
      </c>
      <c r="L21" s="22" t="n">
        <f aca="false">SUM(L73,L126,L179,L232,L285,L338,L391,L444,L497,L550,L605,L657,L709)</f>
        <v>834</v>
      </c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</row>
    <row r="22" customFormat="false" ht="12.75" hidden="false" customHeight="true" outlineLevel="0" collapsed="false">
      <c r="A22" s="21" t="s">
        <v>25</v>
      </c>
      <c r="B22" s="22" t="n">
        <f aca="false">SUM(B74,B127,B180,B233,B286,B339,B392,B445,B498,B551,B606,B658,B710)</f>
        <v>0</v>
      </c>
      <c r="C22" s="22" t="n">
        <f aca="false">SUM(C74,C127,C180,C233,C286,C339,C392,C445,C498,C551,C606,C658,C710)</f>
        <v>0</v>
      </c>
      <c r="D22" s="22" t="n">
        <f aca="false">SUM(D74,D127,D180,D233,D286,D339,D392,D445,D498,D551,D606,D658,D710)</f>
        <v>0</v>
      </c>
      <c r="E22" s="22" t="n">
        <f aca="false">SUM(E74,E127,E180,E233,E286,E339,E392,E445,E498,E551,E606,E658,E710)</f>
        <v>0</v>
      </c>
      <c r="F22" s="22" t="n">
        <f aca="false">SUM(F74,F127,F180,F233,F286,F339,F392,F445,F498,F551,F606,F658,F710)</f>
        <v>0</v>
      </c>
      <c r="G22" s="22" t="n">
        <f aca="false">SUM(G74,G127,G180,G233,G286,G339,G392,G445,G498,G551,G606,G658,G710)</f>
        <v>0</v>
      </c>
      <c r="H22" s="22" t="n">
        <f aca="false">SUM(H74,H127,H180,H233,H286,H339,H392,H445,H498,H551,H606,H658,H710)</f>
        <v>0</v>
      </c>
      <c r="I22" s="22" t="n">
        <f aca="false">SUM(I74,I127,I180,I233,I286,I339,I392,I445,I498,I551,I606,I658,I710)</f>
        <v>0</v>
      </c>
      <c r="J22" s="22" t="n">
        <f aca="false">SUM(J74,J127,J180,J233,J286,J339,J392,J445,J498,J551,J606,J658,J710)</f>
        <v>0</v>
      </c>
      <c r="K22" s="22" t="n">
        <f aca="false">SUM(K74,K127,K180,K233,K286,K339,K392,K445,K498,K551,K606,K658,K710)</f>
        <v>0</v>
      </c>
      <c r="L22" s="22" t="n">
        <f aca="false">SUM(L74,L127,L180,L233,L286,L339,L392,L445,L498,L551,L606,L658,L710)</f>
        <v>0</v>
      </c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</row>
    <row r="23" customFormat="false" ht="12.75" hidden="false" customHeight="true" outlineLevel="0" collapsed="false">
      <c r="A23" s="21" t="s">
        <v>26</v>
      </c>
      <c r="B23" s="22" t="n">
        <f aca="false">SUM(B75,B128,B181,B234,B287,B340,B393,B446,B499,B552,B607,B659,B711)</f>
        <v>1419</v>
      </c>
      <c r="C23" s="22" t="n">
        <f aca="false">SUM(C75,C128,C181,C234,C287,C340,C393,C446,C499,C552,C607,C659,C711)</f>
        <v>0</v>
      </c>
      <c r="D23" s="22" t="n">
        <f aca="false">SUM(D75,D128,D181,D234,D287,D340,D393,D446,D499,D552,D607,D659,D711)</f>
        <v>1419</v>
      </c>
      <c r="E23" s="22" t="n">
        <f aca="false">SUM(E75,E128,E181,E234,E287,E340,E393,E446,E499,E552,E607,E659,E711)</f>
        <v>1419</v>
      </c>
      <c r="F23" s="22" t="n">
        <f aca="false">SUM(F75,F128,F181,F234,F287,F340,F393,F446,F499,F552,F607,F659,F711)</f>
        <v>0</v>
      </c>
      <c r="G23" s="22" t="n">
        <f aca="false">SUM(G75,G128,G181,G234,G287,G340,G393,G446,G499,G552,G607,G659,G711)</f>
        <v>1419</v>
      </c>
      <c r="H23" s="22" t="n">
        <f aca="false">SUM(H75,H128,H181,H234,H287,H340,H393,H446,H499,H552,H607,H659,H711)</f>
        <v>249</v>
      </c>
      <c r="I23" s="22" t="n">
        <f aca="false">SUM(I75,I128,I181,I234,I287,I340,I393,I446,I499,I552,I607,I659,I711)</f>
        <v>0</v>
      </c>
      <c r="J23" s="22" t="n">
        <f aca="false">SUM(J75,J128,J181,J234,J287,J340,J393,J446,J499,J552,J607,J659,J711)</f>
        <v>1668</v>
      </c>
      <c r="K23" s="22" t="n">
        <f aca="false">SUM(K75,K128,K181,K234,K287,K340,K393,K446,K499,K552,K607,K659,K711)</f>
        <v>0</v>
      </c>
      <c r="L23" s="22" t="n">
        <f aca="false">SUM(L75,L128,L181,L234,L287,L340,L393,L446,L499,L552,L607,L659,L711)</f>
        <v>1668</v>
      </c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</row>
    <row r="24" customFormat="false" ht="12.75" hidden="false" customHeight="true" outlineLevel="0" collapsed="false">
      <c r="A24" s="19" t="s">
        <v>27</v>
      </c>
      <c r="B24" s="20" t="n">
        <f aca="false">SUM(B76,B129,B182,B235,B288,B341,B394,B447,B500,B553,B608,B660,B712)</f>
        <v>0</v>
      </c>
      <c r="C24" s="20" t="n">
        <f aca="false">SUM(C76,C129,C182,C235,C288,C341,C394,C447,C500,C553,C608,C660,C712)</f>
        <v>0</v>
      </c>
      <c r="D24" s="20" t="n">
        <f aca="false">SUM(D76,D129,D182,D235,D288,D341,D394,D447,D500,D553,D608,D660,D712)</f>
        <v>0</v>
      </c>
      <c r="E24" s="20" t="n">
        <f aca="false">SUM(E76,E129,E182,E235,E288,E341,E394,E447,E500,E553,E608,E660,E712)</f>
        <v>0</v>
      </c>
      <c r="F24" s="20" t="n">
        <f aca="false">SUM(F76,F129,F182,F235,F288,F341,F394,F447,F500,F553,F608,F660,F712)</f>
        <v>0</v>
      </c>
      <c r="G24" s="20" t="n">
        <f aca="false">SUM(G76,G129,G182,G235,G288,G341,G394,G447,G500,G553,G608,G660,G712)</f>
        <v>0</v>
      </c>
      <c r="H24" s="20" t="n">
        <f aca="false">SUM(H76,H129,H182,H235,H288,H341,H394,H447,H500,H553,H608,H660,H712)</f>
        <v>0</v>
      </c>
      <c r="I24" s="20" t="n">
        <f aca="false">SUM(I76,I129,I182,I235,I288,I341,I394,I447,I500,I553,I608,I660,I712)</f>
        <v>0</v>
      </c>
      <c r="J24" s="20" t="n">
        <f aca="false">SUM(J76,J129,J182,J235,J288,J341,J394,J447,J500,J553,J608,J660,J712)</f>
        <v>0</v>
      </c>
      <c r="K24" s="20" t="n">
        <f aca="false">SUM(K76,K129,K182,K235,K288,K341,K394,K447,K500,K553,K608,K660,K712)</f>
        <v>0</v>
      </c>
      <c r="L24" s="20" t="n">
        <f aca="false">SUM(L76,L129,L182,L235,L288,L341,L394,L447,L500,L553,L608,L660,L712)</f>
        <v>0</v>
      </c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</row>
    <row r="25" customFormat="false" ht="12.75" hidden="false" customHeight="true" outlineLevel="0" collapsed="false">
      <c r="A25" s="23" t="s">
        <v>16</v>
      </c>
      <c r="B25" s="22" t="n">
        <f aca="false">SUM(B77,B130,B183,B236,B289,B342,B395,B448,B501,B554,B609,B661,B713)</f>
        <v>0</v>
      </c>
      <c r="C25" s="22" t="n">
        <f aca="false">SUM(C77,C130,C183,C236,C289,C342,C395,C448,C501,C554,C609,C661,C713)</f>
        <v>0</v>
      </c>
      <c r="D25" s="22" t="n">
        <f aca="false">SUM(D77,D130,D183,D236,D289,D342,D395,D448,D501,D554,D609,D661,D713)</f>
        <v>0</v>
      </c>
      <c r="E25" s="22" t="n">
        <f aca="false">SUM(E77,E130,E183,E236,E289,E342,E395,E448,E501,E554,E609,E661,E713)</f>
        <v>0</v>
      </c>
      <c r="F25" s="22" t="n">
        <f aca="false">SUM(F77,F130,F183,F236,F289,F342,F395,F448,F501,F554,F609,F661,F713)</f>
        <v>0</v>
      </c>
      <c r="G25" s="22" t="n">
        <f aca="false">SUM(G77,G130,G183,G236,G289,G342,G395,G448,G501,G554,G609,G661,G713)</f>
        <v>0</v>
      </c>
      <c r="H25" s="22" t="n">
        <f aca="false">SUM(H77,H130,H183,H236,H289,H342,H395,H448,H501,H554,H609,H661,H713)</f>
        <v>0</v>
      </c>
      <c r="I25" s="22" t="n">
        <f aca="false">SUM(I77,I130,I183,I236,I289,I342,I395,I448,I501,I554,I609,I661,I713)</f>
        <v>0</v>
      </c>
      <c r="J25" s="22" t="n">
        <f aca="false">SUM(J77,J130,J183,J236,J289,J342,J395,J448,J501,J554,J609,J661,J713)</f>
        <v>0</v>
      </c>
      <c r="K25" s="22" t="n">
        <f aca="false">SUM(K77,K130,K183,K236,K289,K342,K395,K448,K501,K554,K609,K661,K713)</f>
        <v>0</v>
      </c>
      <c r="L25" s="22" t="n">
        <f aca="false">SUM(L77,L130,L183,L236,L289,L342,L395,L448,L501,L554,L609,L661,L713)</f>
        <v>0</v>
      </c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</row>
    <row r="26" customFormat="false" ht="12.75" hidden="false" customHeight="true" outlineLevel="0" collapsed="false">
      <c r="A26" s="23" t="s">
        <v>28</v>
      </c>
      <c r="B26" s="22" t="n">
        <f aca="false">SUM(B78,B131,B184,B237,B290,B343,B396,B449,B502,B555,B610,B662,B714)</f>
        <v>0</v>
      </c>
      <c r="C26" s="22" t="n">
        <f aca="false">SUM(C78,C131,C184,C237,C290,C343,C396,C449,C502,C555,C610,C662,C714)</f>
        <v>0</v>
      </c>
      <c r="D26" s="22" t="n">
        <f aca="false">SUM(D78,D131,D184,D237,D290,D343,D396,D449,D502,D555,D610,D662,D714)</f>
        <v>0</v>
      </c>
      <c r="E26" s="22" t="n">
        <f aca="false">SUM(E78,E131,E184,E237,E290,E343,E396,E449,E502,E555,E610,E662,E714)</f>
        <v>0</v>
      </c>
      <c r="F26" s="22" t="n">
        <f aca="false">SUM(F78,F131,F184,F237,F290,F343,F396,F449,F502,F555,F610,F662,F714)</f>
        <v>0</v>
      </c>
      <c r="G26" s="22" t="n">
        <f aca="false">SUM(G78,G131,G184,G237,G290,G343,G396,G449,G502,G555,G610,G662,G714)</f>
        <v>0</v>
      </c>
      <c r="H26" s="22" t="n">
        <f aca="false">SUM(H78,H131,H184,H237,H290,H343,H396,H449,H502,H555,H610,H662,H714)</f>
        <v>0</v>
      </c>
      <c r="I26" s="22" t="n">
        <f aca="false">SUM(I78,I131,I184,I237,I290,I343,I396,I449,I502,I555,I610,I662,I714)</f>
        <v>0</v>
      </c>
      <c r="J26" s="22" t="n">
        <f aca="false">SUM(J78,J131,J184,J237,J290,J343,J396,J449,J502,J555,J610,J662,J714)</f>
        <v>0</v>
      </c>
      <c r="K26" s="22" t="n">
        <f aca="false">SUM(K78,K131,K184,K237,K290,K343,K396,K449,K502,K555,K610,K662,K714)</f>
        <v>0</v>
      </c>
      <c r="L26" s="22" t="n">
        <f aca="false">SUM(L78,L131,L184,L237,L290,L343,L396,L449,L502,L555,L610,L662,L714)</f>
        <v>0</v>
      </c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</row>
    <row r="27" customFormat="false" ht="12.75" hidden="false" customHeight="true" outlineLevel="0" collapsed="false">
      <c r="A27" s="23" t="s">
        <v>29</v>
      </c>
      <c r="B27" s="22" t="n">
        <f aca="false">SUM(B79,B132,B185,B238,B291,B344,B397,B450,B503,B556,B611,B663,B715)</f>
        <v>0</v>
      </c>
      <c r="C27" s="22" t="n">
        <f aca="false">SUM(C79,C132,C185,C238,C291,C344,C397,C450,C503,C556,C611,C663,C715)</f>
        <v>0</v>
      </c>
      <c r="D27" s="22" t="n">
        <f aca="false">SUM(D79,D132,D185,D238,D291,D344,D397,D450,D503,D556,D611,D663,D715)</f>
        <v>0</v>
      </c>
      <c r="E27" s="22" t="n">
        <f aca="false">SUM(E79,E132,E185,E238,E291,E344,E397,E450,E503,E556,E611,E663,E715)</f>
        <v>0</v>
      </c>
      <c r="F27" s="22" t="n">
        <f aca="false">SUM(F79,F132,F185,F238,F291,F344,F397,F450,F503,F556,F611,F663,F715)</f>
        <v>0</v>
      </c>
      <c r="G27" s="22" t="n">
        <f aca="false">SUM(G79,G132,G185,G238,G291,G344,G397,G450,G503,G556,G611,G663,G715)</f>
        <v>0</v>
      </c>
      <c r="H27" s="22" t="n">
        <f aca="false">SUM(H79,H132,H185,H238,H291,H344,H397,H450,H503,H556,H611,H663,H715)</f>
        <v>0</v>
      </c>
      <c r="I27" s="22" t="n">
        <f aca="false">SUM(I79,I132,I185,I238,I291,I344,I397,I450,I503,I556,I611,I663,I715)</f>
        <v>0</v>
      </c>
      <c r="J27" s="22" t="n">
        <f aca="false">SUM(J79,J132,J185,J238,J291,J344,J397,J450,J503,J556,J611,J663,J715)</f>
        <v>0</v>
      </c>
      <c r="K27" s="22" t="n">
        <f aca="false">SUM(K79,K132,K185,K238,K291,K344,K397,K450,K503,K556,K611,K663,K715)</f>
        <v>0</v>
      </c>
      <c r="L27" s="22" t="n">
        <f aca="false">SUM(L79,L132,L185,L238,L291,L344,L397,L450,L503,L556,L611,L663,L715)</f>
        <v>0</v>
      </c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</row>
    <row r="28" customFormat="false" ht="12.75" hidden="false" customHeight="true" outlineLevel="0" collapsed="false">
      <c r="A28" s="23" t="s">
        <v>30</v>
      </c>
      <c r="B28" s="22" t="n">
        <f aca="false">SUM(B80,B133,B186,B239,B292,B345,B398,B451,B504,B557,B612,B664,B716)</f>
        <v>0</v>
      </c>
      <c r="C28" s="22" t="n">
        <f aca="false">SUM(C80,C133,C186,C239,C292,C345,C398,C451,C504,C557,C612,C664,C716)</f>
        <v>0</v>
      </c>
      <c r="D28" s="22" t="n">
        <f aca="false">SUM(D80,D133,D186,D239,D292,D345,D398,D451,D504,D557,D612,D664,D716)</f>
        <v>0</v>
      </c>
      <c r="E28" s="17" t="n">
        <f aca="false">SUM(E80,E133,E186,E239,E292,E345,E398,E451,E504,E557,E612,E664,E716)</f>
        <v>0</v>
      </c>
      <c r="F28" s="17" t="n">
        <f aca="false">SUM(F80,F133,F186,F239,F292,F345,F398,F451,F504,F557,F612,F664,F716)</f>
        <v>0</v>
      </c>
      <c r="G28" s="17" t="n">
        <f aca="false">SUM(G80,G133,G186,G239,G292,G345,G398,G451,G504,G557,G612,G664,G716)</f>
        <v>0</v>
      </c>
      <c r="H28" s="22" t="n">
        <f aca="false">SUM(H80,H133,H186,H239,H292,H345,H398,H451,H504,H557,H612,H664,H716)</f>
        <v>0</v>
      </c>
      <c r="I28" s="22" t="n">
        <f aca="false">SUM(I80,I133,I186,I239,I292,I345,I398,I451,I504,I557,I612,I664,I716)</f>
        <v>0</v>
      </c>
      <c r="J28" s="22" t="n">
        <f aca="false">SUM(J80,J133,J186,J239,J292,J345,J398,J451,J504,J557,J612,J664,J716)</f>
        <v>0</v>
      </c>
      <c r="K28" s="22" t="n">
        <f aca="false">SUM(K80,K133,K186,K239,K292,K345,K398,K451,K504,K557,K612,K664,K716)</f>
        <v>0</v>
      </c>
      <c r="L28" s="22" t="n">
        <f aca="false">SUM(L80,L133,L186,L239,L292,L345,L398,L451,L504,L557,L612,L664,L716)</f>
        <v>0</v>
      </c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</row>
    <row r="29" customFormat="false" ht="12.75" hidden="false" customHeight="true" outlineLevel="0" collapsed="false">
      <c r="A29" s="23" t="s">
        <v>31</v>
      </c>
      <c r="B29" s="22" t="n">
        <f aca="false">SUM(B81,B134,B187,B240,B293,B346,B399,B452,B505,B558,B613,B665,B717)</f>
        <v>0</v>
      </c>
      <c r="C29" s="22" t="n">
        <f aca="false">SUM(C81,C134,C187,C240,C293,C346,C399,C452,C505,C558,C613,C665,C717)</f>
        <v>0</v>
      </c>
      <c r="D29" s="22" t="n">
        <f aca="false">SUM(D81,D134,D187,D240,D293,D346,D399,D452,D505,D558,D613,D665,D717)</f>
        <v>0</v>
      </c>
      <c r="E29" s="17" t="n">
        <f aca="false">SUM(E81,E134,E187,E240,E293,E346,E399,E452,E505,E558,E613,E665,E717)</f>
        <v>0</v>
      </c>
      <c r="F29" s="17" t="n">
        <f aca="false">SUM(F81,F134,F187,F240,F293,F346,F399,F452,F505,F558,F613,F665,F717)</f>
        <v>0</v>
      </c>
      <c r="G29" s="17" t="n">
        <f aca="false">SUM(G81,G134,G187,G240,G293,G346,G399,G452,G505,G558,G613,G665,G717)</f>
        <v>0</v>
      </c>
      <c r="H29" s="22" t="n">
        <f aca="false">SUM(H81,H134,H187,H240,H293,H346,H399,H452,H505,H558,H613,H665,H717)</f>
        <v>0</v>
      </c>
      <c r="I29" s="22" t="n">
        <f aca="false">SUM(I81,I134,I187,I240,I293,I346,I399,I452,I505,I558,I613,I665,I717)</f>
        <v>0</v>
      </c>
      <c r="J29" s="22" t="n">
        <f aca="false">SUM(J81,J134,J187,J240,J293,J346,J399,J452,J505,J558,J613,J665,J717)</f>
        <v>0</v>
      </c>
      <c r="K29" s="22" t="n">
        <f aca="false">SUM(K81,K134,K187,K240,K293,K346,K399,K452,K505,K558,K613,K665,K717)</f>
        <v>0</v>
      </c>
      <c r="L29" s="22" t="n">
        <f aca="false">SUM(L81,L134,L187,L240,L293,L346,L399,L452,L505,L558,L613,L665,L717)</f>
        <v>0</v>
      </c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</row>
    <row r="30" customFormat="false" ht="12.75" hidden="false" customHeight="true" outlineLevel="0" collapsed="false">
      <c r="A30" s="23" t="s">
        <v>32</v>
      </c>
      <c r="B30" s="22" t="n">
        <f aca="false">SUM(B82,B135,B188,B241,B294,B347,B400,B453,B506,B559,B614,B666,B718)</f>
        <v>0</v>
      </c>
      <c r="C30" s="22" t="n">
        <f aca="false">SUM(C82,C135,C188,C241,C294,C347,C400,C453,C506,C559,C614,C666,C718)</f>
        <v>0</v>
      </c>
      <c r="D30" s="22" t="n">
        <f aca="false">SUM(D82,D135,D188,D241,D294,D347,D400,D453,D506,D559,D614,D666,D718)</f>
        <v>0</v>
      </c>
      <c r="E30" s="17" t="n">
        <f aca="false">SUM(E82,E135,E188,E241,E294,E347,E400,E453,E506,E559,E614,E666,E718)</f>
        <v>0</v>
      </c>
      <c r="F30" s="17" t="n">
        <f aca="false">SUM(F82,F135,F188,F241,F294,F347,F400,F453,F506,F559,F614,F666,F718)</f>
        <v>0</v>
      </c>
      <c r="G30" s="17" t="n">
        <f aca="false">SUM(G82,G135,G188,G241,G294,G347,G400,G453,G506,G559,G614,G666,G718)</f>
        <v>0</v>
      </c>
      <c r="H30" s="22" t="n">
        <f aca="false">SUM(H82,H135,H188,H241,H294,H347,H400,H453,H506,H559,H614,H666,H718)</f>
        <v>0</v>
      </c>
      <c r="I30" s="22" t="n">
        <f aca="false">SUM(I82,I135,I188,I241,I294,I347,I400,I453,I506,I559,I614,I666,I718)</f>
        <v>0</v>
      </c>
      <c r="J30" s="22" t="n">
        <f aca="false">SUM(J82,J135,J188,J241,J294,J347,J400,J453,J506,J559,J614,J666,J718)</f>
        <v>0</v>
      </c>
      <c r="K30" s="22" t="n">
        <f aca="false">SUM(K82,K135,K188,K241,K294,K347,K400,K453,K506,K559,K614,K666,K718)</f>
        <v>0</v>
      </c>
      <c r="L30" s="22" t="n">
        <f aca="false">SUM(L82,L135,L188,L241,L294,L347,L400,L453,L506,L559,L614,L666,L718)</f>
        <v>0</v>
      </c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</row>
    <row r="31" customFormat="false" ht="12.75" hidden="false" customHeight="true" outlineLevel="0" collapsed="false">
      <c r="A31" s="18" t="s">
        <v>33</v>
      </c>
      <c r="B31" s="17" t="n">
        <f aca="false">SUM(B83,B136,B189,B242,B295,B348,B401,B454,B507,B560,B615,B667,B719)</f>
        <v>0</v>
      </c>
      <c r="C31" s="17" t="n">
        <f aca="false">SUM(C83,C136,C189,C242,C295,C348,C401,C454,C507,C560,C615,C667,C719)</f>
        <v>0</v>
      </c>
      <c r="D31" s="17" t="n">
        <f aca="false">SUM(D83,D136,D189,D242,D295,D348,D401,D454,D507,D560,D615,D667,D719)</f>
        <v>0</v>
      </c>
      <c r="E31" s="17" t="n">
        <f aca="false">SUM(E83,E136,E189,E242,E295,E348,E401,E454,E507,E560,E615,E667,E719)</f>
        <v>0</v>
      </c>
      <c r="F31" s="17" t="n">
        <f aca="false">SUM(F83,F136,F189,F242,F295,F348,F401,F454,F507,F560,F615,F667,F719)</f>
        <v>0</v>
      </c>
      <c r="G31" s="17" t="n">
        <f aca="false">SUM(G83,G136,G189,G242,G295,G348,G401,G454,G507,G560,G615,G667,G719)</f>
        <v>0</v>
      </c>
      <c r="H31" s="17" t="n">
        <f aca="false">SUM(H83,H136,H189,H242,H295,H348,H401,H454,H507,H560,H615,H667,H719)</f>
        <v>5653</v>
      </c>
      <c r="I31" s="17" t="n">
        <f aca="false">SUM(I83,I136,I189,I242,I295,I348,I401,I454,I507,I560,I615,I667,I719)</f>
        <v>0</v>
      </c>
      <c r="J31" s="17" t="n">
        <f aca="false">SUM(J83,J136,J189,J242,J295,J348,J401,J454,J507,J560,J615,J667,J719)</f>
        <v>5653</v>
      </c>
      <c r="K31" s="17" t="n">
        <f aca="false">SUM(K83,K136,K189,K242,K295,K348,K401,K454,K507,K560,K615,K667,K719)</f>
        <v>0</v>
      </c>
      <c r="L31" s="17" t="n">
        <f aca="false">SUM(L83,L136,L189,L242,L295,L348,L401,L454,L507,L560,L615,L667,L719)</f>
        <v>5653</v>
      </c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</row>
    <row r="32" customFormat="false" ht="12.75" hidden="false" customHeight="true" outlineLevel="0" collapsed="false">
      <c r="A32" s="18" t="s">
        <v>34</v>
      </c>
      <c r="B32" s="17" t="n">
        <f aca="false">SUM(B84,B137,B190,B243,B296,B349,B402,B455,B508,B561,B616,B668,B720)</f>
        <v>0</v>
      </c>
      <c r="C32" s="17" t="n">
        <f aca="false">SUM(C84,C137,C190,C243,C296,C349,C402,C455,C508,C561,C616,C668,C720)</f>
        <v>0</v>
      </c>
      <c r="D32" s="17" t="n">
        <f aca="false">SUM(D84,D137,D190,D243,D296,D349,D402,D455,D508,D561,D616,D668,D720)</f>
        <v>0</v>
      </c>
      <c r="E32" s="17" t="n">
        <f aca="false">SUM(E84,E137,E190,E243,E296,E349,E402,E455,E508,E561,E616,E668,E720)</f>
        <v>0</v>
      </c>
      <c r="F32" s="17" t="n">
        <f aca="false">SUM(F84,F137,F190,F243,F296,F349,F402,F455,F508,F561,F616,F668,F720)</f>
        <v>0</v>
      </c>
      <c r="G32" s="17" t="n">
        <f aca="false">SUM(G84,G137,G190,G243,G296,G349,G402,G455,G508,G561,G616,G668,G720)</f>
        <v>0</v>
      </c>
      <c r="H32" s="17" t="n">
        <f aca="false">SUM(H84,H137,H190,H243,H296,H349,H402,H455,H508,H561,H616,H668,H720)</f>
        <v>0</v>
      </c>
      <c r="I32" s="17" t="n">
        <f aca="false">SUM(I84,I137,I190,I243,I296,I349,I402,I455,I508,I561,I616,I668,I720)</f>
        <v>0</v>
      </c>
      <c r="J32" s="17" t="n">
        <f aca="false">SUM(J84,J137,J190,J243,J296,J349,J402,J455,J508,J561,J616,J668,J720)</f>
        <v>0</v>
      </c>
      <c r="K32" s="17" t="n">
        <f aca="false">SUM(K84,K137,K190,K243,K296,K349,K402,K455,K508,K561,K616,K668,K720)</f>
        <v>0</v>
      </c>
      <c r="L32" s="17" t="n">
        <f aca="false">SUM(L84,L137,L190,L243,L296,L349,L402,L455,L508,L561,L616,L668,L720)</f>
        <v>0</v>
      </c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</row>
    <row r="33" customFormat="false" ht="12.75" hidden="false" customHeight="true" outlineLevel="0" collapsed="false">
      <c r="A33" s="19" t="s">
        <v>35</v>
      </c>
      <c r="B33" s="20" t="n">
        <f aca="false">SUM(B85,B138,B191,B244,B297,B350,B403,B456,B509,B562,B617,B669,B721)</f>
        <v>168526</v>
      </c>
      <c r="C33" s="20" t="n">
        <f aca="false">SUM(C85,C138,C191,C244,C297,C350,C403,C456,C509,C562,C617,C669,C721)</f>
        <v>0</v>
      </c>
      <c r="D33" s="20" t="n">
        <f aca="false">SUM(D85,D138,D191,D244,D297,D350,D403,D456,D509,D562,D617,D669,D721)</f>
        <v>168526</v>
      </c>
      <c r="E33" s="20" t="n">
        <f aca="false">SUM(E85,E138,E191,E244,E297,E350,E403,E456,E509,E562,E617,E669,E721)</f>
        <v>174289</v>
      </c>
      <c r="F33" s="20" t="n">
        <f aca="false">SUM(F85,F138,F191,F244,F297,F350,F403,F456,F509,F562,F617,F669,F721)</f>
        <v>0</v>
      </c>
      <c r="G33" s="20" t="n">
        <f aca="false">SUM(G85,G138,G191,G244,G297,G350,G403,G456,G509,G562,G617,G669,G721)</f>
        <v>174289</v>
      </c>
      <c r="H33" s="20" t="n">
        <f aca="false">SUM(H85,H138,H191,H244,H297,H350,H403,H456,H509,H562,H617,H669,H721)</f>
        <v>40087</v>
      </c>
      <c r="I33" s="20" t="n">
        <f aca="false">SUM(I85,I138,I191,I244,I297,I350,I403,I456,I509,I562,I617,I669,I721)</f>
        <v>0</v>
      </c>
      <c r="J33" s="20" t="n">
        <f aca="false">SUM(J85,J138,J191,J244,J297,J350,J403,J456,J509,J562,J617,J669,J721)</f>
        <v>214376</v>
      </c>
      <c r="K33" s="20" t="n">
        <f aca="false">SUM(K85,K138,K191,K244,K297,K350,K403,K456,K509,K562,K617,K669,K721)</f>
        <v>0</v>
      </c>
      <c r="L33" s="20" t="n">
        <f aca="false">SUM(L85,L138,L191,L244,L297,L350,L403,L456,L509,L562,L617,L669,L721)</f>
        <v>214376</v>
      </c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</row>
    <row r="34" customFormat="false" ht="12.75" hidden="false" customHeight="true" outlineLevel="0" collapsed="false">
      <c r="A34" s="24" t="s">
        <v>36</v>
      </c>
      <c r="B34" s="25" t="n">
        <f aca="false">SUM(B86,B139,B192,B245,B298,B351,B404,B457,B510,B563,B618,B670,B722)</f>
        <v>0</v>
      </c>
      <c r="C34" s="25" t="n">
        <f aca="false">SUM(C86,C139,C192,C245,C298,C351,C404,C457,C510,C563,C618,C670,C722)</f>
        <v>0</v>
      </c>
      <c r="D34" s="25" t="n">
        <f aca="false">SUM(D86,D139,D192,D245,D298,D351,D404,D457,D510,D563,D618,D670,D722)</f>
        <v>0</v>
      </c>
      <c r="E34" s="17" t="n">
        <f aca="false">SUM(E86,E139,E192,E245,E298,E351,E404,E457,E510,E563,E618,E670,E722)</f>
        <v>55311</v>
      </c>
      <c r="F34" s="17" t="n">
        <f aca="false">SUM(F86,F139,F192,F245,F298,F351,F404,F457,F510,F563,F618,F670,F722)</f>
        <v>0</v>
      </c>
      <c r="G34" s="17" t="n">
        <f aca="false">SUM(G86,G139,G192,G245,G298,G351,G404,G457,G510,G563,G618,G670,G722)</f>
        <v>55311</v>
      </c>
      <c r="H34" s="25" t="n">
        <f aca="false">SUM(H86,H139,H192,H245,H298,H351,H404,H457,H510,H563,H618,H670,H722)</f>
        <v>0</v>
      </c>
      <c r="I34" s="25" t="n">
        <f aca="false">SUM(I86,I139,I192,I245,I298,I351,I404,I457,I510,I563,I618,I670,I722)</f>
        <v>0</v>
      </c>
      <c r="J34" s="25" t="n">
        <f aca="false">SUM(J86,J139,J192,J245,J298,J351,J404,J457,J510,J563,J618,J670,J722)</f>
        <v>55311</v>
      </c>
      <c r="K34" s="25" t="n">
        <f aca="false">SUM(K86,K139,K192,K245,K298,K351,K404,K457,K510,K563,K618,K670,K722)</f>
        <v>0</v>
      </c>
      <c r="L34" s="25" t="n">
        <f aca="false">SUM(L86,L139,L192,L245,L298,L351,L404,L457,L510,L563,L618,L670,L722)</f>
        <v>55311</v>
      </c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</row>
    <row r="35" customFormat="false" ht="12.75" hidden="false" customHeight="true" outlineLevel="0" collapsed="false">
      <c r="A35" s="24" t="s">
        <v>37</v>
      </c>
      <c r="B35" s="17" t="n">
        <f aca="false">SUM(B87,B140,B193,B246,B299,B352,B405,B458,B511,B564,B619,B671,B723)</f>
        <v>966320</v>
      </c>
      <c r="C35" s="17" t="n">
        <f aca="false">SUM(C87,C140,C193,C246,C299,C352,C405,C458,C511,C564,C619,C671,C723)</f>
        <v>13504</v>
      </c>
      <c r="D35" s="17" t="n">
        <f aca="false">SUM(D87,D140,D193,D246,D299,D352,D405,D458,D511,D564,D619,D671,D723)</f>
        <v>979824</v>
      </c>
      <c r="E35" s="17" t="n">
        <f aca="false">SUM(E87,E140,E193,E246,E299,E352,E405,E458,E511,E564,E619,E671,E723)</f>
        <v>1037129</v>
      </c>
      <c r="F35" s="17" t="n">
        <f aca="false">SUM(F87,F140,F193,F246,F299,F352,F405,F458,F511,F564,F619,F671,F723)</f>
        <v>13883</v>
      </c>
      <c r="G35" s="17" t="n">
        <f aca="false">SUM(G87,G140,G193,G246,G299,G352,G405,G458,G511,G564,G619,G671,G723)</f>
        <v>1051012</v>
      </c>
      <c r="H35" s="17" t="n">
        <f aca="false">SUM(H87,H140,H193,H246,H299,H352,H405,H458,H511,H564,H619,H671,H723)</f>
        <v>9819</v>
      </c>
      <c r="I35" s="17" t="n">
        <f aca="false">SUM(I87,I140,I193,I246,I299,I352,I405,I458,I511,I564,I619,I671,I723)</f>
        <v>0</v>
      </c>
      <c r="J35" s="17" t="n">
        <f aca="false">SUM(J87,J140,J193,J246,J299,J352,J405,J458,J511,J564,J619,J671,J723)</f>
        <v>1046948</v>
      </c>
      <c r="K35" s="17" t="n">
        <f aca="false">SUM(K87,K140,K193,K246,K299,K352,K405,K458,K511,K564,K619,K671,K723)</f>
        <v>13883</v>
      </c>
      <c r="L35" s="17" t="n">
        <f aca="false">SUM(L87,L140,L193,L246,L299,L352,L405,L458,L511,L564,L619,L671,L723)</f>
        <v>1060831</v>
      </c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</row>
    <row r="36" customFormat="false" ht="12.75" hidden="false" customHeight="true" outlineLevel="0" collapsed="false">
      <c r="A36" s="19" t="s">
        <v>38</v>
      </c>
      <c r="B36" s="20" t="n">
        <f aca="false">SUM(B88,B141,B194,B247,B300,B353,B406,B459,B512,B565,B620,B672,B724)</f>
        <v>1134846</v>
      </c>
      <c r="C36" s="20" t="n">
        <f aca="false">SUM(C88,C141,C194,C247,C300,C353,C406,C459,C512,C565,C620,C672,C724)</f>
        <v>13504</v>
      </c>
      <c r="D36" s="20" t="n">
        <f aca="false">SUM(D88,D141,D194,D247,D300,D353,D406,D459,D512,D565,D620,D672,D724)</f>
        <v>1148350</v>
      </c>
      <c r="E36" s="20" t="n">
        <f aca="false">SUM(E88,E141,E194,E247,E300,E353,E406,E459,E512,E565,E620,E672,E724)</f>
        <v>1266729</v>
      </c>
      <c r="F36" s="20" t="n">
        <f aca="false">SUM(F88,F141,F194,F247,F300,F353,F406,F459,F512,F565,F620,F672,F724)</f>
        <v>13883</v>
      </c>
      <c r="G36" s="20" t="n">
        <f aca="false">SUM(G88,G141,G194,G247,G300,G353,G406,G459,G512,G565,G620,G672,G724)</f>
        <v>1280612</v>
      </c>
      <c r="H36" s="20" t="n">
        <f aca="false">SUM(H88,H141,H194,H247,H300,H353,H406,H459,H512,H565,H620,H672,H724)</f>
        <v>49906</v>
      </c>
      <c r="I36" s="20" t="n">
        <f aca="false">SUM(I88,I141,I194,I247,I300,I353,I406,I459,I512,I565,I620,I672,I724)</f>
        <v>0</v>
      </c>
      <c r="J36" s="20" t="n">
        <f aca="false">SUM(J88,J141,J194,J247,J300,J353,J406,J459,J512,J565,J620,J672,J724)</f>
        <v>1316635</v>
      </c>
      <c r="K36" s="20" t="n">
        <f aca="false">SUM(K88,K141,K194,K247,K300,K353,K406,K459,K512,K565,K620,K672,K724)</f>
        <v>13883</v>
      </c>
      <c r="L36" s="20" t="n">
        <f aca="false">SUM(L88,L141,L194,L247,L300,L353,L406,L459,L512,L565,L620,L672,L724)</f>
        <v>1330518</v>
      </c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</row>
    <row r="37" customFormat="false" ht="12.75" hidden="false" customHeight="true" outlineLevel="0" collapsed="false">
      <c r="A37" s="18"/>
      <c r="B37" s="17" t="n">
        <f aca="false">SUM(B89,B142,B195,B248,B301,B354,B407,B460,B513,B566,B621,B673,B725)</f>
        <v>0</v>
      </c>
      <c r="C37" s="17" t="n">
        <f aca="false">SUM(C89,C142,C195,C248,C301,C354,C407,C460,C513,C566,C621,C673,C725)</f>
        <v>0</v>
      </c>
      <c r="D37" s="17" t="n">
        <f aca="false">SUM(D89,D142,D195,D248,D301,D354,D407,D460,D513,D566,D621,D673,D725)</f>
        <v>0</v>
      </c>
      <c r="E37" s="17" t="n">
        <f aca="false">SUM(E89,E142,E195,E248,E301,E354,E407,E460,E513,E566,E621,E673,E725)</f>
        <v>0</v>
      </c>
      <c r="F37" s="17" t="n">
        <f aca="false">SUM(F89,F142,F195,F248,F301,F354,F407,F460,F513,F566,F621,F673,F725)</f>
        <v>0</v>
      </c>
      <c r="G37" s="17" t="n">
        <f aca="false">SUM(G89,G142,G195,G248,G301,G354,G407,G460,G513,G566,G621,G673,G725)</f>
        <v>0</v>
      </c>
      <c r="H37" s="17" t="n">
        <f aca="false">SUM(H89,H142,H195,H248,H301,H354,H407,H460,H513,H566,H621,H673,H725)</f>
        <v>0</v>
      </c>
      <c r="I37" s="17" t="n">
        <f aca="false">SUM(I89,I142,I195,I248,I301,I354,I407,I460,I513,I566,I621,I673,I725)</f>
        <v>0</v>
      </c>
      <c r="J37" s="17" t="n">
        <f aca="false">SUM(J89,J142,J195,J248,J301,J354,J407,J460,J513,J566,J621,J673,J725)</f>
        <v>0</v>
      </c>
      <c r="K37" s="17" t="n">
        <f aca="false">SUM(K89,K142,K195,K248,K301,K354,K407,K460,K513,K566,K621,K673,K725)</f>
        <v>0</v>
      </c>
      <c r="L37" s="17" t="n">
        <f aca="false">SUM(L89,L142,L195,L248,L301,L354,L407,L460,L513,L566,L621,L673,L725)</f>
        <v>0</v>
      </c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</row>
    <row r="38" customFormat="false" ht="12.75" hidden="false" customHeight="true" outlineLevel="0" collapsed="false">
      <c r="A38" s="26" t="s">
        <v>39</v>
      </c>
      <c r="B38" s="17" t="n">
        <f aca="false">SUM(B90,B143,B196,B249,B302,B355,B408,B461,B514,B567,B622,B674,B726)</f>
        <v>0</v>
      </c>
      <c r="C38" s="17" t="n">
        <f aca="false">SUM(C90,C143,C196,C249,C302,C355,C408,C461,C514,C567,C622,C674,C726)</f>
        <v>0</v>
      </c>
      <c r="D38" s="17" t="n">
        <f aca="false">SUM(D90,D143,D196,D249,D302,D355,D408,D461,D514,D567,D622,D674,D726)</f>
        <v>0</v>
      </c>
      <c r="E38" s="17" t="n">
        <f aca="false">SUM(E90,E143,E196,E249,E302,E355,E408,E461,E514,E567,E622,E674,E726)</f>
        <v>0</v>
      </c>
      <c r="F38" s="17" t="n">
        <f aca="false">SUM(F90,F143,F196,F249,F302,F355,F408,F461,F514,F567,F622,F674,F726)</f>
        <v>0</v>
      </c>
      <c r="G38" s="17" t="n">
        <f aca="false">SUM(G90,G143,G196,G249,G302,G355,G408,G461,G514,G567,G622,G674,G726)</f>
        <v>0</v>
      </c>
      <c r="H38" s="17" t="n">
        <f aca="false">SUM(H90,H143,H196,H249,H302,H355,H408,H461,H514,H567,H622,H674,H726)</f>
        <v>0</v>
      </c>
      <c r="I38" s="17" t="n">
        <f aca="false">SUM(I90,I143,I196,I249,I302,I355,I408,I461,I514,I567,I622,I674,I726)</f>
        <v>0</v>
      </c>
      <c r="J38" s="17" t="n">
        <f aca="false">SUM(J90,J143,J196,J249,J302,J355,J408,J461,J514,J567,J622,J674,J726)</f>
        <v>0</v>
      </c>
      <c r="K38" s="17" t="n">
        <f aca="false">SUM(K90,K143,K196,K249,K302,K355,K408,K461,K514,K567,K622,K674,K726)</f>
        <v>0</v>
      </c>
      <c r="L38" s="17" t="n">
        <f aca="false">SUM(L90,L143,L196,L249,L302,L355,L408,L461,L514,L567,L622,L674,L726)</f>
        <v>0</v>
      </c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</row>
    <row r="39" customFormat="false" ht="12.75" hidden="false" customHeight="true" outlineLevel="0" collapsed="false">
      <c r="A39" s="18" t="s">
        <v>40</v>
      </c>
      <c r="B39" s="17" t="n">
        <f aca="false">SUM(B91,B144,B197,B250,B303,B356,B409,B462,B515,B568,B623,B675,B727)</f>
        <v>707861</v>
      </c>
      <c r="C39" s="17" t="n">
        <f aca="false">SUM(C91,C144,C197,C250,C303,C356,C409,C462,C515,C568,C623,C675,C727)</f>
        <v>7247</v>
      </c>
      <c r="D39" s="17" t="n">
        <f aca="false">SUM(D91,D144,D197,D250,D303,D356,D409,D462,D515,D568,D623,D675,D727)</f>
        <v>715108</v>
      </c>
      <c r="E39" s="17" t="n">
        <f aca="false">SUM(E91,E144,E197,E250,E303,E356,E409,E462,E515,E568,E623,E675,E727)</f>
        <v>766938</v>
      </c>
      <c r="F39" s="17" t="n">
        <f aca="false">SUM(F91,F144,F197,F250,F303,F356,F409,F462,F515,F568,F623,F675,F727)</f>
        <v>7545</v>
      </c>
      <c r="G39" s="17" t="n">
        <f aca="false">SUM(G91,G144,G197,G250,G303,G356,G409,G462,G515,G568,G623,G675,G727)</f>
        <v>774483</v>
      </c>
      <c r="H39" s="17" t="n">
        <f aca="false">SUM(H91,H144,H197,H250,H303,H356,H409,H462,H515,H568,H623,H675,H727)</f>
        <v>26954</v>
      </c>
      <c r="I39" s="17" t="n">
        <f aca="false">SUM(I91,I144,I197,I250,I303,I356,I409,I462,I515,I568,I623,I675,I727)</f>
        <v>0</v>
      </c>
      <c r="J39" s="17" t="n">
        <f aca="false">SUM(J91,J144,J197,J250,J303,J356,J409,J462,J515,J568,J623,J675,J727)</f>
        <v>793892</v>
      </c>
      <c r="K39" s="17" t="n">
        <f aca="false">SUM(K91,K144,K197,K250,K303,K356,K409,K462,K515,K568,K623,K675,K727)</f>
        <v>7545</v>
      </c>
      <c r="L39" s="17" t="n">
        <f aca="false">SUM(L91,L144,L197,L250,L303,L356,L409,L462,L515,L568,L623,L675,L727)</f>
        <v>801437</v>
      </c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</row>
    <row r="40" customFormat="false" ht="12.75" hidden="false" customHeight="true" outlineLevel="0" collapsed="false">
      <c r="A40" s="18" t="s">
        <v>41</v>
      </c>
      <c r="B40" s="17" t="n">
        <f aca="false">SUM(B92,B145,B198,B251,B304,B357,B410,B463,B516,B569,B624,B676,B728)</f>
        <v>197567</v>
      </c>
      <c r="C40" s="17" t="n">
        <f aca="false">SUM(C92,C145,C198,C251,C304,C357,C410,C463,C516,C569,C624,C676,C728)</f>
        <v>1943</v>
      </c>
      <c r="D40" s="17" t="n">
        <f aca="false">SUM(D92,D145,D198,D251,D304,D357,D410,D463,D516,D569,D624,D676,D728)</f>
        <v>199510</v>
      </c>
      <c r="E40" s="17" t="n">
        <f aca="false">SUM(E92,E145,E198,E251,E304,E357,E410,E463,E516,E569,E624,E676,E728)</f>
        <v>213183</v>
      </c>
      <c r="F40" s="17" t="n">
        <f aca="false">SUM(F92,F145,F198,F251,F304,F357,F410,F463,F516,F569,F624,F676,F728)</f>
        <v>2024</v>
      </c>
      <c r="G40" s="17" t="n">
        <f aca="false">SUM(G92,G145,G198,G251,G304,G357,G410,G463,G516,G569,G624,G676,G728)</f>
        <v>215207</v>
      </c>
      <c r="H40" s="17" t="n">
        <f aca="false">SUM(H92,H145,H198,H251,H304,H357,H410,H463,H516,H569,H624,H676,H728)</f>
        <v>6769</v>
      </c>
      <c r="I40" s="17" t="n">
        <f aca="false">SUM(I92,I145,I198,I251,I304,I357,I410,I463,I516,I569,I624,I676,I728)</f>
        <v>0</v>
      </c>
      <c r="J40" s="17" t="n">
        <f aca="false">SUM(J92,J145,J198,J251,J304,J357,J410,J463,J516,J569,J624,J676,J728)</f>
        <v>219952</v>
      </c>
      <c r="K40" s="17" t="n">
        <f aca="false">SUM(K92,K145,K198,K251,K304,K357,K410,K463,K516,K569,K624,K676,K728)</f>
        <v>2024</v>
      </c>
      <c r="L40" s="17" t="n">
        <f aca="false">SUM(L92,L145,L198,L251,L304,L357,L410,L463,L516,L569,L624,L676,L728)</f>
        <v>221976</v>
      </c>
    </row>
    <row r="41" customFormat="false" ht="12.75" hidden="false" customHeight="true" outlineLevel="0" collapsed="false">
      <c r="A41" s="19" t="s">
        <v>10</v>
      </c>
      <c r="B41" s="20" t="n">
        <f aca="false">SUM(B93,B146,B199,B252,B305,B358,B411,B464,B517,B570,B625,B677,B729)</f>
        <v>905428</v>
      </c>
      <c r="C41" s="20" t="n">
        <f aca="false">SUM(C93,C146,C199,C252,C305,C358,C411,C464,C517,C570,C625,C677,C729)</f>
        <v>9190</v>
      </c>
      <c r="D41" s="20" t="n">
        <f aca="false">SUM(D93,D146,D199,D252,D305,D358,D411,D464,D517,D570,D625,D677,D729)</f>
        <v>914618</v>
      </c>
      <c r="E41" s="20" t="n">
        <f aca="false">SUM(E93,E146,E199,E252,E305,E358,E411,E464,E517,E570,E625,E677,E729)</f>
        <v>980121</v>
      </c>
      <c r="F41" s="20" t="n">
        <f aca="false">SUM(F93,F146,F199,F252,F305,F358,F411,F464,F517,F570,F625,F677,F729)</f>
        <v>9569</v>
      </c>
      <c r="G41" s="20" t="n">
        <f aca="false">SUM(G93,G146,G199,G252,G305,G358,G411,G464,G517,G570,G625,G677,G729)</f>
        <v>989690</v>
      </c>
      <c r="H41" s="20" t="n">
        <f aca="false">SUM(H93,H146,H199,H252,H305,H358,H411,H464,H517,H570,H625,H677,H729)</f>
        <v>33723</v>
      </c>
      <c r="I41" s="20" t="n">
        <f aca="false">SUM(I93,I146,I199,I252,I305,I358,I411,I464,I517,I570,I625,I677,I729)</f>
        <v>0</v>
      </c>
      <c r="J41" s="20" t="n">
        <f aca="false">SUM(J93,J146,J199,J252,J305,J358,J411,J464,J517,J570,J625,J677,J729)</f>
        <v>1013844</v>
      </c>
      <c r="K41" s="20" t="n">
        <f aca="false">SUM(K93,K146,K199,K252,K305,K358,K411,K464,K517,K570,K625,K677,K729)</f>
        <v>9569</v>
      </c>
      <c r="L41" s="20" t="n">
        <f aca="false">SUM(L93,L146,L199,L252,L305,L358,L411,L464,L517,L570,L625,L677,L729)</f>
        <v>1023413</v>
      </c>
    </row>
    <row r="42" customFormat="false" ht="12.75" hidden="false" customHeight="true" outlineLevel="0" collapsed="false">
      <c r="A42" s="18" t="s">
        <v>42</v>
      </c>
      <c r="B42" s="17" t="n">
        <f aca="false">SUM(B94,B147,B200,B253,B306,B359,B412,B465,B518,B571,B626,B678,B730)</f>
        <v>221091</v>
      </c>
      <c r="C42" s="17" t="n">
        <f aca="false">SUM(C94,C147,C200,C253,C306,C359,C412,C465,C518,C571,C626,C678,C730)</f>
        <v>4314</v>
      </c>
      <c r="D42" s="17" t="n">
        <f aca="false">SUM(D94,D147,D200,D253,D306,D359,D412,D465,D518,D571,D626,D678,D730)</f>
        <v>225405</v>
      </c>
      <c r="E42" s="17" t="n">
        <f aca="false">SUM(E94,E147,E200,E253,E306,E359,E412,E465,E518,E571,E626,E678,E730)</f>
        <v>224296</v>
      </c>
      <c r="F42" s="17" t="n">
        <f aca="false">SUM(F94,F147,F200,F253,F306,F359,F412,F465,F518,F571,F626,F678,F730)</f>
        <v>4314</v>
      </c>
      <c r="G42" s="17" t="n">
        <f aca="false">SUM(G94,G147,G200,G253,G306,G359,G412,G465,G518,G571,G626,G678,G730)</f>
        <v>228610</v>
      </c>
      <c r="H42" s="17" t="n">
        <f aca="false">SUM(H94,H147,H200,H253,H306,H359,H412,H465,H518,H571,H626,H678,H730)</f>
        <v>13730</v>
      </c>
      <c r="I42" s="17" t="n">
        <f aca="false">SUM(I94,I147,I200,I253,I306,I359,I412,I465,I518,I571,I626,I678,I730)</f>
        <v>0</v>
      </c>
      <c r="J42" s="17" t="n">
        <f aca="false">SUM(J94,J147,J200,J253,J306,J359,J412,J465,J518,J571,J626,J678,J730)</f>
        <v>238026</v>
      </c>
      <c r="K42" s="17" t="n">
        <f aca="false">SUM(K94,K147,K200,K253,K306,K359,K412,K465,K518,K571,K626,K678,K730)</f>
        <v>4314</v>
      </c>
      <c r="L42" s="17" t="n">
        <f aca="false">SUM(L94,L147,L200,L253,L306,L359,L412,L465,L518,L571,L626,L678,L730)</f>
        <v>242340</v>
      </c>
    </row>
    <row r="43" customFormat="false" ht="12.75" hidden="false" customHeight="true" outlineLevel="0" collapsed="false">
      <c r="A43" s="18" t="s">
        <v>43</v>
      </c>
      <c r="B43" s="17" t="n">
        <f aca="false">SUM(B95,B148,B201,B254,B307,B360,B413,B466,B519,B572,B627,B679,B731)</f>
        <v>0</v>
      </c>
      <c r="C43" s="17" t="n">
        <f aca="false">SUM(C95,C148,C201,C254,C307,C360,C413,C466,C519,C572,C627,C679,C731)</f>
        <v>0</v>
      </c>
      <c r="D43" s="17" t="n">
        <f aca="false">SUM(D95,D148,D201,D254,D307,D360,D413,D466,D519,D572,D627,D679,D731)</f>
        <v>0</v>
      </c>
      <c r="E43" s="17" t="n">
        <f aca="false">SUM(E95,E148,E201,E254,E307,E360,E413,E466,E519,E572,E627,E679,E731)</f>
        <v>0</v>
      </c>
      <c r="F43" s="17" t="n">
        <f aca="false">SUM(F95,F148,F201,F254,F307,F360,F413,F466,F519,F572,F627,F679,F731)</f>
        <v>0</v>
      </c>
      <c r="G43" s="17" t="n">
        <f aca="false">SUM(G95,G148,G201,G254,G307,G360,G413,G466,G519,G572,G627,G679,G731)</f>
        <v>0</v>
      </c>
      <c r="H43" s="17" t="n">
        <f aca="false">SUM(H95,H148,H201,H254,H307,H360,H413,H466,H519,H572,H627,H679,H731)</f>
        <v>0</v>
      </c>
      <c r="I43" s="17" t="n">
        <f aca="false">SUM(I95,I148,I201,I254,I307,I360,I413,I466,I519,I572,I627,I679,I731)</f>
        <v>0</v>
      </c>
      <c r="J43" s="17" t="n">
        <f aca="false">SUM(J95,J148,J201,J254,J307,J360,J413,J466,J519,J572,J627,J679,J731)</f>
        <v>0</v>
      </c>
      <c r="K43" s="17" t="n">
        <f aca="false">SUM(K95,K148,K201,K254,K307,K360,K413,K466,K519,K572,K627,K679,K731)</f>
        <v>0</v>
      </c>
      <c r="L43" s="17" t="n">
        <f aca="false">SUM(L95,L148,L201,L254,L307,L360,L413,L466,L519,L572,L627,L679,L731)</f>
        <v>0</v>
      </c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</row>
    <row r="44" customFormat="false" ht="12.75" hidden="false" customHeight="true" outlineLevel="0" collapsed="false">
      <c r="A44" s="18" t="s">
        <v>44</v>
      </c>
      <c r="B44" s="17" t="n">
        <f aca="false">SUM(B96,B149,B202,B255,B308,B361,B414,B467,B520,B573,B628,B680,B732)</f>
        <v>0</v>
      </c>
      <c r="C44" s="17" t="n">
        <f aca="false">SUM(C96,C149,C202,C255,C308,C361,C414,C467,C520,C573,C628,C680,C732)</f>
        <v>0</v>
      </c>
      <c r="D44" s="17" t="n">
        <f aca="false">SUM(D96,D149,D202,D255,D308,D361,D414,D467,D520,D573,D628,D680,D732)</f>
        <v>0</v>
      </c>
      <c r="E44" s="17" t="n">
        <f aca="false">SUM(E96,E149,E202,E255,E308,E361,E414,E467,E520,E573,E628,E680,E732)</f>
        <v>49659</v>
      </c>
      <c r="F44" s="17" t="n">
        <f aca="false">SUM(F96,F149,F202,F255,F308,F361,F414,F467,F520,F573,F628,F680,F732)</f>
        <v>0</v>
      </c>
      <c r="G44" s="17" t="n">
        <f aca="false">SUM(G96,G149,G202,G255,G308,G361,G414,G467,G520,G573,G628,G680,G732)</f>
        <v>49659</v>
      </c>
      <c r="H44" s="17" t="n">
        <f aca="false">SUM(H96,H149,H202,H255,H308,H361,H414,H467,H520,H573,H628,H680,H732)</f>
        <v>0</v>
      </c>
      <c r="I44" s="17" t="n">
        <f aca="false">SUM(I96,I149,I202,I255,I308,I361,I414,I467,I520,I573,I628,I680,I732)</f>
        <v>10</v>
      </c>
      <c r="J44" s="17" t="n">
        <f aca="false">SUM(J96,J149,J202,J255,J308,J361,J414,J467,J520,J573,J628,J680,J732)</f>
        <v>49659</v>
      </c>
      <c r="K44" s="17" t="n">
        <f aca="false">SUM(K96,K149,K202,K255,K308,K361,K414,K467,K520,K573,K628,K680,K732)</f>
        <v>10</v>
      </c>
      <c r="L44" s="17" t="n">
        <f aca="false">SUM(L96,L149,L202,L255,L308,L361,L414,L467,L520,L573,L628,L680,L732)</f>
        <v>49669</v>
      </c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</row>
    <row r="45" customFormat="false" ht="12.75" hidden="false" customHeight="true" outlineLevel="0" collapsed="false">
      <c r="A45" s="19" t="s">
        <v>45</v>
      </c>
      <c r="B45" s="20" t="n">
        <f aca="false">SUM(B97,B150,B203,B256,B309,B362,B415,B468,B521,B574,B629,B681,B733)</f>
        <v>1126519</v>
      </c>
      <c r="C45" s="20" t="n">
        <f aca="false">SUM(C97,C150,C203,C256,C309,C362,C415,C468,C521,C574,C629,C681,C733)</f>
        <v>13504</v>
      </c>
      <c r="D45" s="20" t="n">
        <f aca="false">SUM(D97,D150,D203,D256,D309,D362,D415,D468,D521,D574,D629,D681,D733)</f>
        <v>1140023</v>
      </c>
      <c r="E45" s="20" t="n">
        <f aca="false">SUM(E97,E150,E203,E256,E309,E362,E415,E468,E521,E574,E629,E681,E733)</f>
        <v>1254076</v>
      </c>
      <c r="F45" s="20" t="n">
        <f aca="false">SUM(F97,F150,F203,F256,F309,F362,F415,F468,F521,F574,F629,F681,F733)</f>
        <v>13883</v>
      </c>
      <c r="G45" s="20" t="n">
        <f aca="false">SUM(G97,G150,G203,G256,G309,G362,G415,G468,G521,G574,G629,G681,G733)</f>
        <v>1267959</v>
      </c>
      <c r="H45" s="20" t="n">
        <f aca="false">SUM(H97,H150,H203,H256,H309,H362,H415,H468,H521,H574,H629,H681,H733)</f>
        <v>47453</v>
      </c>
      <c r="I45" s="20" t="n">
        <f aca="false">SUM(I97,I150,I203,I256,I309,I362,I415,I468,I521,I574,I629,I681,I733)</f>
        <v>10</v>
      </c>
      <c r="J45" s="20" t="n">
        <f aca="false">SUM(J97,J150,J203,J256,J309,J362,J415,J468,J521,J574,J629,J681,J733)</f>
        <v>1301529</v>
      </c>
      <c r="K45" s="20" t="n">
        <f aca="false">SUM(K97,K150,K203,K256,K309,K362,K415,K468,K521,K574,K629,K681,K733)</f>
        <v>13893</v>
      </c>
      <c r="L45" s="20" t="n">
        <f aca="false">SUM(L97,L150,L203,L256,L309,L362,L415,L468,L521,L574,L629,L681,L733)</f>
        <v>1315422</v>
      </c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</row>
    <row r="46" customFormat="false" ht="12.75" hidden="false" customHeight="true" outlineLevel="0" collapsed="false">
      <c r="A46" s="18" t="s">
        <v>46</v>
      </c>
      <c r="B46" s="17" t="n">
        <f aca="false">SUM(B98,B151,B204,B257,B310,B363,B416,B469,B522,B575,B630,B682,B734)</f>
        <v>8327</v>
      </c>
      <c r="C46" s="17" t="n">
        <f aca="false">SUM(C98,C151,C204,C257,C310,C363,C416,C469,C522,C575,C630,C682,C734)</f>
        <v>0</v>
      </c>
      <c r="D46" s="17" t="n">
        <f aca="false">SUM(D98,D151,D204,D257,D310,D363,D416,D469,D522,D575,D630,D682,D734)</f>
        <v>8327</v>
      </c>
      <c r="E46" s="17" t="n">
        <f aca="false">SUM(E98,E151,E204,E257,E310,E363,E416,E469,E522,E575,E630,E682,E734)</f>
        <v>10663</v>
      </c>
      <c r="F46" s="17" t="n">
        <f aca="false">SUM(F98,F151,F204,F257,F310,F363,F416,F469,F522,F575,F630,F682,F734)</f>
        <v>0</v>
      </c>
      <c r="G46" s="17" t="n">
        <f aca="false">SUM(G98,G151,G204,G257,G310,G363,G416,G469,G522,G575,G630,G682,G734)</f>
        <v>10663</v>
      </c>
      <c r="H46" s="17" t="n">
        <f aca="false">SUM(H98,H151,H204,H257,H310,H363,H416,H469,H522,H575,H630,H682,H734)</f>
        <v>2443</v>
      </c>
      <c r="I46" s="17" t="n">
        <f aca="false">SUM(I98,I151,I204,I257,I310,I363,I416,I469,I522,I575,I630,I682,I734)</f>
        <v>0</v>
      </c>
      <c r="J46" s="17" t="n">
        <f aca="false">SUM(J98,J151,J204,J257,J310,J363,J416,J469,J522,J575,J630,J682,J734)</f>
        <v>13106</v>
      </c>
      <c r="K46" s="17" t="n">
        <f aca="false">SUM(K98,K151,K204,K257,K310,K363,K416,K469,K522,K575,K630,K682,K734)</f>
        <v>0</v>
      </c>
      <c r="L46" s="17" t="n">
        <f aca="false">SUM(L98,L151,L204,L257,L310,L363,L416,L469,L522,L575,L630,L682,L734)</f>
        <v>13106</v>
      </c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</row>
    <row r="47" customFormat="false" ht="12.75" hidden="false" customHeight="true" outlineLevel="0" collapsed="false">
      <c r="A47" s="18" t="s">
        <v>47</v>
      </c>
      <c r="B47" s="17" t="n">
        <f aca="false">SUM(B99,B152,B205,B258,B311,B364,B417,B470,B523,B576,B631,B683,B735)</f>
        <v>0</v>
      </c>
      <c r="C47" s="17" t="n">
        <f aca="false">SUM(C99,C152,C205,C258,C311,C364,C417,C470,C523,C576,C631,C683,C735)</f>
        <v>0</v>
      </c>
      <c r="D47" s="17" t="n">
        <f aca="false">SUM(D99,D152,D205,D258,D311,D364,D417,D470,D523,D576,D631,D683,D735)</f>
        <v>0</v>
      </c>
      <c r="E47" s="17" t="n">
        <f aca="false">SUM(E99,E152,E205,E258,E311,E364,E417,E470,E523,E576,E631,E683,E735)</f>
        <v>1990</v>
      </c>
      <c r="F47" s="17" t="n">
        <f aca="false">SUM(F99,F152,F205,F258,F311,F364,F417,F470,F523,F576,F631,F683,F735)</f>
        <v>0</v>
      </c>
      <c r="G47" s="17" t="n">
        <f aca="false">SUM(G99,G152,G205,G258,G311,G364,G417,G470,G523,G576,G631,G683,G735)</f>
        <v>1990</v>
      </c>
      <c r="H47" s="17" t="n">
        <f aca="false">SUM(H99,H152,H205,H258,H311,H364,H417,H470,H523,H576,H631,H683,H735)</f>
        <v>0</v>
      </c>
      <c r="I47" s="17" t="n">
        <f aca="false">SUM(I99,I152,I205,I258,I311,I364,I417,I470,I523,I576,I631,I683,I735)</f>
        <v>0</v>
      </c>
      <c r="J47" s="17" t="n">
        <f aca="false">SUM(J99,J152,J205,J258,J311,J364,J417,J470,J523,J576,J631,J683,J735)</f>
        <v>1990</v>
      </c>
      <c r="K47" s="17" t="n">
        <f aca="false">SUM(K99,K152,K205,K258,K311,K364,K417,K470,K523,K576,K631,K683,K735)</f>
        <v>0</v>
      </c>
      <c r="L47" s="17" t="n">
        <f aca="false">SUM(L99,L152,L205,L258,L311,L364,L417,L470,L523,L576,L631,L683,L735)</f>
        <v>1990</v>
      </c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</row>
    <row r="48" customFormat="false" ht="12.75" hidden="false" customHeight="true" outlineLevel="0" collapsed="false">
      <c r="A48" s="18" t="s">
        <v>48</v>
      </c>
      <c r="B48" s="17" t="n">
        <f aca="false">SUM(B100,B153,B206,B259,B312,B365,B418,B471,B524,B577,B632,B684,B736)</f>
        <v>0</v>
      </c>
      <c r="C48" s="17" t="n">
        <f aca="false">SUM(C100,C153,C206,C259,C312,C365,C418,C471,C524,C577,C632,C684,C736)</f>
        <v>0</v>
      </c>
      <c r="D48" s="17" t="n">
        <f aca="false">SUM(D100,D153,D206,D259,D312,D365,D418,D471,D524,D577,D632,D684,D736)</f>
        <v>0</v>
      </c>
      <c r="E48" s="17" t="n">
        <f aca="false">SUM(E100,E153,E206,E259,E312,E365,E418,E471,E524,E577,E632,E684,E736)</f>
        <v>0</v>
      </c>
      <c r="F48" s="17" t="n">
        <f aca="false">SUM(F100,F153,F206,F259,F312,F365,F418,F471,F524,F577,F632,F684,F736)</f>
        <v>0</v>
      </c>
      <c r="G48" s="17" t="n">
        <f aca="false">SUM(G100,G153,G206,G259,G312,G365,G418,G471,G524,G577,G632,G684,G736)</f>
        <v>0</v>
      </c>
      <c r="H48" s="17" t="n">
        <f aca="false">SUM(H100,H153,H206,H259,H312,H365,H418,H471,H524,H577,H632,H684,H736)</f>
        <v>0</v>
      </c>
      <c r="I48" s="17" t="n">
        <f aca="false">SUM(I100,I153,I206,I259,I312,I365,I418,I471,I524,I577,I632,I684,I736)</f>
        <v>0</v>
      </c>
      <c r="J48" s="17" t="n">
        <f aca="false">SUM(J100,J153,J206,J259,J312,J365,J418,J471,J524,J577,J632,J684,J736)</f>
        <v>0</v>
      </c>
      <c r="K48" s="17" t="n">
        <f aca="false">SUM(K100,K153,K206,K259,K312,K365,K418,K471,K524,K577,K632,K684,K736)</f>
        <v>0</v>
      </c>
      <c r="L48" s="17" t="n">
        <f aca="false">SUM(L100,L153,L206,L259,L312,L365,L418,L471,L524,L577,L632,L684,L736)</f>
        <v>0</v>
      </c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</row>
    <row r="49" customFormat="false" ht="12.75" hidden="false" customHeight="true" outlineLevel="0" collapsed="false">
      <c r="A49" s="19" t="s">
        <v>49</v>
      </c>
      <c r="B49" s="20" t="n">
        <f aca="false">SUM(B101,B154,B207,B260,B313,B366,B419,B472,B525,B578,B633,B685,B737)</f>
        <v>8327</v>
      </c>
      <c r="C49" s="20" t="n">
        <f aca="false">SUM(C101,C154,C207,C260,C313,C366,C419,C472,C525,C578,C633,C685,C737)</f>
        <v>0</v>
      </c>
      <c r="D49" s="20" t="n">
        <f aca="false">SUM(D101,D154,D207,D260,D313,D366,D419,D472,D525,D578,D633,D685,D737)</f>
        <v>8327</v>
      </c>
      <c r="E49" s="20" t="n">
        <f aca="false">SUM(E101,E154,E207,E260,E313,E366,E419,E472,E525,E578,E633,E685,E737)</f>
        <v>12653</v>
      </c>
      <c r="F49" s="20" t="n">
        <f aca="false">SUM(F101,F154,F207,F260,F313,F366,F419,F472,F525,F578,F633,F685,F737)</f>
        <v>0</v>
      </c>
      <c r="G49" s="20" t="n">
        <f aca="false">SUM(G101,G154,G207,G260,G313,G366,G419,G472,G525,G578,G633,G685,G737)</f>
        <v>12653</v>
      </c>
      <c r="H49" s="20" t="n">
        <f aca="false">SUM(H101,H154,H207,H260,H313,H366,H419,H472,H525,H578,H633,H685,H737)</f>
        <v>2443</v>
      </c>
      <c r="I49" s="20" t="n">
        <f aca="false">SUM(I101,I154,I207,I260,I313,I366,I419,I472,I525,I578,I633,I685,I737)</f>
        <v>0</v>
      </c>
      <c r="J49" s="20" t="n">
        <f aca="false">SUM(J101,J154,J207,J260,J313,J366,J419,J472,J525,J578,J633,J685,J737)</f>
        <v>15096</v>
      </c>
      <c r="K49" s="20" t="n">
        <f aca="false">SUM(K101,K154,K207,K260,K313,K366,K419,K472,K525,K578,K633,K685,K737)</f>
        <v>0</v>
      </c>
      <c r="L49" s="20" t="n">
        <f aca="false">SUM(L101,L154,L207,L260,L313,L366,L419,L472,L525,L578,L633,L685,L737)</f>
        <v>15096</v>
      </c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</row>
    <row r="50" customFormat="false" ht="12.75" hidden="false" customHeight="true" outlineLevel="0" collapsed="false">
      <c r="A50" s="19" t="s">
        <v>50</v>
      </c>
      <c r="B50" s="20" t="n">
        <f aca="false">SUM(B102,B155,B208,B261,B314,B367,B420,B473,B526,B579,B634,B686,B738)</f>
        <v>1134846</v>
      </c>
      <c r="C50" s="20" t="n">
        <f aca="false">SUM(C102,C155,C208,C261,C314,C367,C420,C473,C526,C579,C634,C686,C738)</f>
        <v>13504</v>
      </c>
      <c r="D50" s="20" t="n">
        <f aca="false">SUM(D102,D155,D208,D261,D314,D367,D420,D473,D526,D579,D634,D686,D738)</f>
        <v>1148350</v>
      </c>
      <c r="E50" s="20" t="n">
        <f aca="false">SUM(E102,E155,E208,E261,E314,E367,E420,E473,E526,E579,E634,E686,E738)</f>
        <v>1266729</v>
      </c>
      <c r="F50" s="20" t="n">
        <f aca="false">SUM(F102,F155,F208,F261,F314,F367,F420,F473,F526,F579,F634,F686,F738)</f>
        <v>13883</v>
      </c>
      <c r="G50" s="20" t="n">
        <f aca="false">SUM(G102,G155,G208,G261,G314,G367,G420,G473,G526,G579,G634,G686,G738)</f>
        <v>1280612</v>
      </c>
      <c r="H50" s="20" t="n">
        <f aca="false">SUM(H102,H155,H208,H261,H314,H367,H420,H473,H526,H579,H634,H686,H738)</f>
        <v>49896</v>
      </c>
      <c r="I50" s="20" t="n">
        <f aca="false">SUM(I102,I155,I208,I261,I314,I367,I420,I473,I526,I579,I634,I686,I738)</f>
        <v>10</v>
      </c>
      <c r="J50" s="20" t="n">
        <f aca="false">SUM(J102,J155,J208,J261,J314,J367,J420,J473,J526,J579,J634,J686,J738)</f>
        <v>1316625</v>
      </c>
      <c r="K50" s="20" t="n">
        <f aca="false">SUM(K102,K155,K208,K261,K314,K367,K420,K473,K526,K579,K634,K686,K738)</f>
        <v>13893</v>
      </c>
      <c r="L50" s="20" t="n">
        <f aca="false">SUM(L102,L155,L208,L261,L314,L367,L420,L473,L526,L579,L634,L686,L738)</f>
        <v>1330518</v>
      </c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</row>
    <row r="51" customFormat="false" ht="12.75" hidden="false" customHeight="true" outlineLevel="0" collapsed="false">
      <c r="A51" s="24" t="s">
        <v>51</v>
      </c>
      <c r="B51" s="17" t="n">
        <f aca="false">SUM(B103,B156,B209,B262,B315,B368,B421,B474,B527,B580,B635,B687,B739)</f>
        <v>0</v>
      </c>
      <c r="C51" s="17" t="n">
        <f aca="false">SUM(C103,C156,C209,C262,C315,C368,C421,C474,C527,C580,C635,C687,C739)</f>
        <v>0</v>
      </c>
      <c r="D51" s="17" t="n">
        <f aca="false">SUM(D103,D156,D209,D262,D315,D368,D421,D474,D527,D580,D635,D687,D739)</f>
        <v>0</v>
      </c>
      <c r="E51" s="17" t="n">
        <f aca="false">SUM(E103,E156,E209,E262,E315,E368,E421,E474,E527,E580,E635,E687,E739)</f>
        <v>0</v>
      </c>
      <c r="F51" s="17" t="n">
        <f aca="false">SUM(F103,F156,F209,F262,F315,F368,F421,F474,F527,F580,F635,F687,F739)</f>
        <v>0</v>
      </c>
      <c r="G51" s="17" t="n">
        <f aca="false">SUM(G103,G156,G209,G262,G315,G368,G421,G474,G527,G580,G635,G687,G739)</f>
        <v>0</v>
      </c>
      <c r="H51" s="17" t="n">
        <f aca="false">SUM(H103,H156,H209,H262,H315,H368,H421,H474,H527,H580,H635,H687,H739)</f>
        <v>0</v>
      </c>
      <c r="I51" s="17" t="n">
        <f aca="false">SUM(I103,I156,I209,I262,I315,I368,I421,I474,I527,I580,I635,I687,I739)</f>
        <v>0</v>
      </c>
      <c r="J51" s="17" t="n">
        <f aca="false">SUM(J103,J156,J209,J262,J315,J368,J421,J474,J527,J580,J635,J687,J739)</f>
        <v>0</v>
      </c>
      <c r="K51" s="17" t="n">
        <f aca="false">SUM(K103,K156,K209,K262,K315,K368,K421,K474,K527,K580,K635,K687,K739)</f>
        <v>0</v>
      </c>
      <c r="L51" s="17" t="n">
        <f aca="false">SUM(L103,L156,L209,L262,L315,L368,L421,L474,L527,L580,L635,L687,L739)</f>
        <v>0</v>
      </c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</row>
    <row r="52" customFormat="false" ht="12.75" hidden="false" customHeight="true" outlineLevel="0" collapsed="false">
      <c r="A52" s="19" t="s">
        <v>52</v>
      </c>
      <c r="B52" s="20" t="n">
        <f aca="false">SUM(B104,B157,B210,B263,B316,B369,B422,B475,B528,B581,B636,B688,B740)</f>
        <v>1134846</v>
      </c>
      <c r="C52" s="20" t="n">
        <f aca="false">SUM(C104,C157,C210,C263,C316,C369,C422,C475,C528,C581,C636,C688,C740)</f>
        <v>13504</v>
      </c>
      <c r="D52" s="20" t="n">
        <f aca="false">SUM(D104,D157,D210,D263,D316,D369,D422,D475,D528,D581,D636,D688,D740)</f>
        <v>1148350</v>
      </c>
      <c r="E52" s="20" t="n">
        <f aca="false">SUM(E104,E157,E210,E263,E316,E369,E422,E475,E528,E581,E636,E688,E740)</f>
        <v>1266729</v>
      </c>
      <c r="F52" s="20" t="n">
        <f aca="false">SUM(F104,F157,F210,F263,F316,F369,F422,F475,F528,F581,F636,F688,F740)</f>
        <v>13883</v>
      </c>
      <c r="G52" s="20" t="n">
        <f aca="false">SUM(G104,G157,G210,G263,G316,G369,G422,G475,G528,G581,G636,G688,G740)</f>
        <v>1280612</v>
      </c>
      <c r="H52" s="20" t="n">
        <f aca="false">SUM(H104,H157,H210,H263,H316,H369,H422,H475,H528,H581,H636,H688,H740)</f>
        <v>49896</v>
      </c>
      <c r="I52" s="20" t="n">
        <f aca="false">SUM(I104,I157,I210,I263,I316,I369,I422,I475,I528,I581,I636,I688,I740)</f>
        <v>10</v>
      </c>
      <c r="J52" s="20" t="n">
        <f aca="false">SUM(J104,J157,J210,J263,J316,J369,J422,J475,J528,J581,J636,J688,J740)</f>
        <v>1316625</v>
      </c>
      <c r="K52" s="20" t="n">
        <f aca="false">SUM(K104,K157,K210,K263,K316,K369,K422,K475,K528,K581,K636,K688,K740)</f>
        <v>13893</v>
      </c>
      <c r="L52" s="20" t="n">
        <f aca="false">SUM(L104,L157,L210,L263,L316,L369,L422,L475,L528,L581,L636,L688,L740)</f>
        <v>1330518</v>
      </c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</row>
    <row r="53" customFormat="false" ht="12.75" hidden="false" customHeight="true" outlineLevel="0" collapsed="false">
      <c r="A53" s="27" t="s">
        <v>53</v>
      </c>
      <c r="B53" s="14" t="n">
        <f aca="false">SUM(B105,B158,B211,B264,B317,B370,B423,B476,B529,B582,B637,B689,B741)</f>
        <v>275.75</v>
      </c>
      <c r="C53" s="14" t="n">
        <f aca="false">SUM(C105,C158,C211,C264,C317,C370,C423,C476,C529,C582,C637,C689,C741)</f>
        <v>2</v>
      </c>
      <c r="D53" s="14" t="n">
        <f aca="false">SUM(D105,D158,D211,D264,D317,D370,D423,D476,D529,D582,D637,D689,D741)</f>
        <v>277.75</v>
      </c>
      <c r="E53" s="14" t="n">
        <f aca="false">SUM(E105,E158,E211,E264,E317,E370,E423,E476,E529,E582,E637,E689,E741)</f>
        <v>277.75</v>
      </c>
      <c r="F53" s="14" t="n">
        <f aca="false">SUM(F105,F158,F211,F264,F317,F370,F423,F476,F529,F582,F637,F689,F741)</f>
        <v>2</v>
      </c>
      <c r="G53" s="14" t="n">
        <f aca="false">SUM(G105,G158,G211,G264,G317,G370,G423,G476,G529,G582,G637,G689,G741)</f>
        <v>279.75</v>
      </c>
      <c r="H53" s="14" t="n">
        <f aca="false">SUM(H105,H158,H211,H264,H317,H370,H423,H476,H529,H582,H637,H689,H741)</f>
        <v>0.5</v>
      </c>
      <c r="I53" s="14" t="n">
        <f aca="false">SUM(I105,I158,I211,I264,I317,I370,I423,I476,I529,I582,I637,I689,I741)</f>
        <v>0</v>
      </c>
      <c r="J53" s="14" t="n">
        <f aca="false">SUM(J105,J158,J211,J264,J317,J370,J423,J476,J529,J582,J637,J689,J741)</f>
        <v>278.25</v>
      </c>
      <c r="K53" s="14" t="n">
        <f aca="false">SUM(K105,K158,K211,K264,K317,K370,K423,K476,K529,K582,K637,K689,K741)</f>
        <v>2</v>
      </c>
      <c r="L53" s="14" t="n">
        <f aca="false">SUM(L105,L158,L211,L264,L317,L370,L423,L476,L529,L582,L637,L689,L741)</f>
        <v>280.25</v>
      </c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</row>
    <row r="54" customFormat="false" ht="12.75" hidden="false" customHeight="true" outlineLevel="0" collapsed="false">
      <c r="A54" s="28"/>
      <c r="B54" s="29"/>
      <c r="C54" s="29"/>
      <c r="D54" s="29"/>
      <c r="E54" s="29"/>
      <c r="F54" s="29"/>
      <c r="G54" s="29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</row>
    <row r="55" customFormat="false" ht="12.75" hidden="false" customHeight="false" outlineLevel="0" collapsed="false">
      <c r="A55" s="30"/>
      <c r="B55" s="31"/>
      <c r="C55" s="31"/>
      <c r="D55" s="32"/>
      <c r="E55" s="31"/>
      <c r="F55" s="31"/>
      <c r="G55" s="31"/>
      <c r="L55" s="8" t="s">
        <v>2</v>
      </c>
    </row>
    <row r="56" customFormat="false" ht="12.75" hidden="false" customHeight="true" outlineLevel="0" collapsed="false">
      <c r="A56" s="33" t="s">
        <v>54</v>
      </c>
      <c r="B56" s="10" t="s">
        <v>4</v>
      </c>
      <c r="C56" s="10" t="s">
        <v>5</v>
      </c>
      <c r="D56" s="10" t="s">
        <v>6</v>
      </c>
      <c r="E56" s="11" t="s">
        <v>7</v>
      </c>
      <c r="F56" s="11"/>
      <c r="G56" s="11"/>
      <c r="H56" s="11" t="s">
        <v>8</v>
      </c>
      <c r="I56" s="11"/>
      <c r="J56" s="11" t="s">
        <v>9</v>
      </c>
      <c r="K56" s="11"/>
      <c r="L56" s="11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</row>
    <row r="57" customFormat="false" ht="12.75" hidden="false" customHeight="true" outlineLevel="0" collapsed="false">
      <c r="A57" s="33"/>
      <c r="B57" s="10"/>
      <c r="C57" s="10"/>
      <c r="D57" s="10"/>
      <c r="E57" s="12" t="s">
        <v>4</v>
      </c>
      <c r="F57" s="12" t="s">
        <v>5</v>
      </c>
      <c r="G57" s="12" t="s">
        <v>10</v>
      </c>
      <c r="H57" s="12" t="s">
        <v>4</v>
      </c>
      <c r="I57" s="12" t="s">
        <v>5</v>
      </c>
      <c r="J57" s="12" t="s">
        <v>4</v>
      </c>
      <c r="K57" s="12" t="s">
        <v>5</v>
      </c>
      <c r="L57" s="12" t="s">
        <v>10</v>
      </c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</row>
    <row r="58" customFormat="false" ht="12.75" hidden="false" customHeight="false" outlineLevel="0" collapsed="false">
      <c r="A58" s="33"/>
      <c r="B58" s="10"/>
      <c r="C58" s="10"/>
      <c r="D58" s="10"/>
      <c r="E58" s="12"/>
      <c r="F58" s="12"/>
      <c r="G58" s="12"/>
      <c r="H58" s="12"/>
      <c r="I58" s="12"/>
      <c r="J58" s="12"/>
      <c r="K58" s="12"/>
      <c r="L58" s="1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</row>
    <row r="59" customFormat="false" ht="12.75" hidden="false" customHeight="false" outlineLevel="0" collapsed="false">
      <c r="A59" s="34"/>
      <c r="B59" s="10"/>
      <c r="C59" s="10"/>
      <c r="D59" s="10"/>
      <c r="E59" s="12"/>
      <c r="F59" s="12"/>
      <c r="G59" s="12"/>
      <c r="H59" s="12"/>
      <c r="I59" s="12"/>
      <c r="J59" s="12"/>
      <c r="K59" s="12"/>
      <c r="L59" s="1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</row>
    <row r="60" customFormat="false" ht="12.75" hidden="false" customHeight="false" outlineLevel="0" collapsed="false">
      <c r="A60" s="13" t="s">
        <v>11</v>
      </c>
      <c r="B60" s="14"/>
      <c r="C60" s="35"/>
      <c r="D60" s="36"/>
      <c r="E60" s="35"/>
      <c r="F60" s="35"/>
      <c r="G60" s="35"/>
      <c r="H60" s="37"/>
      <c r="I60" s="17"/>
      <c r="J60" s="17"/>
      <c r="K60" s="17"/>
      <c r="L60" s="17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</row>
    <row r="61" customFormat="false" ht="12.75" hidden="false" customHeight="false" outlineLevel="0" collapsed="false">
      <c r="A61" s="16" t="s">
        <v>12</v>
      </c>
      <c r="B61" s="38"/>
      <c r="C61" s="35"/>
      <c r="D61" s="39" t="n">
        <f aca="false">SUM(B61:C61)</f>
        <v>0</v>
      </c>
      <c r="E61" s="40"/>
      <c r="F61" s="40"/>
      <c r="G61" s="40"/>
      <c r="H61" s="17"/>
      <c r="I61" s="17"/>
      <c r="J61" s="17" t="n">
        <f aca="false">SUM(E61,H61)</f>
        <v>0</v>
      </c>
      <c r="K61" s="17" t="n">
        <f aca="false">SUM(F61,I61)</f>
        <v>0</v>
      </c>
      <c r="L61" s="17" t="n">
        <f aca="false">SUM(J61:K61)</f>
        <v>0</v>
      </c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</row>
    <row r="62" customFormat="false" ht="12.75" hidden="false" customHeight="false" outlineLevel="0" collapsed="false">
      <c r="A62" s="18" t="s">
        <v>13</v>
      </c>
      <c r="B62" s="41"/>
      <c r="C62" s="41"/>
      <c r="D62" s="39" t="n">
        <f aca="false">SUM(B62:C62)</f>
        <v>0</v>
      </c>
      <c r="E62" s="40"/>
      <c r="F62" s="40"/>
      <c r="G62" s="40"/>
      <c r="H62" s="17"/>
      <c r="I62" s="17"/>
      <c r="J62" s="17" t="n">
        <f aca="false">SUM(E62,H62)</f>
        <v>0</v>
      </c>
      <c r="K62" s="17" t="n">
        <f aca="false">SUM(F62,I62)</f>
        <v>0</v>
      </c>
      <c r="L62" s="17" t="n">
        <f aca="false">SUM(J62:K62)</f>
        <v>0</v>
      </c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</row>
    <row r="63" customFormat="false" ht="12.75" hidden="false" customHeight="false" outlineLevel="0" collapsed="false">
      <c r="A63" s="18" t="s">
        <v>14</v>
      </c>
      <c r="B63" s="41"/>
      <c r="C63" s="41"/>
      <c r="D63" s="39" t="n">
        <f aca="false">SUM(B63:C63)</f>
        <v>0</v>
      </c>
      <c r="E63" s="40"/>
      <c r="F63" s="40"/>
      <c r="G63" s="40"/>
      <c r="H63" s="37"/>
      <c r="I63" s="17"/>
      <c r="J63" s="17" t="n">
        <f aca="false">SUM(E63,H63)</f>
        <v>0</v>
      </c>
      <c r="K63" s="17" t="n">
        <f aca="false">SUM(F63,I63)</f>
        <v>0</v>
      </c>
      <c r="L63" s="17" t="n">
        <f aca="false">SUM(J63:K63)</f>
        <v>0</v>
      </c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</row>
    <row r="64" customFormat="false" ht="12.75" hidden="false" customHeight="false" outlineLevel="0" collapsed="false">
      <c r="A64" s="19" t="s">
        <v>15</v>
      </c>
      <c r="B64" s="42" t="n">
        <f aca="false">SUM(B65:B75)</f>
        <v>45</v>
      </c>
      <c r="C64" s="42" t="n">
        <f aca="false">SUM(C65:C75)</f>
        <v>0</v>
      </c>
      <c r="D64" s="43" t="n">
        <f aca="false">SUM(D65:D75)</f>
        <v>45</v>
      </c>
      <c r="E64" s="43" t="n">
        <f aca="false">SUM(E65:E75)</f>
        <v>45</v>
      </c>
      <c r="F64" s="43" t="n">
        <f aca="false">SUM(F65:F75)</f>
        <v>0</v>
      </c>
      <c r="G64" s="43" t="n">
        <f aca="false">SUM(G65:G75)</f>
        <v>45</v>
      </c>
      <c r="H64" s="43" t="n">
        <f aca="false">SUM(H65:H75)</f>
        <v>0</v>
      </c>
      <c r="I64" s="42" t="n">
        <f aca="false">SUM(I65:I75)</f>
        <v>0</v>
      </c>
      <c r="J64" s="42" t="n">
        <f aca="false">SUM(J65:J75)</f>
        <v>45</v>
      </c>
      <c r="K64" s="42" t="n">
        <f aca="false">SUM(K65:K75)</f>
        <v>0</v>
      </c>
      <c r="L64" s="42" t="n">
        <f aca="false">SUM(L65:L75)</f>
        <v>45</v>
      </c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</row>
    <row r="65" customFormat="false" ht="12.75" hidden="false" customHeight="false" outlineLevel="0" collapsed="false">
      <c r="A65" s="21" t="s">
        <v>16</v>
      </c>
      <c r="B65" s="42"/>
      <c r="C65" s="42"/>
      <c r="D65" s="39" t="n">
        <f aca="false">SUM(B65:C65)</f>
        <v>0</v>
      </c>
      <c r="E65" s="40"/>
      <c r="F65" s="40"/>
      <c r="G65" s="40"/>
      <c r="H65" s="37"/>
      <c r="I65" s="17"/>
      <c r="J65" s="22" t="n">
        <f aca="false">SUM(E65,H65)</f>
        <v>0</v>
      </c>
      <c r="K65" s="22" t="n">
        <f aca="false">SUM(F65,I65)</f>
        <v>0</v>
      </c>
      <c r="L65" s="17" t="n">
        <f aca="false">SUM(J65:K65)</f>
        <v>0</v>
      </c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</row>
    <row r="66" customFormat="false" ht="12.75" hidden="false" customHeight="false" outlineLevel="0" collapsed="false">
      <c r="A66" s="21" t="s">
        <v>17</v>
      </c>
      <c r="B66" s="44"/>
      <c r="C66" s="44"/>
      <c r="D66" s="45" t="n">
        <f aca="false">SUM(B66:C66)</f>
        <v>0</v>
      </c>
      <c r="E66" s="46"/>
      <c r="F66" s="46"/>
      <c r="G66" s="46"/>
      <c r="H66" s="47"/>
      <c r="I66" s="22"/>
      <c r="J66" s="22" t="n">
        <f aca="false">SUM(E66,H66)</f>
        <v>0</v>
      </c>
      <c r="K66" s="22" t="n">
        <f aca="false">SUM(F66,I66)</f>
        <v>0</v>
      </c>
      <c r="L66" s="22" t="n">
        <f aca="false">SUM(J66:K66)</f>
        <v>0</v>
      </c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</row>
    <row r="67" customFormat="false" ht="12.75" hidden="false" customHeight="false" outlineLevel="0" collapsed="false">
      <c r="A67" s="21" t="s">
        <v>18</v>
      </c>
      <c r="B67" s="44"/>
      <c r="C67" s="44"/>
      <c r="D67" s="45" t="n">
        <f aca="false">SUM(B67:C67)</f>
        <v>0</v>
      </c>
      <c r="E67" s="46"/>
      <c r="F67" s="46"/>
      <c r="G67" s="46"/>
      <c r="H67" s="47"/>
      <c r="I67" s="22"/>
      <c r="J67" s="22" t="n">
        <f aca="false">SUM(E67,H67)</f>
        <v>0</v>
      </c>
      <c r="K67" s="22" t="n">
        <f aca="false">SUM(F67,I67)</f>
        <v>0</v>
      </c>
      <c r="L67" s="22" t="n">
        <f aca="false">SUM(J67:K67)</f>
        <v>0</v>
      </c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</row>
    <row r="68" customFormat="false" ht="12.75" hidden="false" customHeight="false" outlineLevel="0" collapsed="false">
      <c r="A68" s="21" t="s">
        <v>19</v>
      </c>
      <c r="B68" s="46"/>
      <c r="C68" s="46"/>
      <c r="D68" s="45" t="n">
        <f aca="false">SUM(B68:C68)</f>
        <v>0</v>
      </c>
      <c r="E68" s="46"/>
      <c r="F68" s="46"/>
      <c r="G68" s="46"/>
      <c r="H68" s="47"/>
      <c r="I68" s="22"/>
      <c r="J68" s="22" t="n">
        <f aca="false">SUM(E68,H68)</f>
        <v>0</v>
      </c>
      <c r="K68" s="22" t="n">
        <f aca="false">SUM(F68,I68)</f>
        <v>0</v>
      </c>
      <c r="L68" s="22" t="n">
        <f aca="false">SUM(J68:K68)</f>
        <v>0</v>
      </c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</row>
    <row r="69" customFormat="false" ht="12.75" hidden="false" customHeight="false" outlineLevel="0" collapsed="false">
      <c r="A69" s="21" t="s">
        <v>55</v>
      </c>
      <c r="B69" s="46"/>
      <c r="C69" s="46"/>
      <c r="D69" s="45" t="n">
        <f aca="false">SUM(B69:C69)</f>
        <v>0</v>
      </c>
      <c r="E69" s="46"/>
      <c r="F69" s="46"/>
      <c r="G69" s="46"/>
      <c r="H69" s="47"/>
      <c r="I69" s="22"/>
      <c r="J69" s="22" t="n">
        <f aca="false">SUM(E69,H69)</f>
        <v>0</v>
      </c>
      <c r="K69" s="22" t="n">
        <f aca="false">SUM(F69,I69)</f>
        <v>0</v>
      </c>
      <c r="L69" s="22" t="n">
        <f aca="false">SUM(J69:K69)</f>
        <v>0</v>
      </c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</row>
    <row r="70" customFormat="false" ht="12.75" hidden="false" customHeight="false" outlineLevel="0" collapsed="false">
      <c r="A70" s="21" t="s">
        <v>21</v>
      </c>
      <c r="B70" s="46"/>
      <c r="C70" s="46"/>
      <c r="D70" s="45" t="n">
        <f aca="false">SUM(B70:C70)</f>
        <v>0</v>
      </c>
      <c r="E70" s="46"/>
      <c r="F70" s="46"/>
      <c r="G70" s="46"/>
      <c r="H70" s="47"/>
      <c r="I70" s="22"/>
      <c r="J70" s="22" t="n">
        <f aca="false">SUM(E70,H70)</f>
        <v>0</v>
      </c>
      <c r="K70" s="22" t="n">
        <f aca="false">SUM(F70,I70)</f>
        <v>0</v>
      </c>
      <c r="L70" s="22" t="n">
        <f aca="false">SUM(J70:K70)</f>
        <v>0</v>
      </c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</row>
    <row r="71" customFormat="false" ht="12.75" hidden="false" customHeight="false" outlineLevel="0" collapsed="false">
      <c r="A71" s="21" t="s">
        <v>22</v>
      </c>
      <c r="B71" s="46"/>
      <c r="C71" s="46"/>
      <c r="D71" s="45" t="n">
        <f aca="false">SUM(B71:C71)</f>
        <v>0</v>
      </c>
      <c r="E71" s="46"/>
      <c r="F71" s="46"/>
      <c r="G71" s="46"/>
      <c r="H71" s="47"/>
      <c r="I71" s="22"/>
      <c r="J71" s="22" t="n">
        <f aca="false">SUM(E71,H71)</f>
        <v>0</v>
      </c>
      <c r="K71" s="22" t="n">
        <f aca="false">SUM(F71,I71)</f>
        <v>0</v>
      </c>
      <c r="L71" s="22" t="n">
        <f aca="false">SUM(J71:K71)</f>
        <v>0</v>
      </c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</row>
    <row r="72" customFormat="false" ht="12.75" hidden="false" customHeight="false" outlineLevel="0" collapsed="false">
      <c r="A72" s="21" t="s">
        <v>23</v>
      </c>
      <c r="B72" s="46"/>
      <c r="C72" s="46"/>
      <c r="D72" s="45" t="n">
        <f aca="false">SUM(B72:C72)</f>
        <v>0</v>
      </c>
      <c r="E72" s="46"/>
      <c r="F72" s="46"/>
      <c r="G72" s="46"/>
      <c r="H72" s="47"/>
      <c r="I72" s="22"/>
      <c r="J72" s="22" t="n">
        <f aca="false">SUM(E72,H72)</f>
        <v>0</v>
      </c>
      <c r="K72" s="22" t="n">
        <f aca="false">SUM(F72,I72)</f>
        <v>0</v>
      </c>
      <c r="L72" s="22" t="n">
        <f aca="false">SUM(J72:K72)</f>
        <v>0</v>
      </c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</row>
    <row r="73" customFormat="false" ht="12.75" hidden="false" customHeight="false" outlineLevel="0" collapsed="false">
      <c r="A73" s="21" t="s">
        <v>24</v>
      </c>
      <c r="B73" s="46" t="n">
        <v>45</v>
      </c>
      <c r="C73" s="46"/>
      <c r="D73" s="45" t="n">
        <f aca="false">SUM(B73:C73)</f>
        <v>45</v>
      </c>
      <c r="E73" s="46" t="n">
        <v>45</v>
      </c>
      <c r="F73" s="46"/>
      <c r="G73" s="46" t="n">
        <f aca="false">SUM(E73:F73)</f>
        <v>45</v>
      </c>
      <c r="H73" s="47"/>
      <c r="I73" s="22"/>
      <c r="J73" s="22" t="n">
        <f aca="false">SUM(E73,H73)</f>
        <v>45</v>
      </c>
      <c r="K73" s="22" t="n">
        <f aca="false">SUM(F73,I73)</f>
        <v>0</v>
      </c>
      <c r="L73" s="22" t="n">
        <f aca="false">SUM(J73:K73)</f>
        <v>45</v>
      </c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</row>
    <row r="74" s="51" customFormat="true" ht="12.75" hidden="false" customHeight="false" outlineLevel="0" collapsed="false">
      <c r="A74" s="21" t="s">
        <v>25</v>
      </c>
      <c r="B74" s="46"/>
      <c r="C74" s="46"/>
      <c r="D74" s="45" t="n">
        <f aca="false">SUM(B74:C74)</f>
        <v>0</v>
      </c>
      <c r="E74" s="46"/>
      <c r="F74" s="46"/>
      <c r="G74" s="46"/>
      <c r="H74" s="48"/>
      <c r="I74" s="49"/>
      <c r="J74" s="22" t="n">
        <f aca="false">SUM(E74,H74)</f>
        <v>0</v>
      </c>
      <c r="K74" s="22" t="n">
        <f aca="false">SUM(F74,I74)</f>
        <v>0</v>
      </c>
      <c r="L74" s="22" t="n">
        <f aca="false">SUM(J74:K74)</f>
        <v>0</v>
      </c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50"/>
      <c r="CC74" s="50"/>
      <c r="CD74" s="50"/>
      <c r="CE74" s="50"/>
      <c r="CF74" s="50"/>
      <c r="CG74" s="50"/>
      <c r="CH74" s="50"/>
      <c r="CI74" s="50"/>
      <c r="CJ74" s="50"/>
      <c r="CK74" s="50"/>
      <c r="CL74" s="50"/>
      <c r="CM74" s="50"/>
      <c r="CN74" s="50"/>
      <c r="CO74" s="50"/>
      <c r="CP74" s="50"/>
      <c r="CQ74" s="50"/>
      <c r="CR74" s="50"/>
      <c r="CS74" s="50"/>
      <c r="CT74" s="50"/>
      <c r="CU74" s="50"/>
      <c r="CV74" s="50"/>
      <c r="CW74" s="50"/>
      <c r="CX74" s="50"/>
      <c r="CY74" s="50"/>
      <c r="CZ74" s="50"/>
      <c r="DA74" s="50"/>
      <c r="DB74" s="50"/>
      <c r="DC74" s="50"/>
      <c r="DD74" s="50"/>
      <c r="DE74" s="50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50"/>
      <c r="ET74" s="50"/>
      <c r="EU74" s="50"/>
      <c r="EV74" s="50"/>
      <c r="EW74" s="50"/>
      <c r="EX74" s="50"/>
      <c r="EY74" s="50"/>
      <c r="EZ74" s="50"/>
      <c r="FA74" s="50"/>
      <c r="FB74" s="50"/>
      <c r="FC74" s="50"/>
      <c r="FD74" s="50"/>
      <c r="FE74" s="50"/>
      <c r="FF74" s="50"/>
      <c r="FG74" s="50"/>
      <c r="FH74" s="50"/>
      <c r="FI74" s="50"/>
      <c r="FJ74" s="50"/>
      <c r="FK74" s="50"/>
      <c r="FL74" s="50"/>
      <c r="FM74" s="50"/>
      <c r="FN74" s="50"/>
      <c r="FO74" s="50"/>
      <c r="FP74" s="50"/>
      <c r="FQ74" s="50"/>
      <c r="FR74" s="50"/>
      <c r="FS74" s="50"/>
      <c r="FT74" s="50"/>
      <c r="FU74" s="50"/>
      <c r="FV74" s="50"/>
      <c r="FW74" s="50"/>
      <c r="FX74" s="50"/>
      <c r="FY74" s="50"/>
      <c r="FZ74" s="50"/>
      <c r="GA74" s="50"/>
      <c r="GB74" s="50"/>
      <c r="GC74" s="50"/>
      <c r="GD74" s="50"/>
      <c r="GE74" s="50"/>
      <c r="GF74" s="50"/>
      <c r="GG74" s="50"/>
      <c r="GH74" s="50"/>
      <c r="GI74" s="50"/>
      <c r="GJ74" s="50"/>
      <c r="GK74" s="50"/>
      <c r="GL74" s="50"/>
      <c r="GM74" s="50"/>
      <c r="GN74" s="50"/>
      <c r="GO74" s="50"/>
      <c r="GP74" s="50"/>
      <c r="GQ74" s="50"/>
      <c r="GR74" s="50"/>
      <c r="GS74" s="50"/>
      <c r="GT74" s="50"/>
      <c r="GU74" s="50"/>
      <c r="GV74" s="50"/>
      <c r="GW74" s="50"/>
      <c r="GX74" s="50"/>
      <c r="GY74" s="50"/>
      <c r="GZ74" s="50"/>
      <c r="HA74" s="50"/>
      <c r="HB74" s="50"/>
      <c r="HC74" s="50"/>
      <c r="HD74" s="50"/>
      <c r="HE74" s="50"/>
      <c r="HF74" s="50"/>
      <c r="HG74" s="50"/>
      <c r="HH74" s="50"/>
      <c r="HI74" s="50"/>
      <c r="HJ74" s="50"/>
      <c r="HK74" s="50"/>
      <c r="HL74" s="50"/>
      <c r="HM74" s="50"/>
      <c r="HN74" s="50"/>
      <c r="HO74" s="50"/>
      <c r="HP74" s="50"/>
      <c r="HQ74" s="50"/>
      <c r="HR74" s="50"/>
      <c r="HS74" s="50"/>
      <c r="HT74" s="50"/>
      <c r="HU74" s="50"/>
      <c r="HV74" s="50"/>
      <c r="HW74" s="50"/>
      <c r="HX74" s="50"/>
    </row>
    <row r="75" customFormat="false" ht="12.75" hidden="false" customHeight="false" outlineLevel="0" collapsed="false">
      <c r="A75" s="21" t="s">
        <v>26</v>
      </c>
      <c r="B75" s="46"/>
      <c r="C75" s="46"/>
      <c r="D75" s="45" t="n">
        <f aca="false">SUM(B75:C75)</f>
        <v>0</v>
      </c>
      <c r="E75" s="46"/>
      <c r="F75" s="46"/>
      <c r="G75" s="46"/>
      <c r="H75" s="47"/>
      <c r="I75" s="22"/>
      <c r="J75" s="22" t="n">
        <f aca="false">SUM(E75,H75)</f>
        <v>0</v>
      </c>
      <c r="K75" s="22" t="n">
        <f aca="false">SUM(F75,I75)</f>
        <v>0</v>
      </c>
      <c r="L75" s="22" t="n">
        <f aca="false">SUM(J75:K75)</f>
        <v>0</v>
      </c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</row>
    <row r="76" customFormat="false" ht="12.75" hidden="false" customHeight="false" outlineLevel="0" collapsed="false">
      <c r="A76" s="19" t="s">
        <v>27</v>
      </c>
      <c r="B76" s="52" t="n">
        <f aca="false">SUM(B78:B82)</f>
        <v>0</v>
      </c>
      <c r="C76" s="52" t="n">
        <f aca="false">SUM(C78:C82)</f>
        <v>0</v>
      </c>
      <c r="D76" s="53" t="n">
        <f aca="false">SUM(D78:D82)</f>
        <v>0</v>
      </c>
      <c r="E76" s="53" t="n">
        <f aca="false">SUM(E78:E82)</f>
        <v>0</v>
      </c>
      <c r="F76" s="53" t="n">
        <f aca="false">SUM(F78:F82)</f>
        <v>0</v>
      </c>
      <c r="G76" s="52" t="n">
        <f aca="false">SUM(G78:G82)</f>
        <v>0</v>
      </c>
      <c r="H76" s="52" t="n">
        <f aca="false">SUM(H78:H82)</f>
        <v>0</v>
      </c>
      <c r="I76" s="52" t="n">
        <f aca="false">SUM(I78:I82)</f>
        <v>0</v>
      </c>
      <c r="J76" s="52" t="n">
        <f aca="false">SUM(J78:J82)</f>
        <v>0</v>
      </c>
      <c r="K76" s="52" t="n">
        <f aca="false">SUM(K78:K82)</f>
        <v>0</v>
      </c>
      <c r="L76" s="52" t="n">
        <f aca="false">SUM(L78:L82)</f>
        <v>0</v>
      </c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</row>
    <row r="77" customFormat="false" ht="12.75" hidden="false" customHeight="false" outlineLevel="0" collapsed="false">
      <c r="A77" s="23" t="s">
        <v>16</v>
      </c>
      <c r="B77" s="46"/>
      <c r="C77" s="46"/>
      <c r="D77" s="45" t="n">
        <f aca="false">SUM(B77:C77)</f>
        <v>0</v>
      </c>
      <c r="E77" s="46"/>
      <c r="F77" s="46"/>
      <c r="G77" s="46"/>
      <c r="H77" s="47"/>
      <c r="I77" s="22"/>
      <c r="J77" s="22" t="n">
        <f aca="false">SUM(E77,H77)</f>
        <v>0</v>
      </c>
      <c r="K77" s="22" t="n">
        <f aca="false">SUM(F77,I77)</f>
        <v>0</v>
      </c>
      <c r="L77" s="22" t="n">
        <f aca="false">SUM(J77:K77)</f>
        <v>0</v>
      </c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</row>
    <row r="78" customFormat="false" ht="12.75" hidden="false" customHeight="false" outlineLevel="0" collapsed="false">
      <c r="A78" s="23" t="s">
        <v>28</v>
      </c>
      <c r="B78" s="46"/>
      <c r="C78" s="46"/>
      <c r="D78" s="45" t="n">
        <f aca="false">SUM(B78:C78)</f>
        <v>0</v>
      </c>
      <c r="E78" s="46"/>
      <c r="F78" s="46"/>
      <c r="G78" s="46"/>
      <c r="H78" s="47"/>
      <c r="I78" s="22"/>
      <c r="J78" s="22" t="n">
        <f aca="false">SUM(E78,H78)</f>
        <v>0</v>
      </c>
      <c r="K78" s="22" t="n">
        <f aca="false">SUM(F78,I78)</f>
        <v>0</v>
      </c>
      <c r="L78" s="22" t="n">
        <f aca="false">SUM(J78:K78)</f>
        <v>0</v>
      </c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</row>
    <row r="79" customFormat="false" ht="12.75" hidden="false" customHeight="false" outlineLevel="0" collapsed="false">
      <c r="A79" s="23" t="s">
        <v>29</v>
      </c>
      <c r="B79" s="46"/>
      <c r="C79" s="46"/>
      <c r="D79" s="45" t="n">
        <f aca="false">SUM(B79:C79)</f>
        <v>0</v>
      </c>
      <c r="E79" s="46"/>
      <c r="F79" s="46"/>
      <c r="G79" s="46"/>
      <c r="H79" s="47"/>
      <c r="I79" s="22"/>
      <c r="J79" s="22" t="n">
        <f aca="false">SUM(E79,H79)</f>
        <v>0</v>
      </c>
      <c r="K79" s="22" t="n">
        <f aca="false">SUM(F79,I79)</f>
        <v>0</v>
      </c>
      <c r="L79" s="22" t="n">
        <f aca="false">SUM(J79:K79)</f>
        <v>0</v>
      </c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</row>
    <row r="80" s="51" customFormat="true" ht="12.75" hidden="false" customHeight="false" outlineLevel="0" collapsed="false">
      <c r="A80" s="23" t="s">
        <v>30</v>
      </c>
      <c r="B80" s="54"/>
      <c r="C80" s="54"/>
      <c r="D80" s="55" t="n">
        <f aca="false">SUM(B80:C80)</f>
        <v>0</v>
      </c>
      <c r="E80" s="46"/>
      <c r="F80" s="46"/>
      <c r="G80" s="46"/>
      <c r="H80" s="56"/>
      <c r="I80" s="57"/>
      <c r="J80" s="22" t="n">
        <f aca="false">SUM(E80,H80)</f>
        <v>0</v>
      </c>
      <c r="K80" s="22" t="n">
        <f aca="false">SUM(F80,I80)</f>
        <v>0</v>
      </c>
      <c r="L80" s="58" t="n">
        <f aca="false">SUM(J80:K80)</f>
        <v>0</v>
      </c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0"/>
      <c r="BR80" s="50"/>
      <c r="BS80" s="50"/>
      <c r="BT80" s="50"/>
      <c r="BU80" s="50"/>
      <c r="BV80" s="50"/>
      <c r="BW80" s="50"/>
      <c r="BX80" s="50"/>
      <c r="BY80" s="50"/>
      <c r="BZ80" s="50"/>
      <c r="CA80" s="50"/>
      <c r="CB80" s="50"/>
      <c r="CC80" s="50"/>
      <c r="CD80" s="50"/>
      <c r="CE80" s="50"/>
      <c r="CF80" s="50"/>
      <c r="CG80" s="50"/>
      <c r="CH80" s="50"/>
      <c r="CI80" s="50"/>
      <c r="CJ80" s="50"/>
      <c r="CK80" s="50"/>
      <c r="CL80" s="50"/>
      <c r="CM80" s="50"/>
      <c r="CN80" s="50"/>
      <c r="CO80" s="50"/>
      <c r="CP80" s="50"/>
      <c r="CQ80" s="50"/>
      <c r="CR80" s="50"/>
      <c r="CS80" s="50"/>
      <c r="CT80" s="50"/>
      <c r="CU80" s="50"/>
      <c r="CV80" s="50"/>
      <c r="CW80" s="50"/>
      <c r="CX80" s="50"/>
      <c r="CY80" s="50"/>
      <c r="CZ80" s="50"/>
      <c r="DA80" s="50"/>
      <c r="DB80" s="50"/>
      <c r="DC80" s="50"/>
      <c r="DD80" s="50"/>
      <c r="DE80" s="50"/>
      <c r="DF80" s="50"/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/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50"/>
      <c r="EG80" s="50"/>
      <c r="EH80" s="50"/>
      <c r="EI80" s="50"/>
      <c r="EJ80" s="50"/>
      <c r="EK80" s="50"/>
      <c r="EL80" s="50"/>
      <c r="EM80" s="50"/>
      <c r="EN80" s="50"/>
      <c r="EO80" s="50"/>
      <c r="EP80" s="50"/>
      <c r="EQ80" s="50"/>
      <c r="ER80" s="50"/>
      <c r="ES80" s="50"/>
      <c r="ET80" s="50"/>
      <c r="EU80" s="50"/>
      <c r="EV80" s="50"/>
      <c r="EW80" s="50"/>
      <c r="EX80" s="50"/>
      <c r="EY80" s="50"/>
      <c r="EZ80" s="50"/>
      <c r="FA80" s="50"/>
      <c r="FB80" s="50"/>
      <c r="FC80" s="50"/>
      <c r="FD80" s="50"/>
      <c r="FE80" s="50"/>
      <c r="FF80" s="50"/>
      <c r="FG80" s="50"/>
      <c r="FH80" s="50"/>
      <c r="FI80" s="50"/>
      <c r="FJ80" s="50"/>
      <c r="FK80" s="50"/>
      <c r="FL80" s="50"/>
      <c r="FM80" s="50"/>
      <c r="FN80" s="50"/>
      <c r="FO80" s="50"/>
      <c r="FP80" s="50"/>
      <c r="FQ80" s="50"/>
      <c r="FR80" s="50"/>
      <c r="FS80" s="50"/>
      <c r="FT80" s="50"/>
      <c r="FU80" s="50"/>
      <c r="FV80" s="50"/>
      <c r="FW80" s="50"/>
      <c r="FX80" s="50"/>
      <c r="FY80" s="50"/>
      <c r="FZ80" s="50"/>
      <c r="GA80" s="50"/>
      <c r="GB80" s="50"/>
      <c r="GC80" s="50"/>
      <c r="GD80" s="50"/>
      <c r="GE80" s="50"/>
      <c r="GF80" s="50"/>
      <c r="GG80" s="50"/>
      <c r="GH80" s="50"/>
      <c r="GI80" s="50"/>
      <c r="GJ80" s="50"/>
      <c r="GK80" s="50"/>
      <c r="GL80" s="50"/>
      <c r="GM80" s="50"/>
      <c r="GN80" s="50"/>
      <c r="GO80" s="50"/>
      <c r="GP80" s="50"/>
      <c r="GQ80" s="50"/>
      <c r="GR80" s="50"/>
      <c r="GS80" s="50"/>
      <c r="GT80" s="50"/>
      <c r="GU80" s="50"/>
      <c r="GV80" s="50"/>
      <c r="GW80" s="50"/>
      <c r="GX80" s="50"/>
      <c r="GY80" s="50"/>
      <c r="GZ80" s="50"/>
      <c r="HA80" s="50"/>
      <c r="HB80" s="50"/>
      <c r="HC80" s="50"/>
      <c r="HD80" s="50"/>
      <c r="HE80" s="50"/>
      <c r="HF80" s="50"/>
      <c r="HG80" s="50"/>
      <c r="HH80" s="50"/>
      <c r="HI80" s="50"/>
      <c r="HJ80" s="50"/>
      <c r="HK80" s="50"/>
      <c r="HL80" s="50"/>
      <c r="HM80" s="50"/>
      <c r="HN80" s="50"/>
      <c r="HO80" s="50"/>
      <c r="HP80" s="50"/>
      <c r="HQ80" s="50"/>
      <c r="HR80" s="50"/>
      <c r="HS80" s="50"/>
      <c r="HT80" s="50"/>
      <c r="HU80" s="50"/>
      <c r="HV80" s="50"/>
      <c r="HW80" s="50"/>
      <c r="HX80" s="50"/>
    </row>
    <row r="81" s="51" customFormat="true" ht="12.75" hidden="false" customHeight="false" outlineLevel="0" collapsed="false">
      <c r="A81" s="23" t="s">
        <v>31</v>
      </c>
      <c r="B81" s="46"/>
      <c r="C81" s="46"/>
      <c r="D81" s="45" t="n">
        <f aca="false">SUM(B81:C81)</f>
        <v>0</v>
      </c>
      <c r="E81" s="46"/>
      <c r="F81" s="46"/>
      <c r="G81" s="46"/>
      <c r="H81" s="48"/>
      <c r="I81" s="49"/>
      <c r="J81" s="22" t="n">
        <f aca="false">SUM(E81,H81)</f>
        <v>0</v>
      </c>
      <c r="K81" s="22" t="n">
        <f aca="false">SUM(F81,I81)</f>
        <v>0</v>
      </c>
      <c r="L81" s="22" t="n">
        <f aca="false">SUM(J81:K81)</f>
        <v>0</v>
      </c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50"/>
      <c r="CF81" s="50"/>
      <c r="CG81" s="50"/>
      <c r="CH81" s="50"/>
      <c r="CI81" s="50"/>
      <c r="CJ81" s="50"/>
      <c r="CK81" s="50"/>
      <c r="CL81" s="50"/>
      <c r="CM81" s="50"/>
      <c r="CN81" s="50"/>
      <c r="CO81" s="50"/>
      <c r="CP81" s="50"/>
      <c r="CQ81" s="50"/>
      <c r="CR81" s="50"/>
      <c r="CS81" s="50"/>
      <c r="CT81" s="50"/>
      <c r="CU81" s="50"/>
      <c r="CV81" s="50"/>
      <c r="CW81" s="50"/>
      <c r="CX81" s="50"/>
      <c r="CY81" s="50"/>
      <c r="CZ81" s="50"/>
      <c r="DA81" s="50"/>
      <c r="DB81" s="50"/>
      <c r="DC81" s="50"/>
      <c r="DD81" s="50"/>
      <c r="DE81" s="50"/>
      <c r="DF81" s="50"/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/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/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50"/>
      <c r="ET81" s="50"/>
      <c r="EU81" s="50"/>
      <c r="EV81" s="50"/>
      <c r="EW81" s="50"/>
      <c r="EX81" s="50"/>
      <c r="EY81" s="50"/>
      <c r="EZ81" s="50"/>
      <c r="FA81" s="50"/>
      <c r="FB81" s="50"/>
      <c r="FC81" s="50"/>
      <c r="FD81" s="50"/>
      <c r="FE81" s="50"/>
      <c r="FF81" s="50"/>
      <c r="FG81" s="50"/>
      <c r="FH81" s="50"/>
      <c r="FI81" s="50"/>
      <c r="FJ81" s="50"/>
      <c r="FK81" s="50"/>
      <c r="FL81" s="50"/>
      <c r="FM81" s="50"/>
      <c r="FN81" s="50"/>
      <c r="FO81" s="50"/>
      <c r="FP81" s="50"/>
      <c r="FQ81" s="50"/>
      <c r="FR81" s="50"/>
      <c r="FS81" s="50"/>
      <c r="FT81" s="50"/>
      <c r="FU81" s="50"/>
      <c r="FV81" s="50"/>
      <c r="FW81" s="50"/>
      <c r="FX81" s="50"/>
      <c r="FY81" s="50"/>
      <c r="FZ81" s="50"/>
      <c r="GA81" s="50"/>
      <c r="GB81" s="50"/>
      <c r="GC81" s="50"/>
      <c r="GD81" s="50"/>
      <c r="GE81" s="50"/>
      <c r="GF81" s="50"/>
      <c r="GG81" s="50"/>
      <c r="GH81" s="50"/>
      <c r="GI81" s="50"/>
      <c r="GJ81" s="50"/>
      <c r="GK81" s="50"/>
      <c r="GL81" s="50"/>
      <c r="GM81" s="50"/>
      <c r="GN81" s="50"/>
      <c r="GO81" s="50"/>
      <c r="GP81" s="50"/>
      <c r="GQ81" s="50"/>
      <c r="GR81" s="50"/>
      <c r="GS81" s="50"/>
      <c r="GT81" s="50"/>
      <c r="GU81" s="50"/>
      <c r="GV81" s="50"/>
      <c r="GW81" s="50"/>
      <c r="GX81" s="50"/>
      <c r="GY81" s="50"/>
      <c r="GZ81" s="50"/>
      <c r="HA81" s="50"/>
      <c r="HB81" s="50"/>
      <c r="HC81" s="50"/>
      <c r="HD81" s="50"/>
      <c r="HE81" s="50"/>
      <c r="HF81" s="50"/>
      <c r="HG81" s="50"/>
      <c r="HH81" s="50"/>
      <c r="HI81" s="50"/>
      <c r="HJ81" s="50"/>
      <c r="HK81" s="50"/>
      <c r="HL81" s="50"/>
      <c r="HM81" s="50"/>
      <c r="HN81" s="50"/>
      <c r="HO81" s="50"/>
      <c r="HP81" s="50"/>
      <c r="HQ81" s="50"/>
      <c r="HR81" s="50"/>
      <c r="HS81" s="50"/>
      <c r="HT81" s="50"/>
      <c r="HU81" s="50"/>
      <c r="HV81" s="50"/>
      <c r="HW81" s="50"/>
      <c r="HX81" s="50"/>
    </row>
    <row r="82" s="51" customFormat="true" ht="12.75" hidden="false" customHeight="false" outlineLevel="0" collapsed="false">
      <c r="A82" s="23" t="s">
        <v>32</v>
      </c>
      <c r="B82" s="46"/>
      <c r="C82" s="46"/>
      <c r="D82" s="45" t="n">
        <f aca="false">SUM(B82:C82)</f>
        <v>0</v>
      </c>
      <c r="E82" s="46"/>
      <c r="F82" s="46"/>
      <c r="G82" s="46"/>
      <c r="H82" s="48"/>
      <c r="I82" s="49"/>
      <c r="J82" s="22" t="n">
        <f aca="false">SUM(E82,H82)</f>
        <v>0</v>
      </c>
      <c r="K82" s="22" t="n">
        <f aca="false">SUM(F82,I82)</f>
        <v>0</v>
      </c>
      <c r="L82" s="22" t="n">
        <f aca="false">SUM(J82:K82)</f>
        <v>0</v>
      </c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50"/>
      <c r="CM82" s="50"/>
      <c r="CN82" s="50"/>
      <c r="CO82" s="50"/>
      <c r="CP82" s="50"/>
      <c r="CQ82" s="50"/>
      <c r="CR82" s="50"/>
      <c r="CS82" s="50"/>
      <c r="CT82" s="50"/>
      <c r="CU82" s="50"/>
      <c r="CV82" s="50"/>
      <c r="CW82" s="50"/>
      <c r="CX82" s="50"/>
      <c r="CY82" s="50"/>
      <c r="CZ82" s="50"/>
      <c r="DA82" s="50"/>
      <c r="DB82" s="50"/>
      <c r="DC82" s="50"/>
      <c r="DD82" s="50"/>
      <c r="DE82" s="50"/>
      <c r="DF82" s="50"/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/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/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50"/>
      <c r="ET82" s="50"/>
      <c r="EU82" s="50"/>
      <c r="EV82" s="50"/>
      <c r="EW82" s="50"/>
      <c r="EX82" s="50"/>
      <c r="EY82" s="50"/>
      <c r="EZ82" s="50"/>
      <c r="FA82" s="50"/>
      <c r="FB82" s="50"/>
      <c r="FC82" s="50"/>
      <c r="FD82" s="50"/>
      <c r="FE82" s="50"/>
      <c r="FF82" s="50"/>
      <c r="FG82" s="50"/>
      <c r="FH82" s="50"/>
      <c r="FI82" s="50"/>
      <c r="FJ82" s="50"/>
      <c r="FK82" s="50"/>
      <c r="FL82" s="50"/>
      <c r="FM82" s="50"/>
      <c r="FN82" s="50"/>
      <c r="FO82" s="50"/>
      <c r="FP82" s="50"/>
      <c r="FQ82" s="50"/>
      <c r="FR82" s="50"/>
      <c r="FS82" s="50"/>
      <c r="FT82" s="50"/>
      <c r="FU82" s="50"/>
      <c r="FV82" s="50"/>
      <c r="FW82" s="50"/>
      <c r="FX82" s="50"/>
      <c r="FY82" s="50"/>
      <c r="FZ82" s="50"/>
      <c r="GA82" s="50"/>
      <c r="GB82" s="50"/>
      <c r="GC82" s="50"/>
      <c r="GD82" s="50"/>
      <c r="GE82" s="50"/>
      <c r="GF82" s="50"/>
      <c r="GG82" s="50"/>
      <c r="GH82" s="50"/>
      <c r="GI82" s="50"/>
      <c r="GJ82" s="50"/>
      <c r="GK82" s="50"/>
      <c r="GL82" s="50"/>
      <c r="GM82" s="50"/>
      <c r="GN82" s="50"/>
      <c r="GO82" s="50"/>
      <c r="GP82" s="50"/>
      <c r="GQ82" s="50"/>
      <c r="GR82" s="50"/>
      <c r="GS82" s="50"/>
      <c r="GT82" s="50"/>
      <c r="GU82" s="50"/>
      <c r="GV82" s="50"/>
      <c r="GW82" s="50"/>
      <c r="GX82" s="50"/>
      <c r="GY82" s="50"/>
      <c r="GZ82" s="50"/>
      <c r="HA82" s="50"/>
      <c r="HB82" s="50"/>
      <c r="HC82" s="50"/>
      <c r="HD82" s="50"/>
      <c r="HE82" s="50"/>
      <c r="HF82" s="50"/>
      <c r="HG82" s="50"/>
      <c r="HH82" s="50"/>
      <c r="HI82" s="50"/>
      <c r="HJ82" s="50"/>
      <c r="HK82" s="50"/>
      <c r="HL82" s="50"/>
      <c r="HM82" s="50"/>
      <c r="HN82" s="50"/>
      <c r="HO82" s="50"/>
      <c r="HP82" s="50"/>
      <c r="HQ82" s="50"/>
      <c r="HR82" s="50"/>
      <c r="HS82" s="50"/>
      <c r="HT82" s="50"/>
      <c r="HU82" s="50"/>
      <c r="HV82" s="50"/>
      <c r="HW82" s="50"/>
      <c r="HX82" s="50"/>
    </row>
    <row r="83" s="51" customFormat="true" ht="12.75" hidden="false" customHeight="false" outlineLevel="0" collapsed="false">
      <c r="A83" s="18" t="s">
        <v>33</v>
      </c>
      <c r="B83" s="24"/>
      <c r="C83" s="24"/>
      <c r="D83" s="39" t="n">
        <f aca="false">SUM(B83:C83)</f>
        <v>0</v>
      </c>
      <c r="E83" s="40"/>
      <c r="F83" s="40"/>
      <c r="G83" s="40"/>
      <c r="H83" s="59"/>
      <c r="I83" s="60"/>
      <c r="J83" s="17" t="n">
        <f aca="false">SUM(E83,H83)</f>
        <v>0</v>
      </c>
      <c r="K83" s="17" t="n">
        <f aca="false">SUM(F83,I83)</f>
        <v>0</v>
      </c>
      <c r="L83" s="17" t="n">
        <f aca="false">SUM(J83:K83)</f>
        <v>0</v>
      </c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50"/>
      <c r="CC83" s="50"/>
      <c r="CD83" s="50"/>
      <c r="CE83" s="50"/>
      <c r="CF83" s="50"/>
      <c r="CG83" s="50"/>
      <c r="CH83" s="50"/>
      <c r="CI83" s="50"/>
      <c r="CJ83" s="50"/>
      <c r="CK83" s="50"/>
      <c r="CL83" s="50"/>
      <c r="CM83" s="50"/>
      <c r="CN83" s="50"/>
      <c r="CO83" s="50"/>
      <c r="CP83" s="50"/>
      <c r="CQ83" s="50"/>
      <c r="CR83" s="50"/>
      <c r="CS83" s="50"/>
      <c r="CT83" s="50"/>
      <c r="CU83" s="50"/>
      <c r="CV83" s="50"/>
      <c r="CW83" s="50"/>
      <c r="CX83" s="50"/>
      <c r="CY83" s="50"/>
      <c r="CZ83" s="50"/>
      <c r="DA83" s="50"/>
      <c r="DB83" s="50"/>
      <c r="DC83" s="50"/>
      <c r="DD83" s="50"/>
      <c r="DE83" s="50"/>
      <c r="DF83" s="50"/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/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/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50"/>
      <c r="ET83" s="50"/>
      <c r="EU83" s="50"/>
      <c r="EV83" s="50"/>
      <c r="EW83" s="50"/>
      <c r="EX83" s="50"/>
      <c r="EY83" s="50"/>
      <c r="EZ83" s="50"/>
      <c r="FA83" s="50"/>
      <c r="FB83" s="50"/>
      <c r="FC83" s="50"/>
      <c r="FD83" s="50"/>
      <c r="FE83" s="50"/>
      <c r="FF83" s="50"/>
      <c r="FG83" s="50"/>
      <c r="FH83" s="50"/>
      <c r="FI83" s="50"/>
      <c r="FJ83" s="50"/>
      <c r="FK83" s="50"/>
      <c r="FL83" s="50"/>
      <c r="FM83" s="50"/>
      <c r="FN83" s="50"/>
      <c r="FO83" s="50"/>
      <c r="FP83" s="50"/>
      <c r="FQ83" s="50"/>
      <c r="FR83" s="50"/>
      <c r="FS83" s="50"/>
      <c r="FT83" s="50"/>
      <c r="FU83" s="50"/>
      <c r="FV83" s="50"/>
      <c r="FW83" s="50"/>
      <c r="FX83" s="50"/>
      <c r="FY83" s="50"/>
      <c r="FZ83" s="50"/>
      <c r="GA83" s="50"/>
      <c r="GB83" s="50"/>
      <c r="GC83" s="50"/>
      <c r="GD83" s="50"/>
      <c r="GE83" s="50"/>
      <c r="GF83" s="50"/>
      <c r="GG83" s="50"/>
      <c r="GH83" s="50"/>
      <c r="GI83" s="50"/>
      <c r="GJ83" s="50"/>
      <c r="GK83" s="50"/>
      <c r="GL83" s="50"/>
      <c r="GM83" s="50"/>
      <c r="GN83" s="50"/>
      <c r="GO83" s="50"/>
      <c r="GP83" s="50"/>
      <c r="GQ83" s="50"/>
      <c r="GR83" s="50"/>
      <c r="GS83" s="50"/>
      <c r="GT83" s="50"/>
      <c r="GU83" s="50"/>
      <c r="GV83" s="50"/>
      <c r="GW83" s="50"/>
      <c r="GX83" s="50"/>
      <c r="GY83" s="50"/>
      <c r="GZ83" s="50"/>
      <c r="HA83" s="50"/>
      <c r="HB83" s="50"/>
      <c r="HC83" s="50"/>
      <c r="HD83" s="50"/>
      <c r="HE83" s="50"/>
      <c r="HF83" s="50"/>
      <c r="HG83" s="50"/>
      <c r="HH83" s="50"/>
      <c r="HI83" s="50"/>
      <c r="HJ83" s="50"/>
      <c r="HK83" s="50"/>
      <c r="HL83" s="50"/>
      <c r="HM83" s="50"/>
      <c r="HN83" s="50"/>
      <c r="HO83" s="50"/>
      <c r="HP83" s="50"/>
      <c r="HQ83" s="50"/>
      <c r="HR83" s="50"/>
      <c r="HS83" s="50"/>
      <c r="HT83" s="50"/>
      <c r="HU83" s="50"/>
      <c r="HV83" s="50"/>
      <c r="HW83" s="50"/>
      <c r="HX83" s="50"/>
    </row>
    <row r="84" s="51" customFormat="true" ht="12.75" hidden="false" customHeight="false" outlineLevel="0" collapsed="false">
      <c r="A84" s="18" t="s">
        <v>34</v>
      </c>
      <c r="B84" s="61"/>
      <c r="C84" s="61"/>
      <c r="D84" s="39" t="n">
        <f aca="false">SUM(B84:C84)</f>
        <v>0</v>
      </c>
      <c r="E84" s="40"/>
      <c r="F84" s="40"/>
      <c r="G84" s="40"/>
      <c r="H84" s="59"/>
      <c r="I84" s="60"/>
      <c r="J84" s="17" t="n">
        <f aca="false">SUM(E84,H84)</f>
        <v>0</v>
      </c>
      <c r="K84" s="17" t="n">
        <f aca="false">SUM(F84,I84)</f>
        <v>0</v>
      </c>
      <c r="L84" s="17" t="n">
        <f aca="false">SUM(J84:K84)</f>
        <v>0</v>
      </c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  <c r="BW84" s="50"/>
      <c r="BX84" s="50"/>
      <c r="BY84" s="50"/>
      <c r="BZ84" s="50"/>
      <c r="CA84" s="50"/>
      <c r="CB84" s="50"/>
      <c r="CC84" s="50"/>
      <c r="CD84" s="50"/>
      <c r="CE84" s="50"/>
      <c r="CF84" s="50"/>
      <c r="CG84" s="50"/>
      <c r="CH84" s="50"/>
      <c r="CI84" s="50"/>
      <c r="CJ84" s="50"/>
      <c r="CK84" s="50"/>
      <c r="CL84" s="50"/>
      <c r="CM84" s="50"/>
      <c r="CN84" s="50"/>
      <c r="CO84" s="50"/>
      <c r="CP84" s="50"/>
      <c r="CQ84" s="50"/>
      <c r="CR84" s="50"/>
      <c r="CS84" s="50"/>
      <c r="CT84" s="50"/>
      <c r="CU84" s="50"/>
      <c r="CV84" s="50"/>
      <c r="CW84" s="50"/>
      <c r="CX84" s="50"/>
      <c r="CY84" s="50"/>
      <c r="CZ84" s="50"/>
      <c r="DA84" s="50"/>
      <c r="DB84" s="50"/>
      <c r="DC84" s="50"/>
      <c r="DD84" s="50"/>
      <c r="DE84" s="50"/>
      <c r="DF84" s="50"/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/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/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50"/>
      <c r="ET84" s="50"/>
      <c r="EU84" s="50"/>
      <c r="EV84" s="50"/>
      <c r="EW84" s="50"/>
      <c r="EX84" s="50"/>
      <c r="EY84" s="50"/>
      <c r="EZ84" s="50"/>
      <c r="FA84" s="50"/>
      <c r="FB84" s="50"/>
      <c r="FC84" s="50"/>
      <c r="FD84" s="50"/>
      <c r="FE84" s="50"/>
      <c r="FF84" s="50"/>
      <c r="FG84" s="50"/>
      <c r="FH84" s="50"/>
      <c r="FI84" s="50"/>
      <c r="FJ84" s="50"/>
      <c r="FK84" s="50"/>
      <c r="FL84" s="50"/>
      <c r="FM84" s="50"/>
      <c r="FN84" s="50"/>
      <c r="FO84" s="50"/>
      <c r="FP84" s="50"/>
      <c r="FQ84" s="50"/>
      <c r="FR84" s="50"/>
      <c r="FS84" s="50"/>
      <c r="FT84" s="50"/>
      <c r="FU84" s="50"/>
      <c r="FV84" s="50"/>
      <c r="FW84" s="50"/>
      <c r="FX84" s="50"/>
      <c r="FY84" s="50"/>
      <c r="FZ84" s="50"/>
      <c r="GA84" s="50"/>
      <c r="GB84" s="50"/>
      <c r="GC84" s="50"/>
      <c r="GD84" s="50"/>
      <c r="GE84" s="50"/>
      <c r="GF84" s="50"/>
      <c r="GG84" s="50"/>
      <c r="GH84" s="50"/>
      <c r="GI84" s="50"/>
      <c r="GJ84" s="50"/>
      <c r="GK84" s="50"/>
      <c r="GL84" s="50"/>
      <c r="GM84" s="50"/>
      <c r="GN84" s="50"/>
      <c r="GO84" s="50"/>
      <c r="GP84" s="50"/>
      <c r="GQ84" s="50"/>
      <c r="GR84" s="50"/>
      <c r="GS84" s="50"/>
      <c r="GT84" s="50"/>
      <c r="GU84" s="50"/>
      <c r="GV84" s="50"/>
      <c r="GW84" s="50"/>
      <c r="GX84" s="50"/>
      <c r="GY84" s="50"/>
      <c r="GZ84" s="50"/>
      <c r="HA84" s="50"/>
      <c r="HB84" s="50"/>
      <c r="HC84" s="50"/>
      <c r="HD84" s="50"/>
      <c r="HE84" s="50"/>
      <c r="HF84" s="50"/>
      <c r="HG84" s="50"/>
      <c r="HH84" s="50"/>
      <c r="HI84" s="50"/>
      <c r="HJ84" s="50"/>
      <c r="HK84" s="50"/>
      <c r="HL84" s="50"/>
      <c r="HM84" s="50"/>
      <c r="HN84" s="50"/>
      <c r="HO84" s="50"/>
      <c r="HP84" s="50"/>
      <c r="HQ84" s="50"/>
      <c r="HR84" s="50"/>
      <c r="HS84" s="50"/>
      <c r="HT84" s="50"/>
      <c r="HU84" s="50"/>
      <c r="HV84" s="50"/>
      <c r="HW84" s="50"/>
      <c r="HX84" s="50"/>
    </row>
    <row r="85" customFormat="false" ht="12.75" hidden="false" customHeight="false" outlineLevel="0" collapsed="false">
      <c r="A85" s="19" t="s">
        <v>35</v>
      </c>
      <c r="B85" s="52" t="n">
        <f aca="false">SUM(B61,B62,B63,B64,B76,B83,B84)</f>
        <v>45</v>
      </c>
      <c r="C85" s="52" t="n">
        <f aca="false">SUM(C61,C62,C63,C64,C76,C83,C84)</f>
        <v>0</v>
      </c>
      <c r="D85" s="53" t="n">
        <f aca="false">SUM(D61,D62,D63,D64,D76,D83,D84)</f>
        <v>45</v>
      </c>
      <c r="E85" s="53" t="n">
        <f aca="false">SUM(E61,E62,E63,E64,E76,E83,E84)</f>
        <v>45</v>
      </c>
      <c r="F85" s="53" t="n">
        <f aca="false">SUM(F61,F62,F63,F64,F76,F83,F84)</f>
        <v>0</v>
      </c>
      <c r="G85" s="52" t="n">
        <f aca="false">SUM(G61,G62,G63,G64,G76,G83,G84)</f>
        <v>45</v>
      </c>
      <c r="H85" s="52" t="n">
        <f aca="false">SUM(H61,H62,H63,H64,H76,H83,H84)</f>
        <v>0</v>
      </c>
      <c r="I85" s="52" t="n">
        <f aca="false">SUM(I61,I62,I63,I64,I76,I83,I84)</f>
        <v>0</v>
      </c>
      <c r="J85" s="52" t="n">
        <f aca="false">SUM(J61,J62,J63,J64,J76,J83,J84)</f>
        <v>45</v>
      </c>
      <c r="K85" s="52" t="n">
        <f aca="false">SUM(K61,K62,K63,K64,K76,K83,K84)</f>
        <v>0</v>
      </c>
      <c r="L85" s="52" t="n">
        <f aca="false">SUM(L61,L62,L63,L64,L76,L83,L84)</f>
        <v>45</v>
      </c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</row>
    <row r="86" customFormat="false" ht="12.75" hidden="false" customHeight="false" outlineLevel="0" collapsed="false">
      <c r="A86" s="24" t="s">
        <v>36</v>
      </c>
      <c r="B86" s="61"/>
      <c r="C86" s="61"/>
      <c r="D86" s="62" t="n">
        <f aca="false">SUM(B86:C86)</f>
        <v>0</v>
      </c>
      <c r="E86" s="61" t="n">
        <v>2691</v>
      </c>
      <c r="F86" s="61"/>
      <c r="G86" s="61" t="n">
        <f aca="false">SUM(E86:F86)</f>
        <v>2691</v>
      </c>
      <c r="H86" s="63"/>
      <c r="I86" s="61"/>
      <c r="J86" s="61" t="n">
        <f aca="false">SUM(E86,H86)</f>
        <v>2691</v>
      </c>
      <c r="K86" s="61" t="n">
        <f aca="false">SUM(F86,I86)</f>
        <v>0</v>
      </c>
      <c r="L86" s="61" t="n">
        <f aca="false">SUM(J86:K86)</f>
        <v>2691</v>
      </c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</row>
    <row r="87" s="51" customFormat="true" ht="12.75" hidden="false" customHeight="false" outlineLevel="0" collapsed="false">
      <c r="A87" s="24" t="s">
        <v>37</v>
      </c>
      <c r="B87" s="25" t="n">
        <v>55550</v>
      </c>
      <c r="C87" s="61"/>
      <c r="D87" s="39" t="n">
        <f aca="false">SUM(B87:C87)</f>
        <v>55550</v>
      </c>
      <c r="E87" s="40" t="n">
        <v>57607</v>
      </c>
      <c r="F87" s="40"/>
      <c r="G87" s="61" t="n">
        <f aca="false">SUM(E87:F87)</f>
        <v>57607</v>
      </c>
      <c r="H87" s="64" t="n">
        <v>14</v>
      </c>
      <c r="I87" s="60"/>
      <c r="J87" s="61" t="n">
        <f aca="false">SUM(E87,H87)</f>
        <v>57621</v>
      </c>
      <c r="K87" s="61" t="n">
        <f aca="false">SUM(F87,I87)</f>
        <v>0</v>
      </c>
      <c r="L87" s="17" t="n">
        <f aca="false">SUM(J87:K87)</f>
        <v>57621</v>
      </c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50"/>
      <c r="CD87" s="50"/>
      <c r="CE87" s="50"/>
      <c r="CF87" s="50"/>
      <c r="CG87" s="50"/>
      <c r="CH87" s="50"/>
      <c r="CI87" s="50"/>
      <c r="CJ87" s="50"/>
      <c r="CK87" s="50"/>
      <c r="CL87" s="50"/>
      <c r="CM87" s="50"/>
      <c r="CN87" s="50"/>
      <c r="CO87" s="50"/>
      <c r="CP87" s="50"/>
      <c r="CQ87" s="50"/>
      <c r="CR87" s="50"/>
      <c r="CS87" s="50"/>
      <c r="CT87" s="50"/>
      <c r="CU87" s="50"/>
      <c r="CV87" s="50"/>
      <c r="CW87" s="50"/>
      <c r="CX87" s="50"/>
      <c r="CY87" s="50"/>
      <c r="CZ87" s="50"/>
      <c r="DA87" s="50"/>
      <c r="DB87" s="50"/>
      <c r="DC87" s="50"/>
      <c r="DD87" s="50"/>
      <c r="DE87" s="50"/>
      <c r="DF87" s="50"/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/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/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50"/>
      <c r="ET87" s="50"/>
      <c r="EU87" s="50"/>
      <c r="EV87" s="50"/>
      <c r="EW87" s="50"/>
      <c r="EX87" s="50"/>
      <c r="EY87" s="50"/>
      <c r="EZ87" s="50"/>
      <c r="FA87" s="50"/>
      <c r="FB87" s="50"/>
      <c r="FC87" s="50"/>
      <c r="FD87" s="50"/>
      <c r="FE87" s="50"/>
      <c r="FF87" s="50"/>
      <c r="FG87" s="50"/>
      <c r="FH87" s="50"/>
      <c r="FI87" s="50"/>
      <c r="FJ87" s="50"/>
      <c r="FK87" s="50"/>
      <c r="FL87" s="50"/>
      <c r="FM87" s="50"/>
      <c r="FN87" s="50"/>
      <c r="FO87" s="50"/>
      <c r="FP87" s="50"/>
      <c r="FQ87" s="50"/>
      <c r="FR87" s="50"/>
      <c r="FS87" s="50"/>
      <c r="FT87" s="50"/>
      <c r="FU87" s="50"/>
      <c r="FV87" s="50"/>
      <c r="FW87" s="50"/>
      <c r="FX87" s="50"/>
      <c r="FY87" s="50"/>
      <c r="FZ87" s="50"/>
      <c r="GA87" s="50"/>
      <c r="GB87" s="50"/>
      <c r="GC87" s="50"/>
      <c r="GD87" s="50"/>
      <c r="GE87" s="50"/>
      <c r="GF87" s="50"/>
      <c r="GG87" s="50"/>
      <c r="GH87" s="50"/>
      <c r="GI87" s="50"/>
      <c r="GJ87" s="50"/>
      <c r="GK87" s="50"/>
      <c r="GL87" s="50"/>
      <c r="GM87" s="50"/>
      <c r="GN87" s="50"/>
      <c r="GO87" s="50"/>
      <c r="GP87" s="50"/>
      <c r="GQ87" s="50"/>
      <c r="GR87" s="50"/>
      <c r="GS87" s="50"/>
      <c r="GT87" s="50"/>
      <c r="GU87" s="50"/>
      <c r="GV87" s="50"/>
      <c r="GW87" s="50"/>
      <c r="GX87" s="50"/>
      <c r="GY87" s="50"/>
      <c r="GZ87" s="50"/>
      <c r="HA87" s="50"/>
      <c r="HB87" s="50"/>
      <c r="HC87" s="50"/>
      <c r="HD87" s="50"/>
      <c r="HE87" s="50"/>
      <c r="HF87" s="50"/>
      <c r="HG87" s="50"/>
      <c r="HH87" s="50"/>
      <c r="HI87" s="50"/>
      <c r="HJ87" s="50"/>
      <c r="HK87" s="50"/>
      <c r="HL87" s="50"/>
      <c r="HM87" s="50"/>
      <c r="HN87" s="50"/>
      <c r="HO87" s="50"/>
      <c r="HP87" s="50"/>
      <c r="HQ87" s="50"/>
      <c r="HR87" s="50"/>
      <c r="HS87" s="50"/>
      <c r="HT87" s="50"/>
      <c r="HU87" s="50"/>
      <c r="HV87" s="50"/>
      <c r="HW87" s="50"/>
      <c r="HX87" s="50"/>
    </row>
    <row r="88" customFormat="false" ht="12.75" hidden="false" customHeight="false" outlineLevel="0" collapsed="false">
      <c r="A88" s="19" t="s">
        <v>38</v>
      </c>
      <c r="B88" s="52" t="n">
        <f aca="false">SUM(B85:B87)</f>
        <v>55595</v>
      </c>
      <c r="C88" s="52" t="n">
        <f aca="false">SUM(C85:C87)</f>
        <v>0</v>
      </c>
      <c r="D88" s="53" t="n">
        <f aca="false">SUM(D85:D87)</f>
        <v>55595</v>
      </c>
      <c r="E88" s="53" t="n">
        <f aca="false">SUM(E85:E87)</f>
        <v>60343</v>
      </c>
      <c r="F88" s="53" t="n">
        <f aca="false">SUM(F85:F87)</f>
        <v>0</v>
      </c>
      <c r="G88" s="52" t="n">
        <f aca="false">SUM(G85:G87)</f>
        <v>60343</v>
      </c>
      <c r="H88" s="52" t="n">
        <f aca="false">SUM(H85:H87)</f>
        <v>14</v>
      </c>
      <c r="I88" s="65" t="n">
        <f aca="false">SUM(I85:I87)</f>
        <v>0</v>
      </c>
      <c r="J88" s="52" t="n">
        <f aca="false">SUM(J85:J87)</f>
        <v>60357</v>
      </c>
      <c r="K88" s="52" t="n">
        <f aca="false">SUM(K85:K87)</f>
        <v>0</v>
      </c>
      <c r="L88" s="52" t="n">
        <f aca="false">SUM(L85:L87)</f>
        <v>60357</v>
      </c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  <c r="ER88" s="66"/>
      <c r="ES88" s="66"/>
      <c r="ET88" s="66"/>
      <c r="EU88" s="66"/>
      <c r="EV88" s="66"/>
      <c r="EW88" s="66"/>
      <c r="EX88" s="66"/>
      <c r="EY88" s="66"/>
      <c r="EZ88" s="66"/>
      <c r="FA88" s="66"/>
      <c r="FB88" s="66"/>
      <c r="FC88" s="66"/>
      <c r="FD88" s="66"/>
      <c r="FE88" s="66"/>
      <c r="FF88" s="66"/>
      <c r="FG88" s="66"/>
      <c r="FH88" s="66"/>
      <c r="FI88" s="66"/>
      <c r="FJ88" s="66"/>
      <c r="FK88" s="66"/>
      <c r="FL88" s="66"/>
      <c r="FM88" s="66"/>
      <c r="FN88" s="66"/>
      <c r="FO88" s="66"/>
      <c r="FP88" s="66"/>
      <c r="FQ88" s="66"/>
      <c r="FR88" s="66"/>
      <c r="FS88" s="66"/>
      <c r="FT88" s="66"/>
      <c r="FU88" s="66"/>
      <c r="FV88" s="66"/>
      <c r="FW88" s="66"/>
      <c r="FX88" s="66"/>
      <c r="FY88" s="66"/>
      <c r="FZ88" s="66"/>
      <c r="GA88" s="66"/>
      <c r="GB88" s="66"/>
      <c r="GC88" s="66"/>
      <c r="GD88" s="66"/>
      <c r="GE88" s="66"/>
      <c r="GF88" s="66"/>
      <c r="GG88" s="66"/>
      <c r="GH88" s="66"/>
      <c r="GI88" s="66"/>
      <c r="GJ88" s="66"/>
      <c r="GK88" s="66"/>
      <c r="GL88" s="66"/>
      <c r="GM88" s="66"/>
      <c r="GN88" s="66"/>
      <c r="GO88" s="66"/>
      <c r="GP88" s="66"/>
      <c r="GQ88" s="66"/>
      <c r="GR88" s="66"/>
      <c r="GS88" s="66"/>
      <c r="GT88" s="66"/>
      <c r="GU88" s="66"/>
      <c r="GV88" s="66"/>
      <c r="GW88" s="66"/>
      <c r="GX88" s="66"/>
      <c r="GY88" s="66"/>
      <c r="GZ88" s="66"/>
      <c r="HA88" s="66"/>
      <c r="HB88" s="66"/>
      <c r="HC88" s="66"/>
      <c r="HD88" s="66"/>
      <c r="HE88" s="66"/>
      <c r="HF88" s="66"/>
      <c r="HG88" s="66"/>
      <c r="HH88" s="66"/>
      <c r="HI88" s="66"/>
      <c r="HJ88" s="66"/>
      <c r="HK88" s="66"/>
      <c r="HL88" s="66"/>
      <c r="HM88" s="66"/>
      <c r="HN88" s="66"/>
      <c r="HO88" s="66"/>
      <c r="HP88" s="66"/>
      <c r="HQ88" s="66"/>
      <c r="HR88" s="66"/>
      <c r="HS88" s="66"/>
      <c r="HT88" s="66"/>
      <c r="HU88" s="66"/>
      <c r="HV88" s="66"/>
      <c r="HW88" s="66"/>
      <c r="HX88" s="66"/>
    </row>
    <row r="89" customFormat="false" ht="12.75" hidden="false" customHeight="false" outlineLevel="0" collapsed="false">
      <c r="A89" s="18"/>
      <c r="B89" s="67"/>
      <c r="C89" s="68"/>
      <c r="D89" s="69"/>
      <c r="E89" s="40"/>
      <c r="F89" s="39"/>
      <c r="G89" s="40"/>
      <c r="H89" s="17"/>
      <c r="I89" s="70"/>
      <c r="J89" s="71"/>
      <c r="K89" s="67"/>
      <c r="L89" s="71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</row>
    <row r="90" customFormat="false" ht="12.75" hidden="false" customHeight="false" outlineLevel="0" collapsed="false">
      <c r="A90" s="26" t="s">
        <v>39</v>
      </c>
      <c r="B90" s="39"/>
      <c r="C90" s="36"/>
      <c r="D90" s="39"/>
      <c r="E90" s="40"/>
      <c r="F90" s="39"/>
      <c r="G90" s="40"/>
      <c r="H90" s="17"/>
      <c r="I90" s="37"/>
      <c r="J90" s="17"/>
      <c r="K90" s="72"/>
      <c r="L90" s="17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</row>
    <row r="91" customFormat="false" ht="12.75" hidden="false" customHeight="false" outlineLevel="0" collapsed="false">
      <c r="A91" s="18" t="s">
        <v>40</v>
      </c>
      <c r="B91" s="73" t="n">
        <v>38697</v>
      </c>
      <c r="C91" s="36"/>
      <c r="D91" s="39" t="n">
        <f aca="false">SUM(B91:C91)</f>
        <v>38697</v>
      </c>
      <c r="E91" s="40" t="n">
        <v>40230</v>
      </c>
      <c r="F91" s="39"/>
      <c r="G91" s="40" t="n">
        <f aca="false">SUM(E91:F91)</f>
        <v>40230</v>
      </c>
      <c r="H91" s="17" t="n">
        <v>11</v>
      </c>
      <c r="I91" s="37"/>
      <c r="J91" s="17" t="n">
        <f aca="false">SUM(E91,H91)</f>
        <v>40241</v>
      </c>
      <c r="K91" s="17" t="n">
        <f aca="false">SUM(F91,I91)</f>
        <v>0</v>
      </c>
      <c r="L91" s="17" t="n">
        <f aca="false">SUM(J91:K91)</f>
        <v>40241</v>
      </c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</row>
    <row r="92" s="51" customFormat="true" ht="12.75" hidden="false" customHeight="false" outlineLevel="0" collapsed="false">
      <c r="A92" s="18" t="s">
        <v>41</v>
      </c>
      <c r="B92" s="73" t="n">
        <v>10633</v>
      </c>
      <c r="C92" s="36"/>
      <c r="D92" s="39" t="n">
        <f aca="false">SUM(B92:C92)</f>
        <v>10633</v>
      </c>
      <c r="E92" s="40" t="n">
        <v>11047</v>
      </c>
      <c r="F92" s="39"/>
      <c r="G92" s="40" t="n">
        <f aca="false">SUM(E92:F92)</f>
        <v>11047</v>
      </c>
      <c r="H92" s="25" t="n">
        <v>3</v>
      </c>
      <c r="I92" s="59"/>
      <c r="J92" s="17" t="n">
        <f aca="false">SUM(E92,H92)</f>
        <v>11050</v>
      </c>
      <c r="K92" s="17" t="n">
        <f aca="false">SUM(F92,I92)</f>
        <v>0</v>
      </c>
      <c r="L92" s="17" t="n">
        <f aca="false">SUM(J92:K92)</f>
        <v>11050</v>
      </c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  <c r="BL92" s="50"/>
      <c r="BM92" s="50"/>
      <c r="BN92" s="50"/>
      <c r="BO92" s="50"/>
      <c r="BP92" s="50"/>
      <c r="BQ92" s="50"/>
      <c r="BR92" s="50"/>
      <c r="BS92" s="50"/>
      <c r="BT92" s="50"/>
      <c r="BU92" s="50"/>
      <c r="BV92" s="50"/>
      <c r="BW92" s="50"/>
      <c r="BX92" s="50"/>
      <c r="BY92" s="50"/>
      <c r="BZ92" s="50"/>
      <c r="CA92" s="50"/>
      <c r="CB92" s="50"/>
      <c r="CC92" s="50"/>
      <c r="CD92" s="50"/>
      <c r="CE92" s="50"/>
      <c r="CF92" s="50"/>
      <c r="CG92" s="50"/>
      <c r="CH92" s="50"/>
      <c r="CI92" s="50"/>
      <c r="CJ92" s="50"/>
      <c r="CK92" s="50"/>
      <c r="CL92" s="50"/>
      <c r="CM92" s="50"/>
      <c r="CN92" s="50"/>
      <c r="CO92" s="50"/>
      <c r="CP92" s="50"/>
      <c r="CQ92" s="50"/>
      <c r="CR92" s="50"/>
      <c r="CS92" s="50"/>
      <c r="CT92" s="50"/>
      <c r="CU92" s="50"/>
      <c r="CV92" s="50"/>
      <c r="CW92" s="50"/>
      <c r="CX92" s="50"/>
      <c r="CY92" s="50"/>
      <c r="CZ92" s="50"/>
      <c r="DA92" s="50"/>
      <c r="DB92" s="50"/>
      <c r="DC92" s="50"/>
      <c r="DD92" s="50"/>
      <c r="DE92" s="50"/>
      <c r="DF92" s="50"/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/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/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50"/>
      <c r="ET92" s="50"/>
      <c r="EU92" s="50"/>
      <c r="EV92" s="50"/>
      <c r="EW92" s="50"/>
      <c r="EX92" s="50"/>
      <c r="EY92" s="50"/>
      <c r="EZ92" s="50"/>
      <c r="FA92" s="50"/>
      <c r="FB92" s="50"/>
      <c r="FC92" s="50"/>
      <c r="FD92" s="50"/>
      <c r="FE92" s="50"/>
      <c r="FF92" s="50"/>
      <c r="FG92" s="50"/>
      <c r="FH92" s="50"/>
      <c r="FI92" s="50"/>
      <c r="FJ92" s="50"/>
      <c r="FK92" s="50"/>
      <c r="FL92" s="50"/>
      <c r="FM92" s="50"/>
      <c r="FN92" s="50"/>
      <c r="FO92" s="50"/>
      <c r="FP92" s="50"/>
      <c r="FQ92" s="50"/>
      <c r="FR92" s="50"/>
      <c r="FS92" s="50"/>
      <c r="FT92" s="50"/>
      <c r="FU92" s="50"/>
      <c r="FV92" s="50"/>
      <c r="FW92" s="50"/>
      <c r="FX92" s="50"/>
      <c r="FY92" s="50"/>
      <c r="FZ92" s="50"/>
      <c r="GA92" s="50"/>
      <c r="GB92" s="50"/>
      <c r="GC92" s="50"/>
      <c r="GD92" s="50"/>
      <c r="GE92" s="50"/>
      <c r="GF92" s="50"/>
      <c r="GG92" s="50"/>
      <c r="GH92" s="50"/>
      <c r="GI92" s="50"/>
      <c r="GJ92" s="50"/>
      <c r="GK92" s="50"/>
      <c r="GL92" s="50"/>
      <c r="GM92" s="50"/>
      <c r="GN92" s="50"/>
      <c r="GO92" s="50"/>
      <c r="GP92" s="50"/>
      <c r="GQ92" s="50"/>
      <c r="GR92" s="50"/>
      <c r="GS92" s="50"/>
      <c r="GT92" s="50"/>
      <c r="GU92" s="50"/>
      <c r="GV92" s="50"/>
      <c r="GW92" s="50"/>
      <c r="GX92" s="50"/>
      <c r="GY92" s="50"/>
      <c r="GZ92" s="50"/>
      <c r="HA92" s="50"/>
      <c r="HB92" s="50"/>
      <c r="HC92" s="50"/>
      <c r="HD92" s="50"/>
      <c r="HE92" s="50"/>
      <c r="HF92" s="50"/>
      <c r="HG92" s="50"/>
      <c r="HH92" s="50"/>
      <c r="HI92" s="50"/>
      <c r="HJ92" s="50"/>
      <c r="HK92" s="50"/>
      <c r="HL92" s="50"/>
      <c r="HM92" s="50"/>
      <c r="HN92" s="50"/>
      <c r="HO92" s="50"/>
      <c r="HP92" s="50"/>
      <c r="HQ92" s="50"/>
      <c r="HR92" s="50"/>
      <c r="HS92" s="50"/>
      <c r="HT92" s="50"/>
      <c r="HU92" s="50"/>
      <c r="HV92" s="50"/>
      <c r="HW92" s="50"/>
      <c r="HX92" s="50"/>
    </row>
    <row r="93" customFormat="false" ht="12.75" hidden="false" customHeight="false" outlineLevel="0" collapsed="false">
      <c r="A93" s="19" t="s">
        <v>10</v>
      </c>
      <c r="B93" s="74" t="n">
        <f aca="false">SUM(B91:B92)</f>
        <v>49330</v>
      </c>
      <c r="C93" s="74" t="n">
        <f aca="false">SUM(C91:C92)</f>
        <v>0</v>
      </c>
      <c r="D93" s="74" t="n">
        <f aca="false">SUM(D91:D92)</f>
        <v>49330</v>
      </c>
      <c r="E93" s="74" t="n">
        <f aca="false">SUM(E91:E92)</f>
        <v>51277</v>
      </c>
      <c r="F93" s="74" t="n">
        <f aca="false">SUM(F91:F92)</f>
        <v>0</v>
      </c>
      <c r="G93" s="60" t="n">
        <f aca="false">SUM(G91:G92)</f>
        <v>51277</v>
      </c>
      <c r="H93" s="60" t="n">
        <f aca="false">SUM(H91:H92)</f>
        <v>14</v>
      </c>
      <c r="I93" s="75" t="n">
        <f aca="false">SUM(I91:I92)</f>
        <v>0</v>
      </c>
      <c r="J93" s="74" t="n">
        <f aca="false">SUM(J91:J92)</f>
        <v>51291</v>
      </c>
      <c r="K93" s="74" t="n">
        <f aca="false">SUM(K91:K92)</f>
        <v>0</v>
      </c>
      <c r="L93" s="60" t="n">
        <f aca="false">SUM(L91:L92)</f>
        <v>51291</v>
      </c>
    </row>
    <row r="94" customFormat="false" ht="12.75" hidden="false" customHeight="false" outlineLevel="0" collapsed="false">
      <c r="A94" s="18" t="s">
        <v>42</v>
      </c>
      <c r="B94" s="73" t="n">
        <v>5277</v>
      </c>
      <c r="C94" s="76"/>
      <c r="D94" s="62" t="n">
        <f aca="false">SUM(B94:C94)</f>
        <v>5277</v>
      </c>
      <c r="E94" s="61" t="n">
        <v>5387</v>
      </c>
      <c r="F94" s="62"/>
      <c r="G94" s="61" t="n">
        <f aca="false">SUM(E94:F94)</f>
        <v>5387</v>
      </c>
      <c r="H94" s="40" t="n">
        <v>-150</v>
      </c>
      <c r="I94" s="77"/>
      <c r="J94" s="17" t="n">
        <f aca="false">SUM(E94,H94)</f>
        <v>5237</v>
      </c>
      <c r="K94" s="17" t="n">
        <f aca="false">SUM(F94,I94)</f>
        <v>0</v>
      </c>
      <c r="L94" s="17" t="n">
        <f aca="false">SUM(J94:K94)</f>
        <v>5237</v>
      </c>
    </row>
    <row r="95" customFormat="false" ht="12.75" hidden="false" customHeight="false" outlineLevel="0" collapsed="false">
      <c r="A95" s="18" t="s">
        <v>43</v>
      </c>
      <c r="B95" s="72"/>
      <c r="C95" s="76"/>
      <c r="D95" s="62" t="n">
        <f aca="false">SUM(B95:C95)</f>
        <v>0</v>
      </c>
      <c r="E95" s="61"/>
      <c r="F95" s="62"/>
      <c r="G95" s="61" t="n">
        <f aca="false">SUM(E95:F95)</f>
        <v>0</v>
      </c>
      <c r="H95" s="40"/>
      <c r="I95" s="77"/>
      <c r="J95" s="17" t="n">
        <f aca="false">SUM(E95,H95)</f>
        <v>0</v>
      </c>
      <c r="K95" s="17" t="n">
        <f aca="false">SUM(F95,I95)</f>
        <v>0</v>
      </c>
      <c r="L95" s="17" t="n">
        <f aca="false">SUM(J95:K95)</f>
        <v>0</v>
      </c>
    </row>
    <row r="96" customFormat="false" ht="12.75" hidden="false" customHeight="false" outlineLevel="0" collapsed="false">
      <c r="A96" s="18" t="s">
        <v>44</v>
      </c>
      <c r="B96" s="72"/>
      <c r="C96" s="36"/>
      <c r="D96" s="62" t="n">
        <f aca="false">SUM(B96:C96)</f>
        <v>0</v>
      </c>
      <c r="E96" s="61" t="n">
        <v>2691</v>
      </c>
      <c r="F96" s="62"/>
      <c r="G96" s="61" t="n">
        <f aca="false">SUM(E96:F96)</f>
        <v>2691</v>
      </c>
      <c r="H96" s="40"/>
      <c r="I96" s="77"/>
      <c r="J96" s="17" t="n">
        <f aca="false">SUM(E96,H96)</f>
        <v>2691</v>
      </c>
      <c r="K96" s="17" t="n">
        <f aca="false">SUM(F96,I96)</f>
        <v>0</v>
      </c>
      <c r="L96" s="17" t="n">
        <f aca="false">SUM(J96:K96)</f>
        <v>2691</v>
      </c>
    </row>
    <row r="97" customFormat="false" ht="12.75" hidden="false" customHeight="false" outlineLevel="0" collapsed="false">
      <c r="A97" s="19" t="s">
        <v>45</v>
      </c>
      <c r="B97" s="74" t="n">
        <f aca="false">SUM(B93:B96)</f>
        <v>54607</v>
      </c>
      <c r="C97" s="74" t="n">
        <f aca="false">SUM(C93:C96)</f>
        <v>0</v>
      </c>
      <c r="D97" s="74" t="n">
        <f aca="false">SUM(D93:D96)</f>
        <v>54607</v>
      </c>
      <c r="E97" s="74" t="n">
        <f aca="false">SUM(E93:E96)</f>
        <v>59355</v>
      </c>
      <c r="F97" s="74" t="n">
        <f aca="false">SUM(F93:F96)</f>
        <v>0</v>
      </c>
      <c r="G97" s="60" t="n">
        <f aca="false">SUM(G93:G96)</f>
        <v>59355</v>
      </c>
      <c r="H97" s="60" t="n">
        <f aca="false">SUM(H93:H96)</f>
        <v>-136</v>
      </c>
      <c r="I97" s="75" t="n">
        <f aca="false">SUM(I93:I96)</f>
        <v>0</v>
      </c>
      <c r="J97" s="74" t="n">
        <f aca="false">SUM(J93:J96)</f>
        <v>59219</v>
      </c>
      <c r="K97" s="74" t="n">
        <f aca="false">SUM(K93:K96)</f>
        <v>0</v>
      </c>
      <c r="L97" s="60" t="n">
        <f aca="false">SUM(L93:L96)</f>
        <v>59219</v>
      </c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</row>
    <row r="98" s="51" customFormat="true" ht="12.75" hidden="false" customHeight="false" outlineLevel="0" collapsed="false">
      <c r="A98" s="18" t="s">
        <v>46</v>
      </c>
      <c r="B98" s="78" t="n">
        <v>988</v>
      </c>
      <c r="C98" s="74"/>
      <c r="D98" s="62" t="n">
        <f aca="false">SUM(B98:C98)</f>
        <v>988</v>
      </c>
      <c r="E98" s="61" t="n">
        <v>988</v>
      </c>
      <c r="F98" s="62"/>
      <c r="G98" s="61" t="n">
        <f aca="false">SUM(E98:F98)</f>
        <v>988</v>
      </c>
      <c r="H98" s="60" t="n">
        <v>150</v>
      </c>
      <c r="I98" s="59"/>
      <c r="J98" s="17" t="n">
        <f aca="false">SUM(B98,H98)</f>
        <v>1138</v>
      </c>
      <c r="K98" s="72" t="n">
        <f aca="false">SUM(C98,I98)</f>
        <v>0</v>
      </c>
      <c r="L98" s="17" t="n">
        <f aca="false">SUM(J98:K98)</f>
        <v>1138</v>
      </c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/>
      <c r="BU98" s="50"/>
      <c r="BV98" s="50"/>
      <c r="BW98" s="50"/>
      <c r="BX98" s="50"/>
      <c r="BY98" s="50"/>
      <c r="BZ98" s="50"/>
      <c r="CA98" s="50"/>
      <c r="CB98" s="50"/>
      <c r="CC98" s="50"/>
      <c r="CD98" s="50"/>
      <c r="CE98" s="50"/>
      <c r="CF98" s="50"/>
      <c r="CG98" s="50"/>
      <c r="CH98" s="50"/>
      <c r="CI98" s="50"/>
      <c r="CJ98" s="50"/>
      <c r="CK98" s="50"/>
      <c r="CL98" s="50"/>
      <c r="CM98" s="50"/>
      <c r="CN98" s="50"/>
      <c r="CO98" s="50"/>
      <c r="CP98" s="50"/>
      <c r="CQ98" s="50"/>
      <c r="CR98" s="50"/>
      <c r="CS98" s="50"/>
      <c r="CT98" s="50"/>
      <c r="CU98" s="50"/>
      <c r="CV98" s="50"/>
      <c r="CW98" s="50"/>
      <c r="CX98" s="50"/>
      <c r="CY98" s="50"/>
      <c r="CZ98" s="50"/>
      <c r="DA98" s="50"/>
      <c r="DB98" s="50"/>
      <c r="DC98" s="50"/>
      <c r="DD98" s="50"/>
      <c r="DE98" s="50"/>
      <c r="DF98" s="50"/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/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/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50"/>
      <c r="ET98" s="50"/>
      <c r="EU98" s="50"/>
      <c r="EV98" s="50"/>
      <c r="EW98" s="50"/>
      <c r="EX98" s="50"/>
      <c r="EY98" s="50"/>
      <c r="EZ98" s="50"/>
      <c r="FA98" s="50"/>
      <c r="FB98" s="50"/>
      <c r="FC98" s="50"/>
      <c r="FD98" s="50"/>
      <c r="FE98" s="50"/>
      <c r="FF98" s="50"/>
      <c r="FG98" s="50"/>
      <c r="FH98" s="50"/>
      <c r="FI98" s="50"/>
      <c r="FJ98" s="50"/>
      <c r="FK98" s="50"/>
      <c r="FL98" s="50"/>
      <c r="FM98" s="50"/>
      <c r="FN98" s="50"/>
      <c r="FO98" s="50"/>
      <c r="FP98" s="50"/>
      <c r="FQ98" s="50"/>
      <c r="FR98" s="50"/>
      <c r="FS98" s="50"/>
      <c r="FT98" s="50"/>
      <c r="FU98" s="50"/>
      <c r="FV98" s="50"/>
      <c r="FW98" s="50"/>
      <c r="FX98" s="50"/>
      <c r="FY98" s="50"/>
      <c r="FZ98" s="50"/>
      <c r="GA98" s="50"/>
      <c r="GB98" s="50"/>
      <c r="GC98" s="50"/>
      <c r="GD98" s="50"/>
      <c r="GE98" s="50"/>
      <c r="GF98" s="50"/>
      <c r="GG98" s="50"/>
      <c r="GH98" s="50"/>
      <c r="GI98" s="50"/>
      <c r="GJ98" s="50"/>
      <c r="GK98" s="50"/>
      <c r="GL98" s="50"/>
      <c r="GM98" s="50"/>
      <c r="GN98" s="50"/>
      <c r="GO98" s="50"/>
      <c r="GP98" s="50"/>
      <c r="GQ98" s="50"/>
      <c r="GR98" s="50"/>
      <c r="GS98" s="50"/>
      <c r="GT98" s="50"/>
      <c r="GU98" s="50"/>
      <c r="GV98" s="50"/>
      <c r="GW98" s="50"/>
      <c r="GX98" s="50"/>
      <c r="GY98" s="50"/>
      <c r="GZ98" s="50"/>
      <c r="HA98" s="50"/>
      <c r="HB98" s="50"/>
      <c r="HC98" s="50"/>
      <c r="HD98" s="50"/>
      <c r="HE98" s="50"/>
      <c r="HF98" s="50"/>
      <c r="HG98" s="50"/>
      <c r="HH98" s="50"/>
      <c r="HI98" s="50"/>
      <c r="HJ98" s="50"/>
      <c r="HK98" s="50"/>
      <c r="HL98" s="50"/>
      <c r="HM98" s="50"/>
      <c r="HN98" s="50"/>
      <c r="HO98" s="50"/>
      <c r="HP98" s="50"/>
      <c r="HQ98" s="50"/>
      <c r="HR98" s="50"/>
      <c r="HS98" s="50"/>
      <c r="HT98" s="50"/>
      <c r="HU98" s="50"/>
      <c r="HV98" s="50"/>
      <c r="HW98" s="50"/>
      <c r="HX98" s="50"/>
    </row>
    <row r="99" customFormat="false" ht="12.75" hidden="false" customHeight="false" outlineLevel="0" collapsed="false">
      <c r="A99" s="18" t="s">
        <v>47</v>
      </c>
      <c r="B99" s="72"/>
      <c r="C99" s="72"/>
      <c r="D99" s="62" t="n">
        <f aca="false">SUM(B99:C99)</f>
        <v>0</v>
      </c>
      <c r="E99" s="61"/>
      <c r="F99" s="62"/>
      <c r="G99" s="61"/>
      <c r="H99" s="17"/>
      <c r="I99" s="37"/>
      <c r="J99" s="17" t="n">
        <f aca="false">SUM(B99,H99)</f>
        <v>0</v>
      </c>
      <c r="K99" s="72" t="n">
        <f aca="false">SUM(C99,I99)</f>
        <v>0</v>
      </c>
      <c r="L99" s="17" t="n">
        <f aca="false">SUM(J99:K99)</f>
        <v>0</v>
      </c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</row>
    <row r="100" customFormat="false" ht="12.75" hidden="false" customHeight="false" outlineLevel="0" collapsed="false">
      <c r="A100" s="18" t="s">
        <v>48</v>
      </c>
      <c r="B100" s="72"/>
      <c r="C100" s="72"/>
      <c r="D100" s="62" t="n">
        <f aca="false">SUM(B100:C100)</f>
        <v>0</v>
      </c>
      <c r="E100" s="61"/>
      <c r="F100" s="61"/>
      <c r="G100" s="61"/>
      <c r="H100" s="37"/>
      <c r="I100" s="17"/>
      <c r="J100" s="17" t="n">
        <f aca="false">SUM(B100,H100)</f>
        <v>0</v>
      </c>
      <c r="K100" s="72" t="n">
        <f aca="false">SUM(C100,I100)</f>
        <v>0</v>
      </c>
      <c r="L100" s="17" t="n">
        <f aca="false">SUM(J100:K100)</f>
        <v>0</v>
      </c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</row>
    <row r="101" customFormat="false" ht="12.75" hidden="false" customHeight="false" outlineLevel="0" collapsed="false">
      <c r="A101" s="19" t="s">
        <v>49</v>
      </c>
      <c r="B101" s="79" t="n">
        <f aca="false">SUM(B98:B100)</f>
        <v>988</v>
      </c>
      <c r="C101" s="79" t="n">
        <f aca="false">SUM(C98:C100)</f>
        <v>0</v>
      </c>
      <c r="D101" s="79" t="n">
        <f aca="false">SUM(D98:D100)</f>
        <v>988</v>
      </c>
      <c r="E101" s="79" t="n">
        <f aca="false">SUM(E98:E100)</f>
        <v>988</v>
      </c>
      <c r="F101" s="20" t="n">
        <f aca="false">SUM(F98:F100)</f>
        <v>0</v>
      </c>
      <c r="G101" s="20" t="n">
        <f aca="false">SUM(G98:G100)</f>
        <v>988</v>
      </c>
      <c r="H101" s="20" t="n">
        <f aca="false">SUM(H98:H100)</f>
        <v>150</v>
      </c>
      <c r="I101" s="80" t="n">
        <f aca="false">SUM(I98:I100)</f>
        <v>0</v>
      </c>
      <c r="J101" s="79" t="n">
        <f aca="false">SUM(J98:J100)</f>
        <v>1138</v>
      </c>
      <c r="K101" s="79" t="n">
        <f aca="false">SUM(K98:K100)</f>
        <v>0</v>
      </c>
      <c r="L101" s="20" t="n">
        <f aca="false">SUM(L98:L100)</f>
        <v>1138</v>
      </c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</row>
    <row r="102" customFormat="false" ht="12.75" hidden="false" customHeight="false" outlineLevel="0" collapsed="false">
      <c r="A102" s="19" t="s">
        <v>50</v>
      </c>
      <c r="B102" s="81" t="n">
        <f aca="false">SUM(B97,B101)</f>
        <v>55595</v>
      </c>
      <c r="C102" s="81" t="n">
        <f aca="false">SUM(C97,C101)</f>
        <v>0</v>
      </c>
      <c r="D102" s="81" t="n">
        <f aca="false">SUM(D97,D101)</f>
        <v>55595</v>
      </c>
      <c r="E102" s="81" t="n">
        <f aca="false">SUM(E97,E101)</f>
        <v>60343</v>
      </c>
      <c r="F102" s="20" t="n">
        <f aca="false">SUM(F97,F101)</f>
        <v>0</v>
      </c>
      <c r="G102" s="20" t="n">
        <f aca="false">SUM(G97,G101)</f>
        <v>60343</v>
      </c>
      <c r="H102" s="20" t="n">
        <f aca="false">SUM(H97,H101)</f>
        <v>14</v>
      </c>
      <c r="I102" s="82" t="n">
        <f aca="false">SUM(I97,I101)</f>
        <v>0</v>
      </c>
      <c r="J102" s="81" t="n">
        <f aca="false">SUM(J97,J101)</f>
        <v>60357</v>
      </c>
      <c r="K102" s="81" t="n">
        <f aca="false">SUM(K97,K101)</f>
        <v>0</v>
      </c>
      <c r="L102" s="20" t="n">
        <f aca="false">SUM(L97,L101)</f>
        <v>60357</v>
      </c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</row>
    <row r="103" customFormat="false" ht="12.75" hidden="false" customHeight="false" outlineLevel="0" collapsed="false">
      <c r="A103" s="24" t="s">
        <v>51</v>
      </c>
      <c r="B103" s="72"/>
      <c r="C103" s="36"/>
      <c r="D103" s="62" t="n">
        <f aca="false">SUM(B103:C103)</f>
        <v>0</v>
      </c>
      <c r="E103" s="62"/>
      <c r="F103" s="61"/>
      <c r="G103" s="61"/>
      <c r="H103" s="17"/>
      <c r="I103" s="37"/>
      <c r="J103" s="17" t="n">
        <f aca="false">SUM(B103,H103)</f>
        <v>0</v>
      </c>
      <c r="K103" s="72" t="n">
        <f aca="false">SUM(C103,I103)</f>
        <v>0</v>
      </c>
      <c r="L103" s="17" t="n">
        <f aca="false">SUM(J103:K103)</f>
        <v>0</v>
      </c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</row>
    <row r="104" s="51" customFormat="true" ht="12.75" hidden="false" customHeight="false" outlineLevel="0" collapsed="false">
      <c r="A104" s="83" t="s">
        <v>52</v>
      </c>
      <c r="B104" s="74" t="n">
        <f aca="false">SUM(B102:B103)</f>
        <v>55595</v>
      </c>
      <c r="C104" s="74" t="n">
        <f aca="false">SUM(C102:C103)</f>
        <v>0</v>
      </c>
      <c r="D104" s="74" t="n">
        <f aca="false">SUM(D102:D103)</f>
        <v>55595</v>
      </c>
      <c r="E104" s="74" t="n">
        <f aca="false">SUM(E102:E103)</f>
        <v>60343</v>
      </c>
      <c r="F104" s="60" t="n">
        <f aca="false">SUM(F102:F103)</f>
        <v>0</v>
      </c>
      <c r="G104" s="60" t="n">
        <f aca="false">SUM(G102:G103)</f>
        <v>60343</v>
      </c>
      <c r="H104" s="60" t="n">
        <f aca="false">SUM(H102:H103)</f>
        <v>14</v>
      </c>
      <c r="I104" s="75" t="n">
        <f aca="false">SUM(I102:I103)</f>
        <v>0</v>
      </c>
      <c r="J104" s="74" t="n">
        <f aca="false">SUM(J102:J103)</f>
        <v>60357</v>
      </c>
      <c r="K104" s="74" t="n">
        <f aca="false">SUM(K102:K103)</f>
        <v>0</v>
      </c>
      <c r="L104" s="60" t="n">
        <f aca="false">SUM(L102:L103)</f>
        <v>60357</v>
      </c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/>
      <c r="BY104" s="50"/>
      <c r="BZ104" s="50"/>
      <c r="CA104" s="50"/>
      <c r="CB104" s="50"/>
      <c r="CC104" s="50"/>
      <c r="CD104" s="50"/>
      <c r="CE104" s="50"/>
      <c r="CF104" s="50"/>
      <c r="CG104" s="50"/>
      <c r="CH104" s="50"/>
      <c r="CI104" s="50"/>
      <c r="CJ104" s="50"/>
      <c r="CK104" s="50"/>
      <c r="CL104" s="50"/>
      <c r="CM104" s="50"/>
      <c r="CN104" s="50"/>
      <c r="CO104" s="50"/>
      <c r="CP104" s="50"/>
      <c r="CQ104" s="50"/>
      <c r="CR104" s="50"/>
      <c r="CS104" s="50"/>
      <c r="CT104" s="50"/>
      <c r="CU104" s="50"/>
      <c r="CV104" s="50"/>
      <c r="CW104" s="50"/>
      <c r="CX104" s="50"/>
      <c r="CY104" s="50"/>
      <c r="CZ104" s="50"/>
      <c r="DA104" s="50"/>
      <c r="DB104" s="50"/>
      <c r="DC104" s="50"/>
      <c r="DD104" s="50"/>
      <c r="DE104" s="50"/>
      <c r="DF104" s="50"/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/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/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50"/>
      <c r="ET104" s="50"/>
      <c r="EU104" s="50"/>
      <c r="EV104" s="50"/>
      <c r="EW104" s="50"/>
      <c r="EX104" s="50"/>
      <c r="EY104" s="50"/>
      <c r="EZ104" s="50"/>
      <c r="FA104" s="50"/>
      <c r="FB104" s="50"/>
      <c r="FC104" s="50"/>
      <c r="FD104" s="50"/>
      <c r="FE104" s="50"/>
      <c r="FF104" s="50"/>
      <c r="FG104" s="50"/>
      <c r="FH104" s="50"/>
      <c r="FI104" s="50"/>
      <c r="FJ104" s="50"/>
      <c r="FK104" s="50"/>
      <c r="FL104" s="50"/>
      <c r="FM104" s="50"/>
      <c r="FN104" s="50"/>
      <c r="FO104" s="50"/>
      <c r="FP104" s="50"/>
      <c r="FQ104" s="50"/>
      <c r="FR104" s="50"/>
      <c r="FS104" s="50"/>
      <c r="FT104" s="50"/>
      <c r="FU104" s="50"/>
      <c r="FV104" s="50"/>
      <c r="FW104" s="50"/>
      <c r="FX104" s="50"/>
      <c r="FY104" s="50"/>
      <c r="FZ104" s="50"/>
      <c r="GA104" s="50"/>
      <c r="GB104" s="50"/>
      <c r="GC104" s="50"/>
      <c r="GD104" s="50"/>
      <c r="GE104" s="50"/>
      <c r="GF104" s="50"/>
      <c r="GG104" s="50"/>
      <c r="GH104" s="50"/>
      <c r="GI104" s="50"/>
      <c r="GJ104" s="50"/>
      <c r="GK104" s="50"/>
      <c r="GL104" s="50"/>
      <c r="GM104" s="50"/>
      <c r="GN104" s="50"/>
      <c r="GO104" s="50"/>
      <c r="GP104" s="50"/>
      <c r="GQ104" s="50"/>
      <c r="GR104" s="50"/>
      <c r="GS104" s="50"/>
      <c r="GT104" s="50"/>
      <c r="GU104" s="50"/>
      <c r="GV104" s="50"/>
      <c r="GW104" s="50"/>
      <c r="GX104" s="50"/>
      <c r="GY104" s="50"/>
      <c r="GZ104" s="50"/>
      <c r="HA104" s="50"/>
      <c r="HB104" s="50"/>
      <c r="HC104" s="50"/>
      <c r="HD104" s="50"/>
      <c r="HE104" s="50"/>
      <c r="HF104" s="50"/>
      <c r="HG104" s="50"/>
      <c r="HH104" s="50"/>
      <c r="HI104" s="50"/>
      <c r="HJ104" s="50"/>
      <c r="HK104" s="50"/>
      <c r="HL104" s="50"/>
      <c r="HM104" s="50"/>
      <c r="HN104" s="50"/>
      <c r="HO104" s="50"/>
      <c r="HP104" s="50"/>
      <c r="HQ104" s="50"/>
      <c r="HR104" s="50"/>
      <c r="HS104" s="50"/>
      <c r="HT104" s="50"/>
      <c r="HU104" s="50"/>
      <c r="HV104" s="50"/>
      <c r="HW104" s="50"/>
      <c r="HX104" s="50"/>
    </row>
    <row r="105" s="51" customFormat="true" ht="12.75" hidden="false" customHeight="false" outlineLevel="0" collapsed="false">
      <c r="A105" s="27" t="s">
        <v>53</v>
      </c>
      <c r="B105" s="84" t="n">
        <v>14</v>
      </c>
      <c r="C105" s="85"/>
      <c r="D105" s="84" t="n">
        <f aca="false">SUM(B105:C105)</f>
        <v>14</v>
      </c>
      <c r="E105" s="84" t="n">
        <v>14</v>
      </c>
      <c r="F105" s="86"/>
      <c r="G105" s="86" t="n">
        <f aca="false">SUM(E105:F105)</f>
        <v>14</v>
      </c>
      <c r="H105" s="86"/>
      <c r="I105" s="86"/>
      <c r="J105" s="86" t="n">
        <f aca="false">SUM(E105,H105)</f>
        <v>14</v>
      </c>
      <c r="K105" s="86" t="n">
        <f aca="false">SUM(F105,I105)</f>
        <v>0</v>
      </c>
      <c r="L105" s="87" t="n">
        <f aca="false">SUM(J105:K105)</f>
        <v>14</v>
      </c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  <c r="BT105" s="50"/>
      <c r="BU105" s="50"/>
      <c r="BV105" s="50"/>
      <c r="BW105" s="50"/>
      <c r="BX105" s="50"/>
      <c r="BY105" s="50"/>
      <c r="BZ105" s="50"/>
      <c r="CA105" s="50"/>
      <c r="CB105" s="50"/>
      <c r="CC105" s="50"/>
      <c r="CD105" s="50"/>
      <c r="CE105" s="50"/>
      <c r="CF105" s="50"/>
      <c r="CG105" s="50"/>
      <c r="CH105" s="50"/>
      <c r="CI105" s="50"/>
      <c r="CJ105" s="50"/>
      <c r="CK105" s="50"/>
      <c r="CL105" s="50"/>
      <c r="CM105" s="50"/>
      <c r="CN105" s="50"/>
      <c r="CO105" s="50"/>
      <c r="CP105" s="50"/>
      <c r="CQ105" s="50"/>
      <c r="CR105" s="50"/>
      <c r="CS105" s="50"/>
      <c r="CT105" s="50"/>
      <c r="CU105" s="50"/>
      <c r="CV105" s="50"/>
      <c r="CW105" s="50"/>
      <c r="CX105" s="50"/>
      <c r="CY105" s="50"/>
      <c r="CZ105" s="50"/>
      <c r="DA105" s="50"/>
      <c r="DB105" s="50"/>
      <c r="DC105" s="50"/>
      <c r="DD105" s="50"/>
      <c r="DE105" s="50"/>
      <c r="DF105" s="50"/>
      <c r="DG105" s="50"/>
      <c r="DH105" s="50"/>
      <c r="DI105" s="50"/>
      <c r="DJ105" s="50"/>
      <c r="DK105" s="50"/>
      <c r="DL105" s="50"/>
      <c r="DM105" s="50"/>
      <c r="DN105" s="50"/>
      <c r="DO105" s="50"/>
      <c r="DP105" s="50"/>
      <c r="DQ105" s="50"/>
      <c r="DR105" s="50"/>
      <c r="DS105" s="50"/>
      <c r="DT105" s="50"/>
      <c r="DU105" s="50"/>
      <c r="DV105" s="50"/>
      <c r="DW105" s="50"/>
      <c r="DX105" s="50"/>
      <c r="DY105" s="50"/>
      <c r="DZ105" s="50"/>
      <c r="EA105" s="50"/>
      <c r="EB105" s="50"/>
      <c r="EC105" s="50"/>
      <c r="ED105" s="50"/>
      <c r="EE105" s="50"/>
      <c r="EF105" s="50"/>
      <c r="EG105" s="50"/>
      <c r="EH105" s="50"/>
      <c r="EI105" s="50"/>
      <c r="EJ105" s="50"/>
      <c r="EK105" s="50"/>
      <c r="EL105" s="50"/>
      <c r="EM105" s="50"/>
      <c r="EN105" s="50"/>
      <c r="EO105" s="50"/>
      <c r="EP105" s="50"/>
      <c r="EQ105" s="50"/>
      <c r="ER105" s="50"/>
      <c r="ES105" s="50"/>
      <c r="ET105" s="50"/>
      <c r="EU105" s="50"/>
      <c r="EV105" s="50"/>
      <c r="EW105" s="50"/>
      <c r="EX105" s="50"/>
      <c r="EY105" s="50"/>
      <c r="EZ105" s="50"/>
      <c r="FA105" s="50"/>
      <c r="FB105" s="50"/>
      <c r="FC105" s="50"/>
      <c r="FD105" s="50"/>
      <c r="FE105" s="50"/>
      <c r="FF105" s="50"/>
      <c r="FG105" s="50"/>
      <c r="FH105" s="50"/>
      <c r="FI105" s="50"/>
      <c r="FJ105" s="50"/>
      <c r="FK105" s="50"/>
      <c r="FL105" s="50"/>
      <c r="FM105" s="50"/>
      <c r="FN105" s="50"/>
      <c r="FO105" s="50"/>
      <c r="FP105" s="50"/>
      <c r="FQ105" s="50"/>
      <c r="FR105" s="50"/>
      <c r="FS105" s="50"/>
      <c r="FT105" s="50"/>
      <c r="FU105" s="50"/>
      <c r="FV105" s="50"/>
      <c r="FW105" s="50"/>
      <c r="FX105" s="50"/>
      <c r="FY105" s="50"/>
      <c r="FZ105" s="50"/>
      <c r="GA105" s="50"/>
      <c r="GB105" s="50"/>
      <c r="GC105" s="50"/>
      <c r="GD105" s="50"/>
      <c r="GE105" s="50"/>
      <c r="GF105" s="50"/>
      <c r="GG105" s="50"/>
      <c r="GH105" s="50"/>
      <c r="GI105" s="50"/>
      <c r="GJ105" s="50"/>
      <c r="GK105" s="50"/>
      <c r="GL105" s="50"/>
      <c r="GM105" s="50"/>
      <c r="GN105" s="50"/>
      <c r="GO105" s="50"/>
      <c r="GP105" s="50"/>
      <c r="GQ105" s="50"/>
      <c r="GR105" s="50"/>
      <c r="GS105" s="50"/>
      <c r="GT105" s="50"/>
      <c r="GU105" s="50"/>
      <c r="GV105" s="50"/>
      <c r="GW105" s="50"/>
      <c r="GX105" s="50"/>
      <c r="GY105" s="50"/>
      <c r="GZ105" s="50"/>
      <c r="HA105" s="50"/>
      <c r="HB105" s="50"/>
      <c r="HC105" s="50"/>
      <c r="HD105" s="50"/>
      <c r="HE105" s="50"/>
      <c r="HF105" s="50"/>
      <c r="HG105" s="50"/>
      <c r="HH105" s="50"/>
      <c r="HI105" s="50"/>
      <c r="HJ105" s="50"/>
      <c r="HK105" s="50"/>
      <c r="HL105" s="50"/>
      <c r="HM105" s="50"/>
      <c r="HN105" s="50"/>
      <c r="HO105" s="50"/>
      <c r="HP105" s="50"/>
      <c r="HQ105" s="50"/>
      <c r="HR105" s="50"/>
      <c r="HS105" s="50"/>
      <c r="HT105" s="50"/>
      <c r="HU105" s="50"/>
      <c r="HV105" s="50"/>
      <c r="HW105" s="50"/>
      <c r="HX105" s="50"/>
    </row>
    <row r="106" customFormat="false" ht="12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</row>
    <row r="107" customFormat="false" ht="12.75" hidden="false" customHeight="false" outlineLevel="0" collapsed="false">
      <c r="A107" s="88"/>
      <c r="B107" s="88"/>
      <c r="C107" s="88"/>
      <c r="D107" s="88"/>
      <c r="E107" s="88"/>
      <c r="F107" s="88"/>
      <c r="G107" s="88"/>
    </row>
    <row r="108" customFormat="false" ht="12.75" hidden="false" customHeight="false" outlineLevel="0" collapsed="false">
      <c r="A108" s="89"/>
      <c r="B108" s="89"/>
      <c r="C108" s="89"/>
      <c r="D108" s="89"/>
      <c r="E108" s="89"/>
      <c r="F108" s="89"/>
      <c r="G108" s="89"/>
      <c r="L108" s="8" t="s">
        <v>2</v>
      </c>
    </row>
    <row r="109" customFormat="false" ht="12.75" hidden="false" customHeight="true" outlineLevel="0" collapsed="false">
      <c r="A109" s="33" t="s">
        <v>56</v>
      </c>
      <c r="B109" s="10" t="s">
        <v>4</v>
      </c>
      <c r="C109" s="10" t="s">
        <v>5</v>
      </c>
      <c r="D109" s="10" t="s">
        <v>6</v>
      </c>
      <c r="E109" s="11" t="s">
        <v>7</v>
      </c>
      <c r="F109" s="11"/>
      <c r="G109" s="11"/>
      <c r="H109" s="11" t="s">
        <v>8</v>
      </c>
      <c r="I109" s="11"/>
      <c r="J109" s="11" t="s">
        <v>9</v>
      </c>
      <c r="K109" s="11"/>
      <c r="L109" s="11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</row>
    <row r="110" customFormat="false" ht="12.75" hidden="false" customHeight="true" outlineLevel="0" collapsed="false">
      <c r="A110" s="33"/>
      <c r="B110" s="10"/>
      <c r="C110" s="10"/>
      <c r="D110" s="10"/>
      <c r="E110" s="12" t="s">
        <v>4</v>
      </c>
      <c r="F110" s="12" t="s">
        <v>5</v>
      </c>
      <c r="G110" s="12" t="s">
        <v>10</v>
      </c>
      <c r="H110" s="12" t="s">
        <v>4</v>
      </c>
      <c r="I110" s="12" t="s">
        <v>5</v>
      </c>
      <c r="J110" s="12" t="s">
        <v>4</v>
      </c>
      <c r="K110" s="12" t="s">
        <v>5</v>
      </c>
      <c r="L110" s="12" t="s">
        <v>10</v>
      </c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</row>
    <row r="111" customFormat="false" ht="12.75" hidden="false" customHeight="false" outlineLevel="0" collapsed="false">
      <c r="A111" s="33"/>
      <c r="B111" s="10"/>
      <c r="C111" s="10"/>
      <c r="D111" s="10"/>
      <c r="E111" s="12"/>
      <c r="F111" s="12"/>
      <c r="G111" s="12"/>
      <c r="H111" s="12"/>
      <c r="I111" s="12"/>
      <c r="J111" s="12"/>
      <c r="K111" s="12"/>
      <c r="L111" s="1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</row>
    <row r="112" customFormat="false" ht="12.75" hidden="false" customHeight="false" outlineLevel="0" collapsed="false">
      <c r="A112" s="34"/>
      <c r="B112" s="10"/>
      <c r="C112" s="10"/>
      <c r="D112" s="10"/>
      <c r="E112" s="12"/>
      <c r="F112" s="12"/>
      <c r="G112" s="12"/>
      <c r="H112" s="12"/>
      <c r="I112" s="12"/>
      <c r="J112" s="12"/>
      <c r="K112" s="12"/>
      <c r="L112" s="1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</row>
    <row r="113" customFormat="false" ht="12.75" hidden="false" customHeight="false" outlineLevel="0" collapsed="false">
      <c r="A113" s="13" t="s">
        <v>11</v>
      </c>
      <c r="B113" s="14"/>
      <c r="C113" s="35"/>
      <c r="D113" s="36"/>
      <c r="E113" s="35"/>
      <c r="F113" s="35"/>
      <c r="G113" s="35"/>
      <c r="H113" s="90"/>
      <c r="I113" s="14"/>
      <c r="J113" s="14"/>
      <c r="K113" s="14"/>
      <c r="L113" s="14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</row>
    <row r="114" customFormat="false" ht="12.75" hidden="false" customHeight="false" outlineLevel="0" collapsed="false">
      <c r="A114" s="16" t="s">
        <v>12</v>
      </c>
      <c r="B114" s="41"/>
      <c r="C114" s="35"/>
      <c r="D114" s="39" t="n">
        <f aca="false">SUM(B114:C114)</f>
        <v>0</v>
      </c>
      <c r="E114" s="40"/>
      <c r="F114" s="40"/>
      <c r="G114" s="40"/>
      <c r="H114" s="37"/>
      <c r="I114" s="17"/>
      <c r="J114" s="17" t="n">
        <f aca="false">SUM(E114,H114)</f>
        <v>0</v>
      </c>
      <c r="K114" s="17" t="n">
        <f aca="false">SUM(F114,I114)</f>
        <v>0</v>
      </c>
      <c r="L114" s="17" t="n">
        <f aca="false">SUM(J114:K114)</f>
        <v>0</v>
      </c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</row>
    <row r="115" customFormat="false" ht="12.75" hidden="false" customHeight="false" outlineLevel="0" collapsed="false">
      <c r="A115" s="18" t="s">
        <v>13</v>
      </c>
      <c r="B115" s="41"/>
      <c r="C115" s="41"/>
      <c r="D115" s="39" t="n">
        <f aca="false">SUM(B115:C115)</f>
        <v>0</v>
      </c>
      <c r="E115" s="40"/>
      <c r="F115" s="40"/>
      <c r="G115" s="40"/>
      <c r="H115" s="37"/>
      <c r="I115" s="17"/>
      <c r="J115" s="17" t="n">
        <f aca="false">SUM(E115,H115)</f>
        <v>0</v>
      </c>
      <c r="K115" s="17" t="n">
        <f aca="false">SUM(F115,I115)</f>
        <v>0</v>
      </c>
      <c r="L115" s="17" t="n">
        <f aca="false">SUM(J115:K115)</f>
        <v>0</v>
      </c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</row>
    <row r="116" customFormat="false" ht="12.75" hidden="false" customHeight="false" outlineLevel="0" collapsed="false">
      <c r="A116" s="18" t="s">
        <v>14</v>
      </c>
      <c r="B116" s="41"/>
      <c r="C116" s="41"/>
      <c r="D116" s="39" t="n">
        <f aca="false">SUM(B116:C116)</f>
        <v>0</v>
      </c>
      <c r="E116" s="40"/>
      <c r="F116" s="40"/>
      <c r="G116" s="40"/>
      <c r="H116" s="37"/>
      <c r="I116" s="17"/>
      <c r="J116" s="17" t="n">
        <f aca="false">SUM(E116,H116)</f>
        <v>0</v>
      </c>
      <c r="K116" s="17" t="n">
        <f aca="false">SUM(F116,I116)</f>
        <v>0</v>
      </c>
      <c r="L116" s="17" t="n">
        <f aca="false">SUM(J116:K116)</f>
        <v>0</v>
      </c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</row>
    <row r="117" customFormat="false" ht="12.75" hidden="false" customHeight="false" outlineLevel="0" collapsed="false">
      <c r="A117" s="19" t="s">
        <v>15</v>
      </c>
      <c r="B117" s="42" t="n">
        <f aca="false">SUM(B118:B128)</f>
        <v>42</v>
      </c>
      <c r="C117" s="42" t="n">
        <f aca="false">SUM(C118:C128)</f>
        <v>0</v>
      </c>
      <c r="D117" s="43" t="n">
        <f aca="false">SUM(D118:D128)</f>
        <v>42</v>
      </c>
      <c r="E117" s="43" t="n">
        <f aca="false">SUM(E118:E128)</f>
        <v>42</v>
      </c>
      <c r="F117" s="43" t="n">
        <f aca="false">SUM(F118:F128)</f>
        <v>0</v>
      </c>
      <c r="G117" s="42" t="n">
        <f aca="false">SUM(G118:G128)</f>
        <v>42</v>
      </c>
      <c r="H117" s="42" t="n">
        <f aca="false">SUM(H118:H128)</f>
        <v>0</v>
      </c>
      <c r="I117" s="42" t="n">
        <f aca="false">SUM(I118:I128)</f>
        <v>0</v>
      </c>
      <c r="J117" s="42" t="n">
        <f aca="false">SUM(J118:J128)</f>
        <v>42</v>
      </c>
      <c r="K117" s="42" t="n">
        <f aca="false">SUM(K118:K128)</f>
        <v>0</v>
      </c>
      <c r="L117" s="42" t="n">
        <f aca="false">SUM(L118:L128)</f>
        <v>42</v>
      </c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</row>
    <row r="118" customFormat="false" ht="12.75" hidden="false" customHeight="false" outlineLevel="0" collapsed="false">
      <c r="A118" s="21" t="s">
        <v>16</v>
      </c>
      <c r="B118" s="44"/>
      <c r="C118" s="44"/>
      <c r="D118" s="45" t="n">
        <f aca="false">SUM(B118:C118)</f>
        <v>0</v>
      </c>
      <c r="E118" s="46"/>
      <c r="F118" s="46"/>
      <c r="G118" s="46"/>
      <c r="H118" s="22"/>
      <c r="I118" s="22"/>
      <c r="J118" s="22" t="n">
        <f aca="false">SUM(E118,H118)</f>
        <v>0</v>
      </c>
      <c r="K118" s="22" t="n">
        <f aca="false">SUM(F118,I118)</f>
        <v>0</v>
      </c>
      <c r="L118" s="22" t="n">
        <f aca="false">SUM(J118:K118)</f>
        <v>0</v>
      </c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</row>
    <row r="119" customFormat="false" ht="12.75" hidden="false" customHeight="false" outlineLevel="0" collapsed="false">
      <c r="A119" s="21" t="s">
        <v>17</v>
      </c>
      <c r="B119" s="44"/>
      <c r="C119" s="44"/>
      <c r="D119" s="45" t="n">
        <f aca="false">SUM(B119:C119)</f>
        <v>0</v>
      </c>
      <c r="E119" s="46"/>
      <c r="F119" s="46"/>
      <c r="G119" s="46"/>
      <c r="H119" s="47"/>
      <c r="I119" s="22"/>
      <c r="J119" s="22" t="n">
        <f aca="false">SUM(E119,H119)</f>
        <v>0</v>
      </c>
      <c r="K119" s="22" t="n">
        <f aca="false">SUM(F119,I119)</f>
        <v>0</v>
      </c>
      <c r="L119" s="22" t="n">
        <f aca="false">SUM(J119:K119)</f>
        <v>0</v>
      </c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</row>
    <row r="120" customFormat="false" ht="12.75" hidden="false" customHeight="false" outlineLevel="0" collapsed="false">
      <c r="A120" s="21" t="s">
        <v>18</v>
      </c>
      <c r="B120" s="44"/>
      <c r="C120" s="44"/>
      <c r="D120" s="45" t="n">
        <f aca="false">SUM(B120:C120)</f>
        <v>0</v>
      </c>
      <c r="E120" s="46"/>
      <c r="F120" s="46"/>
      <c r="G120" s="46"/>
      <c r="H120" s="47"/>
      <c r="I120" s="22"/>
      <c r="J120" s="22" t="n">
        <f aca="false">SUM(E120,H120)</f>
        <v>0</v>
      </c>
      <c r="K120" s="22" t="n">
        <f aca="false">SUM(F120,I120)</f>
        <v>0</v>
      </c>
      <c r="L120" s="22" t="n">
        <f aca="false">SUM(J120:K120)</f>
        <v>0</v>
      </c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</row>
    <row r="121" customFormat="false" ht="12.75" hidden="false" customHeight="false" outlineLevel="0" collapsed="false">
      <c r="A121" s="21" t="s">
        <v>19</v>
      </c>
      <c r="B121" s="46"/>
      <c r="C121" s="46"/>
      <c r="D121" s="45" t="n">
        <f aca="false">SUM(B121:C121)</f>
        <v>0</v>
      </c>
      <c r="E121" s="46"/>
      <c r="F121" s="46"/>
      <c r="G121" s="46"/>
      <c r="H121" s="47"/>
      <c r="I121" s="22"/>
      <c r="J121" s="22" t="n">
        <f aca="false">SUM(E121,H121)</f>
        <v>0</v>
      </c>
      <c r="K121" s="22" t="n">
        <f aca="false">SUM(F121,I121)</f>
        <v>0</v>
      </c>
      <c r="L121" s="22" t="n">
        <f aca="false">SUM(J121:K121)</f>
        <v>0</v>
      </c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</row>
    <row r="122" customFormat="false" ht="12.75" hidden="false" customHeight="false" outlineLevel="0" collapsed="false">
      <c r="A122" s="21" t="s">
        <v>55</v>
      </c>
      <c r="B122" s="46"/>
      <c r="C122" s="46"/>
      <c r="D122" s="45" t="n">
        <f aca="false">SUM(B122:C122)</f>
        <v>0</v>
      </c>
      <c r="E122" s="46"/>
      <c r="F122" s="46"/>
      <c r="G122" s="46"/>
      <c r="H122" s="47"/>
      <c r="I122" s="22"/>
      <c r="J122" s="22" t="n">
        <f aca="false">SUM(E122,H122)</f>
        <v>0</v>
      </c>
      <c r="K122" s="22" t="n">
        <f aca="false">SUM(F122,I122)</f>
        <v>0</v>
      </c>
      <c r="L122" s="22" t="n">
        <f aca="false">SUM(J122:K122)</f>
        <v>0</v>
      </c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</row>
    <row r="123" customFormat="false" ht="12.75" hidden="false" customHeight="false" outlineLevel="0" collapsed="false">
      <c r="A123" s="21" t="s">
        <v>21</v>
      </c>
      <c r="B123" s="46"/>
      <c r="C123" s="46"/>
      <c r="D123" s="45" t="n">
        <f aca="false">SUM(B123:C123)</f>
        <v>0</v>
      </c>
      <c r="E123" s="46"/>
      <c r="F123" s="46"/>
      <c r="G123" s="46"/>
      <c r="H123" s="47"/>
      <c r="I123" s="22"/>
      <c r="J123" s="22" t="n">
        <f aca="false">SUM(E123,H123)</f>
        <v>0</v>
      </c>
      <c r="K123" s="22" t="n">
        <f aca="false">SUM(F123,I123)</f>
        <v>0</v>
      </c>
      <c r="L123" s="22" t="n">
        <f aca="false">SUM(J123:K123)</f>
        <v>0</v>
      </c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</row>
    <row r="124" customFormat="false" ht="12.75" hidden="false" customHeight="false" outlineLevel="0" collapsed="false">
      <c r="A124" s="21" t="s">
        <v>22</v>
      </c>
      <c r="B124" s="46"/>
      <c r="C124" s="46"/>
      <c r="D124" s="45" t="n">
        <f aca="false">SUM(B124:C124)</f>
        <v>0</v>
      </c>
      <c r="E124" s="46"/>
      <c r="F124" s="46"/>
      <c r="G124" s="46"/>
      <c r="H124" s="47"/>
      <c r="I124" s="22"/>
      <c r="J124" s="22" t="n">
        <f aca="false">SUM(E124,H124)</f>
        <v>0</v>
      </c>
      <c r="K124" s="22" t="n">
        <f aca="false">SUM(F124,I124)</f>
        <v>0</v>
      </c>
      <c r="L124" s="22" t="n">
        <f aca="false">SUM(J124:K124)</f>
        <v>0</v>
      </c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</row>
    <row r="125" customFormat="false" ht="12.75" hidden="false" customHeight="false" outlineLevel="0" collapsed="false">
      <c r="A125" s="21" t="s">
        <v>23</v>
      </c>
      <c r="B125" s="46"/>
      <c r="C125" s="46"/>
      <c r="D125" s="45" t="n">
        <f aca="false">SUM(B125:C125)</f>
        <v>0</v>
      </c>
      <c r="E125" s="46"/>
      <c r="F125" s="46"/>
      <c r="G125" s="46"/>
      <c r="H125" s="47"/>
      <c r="I125" s="22"/>
      <c r="J125" s="22" t="n">
        <f aca="false">SUM(E125,H125)</f>
        <v>0</v>
      </c>
      <c r="K125" s="22" t="n">
        <f aca="false">SUM(F125,I125)</f>
        <v>0</v>
      </c>
      <c r="L125" s="22" t="n">
        <f aca="false">SUM(J125:K125)</f>
        <v>0</v>
      </c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</row>
    <row r="126" customFormat="false" ht="12.75" hidden="false" customHeight="false" outlineLevel="0" collapsed="false">
      <c r="A126" s="21" t="s">
        <v>24</v>
      </c>
      <c r="B126" s="46" t="n">
        <v>42</v>
      </c>
      <c r="C126" s="46"/>
      <c r="D126" s="45" t="n">
        <f aca="false">SUM(B126:C126)</f>
        <v>42</v>
      </c>
      <c r="E126" s="46" t="n">
        <v>42</v>
      </c>
      <c r="F126" s="46"/>
      <c r="G126" s="46" t="n">
        <f aca="false">SUM(E126:F126)</f>
        <v>42</v>
      </c>
      <c r="H126" s="47"/>
      <c r="I126" s="22"/>
      <c r="J126" s="22" t="n">
        <f aca="false">SUM(E126,H126)</f>
        <v>42</v>
      </c>
      <c r="K126" s="22" t="n">
        <f aca="false">SUM(F126,I126)</f>
        <v>0</v>
      </c>
      <c r="L126" s="22" t="n">
        <f aca="false">SUM(J126:K126)</f>
        <v>42</v>
      </c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</row>
    <row r="127" s="51" customFormat="true" ht="12.75" hidden="false" customHeight="false" outlineLevel="0" collapsed="false">
      <c r="A127" s="21" t="s">
        <v>25</v>
      </c>
      <c r="B127" s="46"/>
      <c r="C127" s="46"/>
      <c r="D127" s="45" t="n">
        <f aca="false">SUM(B127:C127)</f>
        <v>0</v>
      </c>
      <c r="E127" s="46"/>
      <c r="F127" s="46"/>
      <c r="G127" s="46"/>
      <c r="H127" s="47"/>
      <c r="I127" s="22"/>
      <c r="J127" s="22" t="n">
        <f aca="false">SUM(E127,H127)</f>
        <v>0</v>
      </c>
      <c r="K127" s="22" t="n">
        <f aca="false">SUM(F127,I127)</f>
        <v>0</v>
      </c>
      <c r="L127" s="22" t="n">
        <f aca="false">SUM(J127:K127)</f>
        <v>0</v>
      </c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  <c r="BM127" s="50"/>
      <c r="BN127" s="50"/>
      <c r="BO127" s="50"/>
      <c r="BP127" s="50"/>
      <c r="BQ127" s="50"/>
      <c r="BR127" s="50"/>
      <c r="BS127" s="50"/>
      <c r="BT127" s="50"/>
      <c r="BU127" s="50"/>
      <c r="BV127" s="50"/>
      <c r="BW127" s="50"/>
      <c r="BX127" s="50"/>
      <c r="BY127" s="50"/>
      <c r="BZ127" s="50"/>
      <c r="CA127" s="50"/>
      <c r="CB127" s="50"/>
      <c r="CC127" s="50"/>
      <c r="CD127" s="50"/>
      <c r="CE127" s="50"/>
      <c r="CF127" s="50"/>
      <c r="CG127" s="50"/>
      <c r="CH127" s="50"/>
      <c r="CI127" s="50"/>
      <c r="CJ127" s="50"/>
      <c r="CK127" s="50"/>
      <c r="CL127" s="50"/>
      <c r="CM127" s="50"/>
      <c r="CN127" s="50"/>
      <c r="CO127" s="50"/>
      <c r="CP127" s="50"/>
      <c r="CQ127" s="50"/>
      <c r="CR127" s="50"/>
      <c r="CS127" s="50"/>
      <c r="CT127" s="50"/>
      <c r="CU127" s="50"/>
      <c r="CV127" s="50"/>
      <c r="CW127" s="50"/>
      <c r="CX127" s="50"/>
      <c r="CY127" s="50"/>
      <c r="CZ127" s="50"/>
      <c r="DA127" s="50"/>
      <c r="DB127" s="50"/>
      <c r="DC127" s="50"/>
      <c r="DD127" s="50"/>
      <c r="DE127" s="50"/>
      <c r="DF127" s="50"/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/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/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50"/>
      <c r="ET127" s="50"/>
      <c r="EU127" s="50"/>
      <c r="EV127" s="50"/>
      <c r="EW127" s="50"/>
      <c r="EX127" s="50"/>
      <c r="EY127" s="50"/>
      <c r="EZ127" s="50"/>
      <c r="FA127" s="50"/>
      <c r="FB127" s="50"/>
      <c r="FC127" s="50"/>
      <c r="FD127" s="50"/>
      <c r="FE127" s="50"/>
      <c r="FF127" s="50"/>
      <c r="FG127" s="50"/>
      <c r="FH127" s="50"/>
      <c r="FI127" s="50"/>
      <c r="FJ127" s="50"/>
      <c r="FK127" s="50"/>
      <c r="FL127" s="50"/>
      <c r="FM127" s="50"/>
      <c r="FN127" s="50"/>
      <c r="FO127" s="50"/>
      <c r="FP127" s="50"/>
      <c r="FQ127" s="50"/>
      <c r="FR127" s="50"/>
      <c r="FS127" s="50"/>
      <c r="FT127" s="50"/>
      <c r="FU127" s="50"/>
      <c r="FV127" s="50"/>
      <c r="FW127" s="50"/>
      <c r="FX127" s="50"/>
      <c r="FY127" s="50"/>
      <c r="FZ127" s="50"/>
      <c r="GA127" s="50"/>
      <c r="GB127" s="50"/>
      <c r="GC127" s="50"/>
      <c r="GD127" s="50"/>
      <c r="GE127" s="50"/>
      <c r="GF127" s="50"/>
      <c r="GG127" s="50"/>
      <c r="GH127" s="50"/>
      <c r="GI127" s="50"/>
      <c r="GJ127" s="50"/>
      <c r="GK127" s="50"/>
      <c r="GL127" s="50"/>
      <c r="GM127" s="50"/>
      <c r="GN127" s="50"/>
      <c r="GO127" s="50"/>
      <c r="GP127" s="50"/>
      <c r="GQ127" s="50"/>
      <c r="GR127" s="50"/>
      <c r="GS127" s="50"/>
      <c r="GT127" s="50"/>
      <c r="GU127" s="50"/>
      <c r="GV127" s="50"/>
      <c r="GW127" s="50"/>
      <c r="GX127" s="50"/>
      <c r="GY127" s="50"/>
      <c r="GZ127" s="50"/>
      <c r="HA127" s="50"/>
      <c r="HB127" s="50"/>
      <c r="HC127" s="50"/>
      <c r="HD127" s="50"/>
      <c r="HE127" s="50"/>
      <c r="HF127" s="50"/>
      <c r="HG127" s="50"/>
      <c r="HH127" s="50"/>
      <c r="HI127" s="50"/>
      <c r="HJ127" s="50"/>
      <c r="HK127" s="50"/>
      <c r="HL127" s="50"/>
      <c r="HM127" s="50"/>
      <c r="HN127" s="50"/>
      <c r="HO127" s="50"/>
      <c r="HP127" s="50"/>
      <c r="HQ127" s="50"/>
      <c r="HR127" s="50"/>
      <c r="HS127" s="50"/>
      <c r="HT127" s="50"/>
      <c r="HU127" s="50"/>
      <c r="HV127" s="50"/>
      <c r="HW127" s="50"/>
      <c r="HX127" s="50"/>
    </row>
    <row r="128" customFormat="false" ht="12.75" hidden="false" customHeight="false" outlineLevel="0" collapsed="false">
      <c r="A128" s="21" t="s">
        <v>26</v>
      </c>
      <c r="B128" s="46"/>
      <c r="C128" s="46"/>
      <c r="D128" s="45" t="n">
        <f aca="false">SUM(B128:C128)</f>
        <v>0</v>
      </c>
      <c r="E128" s="46"/>
      <c r="F128" s="46"/>
      <c r="G128" s="46"/>
      <c r="H128" s="47"/>
      <c r="I128" s="22"/>
      <c r="J128" s="22" t="n">
        <f aca="false">SUM(E128,H128)</f>
        <v>0</v>
      </c>
      <c r="K128" s="22" t="n">
        <f aca="false">SUM(F128,I128)</f>
        <v>0</v>
      </c>
      <c r="L128" s="22" t="n">
        <f aca="false">SUM(J128:K128)</f>
        <v>0</v>
      </c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</row>
    <row r="129" customFormat="false" ht="12.75" hidden="false" customHeight="false" outlineLevel="0" collapsed="false">
      <c r="A129" s="19" t="s">
        <v>27</v>
      </c>
      <c r="B129" s="52" t="n">
        <f aca="false">SUM(B131:B135)</f>
        <v>0</v>
      </c>
      <c r="C129" s="52" t="n">
        <f aca="false">SUM(C131:C135)</f>
        <v>0</v>
      </c>
      <c r="D129" s="53" t="n">
        <f aca="false">SUM(D131:D135)</f>
        <v>0</v>
      </c>
      <c r="E129" s="53" t="n">
        <f aca="false">SUM(E131:E135)</f>
        <v>0</v>
      </c>
      <c r="F129" s="53" t="n">
        <f aca="false">SUM(F131:F135)</f>
        <v>0</v>
      </c>
      <c r="G129" s="52" t="n">
        <f aca="false">SUM(G131:G135)</f>
        <v>0</v>
      </c>
      <c r="H129" s="65" t="n">
        <f aca="false">SUM(H131:H135)</f>
        <v>0</v>
      </c>
      <c r="I129" s="52" t="n">
        <f aca="false">SUM(I131:I135)</f>
        <v>0</v>
      </c>
      <c r="J129" s="52" t="n">
        <f aca="false">SUM(J131:J135)</f>
        <v>0</v>
      </c>
      <c r="K129" s="52" t="n">
        <f aca="false">SUM(K131:K135)</f>
        <v>0</v>
      </c>
      <c r="L129" s="52" t="n">
        <f aca="false">SUM(L131:L135)</f>
        <v>0</v>
      </c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</row>
    <row r="130" customFormat="false" ht="12.75" hidden="false" customHeight="false" outlineLevel="0" collapsed="false">
      <c r="A130" s="23" t="s">
        <v>16</v>
      </c>
      <c r="B130" s="46"/>
      <c r="C130" s="46"/>
      <c r="D130" s="45" t="n">
        <f aca="false">SUM(B130:C130)</f>
        <v>0</v>
      </c>
      <c r="E130" s="46"/>
      <c r="F130" s="46"/>
      <c r="G130" s="46"/>
      <c r="H130" s="47"/>
      <c r="I130" s="22"/>
      <c r="J130" s="22" t="n">
        <f aca="false">SUM(E130,H130)</f>
        <v>0</v>
      </c>
      <c r="K130" s="22" t="n">
        <f aca="false">SUM(F130,I130)</f>
        <v>0</v>
      </c>
      <c r="L130" s="22" t="n">
        <f aca="false">SUM(J130:K130)</f>
        <v>0</v>
      </c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</row>
    <row r="131" customFormat="false" ht="12.75" hidden="false" customHeight="false" outlineLevel="0" collapsed="false">
      <c r="A131" s="23" t="s">
        <v>28</v>
      </c>
      <c r="B131" s="46"/>
      <c r="C131" s="46"/>
      <c r="D131" s="45" t="n">
        <f aca="false">SUM(B131:C131)</f>
        <v>0</v>
      </c>
      <c r="E131" s="46"/>
      <c r="F131" s="46"/>
      <c r="G131" s="46"/>
      <c r="H131" s="47"/>
      <c r="I131" s="22"/>
      <c r="J131" s="22" t="n">
        <f aca="false">SUM(E131,H131)</f>
        <v>0</v>
      </c>
      <c r="K131" s="22" t="n">
        <f aca="false">SUM(F131,I131)</f>
        <v>0</v>
      </c>
      <c r="L131" s="22" t="n">
        <f aca="false">SUM(J131:K131)</f>
        <v>0</v>
      </c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</row>
    <row r="132" customFormat="false" ht="12.75" hidden="false" customHeight="false" outlineLevel="0" collapsed="false">
      <c r="A132" s="23" t="s">
        <v>29</v>
      </c>
      <c r="B132" s="46"/>
      <c r="C132" s="46"/>
      <c r="D132" s="45" t="n">
        <f aca="false">SUM(B132:C132)</f>
        <v>0</v>
      </c>
      <c r="E132" s="46"/>
      <c r="F132" s="46"/>
      <c r="G132" s="46"/>
      <c r="H132" s="47"/>
      <c r="I132" s="22"/>
      <c r="J132" s="22" t="n">
        <f aca="false">SUM(E132,H132)</f>
        <v>0</v>
      </c>
      <c r="K132" s="22" t="n">
        <f aca="false">SUM(F132,I132)</f>
        <v>0</v>
      </c>
      <c r="L132" s="22" t="n">
        <f aca="false">SUM(J132:K132)</f>
        <v>0</v>
      </c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</row>
    <row r="133" s="51" customFormat="true" ht="12.75" hidden="false" customHeight="false" outlineLevel="0" collapsed="false">
      <c r="A133" s="23" t="s">
        <v>30</v>
      </c>
      <c r="B133" s="46"/>
      <c r="C133" s="46"/>
      <c r="D133" s="45" t="n">
        <f aca="false">SUM(B133:C133)</f>
        <v>0</v>
      </c>
      <c r="E133" s="46"/>
      <c r="F133" s="46"/>
      <c r="G133" s="46"/>
      <c r="H133" s="48"/>
      <c r="I133" s="49"/>
      <c r="J133" s="22" t="n">
        <f aca="false">SUM(E133,H133)</f>
        <v>0</v>
      </c>
      <c r="K133" s="22" t="n">
        <f aca="false">SUM(F133,I133)</f>
        <v>0</v>
      </c>
      <c r="L133" s="22" t="n">
        <f aca="false">SUM(J133:K133)</f>
        <v>0</v>
      </c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D133" s="50"/>
      <c r="BE133" s="50"/>
      <c r="BF133" s="50"/>
      <c r="BG133" s="50"/>
      <c r="BH133" s="50"/>
      <c r="BI133" s="50"/>
      <c r="BJ133" s="50"/>
      <c r="BK133" s="50"/>
      <c r="BL133" s="50"/>
      <c r="BM133" s="50"/>
      <c r="BN133" s="50"/>
      <c r="BO133" s="50"/>
      <c r="BP133" s="50"/>
      <c r="BQ133" s="50"/>
      <c r="BR133" s="50"/>
      <c r="BS133" s="50"/>
      <c r="BT133" s="50"/>
      <c r="BU133" s="50"/>
      <c r="BV133" s="50"/>
      <c r="BW133" s="50"/>
      <c r="BX133" s="50"/>
      <c r="BY133" s="50"/>
      <c r="BZ133" s="50"/>
      <c r="CA133" s="50"/>
      <c r="CB133" s="50"/>
      <c r="CC133" s="50"/>
      <c r="CD133" s="50"/>
      <c r="CE133" s="50"/>
      <c r="CF133" s="50"/>
      <c r="CG133" s="50"/>
      <c r="CH133" s="50"/>
      <c r="CI133" s="50"/>
      <c r="CJ133" s="50"/>
      <c r="CK133" s="50"/>
      <c r="CL133" s="50"/>
      <c r="CM133" s="50"/>
      <c r="CN133" s="50"/>
      <c r="CO133" s="50"/>
      <c r="CP133" s="50"/>
      <c r="CQ133" s="50"/>
      <c r="CR133" s="50"/>
      <c r="CS133" s="50"/>
      <c r="CT133" s="50"/>
      <c r="CU133" s="50"/>
      <c r="CV133" s="50"/>
      <c r="CW133" s="50"/>
      <c r="CX133" s="50"/>
      <c r="CY133" s="50"/>
      <c r="CZ133" s="50"/>
      <c r="DA133" s="50"/>
      <c r="DB133" s="50"/>
      <c r="DC133" s="50"/>
      <c r="DD133" s="50"/>
      <c r="DE133" s="50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50"/>
      <c r="ET133" s="50"/>
      <c r="EU133" s="50"/>
      <c r="EV133" s="50"/>
      <c r="EW133" s="50"/>
      <c r="EX133" s="50"/>
      <c r="EY133" s="50"/>
      <c r="EZ133" s="50"/>
      <c r="FA133" s="50"/>
      <c r="FB133" s="50"/>
      <c r="FC133" s="50"/>
      <c r="FD133" s="50"/>
      <c r="FE133" s="50"/>
      <c r="FF133" s="50"/>
      <c r="FG133" s="50"/>
      <c r="FH133" s="50"/>
      <c r="FI133" s="50"/>
      <c r="FJ133" s="50"/>
      <c r="FK133" s="50"/>
      <c r="FL133" s="50"/>
      <c r="FM133" s="50"/>
      <c r="FN133" s="50"/>
      <c r="FO133" s="50"/>
      <c r="FP133" s="50"/>
      <c r="FQ133" s="50"/>
      <c r="FR133" s="50"/>
      <c r="FS133" s="50"/>
      <c r="FT133" s="50"/>
      <c r="FU133" s="50"/>
      <c r="FV133" s="50"/>
      <c r="FW133" s="50"/>
      <c r="FX133" s="50"/>
      <c r="FY133" s="50"/>
      <c r="FZ133" s="50"/>
      <c r="GA133" s="50"/>
      <c r="GB133" s="50"/>
      <c r="GC133" s="50"/>
      <c r="GD133" s="50"/>
      <c r="GE133" s="50"/>
      <c r="GF133" s="50"/>
      <c r="GG133" s="50"/>
      <c r="GH133" s="50"/>
      <c r="GI133" s="50"/>
      <c r="GJ133" s="50"/>
      <c r="GK133" s="50"/>
      <c r="GL133" s="50"/>
      <c r="GM133" s="50"/>
      <c r="GN133" s="50"/>
      <c r="GO133" s="50"/>
      <c r="GP133" s="50"/>
      <c r="GQ133" s="50"/>
      <c r="GR133" s="50"/>
      <c r="GS133" s="50"/>
      <c r="GT133" s="50"/>
      <c r="GU133" s="50"/>
      <c r="GV133" s="50"/>
      <c r="GW133" s="50"/>
      <c r="GX133" s="50"/>
      <c r="GY133" s="50"/>
      <c r="GZ133" s="50"/>
      <c r="HA133" s="50"/>
      <c r="HB133" s="50"/>
      <c r="HC133" s="50"/>
      <c r="HD133" s="50"/>
      <c r="HE133" s="50"/>
      <c r="HF133" s="50"/>
      <c r="HG133" s="50"/>
      <c r="HH133" s="50"/>
      <c r="HI133" s="50"/>
      <c r="HJ133" s="50"/>
      <c r="HK133" s="50"/>
      <c r="HL133" s="50"/>
      <c r="HM133" s="50"/>
      <c r="HN133" s="50"/>
      <c r="HO133" s="50"/>
      <c r="HP133" s="50"/>
      <c r="HQ133" s="50"/>
      <c r="HR133" s="50"/>
      <c r="HS133" s="50"/>
      <c r="HT133" s="50"/>
      <c r="HU133" s="50"/>
      <c r="HV133" s="50"/>
      <c r="HW133" s="50"/>
      <c r="HX133" s="50"/>
    </row>
    <row r="134" s="51" customFormat="true" ht="12.75" hidden="false" customHeight="false" outlineLevel="0" collapsed="false">
      <c r="A134" s="23" t="s">
        <v>31</v>
      </c>
      <c r="B134" s="54"/>
      <c r="C134" s="54"/>
      <c r="D134" s="55" t="n">
        <f aca="false">SUM(B134:C134)</f>
        <v>0</v>
      </c>
      <c r="E134" s="46"/>
      <c r="F134" s="46"/>
      <c r="G134" s="46"/>
      <c r="H134" s="56"/>
      <c r="I134" s="57"/>
      <c r="J134" s="22" t="n">
        <f aca="false">SUM(E134,H134)</f>
        <v>0</v>
      </c>
      <c r="K134" s="22" t="n">
        <f aca="false">SUM(F134,I134)</f>
        <v>0</v>
      </c>
      <c r="L134" s="58" t="n">
        <f aca="false">SUM(J134:K134)</f>
        <v>0</v>
      </c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0"/>
      <c r="BL134" s="50"/>
      <c r="BM134" s="50"/>
      <c r="BN134" s="50"/>
      <c r="BO134" s="50"/>
      <c r="BP134" s="50"/>
      <c r="BQ134" s="50"/>
      <c r="BR134" s="50"/>
      <c r="BS134" s="50"/>
      <c r="BT134" s="50"/>
      <c r="BU134" s="50"/>
      <c r="BV134" s="50"/>
      <c r="BW134" s="50"/>
      <c r="BX134" s="50"/>
      <c r="BY134" s="50"/>
      <c r="BZ134" s="50"/>
      <c r="CA134" s="50"/>
      <c r="CB134" s="50"/>
      <c r="CC134" s="50"/>
      <c r="CD134" s="50"/>
      <c r="CE134" s="50"/>
      <c r="CF134" s="50"/>
      <c r="CG134" s="50"/>
      <c r="CH134" s="50"/>
      <c r="CI134" s="50"/>
      <c r="CJ134" s="50"/>
      <c r="CK134" s="50"/>
      <c r="CL134" s="50"/>
      <c r="CM134" s="50"/>
      <c r="CN134" s="50"/>
      <c r="CO134" s="50"/>
      <c r="CP134" s="50"/>
      <c r="CQ134" s="50"/>
      <c r="CR134" s="50"/>
      <c r="CS134" s="50"/>
      <c r="CT134" s="50"/>
      <c r="CU134" s="50"/>
      <c r="CV134" s="50"/>
      <c r="CW134" s="50"/>
      <c r="CX134" s="50"/>
      <c r="CY134" s="50"/>
      <c r="CZ134" s="50"/>
      <c r="DA134" s="50"/>
      <c r="DB134" s="50"/>
      <c r="DC134" s="50"/>
      <c r="DD134" s="50"/>
      <c r="DE134" s="50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50"/>
      <c r="ET134" s="50"/>
      <c r="EU134" s="50"/>
      <c r="EV134" s="50"/>
      <c r="EW134" s="50"/>
      <c r="EX134" s="50"/>
      <c r="EY134" s="50"/>
      <c r="EZ134" s="50"/>
      <c r="FA134" s="50"/>
      <c r="FB134" s="50"/>
      <c r="FC134" s="50"/>
      <c r="FD134" s="50"/>
      <c r="FE134" s="50"/>
      <c r="FF134" s="50"/>
      <c r="FG134" s="50"/>
      <c r="FH134" s="50"/>
      <c r="FI134" s="50"/>
      <c r="FJ134" s="50"/>
      <c r="FK134" s="50"/>
      <c r="FL134" s="50"/>
      <c r="FM134" s="50"/>
      <c r="FN134" s="50"/>
      <c r="FO134" s="50"/>
      <c r="FP134" s="50"/>
      <c r="FQ134" s="50"/>
      <c r="FR134" s="50"/>
      <c r="FS134" s="50"/>
      <c r="FT134" s="50"/>
      <c r="FU134" s="50"/>
      <c r="FV134" s="50"/>
      <c r="FW134" s="50"/>
      <c r="FX134" s="50"/>
      <c r="FY134" s="50"/>
      <c r="FZ134" s="50"/>
      <c r="GA134" s="50"/>
      <c r="GB134" s="50"/>
      <c r="GC134" s="50"/>
      <c r="GD134" s="50"/>
      <c r="GE134" s="50"/>
      <c r="GF134" s="50"/>
      <c r="GG134" s="50"/>
      <c r="GH134" s="50"/>
      <c r="GI134" s="50"/>
      <c r="GJ134" s="50"/>
      <c r="GK134" s="50"/>
      <c r="GL134" s="50"/>
      <c r="GM134" s="50"/>
      <c r="GN134" s="50"/>
      <c r="GO134" s="50"/>
      <c r="GP134" s="50"/>
      <c r="GQ134" s="50"/>
      <c r="GR134" s="50"/>
      <c r="GS134" s="50"/>
      <c r="GT134" s="50"/>
      <c r="GU134" s="50"/>
      <c r="GV134" s="50"/>
      <c r="GW134" s="50"/>
      <c r="GX134" s="50"/>
      <c r="GY134" s="50"/>
      <c r="GZ134" s="50"/>
      <c r="HA134" s="50"/>
      <c r="HB134" s="50"/>
      <c r="HC134" s="50"/>
      <c r="HD134" s="50"/>
      <c r="HE134" s="50"/>
      <c r="HF134" s="50"/>
      <c r="HG134" s="50"/>
      <c r="HH134" s="50"/>
      <c r="HI134" s="50"/>
      <c r="HJ134" s="50"/>
      <c r="HK134" s="50"/>
      <c r="HL134" s="50"/>
      <c r="HM134" s="50"/>
      <c r="HN134" s="50"/>
      <c r="HO134" s="50"/>
      <c r="HP134" s="50"/>
      <c r="HQ134" s="50"/>
      <c r="HR134" s="50"/>
      <c r="HS134" s="50"/>
      <c r="HT134" s="50"/>
      <c r="HU134" s="50"/>
      <c r="HV134" s="50"/>
      <c r="HW134" s="50"/>
      <c r="HX134" s="50"/>
    </row>
    <row r="135" s="51" customFormat="true" ht="12.75" hidden="false" customHeight="false" outlineLevel="0" collapsed="false">
      <c r="A135" s="23" t="s">
        <v>32</v>
      </c>
      <c r="B135" s="46"/>
      <c r="C135" s="46"/>
      <c r="D135" s="45" t="n">
        <f aca="false">SUM(B135:C135)</f>
        <v>0</v>
      </c>
      <c r="E135" s="46"/>
      <c r="F135" s="46"/>
      <c r="G135" s="46"/>
      <c r="H135" s="48"/>
      <c r="I135" s="49"/>
      <c r="J135" s="22" t="n">
        <f aca="false">SUM(E135,H135)</f>
        <v>0</v>
      </c>
      <c r="K135" s="22" t="n">
        <f aca="false">SUM(F135,I135)</f>
        <v>0</v>
      </c>
      <c r="L135" s="22" t="n">
        <f aca="false">SUM(J135:K135)</f>
        <v>0</v>
      </c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  <c r="BL135" s="50"/>
      <c r="BM135" s="50"/>
      <c r="BN135" s="50"/>
      <c r="BO135" s="50"/>
      <c r="BP135" s="50"/>
      <c r="BQ135" s="50"/>
      <c r="BR135" s="50"/>
      <c r="BS135" s="50"/>
      <c r="BT135" s="50"/>
      <c r="BU135" s="50"/>
      <c r="BV135" s="50"/>
      <c r="BW135" s="50"/>
      <c r="BX135" s="50"/>
      <c r="BY135" s="50"/>
      <c r="BZ135" s="50"/>
      <c r="CA135" s="50"/>
      <c r="CB135" s="50"/>
      <c r="CC135" s="50"/>
      <c r="CD135" s="50"/>
      <c r="CE135" s="50"/>
      <c r="CF135" s="50"/>
      <c r="CG135" s="50"/>
      <c r="CH135" s="50"/>
      <c r="CI135" s="50"/>
      <c r="CJ135" s="50"/>
      <c r="CK135" s="50"/>
      <c r="CL135" s="50"/>
      <c r="CM135" s="50"/>
      <c r="CN135" s="50"/>
      <c r="CO135" s="50"/>
      <c r="CP135" s="50"/>
      <c r="CQ135" s="50"/>
      <c r="CR135" s="50"/>
      <c r="CS135" s="50"/>
      <c r="CT135" s="50"/>
      <c r="CU135" s="50"/>
      <c r="CV135" s="50"/>
      <c r="CW135" s="50"/>
      <c r="CX135" s="50"/>
      <c r="CY135" s="50"/>
      <c r="CZ135" s="50"/>
      <c r="DA135" s="50"/>
      <c r="DB135" s="50"/>
      <c r="DC135" s="50"/>
      <c r="DD135" s="50"/>
      <c r="DE135" s="50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50"/>
      <c r="ET135" s="50"/>
      <c r="EU135" s="50"/>
      <c r="EV135" s="50"/>
      <c r="EW135" s="50"/>
      <c r="EX135" s="50"/>
      <c r="EY135" s="50"/>
      <c r="EZ135" s="50"/>
      <c r="FA135" s="50"/>
      <c r="FB135" s="50"/>
      <c r="FC135" s="50"/>
      <c r="FD135" s="50"/>
      <c r="FE135" s="50"/>
      <c r="FF135" s="50"/>
      <c r="FG135" s="50"/>
      <c r="FH135" s="50"/>
      <c r="FI135" s="50"/>
      <c r="FJ135" s="50"/>
      <c r="FK135" s="50"/>
      <c r="FL135" s="50"/>
      <c r="FM135" s="50"/>
      <c r="FN135" s="50"/>
      <c r="FO135" s="50"/>
      <c r="FP135" s="50"/>
      <c r="FQ135" s="50"/>
      <c r="FR135" s="50"/>
      <c r="FS135" s="50"/>
      <c r="FT135" s="50"/>
      <c r="FU135" s="50"/>
      <c r="FV135" s="50"/>
      <c r="FW135" s="50"/>
      <c r="FX135" s="50"/>
      <c r="FY135" s="50"/>
      <c r="FZ135" s="50"/>
      <c r="GA135" s="50"/>
      <c r="GB135" s="50"/>
      <c r="GC135" s="50"/>
      <c r="GD135" s="50"/>
      <c r="GE135" s="50"/>
      <c r="GF135" s="50"/>
      <c r="GG135" s="50"/>
      <c r="GH135" s="50"/>
      <c r="GI135" s="50"/>
      <c r="GJ135" s="50"/>
      <c r="GK135" s="50"/>
      <c r="GL135" s="50"/>
      <c r="GM135" s="50"/>
      <c r="GN135" s="50"/>
      <c r="GO135" s="50"/>
      <c r="GP135" s="50"/>
      <c r="GQ135" s="50"/>
      <c r="GR135" s="50"/>
      <c r="GS135" s="50"/>
      <c r="GT135" s="50"/>
      <c r="GU135" s="50"/>
      <c r="GV135" s="50"/>
      <c r="GW135" s="50"/>
      <c r="GX135" s="50"/>
      <c r="GY135" s="50"/>
      <c r="GZ135" s="50"/>
      <c r="HA135" s="50"/>
      <c r="HB135" s="50"/>
      <c r="HC135" s="50"/>
      <c r="HD135" s="50"/>
      <c r="HE135" s="50"/>
      <c r="HF135" s="50"/>
      <c r="HG135" s="50"/>
      <c r="HH135" s="50"/>
      <c r="HI135" s="50"/>
      <c r="HJ135" s="50"/>
      <c r="HK135" s="50"/>
      <c r="HL135" s="50"/>
      <c r="HM135" s="50"/>
      <c r="HN135" s="50"/>
      <c r="HO135" s="50"/>
      <c r="HP135" s="50"/>
      <c r="HQ135" s="50"/>
      <c r="HR135" s="50"/>
      <c r="HS135" s="50"/>
      <c r="HT135" s="50"/>
      <c r="HU135" s="50"/>
      <c r="HV135" s="50"/>
      <c r="HW135" s="50"/>
      <c r="HX135" s="50"/>
    </row>
    <row r="136" s="51" customFormat="true" ht="12.75" hidden="false" customHeight="false" outlineLevel="0" collapsed="false">
      <c r="A136" s="18" t="s">
        <v>33</v>
      </c>
      <c r="B136" s="24"/>
      <c r="C136" s="24"/>
      <c r="D136" s="39" t="n">
        <f aca="false">SUM(B136:C136)</f>
        <v>0</v>
      </c>
      <c r="E136" s="40"/>
      <c r="F136" s="40"/>
      <c r="G136" s="40"/>
      <c r="H136" s="59"/>
      <c r="I136" s="60"/>
      <c r="J136" s="22" t="n">
        <f aca="false">SUM(E136,H136)</f>
        <v>0</v>
      </c>
      <c r="K136" s="22" t="n">
        <f aca="false">SUM(F136,I136)</f>
        <v>0</v>
      </c>
      <c r="L136" s="17" t="n">
        <f aca="false">SUM(J136:K136)</f>
        <v>0</v>
      </c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0"/>
      <c r="BK136" s="50"/>
      <c r="BL136" s="50"/>
      <c r="BM136" s="50"/>
      <c r="BN136" s="50"/>
      <c r="BO136" s="50"/>
      <c r="BP136" s="50"/>
      <c r="BQ136" s="50"/>
      <c r="BR136" s="50"/>
      <c r="BS136" s="50"/>
      <c r="BT136" s="50"/>
      <c r="BU136" s="50"/>
      <c r="BV136" s="50"/>
      <c r="BW136" s="50"/>
      <c r="BX136" s="50"/>
      <c r="BY136" s="50"/>
      <c r="BZ136" s="50"/>
      <c r="CA136" s="50"/>
      <c r="CB136" s="50"/>
      <c r="CC136" s="50"/>
      <c r="CD136" s="50"/>
      <c r="CE136" s="50"/>
      <c r="CF136" s="50"/>
      <c r="CG136" s="50"/>
      <c r="CH136" s="50"/>
      <c r="CI136" s="50"/>
      <c r="CJ136" s="50"/>
      <c r="CK136" s="50"/>
      <c r="CL136" s="50"/>
      <c r="CM136" s="50"/>
      <c r="CN136" s="50"/>
      <c r="CO136" s="50"/>
      <c r="CP136" s="50"/>
      <c r="CQ136" s="50"/>
      <c r="CR136" s="50"/>
      <c r="CS136" s="50"/>
      <c r="CT136" s="50"/>
      <c r="CU136" s="50"/>
      <c r="CV136" s="50"/>
      <c r="CW136" s="50"/>
      <c r="CX136" s="50"/>
      <c r="CY136" s="50"/>
      <c r="CZ136" s="50"/>
      <c r="DA136" s="50"/>
      <c r="DB136" s="50"/>
      <c r="DC136" s="50"/>
      <c r="DD136" s="50"/>
      <c r="DE136" s="50"/>
      <c r="DF136" s="50"/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/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/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50"/>
      <c r="ER136" s="50"/>
      <c r="ES136" s="50"/>
      <c r="ET136" s="50"/>
      <c r="EU136" s="50"/>
      <c r="EV136" s="50"/>
      <c r="EW136" s="50"/>
      <c r="EX136" s="50"/>
      <c r="EY136" s="50"/>
      <c r="EZ136" s="50"/>
      <c r="FA136" s="50"/>
      <c r="FB136" s="50"/>
      <c r="FC136" s="50"/>
      <c r="FD136" s="50"/>
      <c r="FE136" s="50"/>
      <c r="FF136" s="50"/>
      <c r="FG136" s="50"/>
      <c r="FH136" s="50"/>
      <c r="FI136" s="50"/>
      <c r="FJ136" s="50"/>
      <c r="FK136" s="50"/>
      <c r="FL136" s="50"/>
      <c r="FM136" s="50"/>
      <c r="FN136" s="50"/>
      <c r="FO136" s="50"/>
      <c r="FP136" s="50"/>
      <c r="FQ136" s="50"/>
      <c r="FR136" s="50"/>
      <c r="FS136" s="50"/>
      <c r="FT136" s="50"/>
      <c r="FU136" s="50"/>
      <c r="FV136" s="50"/>
      <c r="FW136" s="50"/>
      <c r="FX136" s="50"/>
      <c r="FY136" s="50"/>
      <c r="FZ136" s="50"/>
      <c r="GA136" s="50"/>
      <c r="GB136" s="50"/>
      <c r="GC136" s="50"/>
      <c r="GD136" s="50"/>
      <c r="GE136" s="50"/>
      <c r="GF136" s="50"/>
      <c r="GG136" s="50"/>
      <c r="GH136" s="50"/>
      <c r="GI136" s="50"/>
      <c r="GJ136" s="50"/>
      <c r="GK136" s="50"/>
      <c r="GL136" s="50"/>
      <c r="GM136" s="50"/>
      <c r="GN136" s="50"/>
      <c r="GO136" s="50"/>
      <c r="GP136" s="50"/>
      <c r="GQ136" s="50"/>
      <c r="GR136" s="50"/>
      <c r="GS136" s="50"/>
      <c r="GT136" s="50"/>
      <c r="GU136" s="50"/>
      <c r="GV136" s="50"/>
      <c r="GW136" s="50"/>
      <c r="GX136" s="50"/>
      <c r="GY136" s="50"/>
      <c r="GZ136" s="50"/>
      <c r="HA136" s="50"/>
      <c r="HB136" s="50"/>
      <c r="HC136" s="50"/>
      <c r="HD136" s="50"/>
      <c r="HE136" s="50"/>
      <c r="HF136" s="50"/>
      <c r="HG136" s="50"/>
      <c r="HH136" s="50"/>
      <c r="HI136" s="50"/>
      <c r="HJ136" s="50"/>
      <c r="HK136" s="50"/>
      <c r="HL136" s="50"/>
      <c r="HM136" s="50"/>
      <c r="HN136" s="50"/>
      <c r="HO136" s="50"/>
      <c r="HP136" s="50"/>
      <c r="HQ136" s="50"/>
      <c r="HR136" s="50"/>
      <c r="HS136" s="50"/>
      <c r="HT136" s="50"/>
      <c r="HU136" s="50"/>
      <c r="HV136" s="50"/>
      <c r="HW136" s="50"/>
      <c r="HX136" s="50"/>
    </row>
    <row r="137" s="51" customFormat="true" ht="12.75" hidden="false" customHeight="false" outlineLevel="0" collapsed="false">
      <c r="A137" s="18" t="s">
        <v>34</v>
      </c>
      <c r="B137" s="61"/>
      <c r="C137" s="61"/>
      <c r="D137" s="39" t="n">
        <f aca="false">SUM(B137:C137)</f>
        <v>0</v>
      </c>
      <c r="E137" s="40"/>
      <c r="F137" s="40"/>
      <c r="G137" s="40"/>
      <c r="H137" s="59"/>
      <c r="I137" s="60"/>
      <c r="J137" s="22" t="n">
        <f aca="false">SUM(E137,H137)</f>
        <v>0</v>
      </c>
      <c r="K137" s="22" t="n">
        <f aca="false">SUM(F137,I137)</f>
        <v>0</v>
      </c>
      <c r="L137" s="17" t="n">
        <f aca="false">SUM(J137:K137)</f>
        <v>0</v>
      </c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50"/>
      <c r="BF137" s="50"/>
      <c r="BG137" s="50"/>
      <c r="BH137" s="50"/>
      <c r="BI137" s="50"/>
      <c r="BJ137" s="50"/>
      <c r="BK137" s="50"/>
      <c r="BL137" s="50"/>
      <c r="BM137" s="50"/>
      <c r="BN137" s="50"/>
      <c r="BO137" s="50"/>
      <c r="BP137" s="50"/>
      <c r="BQ137" s="50"/>
      <c r="BR137" s="50"/>
      <c r="BS137" s="50"/>
      <c r="BT137" s="50"/>
      <c r="BU137" s="50"/>
      <c r="BV137" s="50"/>
      <c r="BW137" s="50"/>
      <c r="BX137" s="50"/>
      <c r="BY137" s="50"/>
      <c r="BZ137" s="50"/>
      <c r="CA137" s="50"/>
      <c r="CB137" s="50"/>
      <c r="CC137" s="50"/>
      <c r="CD137" s="50"/>
      <c r="CE137" s="50"/>
      <c r="CF137" s="50"/>
      <c r="CG137" s="50"/>
      <c r="CH137" s="50"/>
      <c r="CI137" s="50"/>
      <c r="CJ137" s="50"/>
      <c r="CK137" s="50"/>
      <c r="CL137" s="50"/>
      <c r="CM137" s="50"/>
      <c r="CN137" s="50"/>
      <c r="CO137" s="50"/>
      <c r="CP137" s="50"/>
      <c r="CQ137" s="50"/>
      <c r="CR137" s="50"/>
      <c r="CS137" s="50"/>
      <c r="CT137" s="50"/>
      <c r="CU137" s="50"/>
      <c r="CV137" s="50"/>
      <c r="CW137" s="50"/>
      <c r="CX137" s="50"/>
      <c r="CY137" s="50"/>
      <c r="CZ137" s="50"/>
      <c r="DA137" s="50"/>
      <c r="DB137" s="50"/>
      <c r="DC137" s="50"/>
      <c r="DD137" s="50"/>
      <c r="DE137" s="50"/>
      <c r="DF137" s="50"/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/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/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50"/>
      <c r="ET137" s="50"/>
      <c r="EU137" s="50"/>
      <c r="EV137" s="50"/>
      <c r="EW137" s="50"/>
      <c r="EX137" s="50"/>
      <c r="EY137" s="50"/>
      <c r="EZ137" s="50"/>
      <c r="FA137" s="50"/>
      <c r="FB137" s="50"/>
      <c r="FC137" s="50"/>
      <c r="FD137" s="50"/>
      <c r="FE137" s="50"/>
      <c r="FF137" s="50"/>
      <c r="FG137" s="50"/>
      <c r="FH137" s="50"/>
      <c r="FI137" s="50"/>
      <c r="FJ137" s="50"/>
      <c r="FK137" s="50"/>
      <c r="FL137" s="50"/>
      <c r="FM137" s="50"/>
      <c r="FN137" s="50"/>
      <c r="FO137" s="50"/>
      <c r="FP137" s="50"/>
      <c r="FQ137" s="50"/>
      <c r="FR137" s="50"/>
      <c r="FS137" s="50"/>
      <c r="FT137" s="50"/>
      <c r="FU137" s="50"/>
      <c r="FV137" s="50"/>
      <c r="FW137" s="50"/>
      <c r="FX137" s="50"/>
      <c r="FY137" s="50"/>
      <c r="FZ137" s="50"/>
      <c r="GA137" s="50"/>
      <c r="GB137" s="50"/>
      <c r="GC137" s="50"/>
      <c r="GD137" s="50"/>
      <c r="GE137" s="50"/>
      <c r="GF137" s="50"/>
      <c r="GG137" s="50"/>
      <c r="GH137" s="50"/>
      <c r="GI137" s="50"/>
      <c r="GJ137" s="50"/>
      <c r="GK137" s="50"/>
      <c r="GL137" s="50"/>
      <c r="GM137" s="50"/>
      <c r="GN137" s="50"/>
      <c r="GO137" s="50"/>
      <c r="GP137" s="50"/>
      <c r="GQ137" s="50"/>
      <c r="GR137" s="50"/>
      <c r="GS137" s="50"/>
      <c r="GT137" s="50"/>
      <c r="GU137" s="50"/>
      <c r="GV137" s="50"/>
      <c r="GW137" s="50"/>
      <c r="GX137" s="50"/>
      <c r="GY137" s="50"/>
      <c r="GZ137" s="50"/>
      <c r="HA137" s="50"/>
      <c r="HB137" s="50"/>
      <c r="HC137" s="50"/>
      <c r="HD137" s="50"/>
      <c r="HE137" s="50"/>
      <c r="HF137" s="50"/>
      <c r="HG137" s="50"/>
      <c r="HH137" s="50"/>
      <c r="HI137" s="50"/>
      <c r="HJ137" s="50"/>
      <c r="HK137" s="50"/>
      <c r="HL137" s="50"/>
      <c r="HM137" s="50"/>
      <c r="HN137" s="50"/>
      <c r="HO137" s="50"/>
      <c r="HP137" s="50"/>
      <c r="HQ137" s="50"/>
      <c r="HR137" s="50"/>
      <c r="HS137" s="50"/>
      <c r="HT137" s="50"/>
      <c r="HU137" s="50"/>
      <c r="HV137" s="50"/>
      <c r="HW137" s="50"/>
      <c r="HX137" s="50"/>
    </row>
    <row r="138" customFormat="false" ht="12.75" hidden="false" customHeight="false" outlineLevel="0" collapsed="false">
      <c r="A138" s="19" t="s">
        <v>35</v>
      </c>
      <c r="B138" s="52" t="n">
        <f aca="false">SUM(B114,B115,B116,B117,B129,B136,B137)</f>
        <v>42</v>
      </c>
      <c r="C138" s="52" t="n">
        <f aca="false">SUM(C114,C115,C116,C117,C129,C136,C137)</f>
        <v>0</v>
      </c>
      <c r="D138" s="53" t="n">
        <f aca="false">SUM(D114,D115,D116,D117,D129,D136,D137)</f>
        <v>42</v>
      </c>
      <c r="E138" s="53" t="n">
        <f aca="false">SUM(E114,E115,E116,E117,E129,E136,E137)</f>
        <v>42</v>
      </c>
      <c r="F138" s="53" t="n">
        <f aca="false">SUM(F114,F115,F116,F117,F129,F136,F137)</f>
        <v>0</v>
      </c>
      <c r="G138" s="52" t="n">
        <f aca="false">SUM(G114,G115,G116,G117,G129,G136,G137)</f>
        <v>42</v>
      </c>
      <c r="H138" s="52" t="n">
        <f aca="false">SUM(H114,H115,H116,H117,H129,H136,H137)</f>
        <v>0</v>
      </c>
      <c r="I138" s="52" t="n">
        <f aca="false">SUM(I114,I115,I116,I117,I129,I136,I137)</f>
        <v>0</v>
      </c>
      <c r="J138" s="52" t="n">
        <f aca="false">SUM(J114,J115,J116,J117,J129,J136,J137)</f>
        <v>42</v>
      </c>
      <c r="K138" s="52" t="n">
        <f aca="false">SUM(K114,K115,K116,K117,K129,K136,K137)</f>
        <v>0</v>
      </c>
      <c r="L138" s="52" t="n">
        <f aca="false">SUM(L114,L115,L116,L117,L129,L136,L137)</f>
        <v>42</v>
      </c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</row>
    <row r="139" customFormat="false" ht="12.75" hidden="false" customHeight="false" outlineLevel="0" collapsed="false">
      <c r="A139" s="24" t="s">
        <v>36</v>
      </c>
      <c r="B139" s="61"/>
      <c r="C139" s="61"/>
      <c r="D139" s="62" t="n">
        <f aca="false">SUM(B139:C139)</f>
        <v>0</v>
      </c>
      <c r="E139" s="61" t="n">
        <v>2634</v>
      </c>
      <c r="F139" s="61"/>
      <c r="G139" s="61" t="n">
        <f aca="false">SUM(E139:F139)</f>
        <v>2634</v>
      </c>
      <c r="H139" s="61"/>
      <c r="I139" s="61"/>
      <c r="J139" s="61" t="n">
        <f aca="false">SUM(E139,H139)</f>
        <v>2634</v>
      </c>
      <c r="K139" s="61" t="n">
        <f aca="false">SUM(F139,I139)</f>
        <v>0</v>
      </c>
      <c r="L139" s="61" t="n">
        <f aca="false">SUM(J139:K139)</f>
        <v>2634</v>
      </c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</row>
    <row r="140" s="51" customFormat="true" ht="12.75" hidden="false" customHeight="false" outlineLevel="0" collapsed="false">
      <c r="A140" s="24" t="s">
        <v>37</v>
      </c>
      <c r="B140" s="25" t="n">
        <v>51247</v>
      </c>
      <c r="C140" s="61"/>
      <c r="D140" s="39" t="n">
        <f aca="false">SUM(B140:C140)</f>
        <v>51247</v>
      </c>
      <c r="E140" s="40" t="n">
        <v>53161</v>
      </c>
      <c r="F140" s="40"/>
      <c r="G140" s="61" t="n">
        <f aca="false">SUM(E140:F140)</f>
        <v>53161</v>
      </c>
      <c r="H140" s="25"/>
      <c r="I140" s="60"/>
      <c r="J140" s="61" t="n">
        <f aca="false">SUM(E140,H140)</f>
        <v>53161</v>
      </c>
      <c r="K140" s="61" t="n">
        <f aca="false">SUM(F140,I140)</f>
        <v>0</v>
      </c>
      <c r="L140" s="17" t="n">
        <f aca="false">SUM(J140:K140)</f>
        <v>53161</v>
      </c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0"/>
      <c r="BK140" s="50"/>
      <c r="BL140" s="50"/>
      <c r="BM140" s="50"/>
      <c r="BN140" s="50"/>
      <c r="BO140" s="50"/>
      <c r="BP140" s="50"/>
      <c r="BQ140" s="50"/>
      <c r="BR140" s="50"/>
      <c r="BS140" s="50"/>
      <c r="BT140" s="50"/>
      <c r="BU140" s="50"/>
      <c r="BV140" s="50"/>
      <c r="BW140" s="50"/>
      <c r="BX140" s="50"/>
      <c r="BY140" s="50"/>
      <c r="BZ140" s="50"/>
      <c r="CA140" s="50"/>
      <c r="CB140" s="50"/>
      <c r="CC140" s="50"/>
      <c r="CD140" s="50"/>
      <c r="CE140" s="50"/>
      <c r="CF140" s="50"/>
      <c r="CG140" s="50"/>
      <c r="CH140" s="50"/>
      <c r="CI140" s="50"/>
      <c r="CJ140" s="50"/>
      <c r="CK140" s="50"/>
      <c r="CL140" s="50"/>
      <c r="CM140" s="50"/>
      <c r="CN140" s="50"/>
      <c r="CO140" s="50"/>
      <c r="CP140" s="50"/>
      <c r="CQ140" s="50"/>
      <c r="CR140" s="50"/>
      <c r="CS140" s="50"/>
      <c r="CT140" s="50"/>
      <c r="CU140" s="50"/>
      <c r="CV140" s="50"/>
      <c r="CW140" s="50"/>
      <c r="CX140" s="50"/>
      <c r="CY140" s="50"/>
      <c r="CZ140" s="50"/>
      <c r="DA140" s="50"/>
      <c r="DB140" s="50"/>
      <c r="DC140" s="50"/>
      <c r="DD140" s="50"/>
      <c r="DE140" s="50"/>
      <c r="DF140" s="50"/>
      <c r="DG140" s="50"/>
      <c r="DH140" s="50"/>
      <c r="DI140" s="50"/>
      <c r="DJ140" s="50"/>
      <c r="DK140" s="50"/>
      <c r="DL140" s="50"/>
      <c r="DM140" s="50"/>
      <c r="DN140" s="50"/>
      <c r="DO140" s="50"/>
      <c r="DP140" s="50"/>
      <c r="DQ140" s="50"/>
      <c r="DR140" s="50"/>
      <c r="DS140" s="50"/>
      <c r="DT140" s="50"/>
      <c r="DU140" s="50"/>
      <c r="DV140" s="50"/>
      <c r="DW140" s="50"/>
      <c r="DX140" s="50"/>
      <c r="DY140" s="50"/>
      <c r="DZ140" s="50"/>
      <c r="EA140" s="50"/>
      <c r="EB140" s="50"/>
      <c r="EC140" s="50"/>
      <c r="ED140" s="50"/>
      <c r="EE140" s="50"/>
      <c r="EF140" s="50"/>
      <c r="EG140" s="50"/>
      <c r="EH140" s="50"/>
      <c r="EI140" s="50"/>
      <c r="EJ140" s="50"/>
      <c r="EK140" s="50"/>
      <c r="EL140" s="50"/>
      <c r="EM140" s="50"/>
      <c r="EN140" s="50"/>
      <c r="EO140" s="50"/>
      <c r="EP140" s="50"/>
      <c r="EQ140" s="50"/>
      <c r="ER140" s="50"/>
      <c r="ES140" s="50"/>
      <c r="ET140" s="50"/>
      <c r="EU140" s="50"/>
      <c r="EV140" s="50"/>
      <c r="EW140" s="50"/>
      <c r="EX140" s="50"/>
      <c r="EY140" s="50"/>
      <c r="EZ140" s="50"/>
      <c r="FA140" s="50"/>
      <c r="FB140" s="50"/>
      <c r="FC140" s="50"/>
      <c r="FD140" s="50"/>
      <c r="FE140" s="50"/>
      <c r="FF140" s="50"/>
      <c r="FG140" s="50"/>
      <c r="FH140" s="50"/>
      <c r="FI140" s="50"/>
      <c r="FJ140" s="50"/>
      <c r="FK140" s="50"/>
      <c r="FL140" s="50"/>
      <c r="FM140" s="50"/>
      <c r="FN140" s="50"/>
      <c r="FO140" s="50"/>
      <c r="FP140" s="50"/>
      <c r="FQ140" s="50"/>
      <c r="FR140" s="50"/>
      <c r="FS140" s="50"/>
      <c r="FT140" s="50"/>
      <c r="FU140" s="50"/>
      <c r="FV140" s="50"/>
      <c r="FW140" s="50"/>
      <c r="FX140" s="50"/>
      <c r="FY140" s="50"/>
      <c r="FZ140" s="50"/>
      <c r="GA140" s="50"/>
      <c r="GB140" s="50"/>
      <c r="GC140" s="50"/>
      <c r="GD140" s="50"/>
      <c r="GE140" s="50"/>
      <c r="GF140" s="50"/>
      <c r="GG140" s="50"/>
      <c r="GH140" s="50"/>
      <c r="GI140" s="50"/>
      <c r="GJ140" s="50"/>
      <c r="GK140" s="50"/>
      <c r="GL140" s="50"/>
      <c r="GM140" s="50"/>
      <c r="GN140" s="50"/>
      <c r="GO140" s="50"/>
      <c r="GP140" s="50"/>
      <c r="GQ140" s="50"/>
      <c r="GR140" s="50"/>
      <c r="GS140" s="50"/>
      <c r="GT140" s="50"/>
      <c r="GU140" s="50"/>
      <c r="GV140" s="50"/>
      <c r="GW140" s="50"/>
      <c r="GX140" s="50"/>
      <c r="GY140" s="50"/>
      <c r="GZ140" s="50"/>
      <c r="HA140" s="50"/>
      <c r="HB140" s="50"/>
      <c r="HC140" s="50"/>
      <c r="HD140" s="50"/>
      <c r="HE140" s="50"/>
      <c r="HF140" s="50"/>
      <c r="HG140" s="50"/>
      <c r="HH140" s="50"/>
      <c r="HI140" s="50"/>
      <c r="HJ140" s="50"/>
      <c r="HK140" s="50"/>
      <c r="HL140" s="50"/>
      <c r="HM140" s="50"/>
      <c r="HN140" s="50"/>
      <c r="HO140" s="50"/>
      <c r="HP140" s="50"/>
      <c r="HQ140" s="50"/>
      <c r="HR140" s="50"/>
      <c r="HS140" s="50"/>
      <c r="HT140" s="50"/>
      <c r="HU140" s="50"/>
      <c r="HV140" s="50"/>
      <c r="HW140" s="50"/>
      <c r="HX140" s="50"/>
    </row>
    <row r="141" customFormat="false" ht="12.75" hidden="false" customHeight="false" outlineLevel="0" collapsed="false">
      <c r="A141" s="19" t="s">
        <v>38</v>
      </c>
      <c r="B141" s="52" t="n">
        <f aca="false">SUM(B138:B140)</f>
        <v>51289</v>
      </c>
      <c r="C141" s="52" t="n">
        <f aca="false">SUM(C138:C140)</f>
        <v>0</v>
      </c>
      <c r="D141" s="53" t="n">
        <f aca="false">SUM(D138:D140)</f>
        <v>51289</v>
      </c>
      <c r="E141" s="53" t="n">
        <f aca="false">SUM(E138:E140)</f>
        <v>55837</v>
      </c>
      <c r="F141" s="53" t="n">
        <f aca="false">SUM(F138:F140)</f>
        <v>0</v>
      </c>
      <c r="G141" s="52" t="n">
        <f aca="false">SUM(G138:G140)</f>
        <v>55837</v>
      </c>
      <c r="H141" s="52" t="n">
        <f aca="false">SUM(H138:H140)</f>
        <v>0</v>
      </c>
      <c r="I141" s="52" t="n">
        <f aca="false">SUM(I138:I140)</f>
        <v>0</v>
      </c>
      <c r="J141" s="52" t="n">
        <f aca="false">SUM(J138:J140)</f>
        <v>55837</v>
      </c>
      <c r="K141" s="52" t="n">
        <f aca="false">SUM(K138:K140)</f>
        <v>0</v>
      </c>
      <c r="L141" s="52" t="n">
        <f aca="false">SUM(L138:L140)</f>
        <v>55837</v>
      </c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</row>
    <row r="142" customFormat="false" ht="12.75" hidden="false" customHeight="false" outlineLevel="0" collapsed="false">
      <c r="A142" s="18"/>
      <c r="B142" s="67"/>
      <c r="C142" s="68"/>
      <c r="D142" s="69"/>
      <c r="E142" s="40"/>
      <c r="F142" s="40"/>
      <c r="G142" s="40"/>
      <c r="H142" s="91"/>
      <c r="I142" s="92"/>
      <c r="J142" s="71"/>
      <c r="K142" s="71"/>
      <c r="L142" s="71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  <c r="BI142" s="66"/>
      <c r="BJ142" s="66"/>
      <c r="BK142" s="66"/>
      <c r="BL142" s="66"/>
      <c r="BM142" s="66"/>
      <c r="BN142" s="66"/>
      <c r="BO142" s="66"/>
      <c r="BP142" s="66"/>
      <c r="BQ142" s="66"/>
      <c r="BR142" s="66"/>
      <c r="BS142" s="66"/>
      <c r="BT142" s="66"/>
      <c r="BU142" s="66"/>
      <c r="BV142" s="66"/>
      <c r="BW142" s="66"/>
      <c r="BX142" s="66"/>
      <c r="BY142" s="66"/>
      <c r="BZ142" s="66"/>
      <c r="CA142" s="66"/>
      <c r="CB142" s="66"/>
      <c r="CC142" s="66"/>
      <c r="CD142" s="66"/>
      <c r="CE142" s="66"/>
      <c r="CF142" s="66"/>
      <c r="CG142" s="66"/>
      <c r="CH142" s="66"/>
      <c r="CI142" s="66"/>
      <c r="CJ142" s="66"/>
      <c r="CK142" s="66"/>
      <c r="CL142" s="66"/>
      <c r="CM142" s="66"/>
      <c r="CN142" s="66"/>
      <c r="CO142" s="66"/>
      <c r="CP142" s="66"/>
      <c r="CQ142" s="66"/>
      <c r="CR142" s="66"/>
      <c r="CS142" s="66"/>
      <c r="CT142" s="66"/>
      <c r="CU142" s="66"/>
      <c r="CV142" s="66"/>
      <c r="CW142" s="66"/>
      <c r="CX142" s="66"/>
      <c r="CY142" s="66"/>
      <c r="CZ142" s="66"/>
      <c r="DA142" s="66"/>
      <c r="DB142" s="66"/>
      <c r="DC142" s="66"/>
      <c r="DD142" s="66"/>
      <c r="DE142" s="66"/>
      <c r="DF142" s="66"/>
      <c r="DG142" s="66"/>
      <c r="DH142" s="66"/>
      <c r="DI142" s="66"/>
      <c r="DJ142" s="66"/>
      <c r="DK142" s="66"/>
      <c r="DL142" s="66"/>
      <c r="DM142" s="66"/>
      <c r="DN142" s="66"/>
      <c r="DO142" s="66"/>
      <c r="DP142" s="66"/>
      <c r="DQ142" s="66"/>
      <c r="DR142" s="66"/>
      <c r="DS142" s="66"/>
      <c r="DT142" s="66"/>
      <c r="DU142" s="66"/>
      <c r="DV142" s="66"/>
      <c r="DW142" s="66"/>
      <c r="DX142" s="66"/>
      <c r="DY142" s="66"/>
      <c r="DZ142" s="66"/>
      <c r="EA142" s="66"/>
      <c r="EB142" s="66"/>
      <c r="EC142" s="66"/>
      <c r="ED142" s="66"/>
      <c r="EE142" s="66"/>
      <c r="EF142" s="66"/>
      <c r="EG142" s="66"/>
      <c r="EH142" s="66"/>
      <c r="EI142" s="66"/>
      <c r="EJ142" s="66"/>
      <c r="EK142" s="66"/>
      <c r="EL142" s="66"/>
      <c r="EM142" s="66"/>
      <c r="EN142" s="66"/>
      <c r="EO142" s="66"/>
      <c r="EP142" s="66"/>
      <c r="EQ142" s="66"/>
      <c r="ER142" s="66"/>
      <c r="ES142" s="66"/>
      <c r="ET142" s="66"/>
      <c r="EU142" s="66"/>
      <c r="EV142" s="66"/>
      <c r="EW142" s="66"/>
      <c r="EX142" s="66"/>
      <c r="EY142" s="66"/>
      <c r="EZ142" s="66"/>
      <c r="FA142" s="66"/>
      <c r="FB142" s="66"/>
      <c r="FC142" s="66"/>
      <c r="FD142" s="66"/>
      <c r="FE142" s="66"/>
      <c r="FF142" s="66"/>
      <c r="FG142" s="66"/>
      <c r="FH142" s="66"/>
      <c r="FI142" s="66"/>
      <c r="FJ142" s="66"/>
      <c r="FK142" s="66"/>
      <c r="FL142" s="66"/>
      <c r="FM142" s="66"/>
      <c r="FN142" s="66"/>
      <c r="FO142" s="66"/>
      <c r="FP142" s="66"/>
      <c r="FQ142" s="66"/>
      <c r="FR142" s="66"/>
      <c r="FS142" s="66"/>
      <c r="FT142" s="66"/>
      <c r="FU142" s="66"/>
      <c r="FV142" s="66"/>
      <c r="FW142" s="66"/>
      <c r="FX142" s="66"/>
      <c r="FY142" s="66"/>
      <c r="FZ142" s="66"/>
      <c r="GA142" s="66"/>
      <c r="GB142" s="66"/>
      <c r="GC142" s="66"/>
      <c r="GD142" s="66"/>
      <c r="GE142" s="66"/>
      <c r="GF142" s="66"/>
      <c r="GG142" s="66"/>
      <c r="GH142" s="66"/>
      <c r="GI142" s="66"/>
      <c r="GJ142" s="66"/>
      <c r="GK142" s="66"/>
      <c r="GL142" s="66"/>
      <c r="GM142" s="66"/>
      <c r="GN142" s="66"/>
      <c r="GO142" s="66"/>
      <c r="GP142" s="66"/>
      <c r="GQ142" s="66"/>
      <c r="GR142" s="66"/>
      <c r="GS142" s="66"/>
      <c r="GT142" s="66"/>
      <c r="GU142" s="66"/>
      <c r="GV142" s="66"/>
      <c r="GW142" s="66"/>
      <c r="GX142" s="66"/>
      <c r="GY142" s="66"/>
      <c r="GZ142" s="66"/>
      <c r="HA142" s="66"/>
      <c r="HB142" s="66"/>
      <c r="HC142" s="66"/>
      <c r="HD142" s="66"/>
      <c r="HE142" s="66"/>
      <c r="HF142" s="66"/>
      <c r="HG142" s="66"/>
      <c r="HH142" s="66"/>
      <c r="HI142" s="66"/>
      <c r="HJ142" s="66"/>
      <c r="HK142" s="66"/>
      <c r="HL142" s="66"/>
      <c r="HM142" s="66"/>
      <c r="HN142" s="66"/>
      <c r="HO142" s="66"/>
      <c r="HP142" s="66"/>
      <c r="HQ142" s="66"/>
      <c r="HR142" s="66"/>
      <c r="HS142" s="66"/>
      <c r="HT142" s="66"/>
      <c r="HU142" s="66"/>
      <c r="HV142" s="66"/>
      <c r="HW142" s="66"/>
      <c r="HX142" s="66"/>
    </row>
    <row r="143" customFormat="false" ht="12.75" hidden="false" customHeight="false" outlineLevel="0" collapsed="false">
      <c r="A143" s="26" t="s">
        <v>39</v>
      </c>
      <c r="B143" s="39"/>
      <c r="C143" s="36"/>
      <c r="D143" s="39"/>
      <c r="E143" s="40"/>
      <c r="F143" s="40"/>
      <c r="G143" s="40"/>
      <c r="H143" s="37"/>
      <c r="I143" s="17"/>
      <c r="J143" s="17"/>
      <c r="K143" s="17"/>
      <c r="L143" s="17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</row>
    <row r="144" customFormat="false" ht="12.75" hidden="false" customHeight="false" outlineLevel="0" collapsed="false">
      <c r="A144" s="18" t="s">
        <v>40</v>
      </c>
      <c r="B144" s="72" t="n">
        <v>35664</v>
      </c>
      <c r="C144" s="36"/>
      <c r="D144" s="39" t="n">
        <f aca="false">SUM(B144:C144)</f>
        <v>35664</v>
      </c>
      <c r="E144" s="40" t="n">
        <v>37093</v>
      </c>
      <c r="F144" s="40"/>
      <c r="G144" s="40" t="n">
        <f aca="false">SUM(E144:F144)</f>
        <v>37093</v>
      </c>
      <c r="H144" s="37"/>
      <c r="I144" s="17"/>
      <c r="J144" s="72" t="n">
        <f aca="false">SUM(E144,H144)</f>
        <v>37093</v>
      </c>
      <c r="K144" s="72" t="n">
        <f aca="false">SUM(F144,I144)</f>
        <v>0</v>
      </c>
      <c r="L144" s="17" t="n">
        <f aca="false">SUM(J144:K144)</f>
        <v>37093</v>
      </c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</row>
    <row r="145" s="51" customFormat="true" ht="12.75" hidden="false" customHeight="false" outlineLevel="0" collapsed="false">
      <c r="A145" s="18" t="s">
        <v>41</v>
      </c>
      <c r="B145" s="72" t="n">
        <v>9793</v>
      </c>
      <c r="C145" s="36"/>
      <c r="D145" s="39" t="n">
        <f aca="false">SUM(B145:C145)</f>
        <v>9793</v>
      </c>
      <c r="E145" s="40" t="n">
        <v>10178</v>
      </c>
      <c r="F145" s="40"/>
      <c r="G145" s="40" t="n">
        <f aca="false">SUM(E145:F145)</f>
        <v>10178</v>
      </c>
      <c r="H145" s="64"/>
      <c r="I145" s="60"/>
      <c r="J145" s="72" t="n">
        <f aca="false">SUM(E145,H145)</f>
        <v>10178</v>
      </c>
      <c r="K145" s="72" t="n">
        <f aca="false">SUM(F145,I145)</f>
        <v>0</v>
      </c>
      <c r="L145" s="17" t="n">
        <f aca="false">SUM(J145:K145)</f>
        <v>10178</v>
      </c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D145" s="50"/>
      <c r="BE145" s="50"/>
      <c r="BF145" s="50"/>
      <c r="BG145" s="50"/>
      <c r="BH145" s="50"/>
      <c r="BI145" s="50"/>
      <c r="BJ145" s="50"/>
      <c r="BK145" s="50"/>
      <c r="BL145" s="50"/>
      <c r="BM145" s="50"/>
      <c r="BN145" s="50"/>
      <c r="BO145" s="50"/>
      <c r="BP145" s="50"/>
      <c r="BQ145" s="50"/>
      <c r="BR145" s="50"/>
      <c r="BS145" s="50"/>
      <c r="BT145" s="50"/>
      <c r="BU145" s="50"/>
      <c r="BV145" s="50"/>
      <c r="BW145" s="50"/>
      <c r="BX145" s="50"/>
      <c r="BY145" s="50"/>
      <c r="BZ145" s="50"/>
      <c r="CA145" s="50"/>
      <c r="CB145" s="50"/>
      <c r="CC145" s="50"/>
      <c r="CD145" s="50"/>
      <c r="CE145" s="50"/>
      <c r="CF145" s="50"/>
      <c r="CG145" s="50"/>
      <c r="CH145" s="50"/>
      <c r="CI145" s="50"/>
      <c r="CJ145" s="50"/>
      <c r="CK145" s="50"/>
      <c r="CL145" s="50"/>
      <c r="CM145" s="50"/>
      <c r="CN145" s="50"/>
      <c r="CO145" s="50"/>
      <c r="CP145" s="50"/>
      <c r="CQ145" s="50"/>
      <c r="CR145" s="50"/>
      <c r="CS145" s="50"/>
      <c r="CT145" s="50"/>
      <c r="CU145" s="50"/>
      <c r="CV145" s="50"/>
      <c r="CW145" s="50"/>
      <c r="CX145" s="50"/>
      <c r="CY145" s="50"/>
      <c r="CZ145" s="50"/>
      <c r="DA145" s="50"/>
      <c r="DB145" s="50"/>
      <c r="DC145" s="50"/>
      <c r="DD145" s="50"/>
      <c r="DE145" s="50"/>
      <c r="DF145" s="50"/>
      <c r="DG145" s="50"/>
      <c r="DH145" s="50"/>
      <c r="DI145" s="50"/>
      <c r="DJ145" s="50"/>
      <c r="DK145" s="50"/>
      <c r="DL145" s="50"/>
      <c r="DM145" s="50"/>
      <c r="DN145" s="50"/>
      <c r="DO145" s="50"/>
      <c r="DP145" s="50"/>
      <c r="DQ145" s="50"/>
      <c r="DR145" s="50"/>
      <c r="DS145" s="50"/>
      <c r="DT145" s="50"/>
      <c r="DU145" s="50"/>
      <c r="DV145" s="50"/>
      <c r="DW145" s="50"/>
      <c r="DX145" s="50"/>
      <c r="DY145" s="50"/>
      <c r="DZ145" s="50"/>
      <c r="EA145" s="50"/>
      <c r="EB145" s="50"/>
      <c r="EC145" s="50"/>
      <c r="ED145" s="50"/>
      <c r="EE145" s="50"/>
      <c r="EF145" s="50"/>
      <c r="EG145" s="50"/>
      <c r="EH145" s="50"/>
      <c r="EI145" s="50"/>
      <c r="EJ145" s="50"/>
      <c r="EK145" s="50"/>
      <c r="EL145" s="50"/>
      <c r="EM145" s="50"/>
      <c r="EN145" s="50"/>
      <c r="EO145" s="50"/>
      <c r="EP145" s="50"/>
      <c r="EQ145" s="50"/>
      <c r="ER145" s="50"/>
      <c r="ES145" s="50"/>
      <c r="ET145" s="50"/>
      <c r="EU145" s="50"/>
      <c r="EV145" s="50"/>
      <c r="EW145" s="50"/>
      <c r="EX145" s="50"/>
      <c r="EY145" s="50"/>
      <c r="EZ145" s="50"/>
      <c r="FA145" s="50"/>
      <c r="FB145" s="50"/>
      <c r="FC145" s="50"/>
      <c r="FD145" s="50"/>
      <c r="FE145" s="50"/>
      <c r="FF145" s="50"/>
      <c r="FG145" s="50"/>
      <c r="FH145" s="50"/>
      <c r="FI145" s="50"/>
      <c r="FJ145" s="50"/>
      <c r="FK145" s="50"/>
      <c r="FL145" s="50"/>
      <c r="FM145" s="50"/>
      <c r="FN145" s="50"/>
      <c r="FO145" s="50"/>
      <c r="FP145" s="50"/>
      <c r="FQ145" s="50"/>
      <c r="FR145" s="50"/>
      <c r="FS145" s="50"/>
      <c r="FT145" s="50"/>
      <c r="FU145" s="50"/>
      <c r="FV145" s="50"/>
      <c r="FW145" s="50"/>
      <c r="FX145" s="50"/>
      <c r="FY145" s="50"/>
      <c r="FZ145" s="50"/>
      <c r="GA145" s="50"/>
      <c r="GB145" s="50"/>
      <c r="GC145" s="50"/>
      <c r="GD145" s="50"/>
      <c r="GE145" s="50"/>
      <c r="GF145" s="50"/>
      <c r="GG145" s="50"/>
      <c r="GH145" s="50"/>
      <c r="GI145" s="50"/>
      <c r="GJ145" s="50"/>
      <c r="GK145" s="50"/>
      <c r="GL145" s="50"/>
      <c r="GM145" s="50"/>
      <c r="GN145" s="50"/>
      <c r="GO145" s="50"/>
      <c r="GP145" s="50"/>
      <c r="GQ145" s="50"/>
      <c r="GR145" s="50"/>
      <c r="GS145" s="50"/>
      <c r="GT145" s="50"/>
      <c r="GU145" s="50"/>
      <c r="GV145" s="50"/>
      <c r="GW145" s="50"/>
      <c r="GX145" s="50"/>
      <c r="GY145" s="50"/>
      <c r="GZ145" s="50"/>
      <c r="HA145" s="50"/>
      <c r="HB145" s="50"/>
      <c r="HC145" s="50"/>
      <c r="HD145" s="50"/>
      <c r="HE145" s="50"/>
      <c r="HF145" s="50"/>
      <c r="HG145" s="50"/>
      <c r="HH145" s="50"/>
      <c r="HI145" s="50"/>
      <c r="HJ145" s="50"/>
      <c r="HK145" s="50"/>
      <c r="HL145" s="50"/>
      <c r="HM145" s="50"/>
      <c r="HN145" s="50"/>
      <c r="HO145" s="50"/>
      <c r="HP145" s="50"/>
      <c r="HQ145" s="50"/>
      <c r="HR145" s="50"/>
      <c r="HS145" s="50"/>
      <c r="HT145" s="50"/>
      <c r="HU145" s="50"/>
      <c r="HV145" s="50"/>
      <c r="HW145" s="50"/>
      <c r="HX145" s="50"/>
    </row>
    <row r="146" customFormat="false" ht="12.75" hidden="false" customHeight="false" outlineLevel="0" collapsed="false">
      <c r="A146" s="19" t="s">
        <v>10</v>
      </c>
      <c r="B146" s="74" t="n">
        <f aca="false">SUM(B144:B145)</f>
        <v>45457</v>
      </c>
      <c r="C146" s="74" t="n">
        <f aca="false">SUM(C144:C145)</f>
        <v>0</v>
      </c>
      <c r="D146" s="74" t="n">
        <f aca="false">SUM(D144:D145)</f>
        <v>45457</v>
      </c>
      <c r="E146" s="74" t="n">
        <f aca="false">SUM(E144:E145)</f>
        <v>47271</v>
      </c>
      <c r="F146" s="74" t="n">
        <f aca="false">SUM(F144:F145)</f>
        <v>0</v>
      </c>
      <c r="G146" s="60" t="n">
        <f aca="false">SUM(G144:G145)</f>
        <v>47271</v>
      </c>
      <c r="H146" s="60" t="n">
        <f aca="false">SUM(H144:H145)</f>
        <v>0</v>
      </c>
      <c r="I146" s="75" t="n">
        <f aca="false">SUM(I144:I145)</f>
        <v>0</v>
      </c>
      <c r="J146" s="74" t="n">
        <f aca="false">SUM(J144:J145)</f>
        <v>47271</v>
      </c>
      <c r="K146" s="60" t="n">
        <f aca="false">SUM(K144:K145)</f>
        <v>0</v>
      </c>
      <c r="L146" s="60" t="n">
        <f aca="false">SUM(L144:L145)</f>
        <v>47271</v>
      </c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</row>
    <row r="147" customFormat="false" ht="12.75" hidden="false" customHeight="false" outlineLevel="0" collapsed="false">
      <c r="A147" s="18" t="s">
        <v>42</v>
      </c>
      <c r="B147" s="39" t="n">
        <v>5207</v>
      </c>
      <c r="C147" s="76"/>
      <c r="D147" s="62" t="n">
        <f aca="false">SUM(B147:C147)</f>
        <v>5207</v>
      </c>
      <c r="E147" s="61" t="n">
        <v>5307</v>
      </c>
      <c r="F147" s="62"/>
      <c r="G147" s="61" t="n">
        <f aca="false">SUM(E147:F147)</f>
        <v>5307</v>
      </c>
      <c r="H147" s="40"/>
      <c r="I147" s="77"/>
      <c r="J147" s="72" t="n">
        <f aca="false">SUM(E147,H147)</f>
        <v>5307</v>
      </c>
      <c r="K147" s="72" t="n">
        <f aca="false">SUM(F147,I147)</f>
        <v>0</v>
      </c>
      <c r="L147" s="17" t="n">
        <f aca="false">SUM(J147:K147)</f>
        <v>5307</v>
      </c>
    </row>
    <row r="148" customFormat="false" ht="12.75" hidden="false" customHeight="false" outlineLevel="0" collapsed="false">
      <c r="A148" s="18" t="s">
        <v>43</v>
      </c>
      <c r="B148" s="72"/>
      <c r="C148" s="76"/>
      <c r="D148" s="62" t="n">
        <f aca="false">SUM(B148:C148)</f>
        <v>0</v>
      </c>
      <c r="E148" s="61"/>
      <c r="F148" s="62"/>
      <c r="G148" s="61"/>
      <c r="H148" s="40"/>
      <c r="I148" s="77"/>
      <c r="J148" s="72" t="n">
        <f aca="false">SUM(E148,H148)</f>
        <v>0</v>
      </c>
      <c r="K148" s="72" t="n">
        <f aca="false">SUM(F148,I148)</f>
        <v>0</v>
      </c>
      <c r="L148" s="17" t="n">
        <f aca="false">SUM(J148:K148)</f>
        <v>0</v>
      </c>
    </row>
    <row r="149" customFormat="false" ht="12.75" hidden="false" customHeight="false" outlineLevel="0" collapsed="false">
      <c r="A149" s="18" t="s">
        <v>44</v>
      </c>
      <c r="B149" s="72"/>
      <c r="C149" s="36"/>
      <c r="D149" s="62" t="n">
        <f aca="false">SUM(B149:C149)</f>
        <v>0</v>
      </c>
      <c r="E149" s="61" t="n">
        <v>2634</v>
      </c>
      <c r="F149" s="62"/>
      <c r="G149" s="61" t="n">
        <f aca="false">SUM(E149:F149)</f>
        <v>2634</v>
      </c>
      <c r="H149" s="40"/>
      <c r="I149" s="77"/>
      <c r="J149" s="72" t="n">
        <f aca="false">SUM(E149,H149)</f>
        <v>2634</v>
      </c>
      <c r="K149" s="72" t="n">
        <f aca="false">SUM(F149,I149)</f>
        <v>0</v>
      </c>
      <c r="L149" s="17" t="n">
        <f aca="false">SUM(J149:K149)</f>
        <v>2634</v>
      </c>
    </row>
    <row r="150" customFormat="false" ht="12.75" hidden="false" customHeight="false" outlineLevel="0" collapsed="false">
      <c r="A150" s="19" t="s">
        <v>45</v>
      </c>
      <c r="B150" s="74" t="n">
        <f aca="false">SUM(B146:B149)</f>
        <v>50664</v>
      </c>
      <c r="C150" s="74" t="n">
        <f aca="false">SUM(C146:C149)</f>
        <v>0</v>
      </c>
      <c r="D150" s="74" t="n">
        <f aca="false">SUM(D146:D149)</f>
        <v>50664</v>
      </c>
      <c r="E150" s="74" t="n">
        <f aca="false">SUM(E146:E149)</f>
        <v>55212</v>
      </c>
      <c r="F150" s="74" t="n">
        <f aca="false">SUM(F146:F149)</f>
        <v>0</v>
      </c>
      <c r="G150" s="60" t="n">
        <f aca="false">SUM(G146:G149)</f>
        <v>55212</v>
      </c>
      <c r="H150" s="60" t="n">
        <f aca="false">SUM(H146:H149)</f>
        <v>0</v>
      </c>
      <c r="I150" s="75" t="n">
        <f aca="false">SUM(I146:I149)</f>
        <v>0</v>
      </c>
      <c r="J150" s="74" t="n">
        <f aca="false">SUM(J146:J149)</f>
        <v>55212</v>
      </c>
      <c r="K150" s="60" t="n">
        <f aca="false">SUM(K146:K149)</f>
        <v>0</v>
      </c>
      <c r="L150" s="60" t="n">
        <f aca="false">SUM(L146:L149)</f>
        <v>55212</v>
      </c>
    </row>
    <row r="151" s="51" customFormat="true" ht="12.75" hidden="false" customHeight="false" outlineLevel="0" collapsed="false">
      <c r="A151" s="18" t="s">
        <v>46</v>
      </c>
      <c r="B151" s="78" t="n">
        <v>625</v>
      </c>
      <c r="C151" s="74"/>
      <c r="D151" s="62" t="n">
        <f aca="false">SUM(B151:C151)</f>
        <v>625</v>
      </c>
      <c r="E151" s="61" t="n">
        <v>625</v>
      </c>
      <c r="F151" s="62"/>
      <c r="G151" s="61" t="n">
        <f aca="false">SUM(E151:F151)</f>
        <v>625</v>
      </c>
      <c r="H151" s="93"/>
      <c r="I151" s="94"/>
      <c r="J151" s="72" t="n">
        <f aca="false">SUM(E151,H151)</f>
        <v>625</v>
      </c>
      <c r="K151" s="72" t="n">
        <f aca="false">SUM(F151,I151)</f>
        <v>0</v>
      </c>
      <c r="L151" s="17" t="n">
        <f aca="false">SUM(J151:K151)</f>
        <v>625</v>
      </c>
    </row>
    <row r="152" customFormat="false" ht="12.75" hidden="false" customHeight="false" outlineLevel="0" collapsed="false">
      <c r="A152" s="18" t="s">
        <v>47</v>
      </c>
      <c r="B152" s="72"/>
      <c r="C152" s="72"/>
      <c r="D152" s="62" t="n">
        <f aca="false">SUM(B152:C152)</f>
        <v>0</v>
      </c>
      <c r="E152" s="61"/>
      <c r="F152" s="62"/>
      <c r="G152" s="61"/>
      <c r="H152" s="17"/>
      <c r="I152" s="37"/>
      <c r="J152" s="72" t="n">
        <f aca="false">SUM(E152,H152)</f>
        <v>0</v>
      </c>
      <c r="K152" s="72" t="n">
        <f aca="false">SUM(F152,I152)</f>
        <v>0</v>
      </c>
      <c r="L152" s="17" t="n">
        <f aca="false">SUM(J152:K152)</f>
        <v>0</v>
      </c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</row>
    <row r="153" customFormat="false" ht="12.75" hidden="false" customHeight="false" outlineLevel="0" collapsed="false">
      <c r="A153" s="18" t="s">
        <v>48</v>
      </c>
      <c r="B153" s="72"/>
      <c r="C153" s="72"/>
      <c r="D153" s="62" t="n">
        <f aca="false">SUM(B153:C153)</f>
        <v>0</v>
      </c>
      <c r="E153" s="61"/>
      <c r="F153" s="62"/>
      <c r="G153" s="61"/>
      <c r="H153" s="17"/>
      <c r="I153" s="37"/>
      <c r="J153" s="72" t="n">
        <f aca="false">SUM(E153,H153)</f>
        <v>0</v>
      </c>
      <c r="K153" s="72" t="n">
        <f aca="false">SUM(F153,I153)</f>
        <v>0</v>
      </c>
      <c r="L153" s="17" t="n">
        <f aca="false">SUM(J153:K153)</f>
        <v>0</v>
      </c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</row>
    <row r="154" customFormat="false" ht="12.75" hidden="false" customHeight="false" outlineLevel="0" collapsed="false">
      <c r="A154" s="19" t="s">
        <v>49</v>
      </c>
      <c r="B154" s="79" t="n">
        <f aca="false">SUM(B151:B153)</f>
        <v>625</v>
      </c>
      <c r="C154" s="79" t="n">
        <f aca="false">SUM(C151:C153)</f>
        <v>0</v>
      </c>
      <c r="D154" s="79" t="n">
        <f aca="false">SUM(D151:D153)</f>
        <v>625</v>
      </c>
      <c r="E154" s="79" t="n">
        <f aca="false">SUM(E151:E153)</f>
        <v>625</v>
      </c>
      <c r="F154" s="79" t="n">
        <f aca="false">SUM(F151:F153)</f>
        <v>0</v>
      </c>
      <c r="G154" s="20" t="n">
        <f aca="false">SUM(G151:G153)</f>
        <v>625</v>
      </c>
      <c r="H154" s="20" t="n">
        <f aca="false">SUM(H151:H153)</f>
        <v>0</v>
      </c>
      <c r="I154" s="80" t="n">
        <f aca="false">SUM(I151:I153)</f>
        <v>0</v>
      </c>
      <c r="J154" s="79" t="n">
        <f aca="false">SUM(J151:J153)</f>
        <v>625</v>
      </c>
      <c r="K154" s="20" t="n">
        <f aca="false">SUM(K151:K153)</f>
        <v>0</v>
      </c>
      <c r="L154" s="20" t="n">
        <f aca="false">SUM(L151:L153)</f>
        <v>625</v>
      </c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</row>
    <row r="155" customFormat="false" ht="12.75" hidden="false" customHeight="false" outlineLevel="0" collapsed="false">
      <c r="A155" s="19" t="s">
        <v>50</v>
      </c>
      <c r="B155" s="81" t="n">
        <f aca="false">SUM(B150,B154)</f>
        <v>51289</v>
      </c>
      <c r="C155" s="81" t="n">
        <f aca="false">SUM(C150,C154)</f>
        <v>0</v>
      </c>
      <c r="D155" s="81" t="n">
        <f aca="false">SUM(D150,D154)</f>
        <v>51289</v>
      </c>
      <c r="E155" s="81" t="n">
        <f aca="false">SUM(E150,E154)</f>
        <v>55837</v>
      </c>
      <c r="F155" s="81" t="n">
        <f aca="false">SUM(F150,F154)</f>
        <v>0</v>
      </c>
      <c r="G155" s="20" t="n">
        <f aca="false">SUM(G150,G154)</f>
        <v>55837</v>
      </c>
      <c r="H155" s="20" t="n">
        <f aca="false">SUM(H150,H154)</f>
        <v>0</v>
      </c>
      <c r="I155" s="82" t="n">
        <f aca="false">SUM(I150,I154)</f>
        <v>0</v>
      </c>
      <c r="J155" s="81" t="n">
        <f aca="false">SUM(J150,J154)</f>
        <v>55837</v>
      </c>
      <c r="K155" s="20" t="n">
        <f aca="false">SUM(K150,K154)</f>
        <v>0</v>
      </c>
      <c r="L155" s="20" t="n">
        <f aca="false">SUM(L150,L154)</f>
        <v>55837</v>
      </c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</row>
    <row r="156" customFormat="false" ht="12.75" hidden="false" customHeight="false" outlineLevel="0" collapsed="false">
      <c r="A156" s="24" t="s">
        <v>51</v>
      </c>
      <c r="B156" s="72"/>
      <c r="C156" s="36"/>
      <c r="D156" s="62" t="n">
        <f aca="false">SUM(B156:C156)</f>
        <v>0</v>
      </c>
      <c r="E156" s="61"/>
      <c r="F156" s="62"/>
      <c r="G156" s="61"/>
      <c r="H156" s="17"/>
      <c r="I156" s="37"/>
      <c r="J156" s="72" t="n">
        <f aca="false">SUM(E156,H156)</f>
        <v>0</v>
      </c>
      <c r="K156" s="72" t="n">
        <f aca="false">SUM(F156,I156)</f>
        <v>0</v>
      </c>
      <c r="L156" s="17" t="n">
        <f aca="false">SUM(J156:K156)</f>
        <v>0</v>
      </c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</row>
    <row r="157" s="51" customFormat="true" ht="12.75" hidden="false" customHeight="false" outlineLevel="0" collapsed="false">
      <c r="A157" s="83" t="s">
        <v>52</v>
      </c>
      <c r="B157" s="74" t="n">
        <f aca="false">SUM(B155:B156)</f>
        <v>51289</v>
      </c>
      <c r="C157" s="74" t="n">
        <f aca="false">SUM(C155:C156)</f>
        <v>0</v>
      </c>
      <c r="D157" s="74" t="n">
        <f aca="false">SUM(D155:D156)</f>
        <v>51289</v>
      </c>
      <c r="E157" s="74" t="n">
        <f aca="false">SUM(E155:E156)</f>
        <v>55837</v>
      </c>
      <c r="F157" s="74" t="n">
        <f aca="false">SUM(F155:F156)</f>
        <v>0</v>
      </c>
      <c r="G157" s="60" t="n">
        <f aca="false">SUM(G155:G156)</f>
        <v>55837</v>
      </c>
      <c r="H157" s="60" t="n">
        <f aca="false">SUM(H155:H156)</f>
        <v>0</v>
      </c>
      <c r="I157" s="75" t="n">
        <f aca="false">SUM(I155:I156)</f>
        <v>0</v>
      </c>
      <c r="J157" s="74" t="n">
        <f aca="false">SUM(J155:J156)</f>
        <v>55837</v>
      </c>
      <c r="K157" s="60" t="n">
        <f aca="false">SUM(K155:K156)</f>
        <v>0</v>
      </c>
      <c r="L157" s="60" t="n">
        <f aca="false">SUM(L155:L156)</f>
        <v>55837</v>
      </c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  <c r="BM157" s="50"/>
      <c r="BN157" s="50"/>
      <c r="BO157" s="50"/>
      <c r="BP157" s="50"/>
      <c r="BQ157" s="50"/>
      <c r="BR157" s="50"/>
      <c r="BS157" s="50"/>
      <c r="BT157" s="50"/>
      <c r="BU157" s="50"/>
      <c r="BV157" s="50"/>
      <c r="BW157" s="50"/>
      <c r="BX157" s="50"/>
      <c r="BY157" s="50"/>
      <c r="BZ157" s="50"/>
      <c r="CA157" s="50"/>
      <c r="CB157" s="50"/>
      <c r="CC157" s="50"/>
      <c r="CD157" s="50"/>
      <c r="CE157" s="50"/>
      <c r="CF157" s="50"/>
      <c r="CG157" s="50"/>
      <c r="CH157" s="50"/>
      <c r="CI157" s="50"/>
      <c r="CJ157" s="50"/>
      <c r="CK157" s="50"/>
      <c r="CL157" s="50"/>
      <c r="CM157" s="50"/>
      <c r="CN157" s="50"/>
      <c r="CO157" s="50"/>
      <c r="CP157" s="50"/>
      <c r="CQ157" s="50"/>
      <c r="CR157" s="50"/>
      <c r="CS157" s="50"/>
      <c r="CT157" s="50"/>
      <c r="CU157" s="50"/>
      <c r="CV157" s="50"/>
      <c r="CW157" s="50"/>
      <c r="CX157" s="50"/>
      <c r="CY157" s="50"/>
      <c r="CZ157" s="50"/>
      <c r="DA157" s="50"/>
      <c r="DB157" s="50"/>
      <c r="DC157" s="50"/>
      <c r="DD157" s="50"/>
      <c r="DE157" s="50"/>
      <c r="DF157" s="50"/>
      <c r="DG157" s="50"/>
      <c r="DH157" s="50"/>
      <c r="DI157" s="50"/>
      <c r="DJ157" s="50"/>
      <c r="DK157" s="50"/>
      <c r="DL157" s="50"/>
      <c r="DM157" s="50"/>
      <c r="DN157" s="50"/>
      <c r="DO157" s="50"/>
      <c r="DP157" s="50"/>
      <c r="DQ157" s="50"/>
      <c r="DR157" s="50"/>
      <c r="DS157" s="50"/>
      <c r="DT157" s="50"/>
      <c r="DU157" s="50"/>
      <c r="DV157" s="50"/>
      <c r="DW157" s="50"/>
      <c r="DX157" s="50"/>
      <c r="DY157" s="50"/>
      <c r="DZ157" s="50"/>
      <c r="EA157" s="50"/>
      <c r="EB157" s="50"/>
      <c r="EC157" s="50"/>
      <c r="ED157" s="50"/>
      <c r="EE157" s="50"/>
      <c r="EF157" s="50"/>
      <c r="EG157" s="50"/>
      <c r="EH157" s="50"/>
      <c r="EI157" s="50"/>
      <c r="EJ157" s="50"/>
      <c r="EK157" s="50"/>
      <c r="EL157" s="50"/>
      <c r="EM157" s="50"/>
      <c r="EN157" s="50"/>
      <c r="EO157" s="50"/>
      <c r="EP157" s="50"/>
      <c r="EQ157" s="50"/>
      <c r="ER157" s="50"/>
      <c r="ES157" s="50"/>
      <c r="ET157" s="50"/>
      <c r="EU157" s="50"/>
      <c r="EV157" s="50"/>
      <c r="EW157" s="50"/>
      <c r="EX157" s="50"/>
      <c r="EY157" s="50"/>
      <c r="EZ157" s="50"/>
      <c r="FA157" s="50"/>
      <c r="FB157" s="50"/>
      <c r="FC157" s="50"/>
      <c r="FD157" s="50"/>
      <c r="FE157" s="50"/>
      <c r="FF157" s="50"/>
      <c r="FG157" s="50"/>
      <c r="FH157" s="50"/>
      <c r="FI157" s="50"/>
      <c r="FJ157" s="50"/>
      <c r="FK157" s="50"/>
      <c r="FL157" s="50"/>
      <c r="FM157" s="50"/>
      <c r="FN157" s="50"/>
      <c r="FO157" s="50"/>
      <c r="FP157" s="50"/>
      <c r="FQ157" s="50"/>
      <c r="FR157" s="50"/>
      <c r="FS157" s="50"/>
      <c r="FT157" s="50"/>
      <c r="FU157" s="50"/>
      <c r="FV157" s="50"/>
      <c r="FW157" s="50"/>
      <c r="FX157" s="50"/>
      <c r="FY157" s="50"/>
      <c r="FZ157" s="50"/>
      <c r="GA157" s="50"/>
      <c r="GB157" s="50"/>
      <c r="GC157" s="50"/>
      <c r="GD157" s="50"/>
      <c r="GE157" s="50"/>
      <c r="GF157" s="50"/>
      <c r="GG157" s="50"/>
      <c r="GH157" s="50"/>
      <c r="GI157" s="50"/>
      <c r="GJ157" s="50"/>
      <c r="GK157" s="50"/>
      <c r="GL157" s="50"/>
      <c r="GM157" s="50"/>
      <c r="GN157" s="50"/>
      <c r="GO157" s="50"/>
      <c r="GP157" s="50"/>
      <c r="GQ157" s="50"/>
      <c r="GR157" s="50"/>
      <c r="GS157" s="50"/>
      <c r="GT157" s="50"/>
      <c r="GU157" s="50"/>
      <c r="GV157" s="50"/>
      <c r="GW157" s="50"/>
      <c r="GX157" s="50"/>
      <c r="GY157" s="50"/>
      <c r="GZ157" s="50"/>
      <c r="HA157" s="50"/>
      <c r="HB157" s="50"/>
      <c r="HC157" s="50"/>
      <c r="HD157" s="50"/>
      <c r="HE157" s="50"/>
      <c r="HF157" s="50"/>
      <c r="HG157" s="50"/>
      <c r="HH157" s="50"/>
      <c r="HI157" s="50"/>
      <c r="HJ157" s="50"/>
      <c r="HK157" s="50"/>
      <c r="HL157" s="50"/>
      <c r="HM157" s="50"/>
      <c r="HN157" s="50"/>
      <c r="HO157" s="50"/>
      <c r="HP157" s="50"/>
      <c r="HQ157" s="50"/>
      <c r="HR157" s="50"/>
      <c r="HS157" s="50"/>
      <c r="HT157" s="50"/>
      <c r="HU157" s="50"/>
      <c r="HV157" s="50"/>
      <c r="HW157" s="50"/>
      <c r="HX157" s="50"/>
    </row>
    <row r="158" s="51" customFormat="true" ht="12.75" hidden="false" customHeight="false" outlineLevel="0" collapsed="false">
      <c r="A158" s="27" t="s">
        <v>53</v>
      </c>
      <c r="B158" s="84" t="n">
        <v>12.75</v>
      </c>
      <c r="C158" s="85"/>
      <c r="D158" s="84" t="n">
        <f aca="false">SUM(B158:C158)</f>
        <v>12.75</v>
      </c>
      <c r="E158" s="86" t="n">
        <v>12.75</v>
      </c>
      <c r="F158" s="84"/>
      <c r="G158" s="86" t="n">
        <f aca="false">SUM(E158:F158)</f>
        <v>12.75</v>
      </c>
      <c r="H158" s="95"/>
      <c r="I158" s="96"/>
      <c r="J158" s="97" t="n">
        <f aca="false">SUM(E158,H158)</f>
        <v>12.75</v>
      </c>
      <c r="K158" s="97" t="n">
        <f aca="false">SUM(F158,I158)</f>
        <v>0</v>
      </c>
      <c r="L158" s="87" t="n">
        <f aca="false">SUM(J158:K158)</f>
        <v>12.75</v>
      </c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  <c r="BI158" s="50"/>
      <c r="BJ158" s="50"/>
      <c r="BK158" s="50"/>
      <c r="BL158" s="50"/>
      <c r="BM158" s="50"/>
      <c r="BN158" s="50"/>
      <c r="BO158" s="50"/>
      <c r="BP158" s="50"/>
      <c r="BQ158" s="50"/>
      <c r="BR158" s="50"/>
      <c r="BS158" s="50"/>
      <c r="BT158" s="50"/>
      <c r="BU158" s="50"/>
      <c r="BV158" s="50"/>
      <c r="BW158" s="50"/>
      <c r="BX158" s="50"/>
      <c r="BY158" s="50"/>
      <c r="BZ158" s="50"/>
      <c r="CA158" s="50"/>
      <c r="CB158" s="50"/>
      <c r="CC158" s="50"/>
      <c r="CD158" s="50"/>
      <c r="CE158" s="50"/>
      <c r="CF158" s="50"/>
      <c r="CG158" s="50"/>
      <c r="CH158" s="50"/>
      <c r="CI158" s="50"/>
      <c r="CJ158" s="50"/>
      <c r="CK158" s="50"/>
      <c r="CL158" s="50"/>
      <c r="CM158" s="50"/>
      <c r="CN158" s="50"/>
      <c r="CO158" s="50"/>
      <c r="CP158" s="50"/>
      <c r="CQ158" s="50"/>
      <c r="CR158" s="50"/>
      <c r="CS158" s="50"/>
      <c r="CT158" s="50"/>
      <c r="CU158" s="50"/>
      <c r="CV158" s="50"/>
      <c r="CW158" s="50"/>
      <c r="CX158" s="50"/>
      <c r="CY158" s="50"/>
      <c r="CZ158" s="50"/>
      <c r="DA158" s="50"/>
      <c r="DB158" s="50"/>
      <c r="DC158" s="50"/>
      <c r="DD158" s="50"/>
      <c r="DE158" s="50"/>
      <c r="DF158" s="50"/>
      <c r="DG158" s="50"/>
      <c r="DH158" s="50"/>
      <c r="DI158" s="50"/>
      <c r="DJ158" s="50"/>
      <c r="DK158" s="50"/>
      <c r="DL158" s="50"/>
      <c r="DM158" s="50"/>
      <c r="DN158" s="50"/>
      <c r="DO158" s="50"/>
      <c r="DP158" s="50"/>
      <c r="DQ158" s="50"/>
      <c r="DR158" s="50"/>
      <c r="DS158" s="50"/>
      <c r="DT158" s="50"/>
      <c r="DU158" s="50"/>
      <c r="DV158" s="50"/>
      <c r="DW158" s="50"/>
      <c r="DX158" s="50"/>
      <c r="DY158" s="50"/>
      <c r="DZ158" s="50"/>
      <c r="EA158" s="50"/>
      <c r="EB158" s="50"/>
      <c r="EC158" s="50"/>
      <c r="ED158" s="50"/>
      <c r="EE158" s="50"/>
      <c r="EF158" s="50"/>
      <c r="EG158" s="50"/>
      <c r="EH158" s="50"/>
      <c r="EI158" s="50"/>
      <c r="EJ158" s="50"/>
      <c r="EK158" s="50"/>
      <c r="EL158" s="50"/>
      <c r="EM158" s="50"/>
      <c r="EN158" s="50"/>
      <c r="EO158" s="50"/>
      <c r="EP158" s="50"/>
      <c r="EQ158" s="50"/>
      <c r="ER158" s="50"/>
      <c r="ES158" s="50"/>
      <c r="ET158" s="50"/>
      <c r="EU158" s="50"/>
      <c r="EV158" s="50"/>
      <c r="EW158" s="50"/>
      <c r="EX158" s="50"/>
      <c r="EY158" s="50"/>
      <c r="EZ158" s="50"/>
      <c r="FA158" s="50"/>
      <c r="FB158" s="50"/>
      <c r="FC158" s="50"/>
      <c r="FD158" s="50"/>
      <c r="FE158" s="50"/>
      <c r="FF158" s="50"/>
      <c r="FG158" s="50"/>
      <c r="FH158" s="50"/>
      <c r="FI158" s="50"/>
      <c r="FJ158" s="50"/>
      <c r="FK158" s="50"/>
      <c r="FL158" s="50"/>
      <c r="FM158" s="50"/>
      <c r="FN158" s="50"/>
      <c r="FO158" s="50"/>
      <c r="FP158" s="50"/>
      <c r="FQ158" s="50"/>
      <c r="FR158" s="50"/>
      <c r="FS158" s="50"/>
      <c r="FT158" s="50"/>
      <c r="FU158" s="50"/>
      <c r="FV158" s="50"/>
      <c r="FW158" s="50"/>
      <c r="FX158" s="50"/>
      <c r="FY158" s="50"/>
      <c r="FZ158" s="50"/>
      <c r="GA158" s="50"/>
      <c r="GB158" s="50"/>
      <c r="GC158" s="50"/>
      <c r="GD158" s="50"/>
      <c r="GE158" s="50"/>
      <c r="GF158" s="50"/>
      <c r="GG158" s="50"/>
      <c r="GH158" s="50"/>
      <c r="GI158" s="50"/>
      <c r="GJ158" s="50"/>
      <c r="GK158" s="50"/>
      <c r="GL158" s="50"/>
      <c r="GM158" s="50"/>
      <c r="GN158" s="50"/>
      <c r="GO158" s="50"/>
      <c r="GP158" s="50"/>
      <c r="GQ158" s="50"/>
      <c r="GR158" s="50"/>
      <c r="GS158" s="50"/>
      <c r="GT158" s="50"/>
      <c r="GU158" s="50"/>
      <c r="GV158" s="50"/>
      <c r="GW158" s="50"/>
      <c r="GX158" s="50"/>
      <c r="GY158" s="50"/>
      <c r="GZ158" s="50"/>
      <c r="HA158" s="50"/>
      <c r="HB158" s="50"/>
      <c r="HC158" s="50"/>
      <c r="HD158" s="50"/>
      <c r="HE158" s="50"/>
      <c r="HF158" s="50"/>
      <c r="HG158" s="50"/>
      <c r="HH158" s="50"/>
      <c r="HI158" s="50"/>
      <c r="HJ158" s="50"/>
      <c r="HK158" s="50"/>
      <c r="HL158" s="50"/>
      <c r="HM158" s="50"/>
      <c r="HN158" s="50"/>
      <c r="HO158" s="50"/>
      <c r="HP158" s="50"/>
      <c r="HQ158" s="50"/>
      <c r="HR158" s="50"/>
      <c r="HS158" s="50"/>
      <c r="HT158" s="50"/>
      <c r="HU158" s="50"/>
      <c r="HV158" s="50"/>
      <c r="HW158" s="50"/>
      <c r="HX158" s="50"/>
    </row>
    <row r="159" customFormat="false" ht="12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</row>
    <row r="160" customFormat="false" ht="12.75" hidden="false" customHeight="false" outlineLevel="0" collapsed="false">
      <c r="A160" s="88"/>
      <c r="B160" s="88"/>
      <c r="C160" s="88"/>
      <c r="D160" s="88"/>
      <c r="E160" s="88"/>
      <c r="F160" s="88"/>
      <c r="G160" s="88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L161" s="8" t="s">
        <v>2</v>
      </c>
    </row>
    <row r="162" customFormat="false" ht="12.75" hidden="false" customHeight="true" outlineLevel="0" collapsed="false">
      <c r="A162" s="33" t="s">
        <v>57</v>
      </c>
      <c r="B162" s="98" t="s">
        <v>4</v>
      </c>
      <c r="C162" s="98" t="s">
        <v>5</v>
      </c>
      <c r="D162" s="10" t="s">
        <v>6</v>
      </c>
      <c r="E162" s="11" t="s">
        <v>7</v>
      </c>
      <c r="F162" s="11"/>
      <c r="G162" s="11"/>
      <c r="H162" s="11" t="s">
        <v>8</v>
      </c>
      <c r="I162" s="11"/>
      <c r="J162" s="11" t="s">
        <v>9</v>
      </c>
      <c r="K162" s="11"/>
      <c r="L162" s="11"/>
    </row>
    <row r="163" customFormat="false" ht="12.75" hidden="false" customHeight="true" outlineLevel="0" collapsed="false">
      <c r="A163" s="33"/>
      <c r="B163" s="98"/>
      <c r="C163" s="98"/>
      <c r="D163" s="10"/>
      <c r="E163" s="12" t="s">
        <v>4</v>
      </c>
      <c r="F163" s="12" t="s">
        <v>5</v>
      </c>
      <c r="G163" s="12" t="s">
        <v>10</v>
      </c>
      <c r="H163" s="12" t="s">
        <v>4</v>
      </c>
      <c r="I163" s="12" t="s">
        <v>5</v>
      </c>
      <c r="J163" s="12" t="s">
        <v>4</v>
      </c>
      <c r="K163" s="12" t="s">
        <v>5</v>
      </c>
      <c r="L163" s="12" t="s">
        <v>10</v>
      </c>
    </row>
    <row r="164" customFormat="false" ht="12.75" hidden="false" customHeight="false" outlineLevel="0" collapsed="false">
      <c r="A164" s="33"/>
      <c r="B164" s="98"/>
      <c r="C164" s="98"/>
      <c r="D164" s="10"/>
      <c r="E164" s="12"/>
      <c r="F164" s="12"/>
      <c r="G164" s="12"/>
      <c r="H164" s="12"/>
      <c r="I164" s="12"/>
      <c r="J164" s="12"/>
      <c r="K164" s="12"/>
      <c r="L164" s="12"/>
    </row>
    <row r="165" customFormat="false" ht="12.75" hidden="false" customHeight="false" outlineLevel="0" collapsed="false">
      <c r="A165" s="34"/>
      <c r="B165" s="98"/>
      <c r="C165" s="98"/>
      <c r="D165" s="10"/>
      <c r="E165" s="12"/>
      <c r="F165" s="12"/>
      <c r="G165" s="12"/>
      <c r="H165" s="12"/>
      <c r="I165" s="12"/>
      <c r="J165" s="12"/>
      <c r="K165" s="12"/>
      <c r="L165" s="12"/>
    </row>
    <row r="166" customFormat="false" ht="12.75" hidden="false" customHeight="false" outlineLevel="0" collapsed="false">
      <c r="A166" s="13" t="s">
        <v>11</v>
      </c>
      <c r="B166" s="14"/>
      <c r="C166" s="35"/>
      <c r="D166" s="36"/>
      <c r="E166" s="35"/>
      <c r="F166" s="35"/>
      <c r="G166" s="35"/>
      <c r="H166" s="99"/>
      <c r="I166" s="35"/>
      <c r="J166" s="35"/>
      <c r="K166" s="35"/>
      <c r="L166" s="35"/>
    </row>
    <row r="167" customFormat="false" ht="12.75" hidden="false" customHeight="false" outlineLevel="0" collapsed="false">
      <c r="A167" s="16" t="s">
        <v>12</v>
      </c>
      <c r="B167" s="38"/>
      <c r="C167" s="38"/>
      <c r="D167" s="39" t="n">
        <f aca="false">SUM(B167:C167)</f>
        <v>0</v>
      </c>
      <c r="E167" s="40"/>
      <c r="F167" s="40"/>
      <c r="G167" s="40" t="n">
        <f aca="false">SUM(E167:F167)</f>
        <v>0</v>
      </c>
      <c r="H167" s="77"/>
      <c r="I167" s="40"/>
      <c r="J167" s="40" t="n">
        <f aca="false">SUM(E167,H167)</f>
        <v>0</v>
      </c>
      <c r="K167" s="40" t="n">
        <f aca="false">SUM(F167,I167)</f>
        <v>0</v>
      </c>
      <c r="L167" s="40" t="n">
        <f aca="false">SUM(J167:K167)</f>
        <v>0</v>
      </c>
    </row>
    <row r="168" customFormat="false" ht="12.75" hidden="false" customHeight="false" outlineLevel="0" collapsed="false">
      <c r="A168" s="18" t="s">
        <v>13</v>
      </c>
      <c r="B168" s="41"/>
      <c r="C168" s="41"/>
      <c r="D168" s="39" t="n">
        <f aca="false">SUM(B168:C168)</f>
        <v>0</v>
      </c>
      <c r="E168" s="40"/>
      <c r="F168" s="40"/>
      <c r="G168" s="40" t="n">
        <f aca="false">SUM(E168:F168)</f>
        <v>0</v>
      </c>
      <c r="H168" s="77"/>
      <c r="I168" s="40"/>
      <c r="J168" s="40" t="n">
        <f aca="false">SUM(E168,H168)</f>
        <v>0</v>
      </c>
      <c r="K168" s="40" t="n">
        <f aca="false">SUM(F168,I168)</f>
        <v>0</v>
      </c>
      <c r="L168" s="40" t="n">
        <f aca="false">SUM(J168:K168)</f>
        <v>0</v>
      </c>
    </row>
    <row r="169" customFormat="false" ht="12.75" hidden="false" customHeight="false" outlineLevel="0" collapsed="false">
      <c r="A169" s="18" t="s">
        <v>14</v>
      </c>
      <c r="B169" s="41"/>
      <c r="C169" s="41"/>
      <c r="D169" s="39" t="n">
        <f aca="false">SUM(B169:C169)</f>
        <v>0</v>
      </c>
      <c r="E169" s="40"/>
      <c r="F169" s="40"/>
      <c r="G169" s="40" t="n">
        <f aca="false">SUM(E169:F169)</f>
        <v>0</v>
      </c>
      <c r="H169" s="77"/>
      <c r="I169" s="40"/>
      <c r="J169" s="40" t="n">
        <f aca="false">SUM(E169,H169)</f>
        <v>0</v>
      </c>
      <c r="K169" s="40" t="n">
        <f aca="false">SUM(F169,I169)</f>
        <v>0</v>
      </c>
      <c r="L169" s="40" t="n">
        <f aca="false">SUM(J169:K169)</f>
        <v>0</v>
      </c>
    </row>
    <row r="170" customFormat="false" ht="12.75" hidden="false" customHeight="false" outlineLevel="0" collapsed="false">
      <c r="A170" s="19" t="s">
        <v>15</v>
      </c>
      <c r="B170" s="42" t="n">
        <f aca="false">SUM(B171:B181)</f>
        <v>38</v>
      </c>
      <c r="C170" s="42" t="n">
        <f aca="false">SUM(C171:C181)</f>
        <v>0</v>
      </c>
      <c r="D170" s="43" t="n">
        <f aca="false">SUM(D171:D181)</f>
        <v>38</v>
      </c>
      <c r="E170" s="43" t="n">
        <f aca="false">SUM(E171:E181)</f>
        <v>38</v>
      </c>
      <c r="F170" s="43" t="n">
        <f aca="false">SUM(F171:F181)</f>
        <v>0</v>
      </c>
      <c r="G170" s="42" t="n">
        <f aca="false">SUM(G171:G181)</f>
        <v>38</v>
      </c>
      <c r="H170" s="100" t="n">
        <f aca="false">SUM(H171:H181)</f>
        <v>0</v>
      </c>
      <c r="I170" s="42" t="n">
        <f aca="false">SUM(I171:I181)</f>
        <v>0</v>
      </c>
      <c r="J170" s="42" t="n">
        <f aca="false">SUM(J171:J181)</f>
        <v>38</v>
      </c>
      <c r="K170" s="42" t="n">
        <f aca="false">SUM(K171:K181)</f>
        <v>0</v>
      </c>
      <c r="L170" s="42" t="n">
        <f aca="false">SUM(L171:L181)</f>
        <v>38</v>
      </c>
    </row>
    <row r="171" customFormat="false" ht="12.75" hidden="false" customHeight="false" outlineLevel="0" collapsed="false">
      <c r="A171" s="21" t="s">
        <v>16</v>
      </c>
      <c r="B171" s="44"/>
      <c r="C171" s="44"/>
      <c r="D171" s="45" t="n">
        <f aca="false">SUM(B171:C171)</f>
        <v>0</v>
      </c>
      <c r="E171" s="46"/>
      <c r="F171" s="46"/>
      <c r="G171" s="46" t="n">
        <f aca="false">SUM(E171:F171)</f>
        <v>0</v>
      </c>
      <c r="H171" s="101"/>
      <c r="I171" s="46"/>
      <c r="J171" s="46" t="n">
        <f aca="false">SUM(E171,H171)</f>
        <v>0</v>
      </c>
      <c r="K171" s="46" t="n">
        <f aca="false">SUM(F171,I171)</f>
        <v>0</v>
      </c>
      <c r="L171" s="46" t="n">
        <f aca="false">SUM(J171:K171)</f>
        <v>0</v>
      </c>
    </row>
    <row r="172" customFormat="false" ht="12.75" hidden="false" customHeight="false" outlineLevel="0" collapsed="false">
      <c r="A172" s="21" t="s">
        <v>17</v>
      </c>
      <c r="B172" s="44"/>
      <c r="C172" s="44"/>
      <c r="D172" s="45" t="n">
        <f aca="false">SUM(B172:C172)</f>
        <v>0</v>
      </c>
      <c r="E172" s="46"/>
      <c r="F172" s="46"/>
      <c r="G172" s="46" t="n">
        <f aca="false">SUM(E172:F172)</f>
        <v>0</v>
      </c>
      <c r="H172" s="101"/>
      <c r="I172" s="46"/>
      <c r="J172" s="46" t="n">
        <f aca="false">SUM(E172,H172)</f>
        <v>0</v>
      </c>
      <c r="K172" s="46" t="n">
        <f aca="false">SUM(F172,I172)</f>
        <v>0</v>
      </c>
      <c r="L172" s="46" t="n">
        <f aca="false">SUM(J172:K172)</f>
        <v>0</v>
      </c>
    </row>
    <row r="173" customFormat="false" ht="12.75" hidden="false" customHeight="false" outlineLevel="0" collapsed="false">
      <c r="A173" s="21" t="s">
        <v>18</v>
      </c>
      <c r="B173" s="44"/>
      <c r="C173" s="44"/>
      <c r="D173" s="45" t="n">
        <f aca="false">SUM(B173:C173)</f>
        <v>0</v>
      </c>
      <c r="E173" s="46"/>
      <c r="F173" s="46"/>
      <c r="G173" s="46" t="n">
        <f aca="false">SUM(E173:F173)</f>
        <v>0</v>
      </c>
      <c r="H173" s="101"/>
      <c r="I173" s="46"/>
      <c r="J173" s="46" t="n">
        <f aca="false">SUM(E173,H173)</f>
        <v>0</v>
      </c>
      <c r="K173" s="46" t="n">
        <f aca="false">SUM(F173,I173)</f>
        <v>0</v>
      </c>
      <c r="L173" s="46" t="n">
        <f aca="false">SUM(J173:K173)</f>
        <v>0</v>
      </c>
    </row>
    <row r="174" customFormat="false" ht="12.75" hidden="false" customHeight="false" outlineLevel="0" collapsed="false">
      <c r="A174" s="21" t="s">
        <v>19</v>
      </c>
      <c r="B174" s="46"/>
      <c r="C174" s="46"/>
      <c r="D174" s="45" t="n">
        <f aca="false">SUM(B174:C174)</f>
        <v>0</v>
      </c>
      <c r="E174" s="46"/>
      <c r="F174" s="46"/>
      <c r="G174" s="46" t="n">
        <f aca="false">SUM(E174:F174)</f>
        <v>0</v>
      </c>
      <c r="H174" s="101"/>
      <c r="I174" s="46"/>
      <c r="J174" s="46" t="n">
        <f aca="false">SUM(E174,H174)</f>
        <v>0</v>
      </c>
      <c r="K174" s="46" t="n">
        <f aca="false">SUM(F174,I174)</f>
        <v>0</v>
      </c>
      <c r="L174" s="46" t="n">
        <f aca="false">SUM(J174:K174)</f>
        <v>0</v>
      </c>
    </row>
    <row r="175" customFormat="false" ht="12.75" hidden="false" customHeight="false" outlineLevel="0" collapsed="false">
      <c r="A175" s="21" t="s">
        <v>55</v>
      </c>
      <c r="B175" s="46"/>
      <c r="C175" s="46"/>
      <c r="D175" s="45" t="n">
        <f aca="false">SUM(B175:C175)</f>
        <v>0</v>
      </c>
      <c r="E175" s="46"/>
      <c r="F175" s="46"/>
      <c r="G175" s="46" t="n">
        <f aca="false">SUM(E175:F175)</f>
        <v>0</v>
      </c>
      <c r="H175" s="101"/>
      <c r="I175" s="46"/>
      <c r="J175" s="46" t="n">
        <f aca="false">SUM(E175,H175)</f>
        <v>0</v>
      </c>
      <c r="K175" s="46" t="n">
        <f aca="false">SUM(F175,I175)</f>
        <v>0</v>
      </c>
      <c r="L175" s="46" t="n">
        <f aca="false">SUM(J175:K175)</f>
        <v>0</v>
      </c>
    </row>
    <row r="176" customFormat="false" ht="12.75" hidden="false" customHeight="false" outlineLevel="0" collapsed="false">
      <c r="A176" s="21" t="s">
        <v>21</v>
      </c>
      <c r="B176" s="46"/>
      <c r="C176" s="46"/>
      <c r="D176" s="45" t="n">
        <f aca="false">SUM(B176:C176)</f>
        <v>0</v>
      </c>
      <c r="E176" s="46"/>
      <c r="F176" s="46"/>
      <c r="G176" s="46" t="n">
        <f aca="false">SUM(E176:F176)</f>
        <v>0</v>
      </c>
      <c r="H176" s="101"/>
      <c r="I176" s="46"/>
      <c r="J176" s="46" t="n">
        <f aca="false">SUM(E176,H176)</f>
        <v>0</v>
      </c>
      <c r="K176" s="46" t="n">
        <f aca="false">SUM(F176,I176)</f>
        <v>0</v>
      </c>
      <c r="L176" s="46" t="n">
        <f aca="false">SUM(J176:K176)</f>
        <v>0</v>
      </c>
    </row>
    <row r="177" customFormat="false" ht="12.75" hidden="false" customHeight="false" outlineLevel="0" collapsed="false">
      <c r="A177" s="21" t="s">
        <v>22</v>
      </c>
      <c r="B177" s="46"/>
      <c r="C177" s="46"/>
      <c r="D177" s="45" t="n">
        <f aca="false">SUM(B177:C177)</f>
        <v>0</v>
      </c>
      <c r="E177" s="46"/>
      <c r="F177" s="46"/>
      <c r="G177" s="46" t="n">
        <f aca="false">SUM(E177:F177)</f>
        <v>0</v>
      </c>
      <c r="H177" s="101"/>
      <c r="I177" s="46"/>
      <c r="J177" s="46" t="n">
        <f aca="false">SUM(E177,H177)</f>
        <v>0</v>
      </c>
      <c r="K177" s="46" t="n">
        <f aca="false">SUM(F177,I177)</f>
        <v>0</v>
      </c>
      <c r="L177" s="46" t="n">
        <f aca="false">SUM(J177:K177)</f>
        <v>0</v>
      </c>
    </row>
    <row r="178" customFormat="false" ht="12.75" hidden="false" customHeight="false" outlineLevel="0" collapsed="false">
      <c r="A178" s="21" t="s">
        <v>23</v>
      </c>
      <c r="B178" s="46"/>
      <c r="C178" s="46"/>
      <c r="D178" s="45" t="n">
        <f aca="false">SUM(B178:C178)</f>
        <v>0</v>
      </c>
      <c r="E178" s="46"/>
      <c r="F178" s="46"/>
      <c r="G178" s="46" t="n">
        <f aca="false">SUM(E178:F178)</f>
        <v>0</v>
      </c>
      <c r="H178" s="101"/>
      <c r="I178" s="46"/>
      <c r="J178" s="46" t="n">
        <f aca="false">SUM(E178,H178)</f>
        <v>0</v>
      </c>
      <c r="K178" s="46" t="n">
        <f aca="false">SUM(F178,I178)</f>
        <v>0</v>
      </c>
      <c r="L178" s="46" t="n">
        <f aca="false">SUM(J178:K178)</f>
        <v>0</v>
      </c>
    </row>
    <row r="179" customFormat="false" ht="12.75" hidden="false" customHeight="false" outlineLevel="0" collapsed="false">
      <c r="A179" s="21" t="s">
        <v>24</v>
      </c>
      <c r="B179" s="46" t="n">
        <v>38</v>
      </c>
      <c r="C179" s="46"/>
      <c r="D179" s="45" t="n">
        <f aca="false">SUM(B179:C179)</f>
        <v>38</v>
      </c>
      <c r="E179" s="46" t="n">
        <v>38</v>
      </c>
      <c r="F179" s="46"/>
      <c r="G179" s="46" t="n">
        <f aca="false">SUM(E179:F179)</f>
        <v>38</v>
      </c>
      <c r="H179" s="101"/>
      <c r="I179" s="46"/>
      <c r="J179" s="46" t="n">
        <f aca="false">SUM(E179,H179)</f>
        <v>38</v>
      </c>
      <c r="K179" s="46" t="n">
        <f aca="false">SUM(F179,I179)</f>
        <v>0</v>
      </c>
      <c r="L179" s="46" t="n">
        <f aca="false">SUM(J179:K179)</f>
        <v>38</v>
      </c>
    </row>
    <row r="180" s="51" customFormat="true" ht="12.75" hidden="false" customHeight="false" outlineLevel="0" collapsed="false">
      <c r="A180" s="21" t="s">
        <v>25</v>
      </c>
      <c r="B180" s="46"/>
      <c r="C180" s="46"/>
      <c r="D180" s="45" t="n">
        <f aca="false">SUM(B180:C180)</f>
        <v>0</v>
      </c>
      <c r="E180" s="46"/>
      <c r="F180" s="46"/>
      <c r="G180" s="46" t="n">
        <f aca="false">SUM(E180:F180)</f>
        <v>0</v>
      </c>
      <c r="H180" s="101"/>
      <c r="I180" s="46"/>
      <c r="J180" s="46" t="n">
        <f aca="false">SUM(E180,H180)</f>
        <v>0</v>
      </c>
      <c r="K180" s="46" t="n">
        <f aca="false">SUM(F180,I180)</f>
        <v>0</v>
      </c>
      <c r="L180" s="46" t="n">
        <f aca="false">SUM(J180:K180)</f>
        <v>0</v>
      </c>
    </row>
    <row r="181" customFormat="false" ht="12.75" hidden="false" customHeight="false" outlineLevel="0" collapsed="false">
      <c r="A181" s="21" t="s">
        <v>26</v>
      </c>
      <c r="B181" s="46"/>
      <c r="C181" s="46"/>
      <c r="D181" s="45" t="n">
        <f aca="false">SUM(B181:C181)</f>
        <v>0</v>
      </c>
      <c r="E181" s="46"/>
      <c r="F181" s="46"/>
      <c r="G181" s="46" t="n">
        <f aca="false">SUM(E181:F181)</f>
        <v>0</v>
      </c>
      <c r="H181" s="101"/>
      <c r="I181" s="46"/>
      <c r="J181" s="46" t="n">
        <f aca="false">SUM(E181,H181)</f>
        <v>0</v>
      </c>
      <c r="K181" s="46" t="n">
        <f aca="false">SUM(F181,I181)</f>
        <v>0</v>
      </c>
      <c r="L181" s="46" t="n">
        <f aca="false">SUM(J181:K181)</f>
        <v>0</v>
      </c>
    </row>
    <row r="182" customFormat="false" ht="12.75" hidden="false" customHeight="false" outlineLevel="0" collapsed="false">
      <c r="A182" s="19" t="s">
        <v>27</v>
      </c>
      <c r="B182" s="52" t="n">
        <f aca="false">SUM(B184:B188)</f>
        <v>0</v>
      </c>
      <c r="C182" s="52" t="n">
        <f aca="false">SUM(C184:C188)</f>
        <v>0</v>
      </c>
      <c r="D182" s="53" t="n">
        <f aca="false">SUM(D184:D188)</f>
        <v>0</v>
      </c>
      <c r="E182" s="53" t="n">
        <f aca="false">SUM(E184:E188)</f>
        <v>0</v>
      </c>
      <c r="F182" s="53" t="n">
        <f aca="false">SUM(F184:F188)</f>
        <v>0</v>
      </c>
      <c r="G182" s="52" t="n">
        <f aca="false">SUM(G184:G188)</f>
        <v>0</v>
      </c>
      <c r="H182" s="65" t="n">
        <f aca="false">SUM(H184:H188)</f>
        <v>0</v>
      </c>
      <c r="I182" s="52" t="n">
        <f aca="false">SUM(I184:I188)</f>
        <v>0</v>
      </c>
      <c r="J182" s="52" t="n">
        <f aca="false">SUM(J184:J188)</f>
        <v>0</v>
      </c>
      <c r="K182" s="52" t="n">
        <f aca="false">SUM(K184:K188)</f>
        <v>0</v>
      </c>
      <c r="L182" s="52" t="n">
        <f aca="false">SUM(L184:L188)</f>
        <v>0</v>
      </c>
    </row>
    <row r="183" customFormat="false" ht="12.75" hidden="false" customHeight="false" outlineLevel="0" collapsed="false">
      <c r="A183" s="23" t="s">
        <v>16</v>
      </c>
      <c r="B183" s="46"/>
      <c r="C183" s="61"/>
      <c r="D183" s="62" t="n">
        <f aca="false">SUM(B183:C183)</f>
        <v>0</v>
      </c>
      <c r="E183" s="61"/>
      <c r="F183" s="61"/>
      <c r="G183" s="61" t="n">
        <f aca="false">SUM(E183:F183)</f>
        <v>0</v>
      </c>
      <c r="H183" s="63"/>
      <c r="I183" s="61"/>
      <c r="J183" s="61" t="n">
        <f aca="false">SUM(E183,H183)</f>
        <v>0</v>
      </c>
      <c r="K183" s="61" t="n">
        <f aca="false">SUM(F183,I183)</f>
        <v>0</v>
      </c>
      <c r="L183" s="61" t="n">
        <f aca="false">SUM(J183:K183)</f>
        <v>0</v>
      </c>
    </row>
    <row r="184" customFormat="false" ht="12.75" hidden="false" customHeight="false" outlineLevel="0" collapsed="false">
      <c r="A184" s="23" t="s">
        <v>28</v>
      </c>
      <c r="B184" s="46"/>
      <c r="C184" s="46"/>
      <c r="D184" s="45" t="n">
        <f aca="false">SUM(B184:C184)</f>
        <v>0</v>
      </c>
      <c r="E184" s="46"/>
      <c r="F184" s="46"/>
      <c r="G184" s="46" t="n">
        <f aca="false">SUM(E184:F184)</f>
        <v>0</v>
      </c>
      <c r="H184" s="101"/>
      <c r="I184" s="46"/>
      <c r="J184" s="46" t="n">
        <f aca="false">SUM(E184,H184)</f>
        <v>0</v>
      </c>
      <c r="K184" s="46" t="n">
        <f aca="false">SUM(F184,I184)</f>
        <v>0</v>
      </c>
      <c r="L184" s="46" t="n">
        <f aca="false">SUM(J184:K184)</f>
        <v>0</v>
      </c>
    </row>
    <row r="185" customFormat="false" ht="12.75" hidden="false" customHeight="false" outlineLevel="0" collapsed="false">
      <c r="A185" s="23" t="s">
        <v>29</v>
      </c>
      <c r="B185" s="46"/>
      <c r="C185" s="46"/>
      <c r="D185" s="45" t="n">
        <f aca="false">SUM(B185:C185)</f>
        <v>0</v>
      </c>
      <c r="E185" s="46"/>
      <c r="F185" s="46"/>
      <c r="G185" s="46" t="n">
        <f aca="false">SUM(E185:F185)</f>
        <v>0</v>
      </c>
      <c r="H185" s="101"/>
      <c r="I185" s="46"/>
      <c r="J185" s="46" t="n">
        <f aca="false">SUM(E185,H185)</f>
        <v>0</v>
      </c>
      <c r="K185" s="46" t="n">
        <f aca="false">SUM(F185,I185)</f>
        <v>0</v>
      </c>
      <c r="L185" s="46" t="n">
        <f aca="false">SUM(J185:K185)</f>
        <v>0</v>
      </c>
    </row>
    <row r="186" s="51" customFormat="true" ht="12.75" hidden="false" customHeight="false" outlineLevel="0" collapsed="false">
      <c r="A186" s="23" t="s">
        <v>30</v>
      </c>
      <c r="B186" s="46"/>
      <c r="C186" s="46"/>
      <c r="D186" s="45" t="n">
        <f aca="false">SUM(B186:C186)</f>
        <v>0</v>
      </c>
      <c r="E186" s="46"/>
      <c r="F186" s="46"/>
      <c r="G186" s="46" t="n">
        <f aca="false">SUM(E186:F186)</f>
        <v>0</v>
      </c>
      <c r="H186" s="102"/>
      <c r="I186" s="103"/>
      <c r="J186" s="46" t="n">
        <f aca="false">SUM(E186,H186)</f>
        <v>0</v>
      </c>
      <c r="K186" s="46" t="n">
        <f aca="false">SUM(F186,I186)</f>
        <v>0</v>
      </c>
      <c r="L186" s="46" t="n">
        <f aca="false">SUM(J186:K186)</f>
        <v>0</v>
      </c>
    </row>
    <row r="187" s="51" customFormat="true" ht="12.75" hidden="false" customHeight="false" outlineLevel="0" collapsed="false">
      <c r="A187" s="23" t="s">
        <v>31</v>
      </c>
      <c r="B187" s="46"/>
      <c r="C187" s="46"/>
      <c r="D187" s="45" t="n">
        <f aca="false">SUM(B187:C187)</f>
        <v>0</v>
      </c>
      <c r="E187" s="46"/>
      <c r="F187" s="46"/>
      <c r="G187" s="46" t="n">
        <f aca="false">SUM(E187:F187)</f>
        <v>0</v>
      </c>
      <c r="H187" s="102"/>
      <c r="I187" s="103"/>
      <c r="J187" s="46" t="n">
        <f aca="false">SUM(E187,H187)</f>
        <v>0</v>
      </c>
      <c r="K187" s="46" t="n">
        <f aca="false">SUM(F187,I187)</f>
        <v>0</v>
      </c>
      <c r="L187" s="46" t="n">
        <f aca="false">SUM(J187:K187)</f>
        <v>0</v>
      </c>
    </row>
    <row r="188" s="51" customFormat="true" ht="12.75" hidden="false" customHeight="false" outlineLevel="0" collapsed="false">
      <c r="A188" s="23" t="s">
        <v>32</v>
      </c>
      <c r="B188" s="46"/>
      <c r="C188" s="46"/>
      <c r="D188" s="45" t="n">
        <f aca="false">SUM(B188:C188)</f>
        <v>0</v>
      </c>
      <c r="E188" s="46"/>
      <c r="F188" s="46"/>
      <c r="G188" s="46" t="n">
        <f aca="false">SUM(E188:F188)</f>
        <v>0</v>
      </c>
      <c r="H188" s="102"/>
      <c r="I188" s="103"/>
      <c r="J188" s="46" t="n">
        <f aca="false">SUM(E188,H188)</f>
        <v>0</v>
      </c>
      <c r="K188" s="46" t="n">
        <f aca="false">SUM(F188,I188)</f>
        <v>0</v>
      </c>
      <c r="L188" s="46" t="n">
        <f aca="false">SUM(J188:K188)</f>
        <v>0</v>
      </c>
    </row>
    <row r="189" s="51" customFormat="true" ht="12.75" hidden="false" customHeight="false" outlineLevel="0" collapsed="false">
      <c r="A189" s="18" t="s">
        <v>33</v>
      </c>
      <c r="B189" s="104"/>
      <c r="C189" s="104"/>
      <c r="D189" s="105" t="n">
        <f aca="false">SUM(B189:C189)</f>
        <v>0</v>
      </c>
      <c r="E189" s="61"/>
      <c r="F189" s="61"/>
      <c r="G189" s="61" t="n">
        <f aca="false">SUM(E189:F189)</f>
        <v>0</v>
      </c>
      <c r="H189" s="106"/>
      <c r="I189" s="107"/>
      <c r="J189" s="61" t="n">
        <f aca="false">SUM(E189,H189)</f>
        <v>0</v>
      </c>
      <c r="K189" s="61" t="n">
        <f aca="false">SUM(F189,I189)</f>
        <v>0</v>
      </c>
      <c r="L189" s="108" t="n">
        <f aca="false">SUM(J189:K189)</f>
        <v>0</v>
      </c>
    </row>
    <row r="190" s="51" customFormat="true" ht="12.75" hidden="false" customHeight="false" outlineLevel="0" collapsed="false">
      <c r="A190" s="18" t="s">
        <v>34</v>
      </c>
      <c r="B190" s="61"/>
      <c r="C190" s="61"/>
      <c r="D190" s="39" t="n">
        <f aca="false">SUM(B190:C190)</f>
        <v>0</v>
      </c>
      <c r="E190" s="61"/>
      <c r="F190" s="61"/>
      <c r="G190" s="61" t="n">
        <f aca="false">SUM(E190:F190)</f>
        <v>0</v>
      </c>
      <c r="H190" s="65"/>
      <c r="I190" s="52"/>
      <c r="J190" s="61" t="n">
        <f aca="false">SUM(E190,H190)</f>
        <v>0</v>
      </c>
      <c r="K190" s="61" t="n">
        <f aca="false">SUM(F190,I190)</f>
        <v>0</v>
      </c>
      <c r="L190" s="61" t="n">
        <f aca="false">SUM(J190:K190)</f>
        <v>0</v>
      </c>
    </row>
    <row r="191" customFormat="false" ht="12.75" hidden="false" customHeight="false" outlineLevel="0" collapsed="false">
      <c r="A191" s="19" t="s">
        <v>35</v>
      </c>
      <c r="B191" s="52" t="n">
        <f aca="false">SUM(B167,B168,B169,B170,B182,B189,B190)</f>
        <v>38</v>
      </c>
      <c r="C191" s="52" t="n">
        <f aca="false">SUM(C167,C168,C169,C170,C182,C189,C190)</f>
        <v>0</v>
      </c>
      <c r="D191" s="53" t="n">
        <f aca="false">SUM(D167,D168,D169,D170,D182,D189,D190)</f>
        <v>38</v>
      </c>
      <c r="E191" s="53" t="n">
        <f aca="false">SUM(E167,E168,E169,E170,E182,E189,E190)</f>
        <v>38</v>
      </c>
      <c r="F191" s="53" t="n">
        <f aca="false">SUM(F167,F168,F169,F170,F182,F189,F190)</f>
        <v>0</v>
      </c>
      <c r="G191" s="52" t="n">
        <f aca="false">SUM(G167,G168,G169,G170,G182,G189,G190)</f>
        <v>38</v>
      </c>
      <c r="H191" s="65" t="n">
        <f aca="false">SUM(H167,H168,H169,H170,H182,H189,H190)</f>
        <v>0</v>
      </c>
      <c r="I191" s="52" t="n">
        <f aca="false">SUM(I167,I168,I169,I170,I182,I189,I190)</f>
        <v>0</v>
      </c>
      <c r="J191" s="52" t="n">
        <f aca="false">SUM(J167,J168,J169,J170,J182,J189,J190)</f>
        <v>38</v>
      </c>
      <c r="K191" s="52" t="n">
        <f aca="false">SUM(K167,K168,K169,K170,K182,K189,K190)</f>
        <v>0</v>
      </c>
      <c r="L191" s="52" t="n">
        <f aca="false">SUM(L167,L168,L169,L170,L182,L189,L190)</f>
        <v>38</v>
      </c>
    </row>
    <row r="192" customFormat="false" ht="12.75" hidden="false" customHeight="false" outlineLevel="0" collapsed="false">
      <c r="A192" s="24" t="s">
        <v>36</v>
      </c>
      <c r="B192" s="61"/>
      <c r="C192" s="61"/>
      <c r="D192" s="62" t="n">
        <f aca="false">SUM(B192:C192)</f>
        <v>0</v>
      </c>
      <c r="E192" s="61" t="n">
        <v>3862</v>
      </c>
      <c r="F192" s="61"/>
      <c r="G192" s="61" t="n">
        <f aca="false">SUM(E192:F192)</f>
        <v>3862</v>
      </c>
      <c r="H192" s="63"/>
      <c r="I192" s="61"/>
      <c r="J192" s="61" t="n">
        <f aca="false">SUM(E192,H192)</f>
        <v>3862</v>
      </c>
      <c r="K192" s="61" t="n">
        <f aca="false">SUM(F192,I192)</f>
        <v>0</v>
      </c>
      <c r="L192" s="61" t="n">
        <f aca="false">SUM(J192:K192)</f>
        <v>3862</v>
      </c>
    </row>
    <row r="193" s="51" customFormat="true" ht="12.75" hidden="false" customHeight="false" outlineLevel="0" collapsed="false">
      <c r="A193" s="24" t="s">
        <v>37</v>
      </c>
      <c r="B193" s="25" t="n">
        <v>83501</v>
      </c>
      <c r="C193" s="60"/>
      <c r="D193" s="39" t="n">
        <f aca="false">SUM(B193:C193)</f>
        <v>83501</v>
      </c>
      <c r="E193" s="40" t="n">
        <v>86355</v>
      </c>
      <c r="F193" s="40"/>
      <c r="G193" s="61" t="n">
        <f aca="false">SUM(E193:F193)</f>
        <v>86355</v>
      </c>
      <c r="H193" s="63" t="n">
        <v>586</v>
      </c>
      <c r="I193" s="93"/>
      <c r="J193" s="61" t="n">
        <f aca="false">SUM(E193,H193)</f>
        <v>86941</v>
      </c>
      <c r="K193" s="61" t="n">
        <f aca="false">SUM(F193,I193)</f>
        <v>0</v>
      </c>
      <c r="L193" s="40" t="n">
        <f aca="false">SUM(J193:K193)</f>
        <v>86941</v>
      </c>
    </row>
    <row r="194" customFormat="false" ht="12.75" hidden="false" customHeight="false" outlineLevel="0" collapsed="false">
      <c r="A194" s="19" t="s">
        <v>38</v>
      </c>
      <c r="B194" s="52" t="n">
        <f aca="false">SUM(B191:B193)</f>
        <v>83539</v>
      </c>
      <c r="C194" s="52" t="n">
        <f aca="false">SUM(C191:C193)</f>
        <v>0</v>
      </c>
      <c r="D194" s="53" t="n">
        <f aca="false">SUM(D191:D193)</f>
        <v>83539</v>
      </c>
      <c r="E194" s="53" t="n">
        <f aca="false">SUM(E191:E193)</f>
        <v>90255</v>
      </c>
      <c r="F194" s="53" t="n">
        <f aca="false">SUM(F191:F193)</f>
        <v>0</v>
      </c>
      <c r="G194" s="52" t="n">
        <f aca="false">SUM(G191:G193)</f>
        <v>90255</v>
      </c>
      <c r="H194" s="65" t="n">
        <f aca="false">SUM(H191:H193)</f>
        <v>586</v>
      </c>
      <c r="I194" s="52" t="n">
        <f aca="false">SUM(I191:I193)</f>
        <v>0</v>
      </c>
      <c r="J194" s="52" t="n">
        <f aca="false">SUM(J191:J193)</f>
        <v>90841</v>
      </c>
      <c r="K194" s="52" t="n">
        <f aca="false">SUM(K191:K193)</f>
        <v>0</v>
      </c>
      <c r="L194" s="52" t="n">
        <f aca="false">SUM(L191:L193)</f>
        <v>90841</v>
      </c>
    </row>
    <row r="195" customFormat="false" ht="12.75" hidden="false" customHeight="false" outlineLevel="0" collapsed="false">
      <c r="A195" s="18"/>
      <c r="B195" s="67"/>
      <c r="C195" s="68"/>
      <c r="D195" s="69"/>
      <c r="E195" s="40"/>
      <c r="F195" s="40"/>
      <c r="G195" s="40"/>
      <c r="H195" s="109"/>
      <c r="I195" s="110"/>
      <c r="J195" s="110"/>
      <c r="K195" s="110"/>
      <c r="L195" s="110"/>
    </row>
    <row r="196" customFormat="false" ht="12.75" hidden="false" customHeight="false" outlineLevel="0" collapsed="false">
      <c r="A196" s="26" t="s">
        <v>39</v>
      </c>
      <c r="B196" s="39"/>
      <c r="C196" s="36"/>
      <c r="D196" s="39"/>
      <c r="E196" s="40"/>
      <c r="F196" s="40"/>
      <c r="G196" s="40"/>
      <c r="H196" s="77"/>
      <c r="I196" s="40"/>
      <c r="J196" s="40"/>
      <c r="K196" s="40"/>
      <c r="L196" s="40"/>
    </row>
    <row r="197" customFormat="false" ht="12.75" hidden="false" customHeight="false" outlineLevel="0" collapsed="false">
      <c r="A197" s="18" t="s">
        <v>40</v>
      </c>
      <c r="B197" s="39" t="n">
        <v>59823</v>
      </c>
      <c r="C197" s="36"/>
      <c r="D197" s="39" t="n">
        <f aca="false">SUM(B197:C197)</f>
        <v>59823</v>
      </c>
      <c r="E197" s="40" t="n">
        <v>61960</v>
      </c>
      <c r="F197" s="39"/>
      <c r="G197" s="40" t="n">
        <f aca="false">SUM(E197:F197)</f>
        <v>61960</v>
      </c>
      <c r="H197" s="40" t="n">
        <v>13</v>
      </c>
      <c r="I197" s="77"/>
      <c r="J197" s="40" t="n">
        <f aca="false">SUM(E197,H197)</f>
        <v>61973</v>
      </c>
      <c r="K197" s="40" t="n">
        <f aca="false">SUM(F197,I197)</f>
        <v>0</v>
      </c>
      <c r="L197" s="40" t="n">
        <f aca="false">SUM(J197:K197)</f>
        <v>61973</v>
      </c>
    </row>
    <row r="198" s="51" customFormat="true" ht="12.75" hidden="false" customHeight="false" outlineLevel="0" collapsed="false">
      <c r="A198" s="18" t="s">
        <v>41</v>
      </c>
      <c r="B198" s="39" t="n">
        <v>16375</v>
      </c>
      <c r="C198" s="36"/>
      <c r="D198" s="39" t="n">
        <f aca="false">SUM(B198:C198)</f>
        <v>16375</v>
      </c>
      <c r="E198" s="40" t="n">
        <v>16952</v>
      </c>
      <c r="F198" s="39"/>
      <c r="G198" s="40" t="n">
        <f aca="false">SUM(E198:F198)</f>
        <v>16952</v>
      </c>
      <c r="H198" s="61" t="n">
        <v>4</v>
      </c>
      <c r="I198" s="94"/>
      <c r="J198" s="40" t="n">
        <f aca="false">SUM(E198,H198)</f>
        <v>16956</v>
      </c>
      <c r="K198" s="40" t="n">
        <f aca="false">SUM(F198,I198)</f>
        <v>0</v>
      </c>
      <c r="L198" s="40" t="n">
        <f aca="false">SUM(J198:K198)</f>
        <v>16956</v>
      </c>
    </row>
    <row r="199" customFormat="false" ht="12.75" hidden="false" customHeight="false" outlineLevel="0" collapsed="false">
      <c r="A199" s="19" t="s">
        <v>10</v>
      </c>
      <c r="B199" s="74" t="n">
        <f aca="false">SUM(B197:B198)</f>
        <v>76198</v>
      </c>
      <c r="C199" s="74" t="n">
        <f aca="false">SUM(C197:C198)</f>
        <v>0</v>
      </c>
      <c r="D199" s="74" t="n">
        <f aca="false">SUM(D197:D198)</f>
        <v>76198</v>
      </c>
      <c r="E199" s="74" t="n">
        <f aca="false">SUM(E197:E198)</f>
        <v>78912</v>
      </c>
      <c r="F199" s="74" t="n">
        <f aca="false">SUM(F197:F198)</f>
        <v>0</v>
      </c>
      <c r="G199" s="60" t="n">
        <f aca="false">SUM(G197:G198)</f>
        <v>78912</v>
      </c>
      <c r="H199" s="60" t="n">
        <f aca="false">SUM(H197:H198)</f>
        <v>17</v>
      </c>
      <c r="I199" s="75" t="n">
        <f aca="false">SUM(I197:I198)</f>
        <v>0</v>
      </c>
      <c r="J199" s="74" t="n">
        <f aca="false">SUM(J197:J198)</f>
        <v>78929</v>
      </c>
      <c r="K199" s="74" t="n">
        <f aca="false">SUM(K197:K198)</f>
        <v>0</v>
      </c>
      <c r="L199" s="60" t="n">
        <f aca="false">SUM(L197:L198)</f>
        <v>78929</v>
      </c>
    </row>
    <row r="200" customFormat="false" ht="12.75" hidden="false" customHeight="false" outlineLevel="0" collapsed="false">
      <c r="A200" s="18" t="s">
        <v>42</v>
      </c>
      <c r="B200" s="39" t="n">
        <v>6746</v>
      </c>
      <c r="C200" s="76"/>
      <c r="D200" s="62" t="n">
        <f aca="false">SUM(B200:C200)</f>
        <v>6746</v>
      </c>
      <c r="E200" s="61" t="n">
        <v>6886</v>
      </c>
      <c r="F200" s="62"/>
      <c r="G200" s="61" t="n">
        <f aca="false">SUM(E200:F200)</f>
        <v>6886</v>
      </c>
      <c r="H200" s="40" t="n">
        <v>569</v>
      </c>
      <c r="I200" s="77"/>
      <c r="J200" s="40" t="n">
        <f aca="false">SUM(E200,H200)</f>
        <v>7455</v>
      </c>
      <c r="K200" s="40" t="n">
        <f aca="false">SUM(F200,I200)</f>
        <v>0</v>
      </c>
      <c r="L200" s="40" t="n">
        <f aca="false">SUM(J200:K200)</f>
        <v>7455</v>
      </c>
    </row>
    <row r="201" customFormat="false" ht="12.75" hidden="false" customHeight="false" outlineLevel="0" collapsed="false">
      <c r="A201" s="18" t="s">
        <v>43</v>
      </c>
      <c r="B201" s="72"/>
      <c r="C201" s="76"/>
      <c r="D201" s="62" t="n">
        <f aca="false">SUM(B201:C201)</f>
        <v>0</v>
      </c>
      <c r="E201" s="61"/>
      <c r="F201" s="62"/>
      <c r="G201" s="61" t="n">
        <f aca="false">SUM(E201:F201)</f>
        <v>0</v>
      </c>
      <c r="H201" s="40"/>
      <c r="I201" s="77"/>
      <c r="J201" s="40" t="n">
        <f aca="false">SUM(E201,H201)</f>
        <v>0</v>
      </c>
      <c r="K201" s="40" t="n">
        <f aca="false">SUM(F201,I201)</f>
        <v>0</v>
      </c>
      <c r="L201" s="40" t="n">
        <f aca="false">SUM(J201:K201)</f>
        <v>0</v>
      </c>
    </row>
    <row r="202" customFormat="false" ht="12.75" hidden="false" customHeight="false" outlineLevel="0" collapsed="false">
      <c r="A202" s="18" t="s">
        <v>44</v>
      </c>
      <c r="B202" s="72"/>
      <c r="C202" s="36"/>
      <c r="D202" s="62" t="n">
        <f aca="false">SUM(B202:C202)</f>
        <v>0</v>
      </c>
      <c r="E202" s="61" t="n">
        <v>3862</v>
      </c>
      <c r="F202" s="62"/>
      <c r="G202" s="61" t="n">
        <f aca="false">SUM(E202:F202)</f>
        <v>3862</v>
      </c>
      <c r="H202" s="40"/>
      <c r="I202" s="77"/>
      <c r="J202" s="40" t="n">
        <f aca="false">SUM(E202,H202)</f>
        <v>3862</v>
      </c>
      <c r="K202" s="40" t="n">
        <f aca="false">SUM(F202,I202)</f>
        <v>0</v>
      </c>
      <c r="L202" s="40" t="n">
        <f aca="false">SUM(J202:K202)</f>
        <v>3862</v>
      </c>
    </row>
    <row r="203" customFormat="false" ht="12.75" hidden="false" customHeight="false" outlineLevel="0" collapsed="false">
      <c r="A203" s="19" t="s">
        <v>45</v>
      </c>
      <c r="B203" s="74" t="n">
        <f aca="false">SUM(B199:B202)</f>
        <v>82944</v>
      </c>
      <c r="C203" s="74" t="n">
        <f aca="false">SUM(C199:C202)</f>
        <v>0</v>
      </c>
      <c r="D203" s="74" t="n">
        <f aca="false">SUM(D199:D202)</f>
        <v>82944</v>
      </c>
      <c r="E203" s="74" t="n">
        <f aca="false">SUM(E199:E202)</f>
        <v>89660</v>
      </c>
      <c r="F203" s="74" t="n">
        <f aca="false">SUM(F199:F202)</f>
        <v>0</v>
      </c>
      <c r="G203" s="60" t="n">
        <f aca="false">SUM(G199:G202)</f>
        <v>89660</v>
      </c>
      <c r="H203" s="60" t="n">
        <f aca="false">SUM(H199:H202)</f>
        <v>586</v>
      </c>
      <c r="I203" s="75" t="n">
        <f aca="false">SUM(I199:I202)</f>
        <v>0</v>
      </c>
      <c r="J203" s="74" t="n">
        <f aca="false">SUM(J199:J202)</f>
        <v>90246</v>
      </c>
      <c r="K203" s="74" t="n">
        <f aca="false">SUM(K199:K202)</f>
        <v>0</v>
      </c>
      <c r="L203" s="60" t="n">
        <f aca="false">SUM(L199:L202)</f>
        <v>90246</v>
      </c>
    </row>
    <row r="204" s="51" customFormat="true" ht="12.75" hidden="false" customHeight="false" outlineLevel="0" collapsed="false">
      <c r="A204" s="18" t="s">
        <v>46</v>
      </c>
      <c r="B204" s="78" t="n">
        <v>595</v>
      </c>
      <c r="C204" s="74"/>
      <c r="D204" s="62" t="n">
        <f aca="false">SUM(B204:C204)</f>
        <v>595</v>
      </c>
      <c r="E204" s="61" t="n">
        <v>595</v>
      </c>
      <c r="F204" s="62"/>
      <c r="G204" s="61" t="n">
        <f aca="false">SUM(E204:F204)</f>
        <v>595</v>
      </c>
      <c r="H204" s="93"/>
      <c r="I204" s="94"/>
      <c r="J204" s="40" t="n">
        <f aca="false">SUM(E204,H204)</f>
        <v>595</v>
      </c>
      <c r="K204" s="40" t="n">
        <f aca="false">SUM(F204,I204)</f>
        <v>0</v>
      </c>
      <c r="L204" s="40" t="n">
        <f aca="false">SUM(J204:K204)</f>
        <v>595</v>
      </c>
    </row>
    <row r="205" customFormat="false" ht="12.75" hidden="false" customHeight="false" outlineLevel="0" collapsed="false">
      <c r="A205" s="18" t="s">
        <v>47</v>
      </c>
      <c r="B205" s="72"/>
      <c r="C205" s="72"/>
      <c r="D205" s="62" t="n">
        <f aca="false">SUM(B205:C205)</f>
        <v>0</v>
      </c>
      <c r="E205" s="61"/>
      <c r="F205" s="62"/>
      <c r="G205" s="61" t="n">
        <f aca="false">SUM(E205:F205)</f>
        <v>0</v>
      </c>
      <c r="H205" s="40"/>
      <c r="I205" s="77"/>
      <c r="J205" s="40" t="n">
        <f aca="false">SUM(E205,H205)</f>
        <v>0</v>
      </c>
      <c r="K205" s="40" t="n">
        <f aca="false">SUM(F205,I205)</f>
        <v>0</v>
      </c>
      <c r="L205" s="40" t="n">
        <f aca="false">SUM(J205:K205)</f>
        <v>0</v>
      </c>
    </row>
    <row r="206" customFormat="false" ht="12.75" hidden="false" customHeight="false" outlineLevel="0" collapsed="false">
      <c r="A206" s="18" t="s">
        <v>48</v>
      </c>
      <c r="B206" s="72"/>
      <c r="C206" s="72"/>
      <c r="D206" s="62" t="n">
        <f aca="false">SUM(B206:C206)</f>
        <v>0</v>
      </c>
      <c r="E206" s="61"/>
      <c r="F206" s="62"/>
      <c r="G206" s="61" t="n">
        <f aca="false">SUM(E206:F206)</f>
        <v>0</v>
      </c>
      <c r="H206" s="40"/>
      <c r="I206" s="77"/>
      <c r="J206" s="40" t="n">
        <f aca="false">SUM(E206,H206)</f>
        <v>0</v>
      </c>
      <c r="K206" s="40" t="n">
        <f aca="false">SUM(F206,I206)</f>
        <v>0</v>
      </c>
      <c r="L206" s="40" t="n">
        <f aca="false">SUM(J206:K206)</f>
        <v>0</v>
      </c>
    </row>
    <row r="207" customFormat="false" ht="12.75" hidden="false" customHeight="false" outlineLevel="0" collapsed="false">
      <c r="A207" s="19" t="s">
        <v>49</v>
      </c>
      <c r="B207" s="79" t="n">
        <f aca="false">SUM(B204:B206)</f>
        <v>595</v>
      </c>
      <c r="C207" s="79" t="n">
        <f aca="false">SUM(C204:C206)</f>
        <v>0</v>
      </c>
      <c r="D207" s="79" t="n">
        <f aca="false">SUM(D204:D206)</f>
        <v>595</v>
      </c>
      <c r="E207" s="79" t="n">
        <f aca="false">SUM(E204:E206)</f>
        <v>595</v>
      </c>
      <c r="F207" s="79" t="n">
        <f aca="false">SUM(F204:F206)</f>
        <v>0</v>
      </c>
      <c r="G207" s="20" t="n">
        <f aca="false">SUM(G204:G206)</f>
        <v>595</v>
      </c>
      <c r="H207" s="20" t="n">
        <f aca="false">SUM(H204:H206)</f>
        <v>0</v>
      </c>
      <c r="I207" s="80" t="n">
        <f aca="false">SUM(I204:I206)</f>
        <v>0</v>
      </c>
      <c r="J207" s="79" t="n">
        <f aca="false">SUM(J204:J206)</f>
        <v>595</v>
      </c>
      <c r="K207" s="79" t="n">
        <f aca="false">SUM(K204:K206)</f>
        <v>0</v>
      </c>
      <c r="L207" s="20" t="n">
        <f aca="false">SUM(L204:L206)</f>
        <v>595</v>
      </c>
    </row>
    <row r="208" customFormat="false" ht="12.75" hidden="false" customHeight="false" outlineLevel="0" collapsed="false">
      <c r="A208" s="19" t="s">
        <v>50</v>
      </c>
      <c r="B208" s="81" t="n">
        <f aca="false">SUM(B203,B207)</f>
        <v>83539</v>
      </c>
      <c r="C208" s="81" t="n">
        <f aca="false">SUM(C203,C207)</f>
        <v>0</v>
      </c>
      <c r="D208" s="81" t="n">
        <f aca="false">SUM(D203,D207)</f>
        <v>83539</v>
      </c>
      <c r="E208" s="81" t="n">
        <f aca="false">SUM(E203,E207)</f>
        <v>90255</v>
      </c>
      <c r="F208" s="81" t="n">
        <f aca="false">SUM(F203,F207)</f>
        <v>0</v>
      </c>
      <c r="G208" s="20" t="n">
        <f aca="false">SUM(G203,G207)</f>
        <v>90255</v>
      </c>
      <c r="H208" s="20" t="n">
        <f aca="false">SUM(H203,H207)</f>
        <v>586</v>
      </c>
      <c r="I208" s="82" t="n">
        <f aca="false">SUM(I203,I207)</f>
        <v>0</v>
      </c>
      <c r="J208" s="81" t="n">
        <f aca="false">SUM(J203,J207)</f>
        <v>90841</v>
      </c>
      <c r="K208" s="81" t="n">
        <f aca="false">SUM(K203,K207)</f>
        <v>0</v>
      </c>
      <c r="L208" s="20" t="n">
        <f aca="false">SUM(L203,L207)</f>
        <v>90841</v>
      </c>
    </row>
    <row r="209" customFormat="false" ht="12.75" hidden="false" customHeight="false" outlineLevel="0" collapsed="false">
      <c r="A209" s="24" t="s">
        <v>51</v>
      </c>
      <c r="B209" s="72"/>
      <c r="C209" s="36"/>
      <c r="D209" s="62" t="n">
        <f aca="false">SUM(B209:C209)</f>
        <v>0</v>
      </c>
      <c r="E209" s="61"/>
      <c r="F209" s="62"/>
      <c r="G209" s="61"/>
      <c r="H209" s="40"/>
      <c r="I209" s="77"/>
      <c r="J209" s="40" t="n">
        <f aca="false">SUM(E209,H209)</f>
        <v>0</v>
      </c>
      <c r="K209" s="39" t="n">
        <f aca="false">SUM(C209,I209)</f>
        <v>0</v>
      </c>
      <c r="L209" s="40" t="n">
        <f aca="false">SUM(J209:K209)</f>
        <v>0</v>
      </c>
    </row>
    <row r="210" s="51" customFormat="true" ht="12.75" hidden="false" customHeight="false" outlineLevel="0" collapsed="false">
      <c r="A210" s="83" t="s">
        <v>52</v>
      </c>
      <c r="B210" s="74" t="n">
        <f aca="false">SUM(B208:B209)</f>
        <v>83539</v>
      </c>
      <c r="C210" s="74" t="n">
        <f aca="false">SUM(C208:C209)</f>
        <v>0</v>
      </c>
      <c r="D210" s="74" t="n">
        <f aca="false">SUM(D208:D209)</f>
        <v>83539</v>
      </c>
      <c r="E210" s="74" t="n">
        <f aca="false">SUM(E208:E209)</f>
        <v>90255</v>
      </c>
      <c r="F210" s="74" t="n">
        <f aca="false">SUM(F208:F209)</f>
        <v>0</v>
      </c>
      <c r="G210" s="60" t="n">
        <f aca="false">SUM(G208:G209)</f>
        <v>90255</v>
      </c>
      <c r="H210" s="60" t="n">
        <f aca="false">SUM(H208:H209)</f>
        <v>586</v>
      </c>
      <c r="I210" s="75" t="n">
        <f aca="false">SUM(I208:I209)</f>
        <v>0</v>
      </c>
      <c r="J210" s="74" t="n">
        <f aca="false">SUM(J208:J209)</f>
        <v>90841</v>
      </c>
      <c r="K210" s="74" t="n">
        <f aca="false">SUM(K208:K209)</f>
        <v>0</v>
      </c>
      <c r="L210" s="60" t="n">
        <f aca="false">SUM(L208:L209)</f>
        <v>90841</v>
      </c>
    </row>
    <row r="211" s="51" customFormat="true" ht="12.75" hidden="false" customHeight="false" outlineLevel="0" collapsed="false">
      <c r="A211" s="27" t="s">
        <v>53</v>
      </c>
      <c r="B211" s="84" t="n">
        <v>20.5</v>
      </c>
      <c r="C211" s="85"/>
      <c r="D211" s="84" t="n">
        <f aca="false">SUM(B211:C211)</f>
        <v>20.5</v>
      </c>
      <c r="E211" s="86" t="n">
        <v>20.5</v>
      </c>
      <c r="F211" s="84"/>
      <c r="G211" s="86" t="n">
        <f aca="false">SUM(E211:F211)</f>
        <v>20.5</v>
      </c>
      <c r="H211" s="111"/>
      <c r="I211" s="112"/>
      <c r="J211" s="113" t="n">
        <f aca="false">SUM(E211,H211)</f>
        <v>20.5</v>
      </c>
      <c r="K211" s="113" t="n">
        <f aca="false">SUM(F211,I211)</f>
        <v>0</v>
      </c>
      <c r="L211" s="113" t="n">
        <f aca="false">SUM(J211:K211)</f>
        <v>20.5</v>
      </c>
    </row>
    <row r="212" customFormat="false" ht="12.75" hidden="false" customHeight="false" outlineLevel="0" collapsed="false">
      <c r="A212" s="28"/>
      <c r="B212" s="28"/>
      <c r="C212" s="28"/>
      <c r="D212" s="28"/>
      <c r="E212" s="28"/>
      <c r="F212" s="28"/>
      <c r="G212" s="28"/>
    </row>
    <row r="213" customFormat="false" ht="12.75" hidden="false" customHeight="false" outlineLevel="0" collapsed="false">
      <c r="A213" s="88"/>
      <c r="B213" s="88"/>
      <c r="C213" s="88"/>
      <c r="D213" s="88"/>
      <c r="E213" s="88"/>
      <c r="F213" s="88"/>
      <c r="G213" s="88"/>
    </row>
    <row r="214" customFormat="false" ht="12.75" hidden="false" customHeight="false" outlineLevel="0" collapsed="false">
      <c r="L214" s="8" t="s">
        <v>2</v>
      </c>
    </row>
    <row r="215" customFormat="false" ht="12.75" hidden="false" customHeight="true" outlineLevel="0" collapsed="false">
      <c r="A215" s="33" t="s">
        <v>58</v>
      </c>
      <c r="B215" s="10" t="s">
        <v>4</v>
      </c>
      <c r="C215" s="10" t="s">
        <v>5</v>
      </c>
      <c r="D215" s="10" t="s">
        <v>6</v>
      </c>
      <c r="E215" s="11" t="s">
        <v>7</v>
      </c>
      <c r="F215" s="11"/>
      <c r="G215" s="11"/>
      <c r="H215" s="11" t="s">
        <v>8</v>
      </c>
      <c r="I215" s="11"/>
      <c r="J215" s="11" t="s">
        <v>9</v>
      </c>
      <c r="K215" s="11"/>
      <c r="L215" s="11"/>
    </row>
    <row r="216" customFormat="false" ht="12.75" hidden="false" customHeight="true" outlineLevel="0" collapsed="false">
      <c r="A216" s="33"/>
      <c r="B216" s="10"/>
      <c r="C216" s="10"/>
      <c r="D216" s="10"/>
      <c r="E216" s="12" t="s">
        <v>4</v>
      </c>
      <c r="F216" s="12" t="s">
        <v>5</v>
      </c>
      <c r="G216" s="12" t="s">
        <v>10</v>
      </c>
      <c r="H216" s="12" t="s">
        <v>4</v>
      </c>
      <c r="I216" s="12" t="s">
        <v>5</v>
      </c>
      <c r="J216" s="12" t="s">
        <v>4</v>
      </c>
      <c r="K216" s="12" t="s">
        <v>5</v>
      </c>
      <c r="L216" s="12" t="s">
        <v>10</v>
      </c>
    </row>
    <row r="217" customFormat="false" ht="12.75" hidden="false" customHeight="false" outlineLevel="0" collapsed="false">
      <c r="A217" s="33"/>
      <c r="B217" s="10"/>
      <c r="C217" s="10"/>
      <c r="D217" s="10"/>
      <c r="E217" s="12"/>
      <c r="F217" s="12"/>
      <c r="G217" s="12"/>
      <c r="H217" s="12"/>
      <c r="I217" s="12"/>
      <c r="J217" s="12"/>
      <c r="K217" s="12"/>
      <c r="L217" s="12"/>
    </row>
    <row r="218" customFormat="false" ht="12.75" hidden="false" customHeight="false" outlineLevel="0" collapsed="false">
      <c r="A218" s="34"/>
      <c r="B218" s="10"/>
      <c r="C218" s="10"/>
      <c r="D218" s="10"/>
      <c r="E218" s="12"/>
      <c r="F218" s="12"/>
      <c r="G218" s="12"/>
      <c r="H218" s="12"/>
      <c r="I218" s="12"/>
      <c r="J218" s="12"/>
      <c r="K218" s="12"/>
      <c r="L218" s="12"/>
    </row>
    <row r="219" customFormat="false" ht="12.75" hidden="false" customHeight="false" outlineLevel="0" collapsed="false">
      <c r="A219" s="13" t="s">
        <v>11</v>
      </c>
      <c r="B219" s="14"/>
      <c r="C219" s="35"/>
      <c r="D219" s="36"/>
      <c r="E219" s="35"/>
      <c r="F219" s="35"/>
      <c r="G219" s="35"/>
      <c r="H219" s="99"/>
      <c r="I219" s="35"/>
      <c r="J219" s="35"/>
      <c r="K219" s="35"/>
      <c r="L219" s="35"/>
    </row>
    <row r="220" customFormat="false" ht="12.75" hidden="false" customHeight="false" outlineLevel="0" collapsed="false">
      <c r="A220" s="16" t="s">
        <v>12</v>
      </c>
      <c r="B220" s="41"/>
      <c r="C220" s="41"/>
      <c r="D220" s="39" t="n">
        <f aca="false">SUM(B220:C220)</f>
        <v>0</v>
      </c>
      <c r="E220" s="40"/>
      <c r="F220" s="40"/>
      <c r="G220" s="40" t="n">
        <f aca="false">SUM(E220:F220)</f>
        <v>0</v>
      </c>
      <c r="H220" s="77"/>
      <c r="I220" s="40"/>
      <c r="J220" s="40" t="n">
        <f aca="false">SUM(E220,H220)</f>
        <v>0</v>
      </c>
      <c r="K220" s="40" t="n">
        <f aca="false">SUM(F220,I220)</f>
        <v>0</v>
      </c>
      <c r="L220" s="40" t="n">
        <f aca="false">SUM(J220:K220)</f>
        <v>0</v>
      </c>
    </row>
    <row r="221" customFormat="false" ht="12.75" hidden="false" customHeight="false" outlineLevel="0" collapsed="false">
      <c r="A221" s="18" t="s">
        <v>13</v>
      </c>
      <c r="B221" s="41"/>
      <c r="C221" s="41"/>
      <c r="D221" s="39" t="n">
        <f aca="false">SUM(B221:C221)</f>
        <v>0</v>
      </c>
      <c r="E221" s="40"/>
      <c r="F221" s="40"/>
      <c r="G221" s="40" t="n">
        <f aca="false">SUM(E221:F221)</f>
        <v>0</v>
      </c>
      <c r="H221" s="77"/>
      <c r="I221" s="40"/>
      <c r="J221" s="40" t="n">
        <f aca="false">SUM(E221,H221)</f>
        <v>0</v>
      </c>
      <c r="K221" s="40" t="n">
        <f aca="false">SUM(F221,I221)</f>
        <v>0</v>
      </c>
      <c r="L221" s="40" t="n">
        <f aca="false">SUM(J221:K221)</f>
        <v>0</v>
      </c>
    </row>
    <row r="222" customFormat="false" ht="12.75" hidden="false" customHeight="false" outlineLevel="0" collapsed="false">
      <c r="A222" s="18" t="s">
        <v>14</v>
      </c>
      <c r="B222" s="41"/>
      <c r="C222" s="41"/>
      <c r="D222" s="39" t="n">
        <f aca="false">SUM(B222:C222)</f>
        <v>0</v>
      </c>
      <c r="E222" s="40"/>
      <c r="F222" s="40"/>
      <c r="G222" s="40" t="n">
        <f aca="false">SUM(E222:F222)</f>
        <v>0</v>
      </c>
      <c r="H222" s="77"/>
      <c r="I222" s="40"/>
      <c r="J222" s="40" t="n">
        <f aca="false">SUM(E222,H222)</f>
        <v>0</v>
      </c>
      <c r="K222" s="40" t="n">
        <f aca="false">SUM(F222,I222)</f>
        <v>0</v>
      </c>
      <c r="L222" s="40" t="n">
        <f aca="false">SUM(J222:K222)</f>
        <v>0</v>
      </c>
    </row>
    <row r="223" customFormat="false" ht="12.75" hidden="false" customHeight="false" outlineLevel="0" collapsed="false">
      <c r="A223" s="19" t="s">
        <v>15</v>
      </c>
      <c r="B223" s="42" t="n">
        <f aca="false">SUM(B224:B234)</f>
        <v>26</v>
      </c>
      <c r="C223" s="42" t="n">
        <f aca="false">SUM(C224:C234)</f>
        <v>0</v>
      </c>
      <c r="D223" s="43" t="n">
        <f aca="false">SUM(D224:D234)</f>
        <v>26</v>
      </c>
      <c r="E223" s="43" t="n">
        <f aca="false">SUM(E224:E234)</f>
        <v>26</v>
      </c>
      <c r="F223" s="43" t="n">
        <f aca="false">SUM(F224:F234)</f>
        <v>0</v>
      </c>
      <c r="G223" s="43" t="n">
        <f aca="false">SUM(G224:G234)</f>
        <v>26</v>
      </c>
      <c r="H223" s="43" t="n">
        <f aca="false">SUM(H224:H234)</f>
        <v>0</v>
      </c>
      <c r="I223" s="43" t="n">
        <f aca="false">SUM(I224:I234)</f>
        <v>0</v>
      </c>
      <c r="J223" s="43" t="n">
        <f aca="false">SUM(J224:J234)</f>
        <v>26</v>
      </c>
      <c r="K223" s="40" t="n">
        <f aca="false">SUM(F223,I223)</f>
        <v>0</v>
      </c>
      <c r="L223" s="42" t="n">
        <f aca="false">SUM(L224:L234)</f>
        <v>26</v>
      </c>
    </row>
    <row r="224" customFormat="false" ht="12.75" hidden="false" customHeight="false" outlineLevel="0" collapsed="false">
      <c r="A224" s="21" t="s">
        <v>16</v>
      </c>
      <c r="B224" s="44"/>
      <c r="C224" s="44"/>
      <c r="D224" s="45" t="n">
        <f aca="false">SUM(B224:C224)</f>
        <v>0</v>
      </c>
      <c r="E224" s="46"/>
      <c r="F224" s="46"/>
      <c r="G224" s="46" t="n">
        <f aca="false">SUM(E224:F224)</f>
        <v>0</v>
      </c>
      <c r="H224" s="101"/>
      <c r="I224" s="46"/>
      <c r="J224" s="46" t="n">
        <f aca="false">SUM(E224,H224)</f>
        <v>0</v>
      </c>
      <c r="K224" s="46" t="n">
        <f aca="false">SUM(F224,I224)</f>
        <v>0</v>
      </c>
      <c r="L224" s="46" t="n">
        <f aca="false">SUM(J224:K224)</f>
        <v>0</v>
      </c>
    </row>
    <row r="225" customFormat="false" ht="12.75" hidden="false" customHeight="false" outlineLevel="0" collapsed="false">
      <c r="A225" s="21" t="s">
        <v>17</v>
      </c>
      <c r="B225" s="44"/>
      <c r="C225" s="44"/>
      <c r="D225" s="45" t="n">
        <f aca="false">SUM(B225:C225)</f>
        <v>0</v>
      </c>
      <c r="E225" s="46"/>
      <c r="F225" s="46"/>
      <c r="G225" s="46" t="n">
        <f aca="false">SUM(E225:F225)</f>
        <v>0</v>
      </c>
      <c r="H225" s="101"/>
      <c r="I225" s="46"/>
      <c r="J225" s="46" t="n">
        <f aca="false">SUM(E225,H225)</f>
        <v>0</v>
      </c>
      <c r="K225" s="46" t="n">
        <f aca="false">SUM(F225,I225)</f>
        <v>0</v>
      </c>
      <c r="L225" s="46" t="n">
        <f aca="false">SUM(J225:K225)</f>
        <v>0</v>
      </c>
    </row>
    <row r="226" customFormat="false" ht="12.75" hidden="false" customHeight="false" outlineLevel="0" collapsed="false">
      <c r="A226" s="21" t="s">
        <v>18</v>
      </c>
      <c r="B226" s="44"/>
      <c r="C226" s="44"/>
      <c r="D226" s="45" t="n">
        <f aca="false">SUM(B226:C226)</f>
        <v>0</v>
      </c>
      <c r="E226" s="46"/>
      <c r="F226" s="46"/>
      <c r="G226" s="46" t="n">
        <f aca="false">SUM(E226:F226)</f>
        <v>0</v>
      </c>
      <c r="H226" s="101"/>
      <c r="I226" s="46"/>
      <c r="J226" s="46" t="n">
        <f aca="false">SUM(E226,H226)</f>
        <v>0</v>
      </c>
      <c r="K226" s="46" t="n">
        <f aca="false">SUM(F226,I226)</f>
        <v>0</v>
      </c>
      <c r="L226" s="46" t="n">
        <f aca="false">SUM(J226:K226)</f>
        <v>0</v>
      </c>
    </row>
    <row r="227" customFormat="false" ht="12.75" hidden="false" customHeight="false" outlineLevel="0" collapsed="false">
      <c r="A227" s="21" t="s">
        <v>19</v>
      </c>
      <c r="B227" s="46"/>
      <c r="C227" s="46"/>
      <c r="D227" s="45" t="n">
        <f aca="false">SUM(B227:C227)</f>
        <v>0</v>
      </c>
      <c r="E227" s="46"/>
      <c r="F227" s="46"/>
      <c r="G227" s="46" t="n">
        <f aca="false">SUM(E227:F227)</f>
        <v>0</v>
      </c>
      <c r="H227" s="101"/>
      <c r="I227" s="46"/>
      <c r="J227" s="46" t="n">
        <f aca="false">SUM(E227,H227)</f>
        <v>0</v>
      </c>
      <c r="K227" s="46" t="n">
        <f aca="false">SUM(F227,I227)</f>
        <v>0</v>
      </c>
      <c r="L227" s="46" t="n">
        <f aca="false">SUM(J227:K227)</f>
        <v>0</v>
      </c>
    </row>
    <row r="228" customFormat="false" ht="12.75" hidden="false" customHeight="false" outlineLevel="0" collapsed="false">
      <c r="A228" s="21" t="s">
        <v>55</v>
      </c>
      <c r="B228" s="46"/>
      <c r="C228" s="46"/>
      <c r="D228" s="45" t="n">
        <f aca="false">SUM(B228:C228)</f>
        <v>0</v>
      </c>
      <c r="E228" s="46"/>
      <c r="F228" s="46"/>
      <c r="G228" s="46" t="n">
        <f aca="false">SUM(E228:F228)</f>
        <v>0</v>
      </c>
      <c r="H228" s="101"/>
      <c r="I228" s="46"/>
      <c r="J228" s="46" t="n">
        <f aca="false">SUM(E228,H228)</f>
        <v>0</v>
      </c>
      <c r="K228" s="46" t="n">
        <f aca="false">SUM(F228,I228)</f>
        <v>0</v>
      </c>
      <c r="L228" s="46" t="n">
        <f aca="false">SUM(J228:K228)</f>
        <v>0</v>
      </c>
    </row>
    <row r="229" customFormat="false" ht="12.75" hidden="false" customHeight="false" outlineLevel="0" collapsed="false">
      <c r="A229" s="21" t="s">
        <v>21</v>
      </c>
      <c r="B229" s="46"/>
      <c r="C229" s="46"/>
      <c r="D229" s="45" t="n">
        <f aca="false">SUM(B229:C229)</f>
        <v>0</v>
      </c>
      <c r="E229" s="46"/>
      <c r="F229" s="46"/>
      <c r="G229" s="46" t="n">
        <f aca="false">SUM(E229:F229)</f>
        <v>0</v>
      </c>
      <c r="H229" s="101"/>
      <c r="I229" s="46"/>
      <c r="J229" s="46" t="n">
        <f aca="false">SUM(E229,H229)</f>
        <v>0</v>
      </c>
      <c r="K229" s="46" t="n">
        <f aca="false">SUM(F229,I229)</f>
        <v>0</v>
      </c>
      <c r="L229" s="46" t="n">
        <f aca="false">SUM(J229:K229)</f>
        <v>0</v>
      </c>
    </row>
    <row r="230" customFormat="false" ht="12.75" hidden="false" customHeight="false" outlineLevel="0" collapsed="false">
      <c r="A230" s="21" t="s">
        <v>22</v>
      </c>
      <c r="B230" s="46"/>
      <c r="C230" s="46"/>
      <c r="D230" s="45" t="n">
        <f aca="false">SUM(B230:C230)</f>
        <v>0</v>
      </c>
      <c r="E230" s="46"/>
      <c r="F230" s="46"/>
      <c r="G230" s="46" t="n">
        <f aca="false">SUM(E230:F230)</f>
        <v>0</v>
      </c>
      <c r="H230" s="101"/>
      <c r="I230" s="46"/>
      <c r="J230" s="46" t="n">
        <f aca="false">SUM(E230,H230)</f>
        <v>0</v>
      </c>
      <c r="K230" s="46" t="n">
        <f aca="false">SUM(F230,I230)</f>
        <v>0</v>
      </c>
      <c r="L230" s="46" t="n">
        <f aca="false">SUM(J230:K230)</f>
        <v>0</v>
      </c>
    </row>
    <row r="231" customFormat="false" ht="12.75" hidden="false" customHeight="false" outlineLevel="0" collapsed="false">
      <c r="A231" s="21" t="s">
        <v>23</v>
      </c>
      <c r="B231" s="46"/>
      <c r="C231" s="46"/>
      <c r="D231" s="45" t="n">
        <f aca="false">SUM(B231:C231)</f>
        <v>0</v>
      </c>
      <c r="E231" s="46"/>
      <c r="F231" s="46"/>
      <c r="G231" s="46" t="n">
        <f aca="false">SUM(E231:F231)</f>
        <v>0</v>
      </c>
      <c r="H231" s="101"/>
      <c r="I231" s="46"/>
      <c r="J231" s="46" t="n">
        <f aca="false">SUM(E231,H231)</f>
        <v>0</v>
      </c>
      <c r="K231" s="46" t="n">
        <f aca="false">SUM(F231,I231)</f>
        <v>0</v>
      </c>
      <c r="L231" s="46" t="n">
        <f aca="false">SUM(J231:K231)</f>
        <v>0</v>
      </c>
    </row>
    <row r="232" customFormat="false" ht="12.75" hidden="false" customHeight="false" outlineLevel="0" collapsed="false">
      <c r="A232" s="21" t="s">
        <v>24</v>
      </c>
      <c r="B232" s="46" t="n">
        <v>26</v>
      </c>
      <c r="C232" s="46"/>
      <c r="D232" s="45" t="n">
        <f aca="false">SUM(B232:C232)</f>
        <v>26</v>
      </c>
      <c r="E232" s="46" t="n">
        <v>26</v>
      </c>
      <c r="F232" s="46"/>
      <c r="G232" s="46" t="n">
        <f aca="false">SUM(E232:F232)</f>
        <v>26</v>
      </c>
      <c r="H232" s="101"/>
      <c r="I232" s="46"/>
      <c r="J232" s="46" t="n">
        <f aca="false">SUM(E232,H232)</f>
        <v>26</v>
      </c>
      <c r="K232" s="46" t="n">
        <f aca="false">SUM(F232,I232)</f>
        <v>0</v>
      </c>
      <c r="L232" s="46" t="n">
        <f aca="false">SUM(J232:K232)</f>
        <v>26</v>
      </c>
    </row>
    <row r="233" s="51" customFormat="true" ht="12.75" hidden="false" customHeight="false" outlineLevel="0" collapsed="false">
      <c r="A233" s="21" t="s">
        <v>25</v>
      </c>
      <c r="B233" s="46"/>
      <c r="C233" s="46"/>
      <c r="D233" s="45" t="n">
        <f aca="false">SUM(B233:C233)</f>
        <v>0</v>
      </c>
      <c r="E233" s="46"/>
      <c r="F233" s="46"/>
      <c r="G233" s="46" t="n">
        <f aca="false">SUM(E233:F233)</f>
        <v>0</v>
      </c>
      <c r="H233" s="101"/>
      <c r="I233" s="46"/>
      <c r="J233" s="46" t="n">
        <f aca="false">SUM(E233,H233)</f>
        <v>0</v>
      </c>
      <c r="K233" s="46" t="n">
        <f aca="false">SUM(F233,I233)</f>
        <v>0</v>
      </c>
      <c r="L233" s="46" t="n">
        <f aca="false">SUM(J233:K233)</f>
        <v>0</v>
      </c>
    </row>
    <row r="234" customFormat="false" ht="12.75" hidden="false" customHeight="false" outlineLevel="0" collapsed="false">
      <c r="A234" s="21" t="s">
        <v>26</v>
      </c>
      <c r="B234" s="46"/>
      <c r="C234" s="46"/>
      <c r="D234" s="45" t="n">
        <f aca="false">SUM(B234:C234)</f>
        <v>0</v>
      </c>
      <c r="E234" s="46"/>
      <c r="F234" s="46"/>
      <c r="G234" s="46" t="n">
        <f aca="false">SUM(E234:F234)</f>
        <v>0</v>
      </c>
      <c r="H234" s="101"/>
      <c r="I234" s="46"/>
      <c r="J234" s="46" t="n">
        <f aca="false">SUM(E234,H234)</f>
        <v>0</v>
      </c>
      <c r="K234" s="46" t="n">
        <f aca="false">SUM(F234,I234)</f>
        <v>0</v>
      </c>
      <c r="L234" s="46" t="n">
        <f aca="false">SUM(J234:K234)</f>
        <v>0</v>
      </c>
    </row>
    <row r="235" customFormat="false" ht="12.75" hidden="false" customHeight="false" outlineLevel="0" collapsed="false">
      <c r="A235" s="19" t="s">
        <v>27</v>
      </c>
      <c r="B235" s="52" t="n">
        <f aca="false">SUM(B237:B241)</f>
        <v>0</v>
      </c>
      <c r="C235" s="52" t="n">
        <f aca="false">SUM(C237:C241)</f>
        <v>0</v>
      </c>
      <c r="D235" s="53" t="n">
        <f aca="false">SUM(D237:D241)</f>
        <v>0</v>
      </c>
      <c r="E235" s="53" t="n">
        <f aca="false">SUM(E237:E241)</f>
        <v>0</v>
      </c>
      <c r="F235" s="53" t="n">
        <f aca="false">SUM(F237:F241)</f>
        <v>0</v>
      </c>
      <c r="G235" s="53" t="n">
        <f aca="false">SUM(G237:G241)</f>
        <v>0</v>
      </c>
      <c r="H235" s="53" t="n">
        <f aca="false">SUM(H237:H241)</f>
        <v>0</v>
      </c>
      <c r="I235" s="53" t="n">
        <f aca="false">SUM(I237:I241)</f>
        <v>0</v>
      </c>
      <c r="J235" s="53" t="n">
        <f aca="false">SUM(J237:J241)</f>
        <v>0</v>
      </c>
      <c r="K235" s="53" t="n">
        <f aca="false">SUM(K237:K241)</f>
        <v>0</v>
      </c>
      <c r="L235" s="52" t="n">
        <f aca="false">SUM(L237:L241)</f>
        <v>0</v>
      </c>
    </row>
    <row r="236" customFormat="false" ht="12.75" hidden="false" customHeight="false" outlineLevel="0" collapsed="false">
      <c r="A236" s="23" t="s">
        <v>16</v>
      </c>
      <c r="B236" s="46"/>
      <c r="C236" s="46"/>
      <c r="D236" s="45" t="n">
        <f aca="false">SUM(B236:C236)</f>
        <v>0</v>
      </c>
      <c r="E236" s="46"/>
      <c r="F236" s="46"/>
      <c r="G236" s="46" t="n">
        <f aca="false">SUM(E236:F236)</f>
        <v>0</v>
      </c>
      <c r="H236" s="101"/>
      <c r="I236" s="46"/>
      <c r="J236" s="46" t="n">
        <f aca="false">SUM(E236,H236)</f>
        <v>0</v>
      </c>
      <c r="K236" s="46" t="n">
        <f aca="false">SUM(F236,I236)</f>
        <v>0</v>
      </c>
      <c r="L236" s="46" t="n">
        <f aca="false">SUM(J236:K236)</f>
        <v>0</v>
      </c>
    </row>
    <row r="237" customFormat="false" ht="12.75" hidden="false" customHeight="false" outlineLevel="0" collapsed="false">
      <c r="A237" s="23" t="s">
        <v>28</v>
      </c>
      <c r="B237" s="46"/>
      <c r="C237" s="46"/>
      <c r="D237" s="45" t="n">
        <f aca="false">SUM(B237:C237)</f>
        <v>0</v>
      </c>
      <c r="E237" s="46"/>
      <c r="F237" s="46"/>
      <c r="G237" s="46" t="n">
        <f aca="false">SUM(E237:F237)</f>
        <v>0</v>
      </c>
      <c r="H237" s="101"/>
      <c r="I237" s="46"/>
      <c r="J237" s="46" t="n">
        <f aca="false">SUM(E237,H237)</f>
        <v>0</v>
      </c>
      <c r="K237" s="46" t="n">
        <f aca="false">SUM(F237,I237)</f>
        <v>0</v>
      </c>
      <c r="L237" s="46" t="n">
        <f aca="false">SUM(J237:K237)</f>
        <v>0</v>
      </c>
    </row>
    <row r="238" customFormat="false" ht="12.75" hidden="false" customHeight="false" outlineLevel="0" collapsed="false">
      <c r="A238" s="23" t="s">
        <v>29</v>
      </c>
      <c r="B238" s="46"/>
      <c r="C238" s="46"/>
      <c r="D238" s="45" t="n">
        <f aca="false">SUM(B238:C238)</f>
        <v>0</v>
      </c>
      <c r="E238" s="46"/>
      <c r="F238" s="46"/>
      <c r="G238" s="46" t="n">
        <f aca="false">SUM(E238:F238)</f>
        <v>0</v>
      </c>
      <c r="H238" s="101"/>
      <c r="I238" s="46"/>
      <c r="J238" s="46" t="n">
        <f aca="false">SUM(E238,H238)</f>
        <v>0</v>
      </c>
      <c r="K238" s="46" t="n">
        <f aca="false">SUM(F238,I238)</f>
        <v>0</v>
      </c>
      <c r="L238" s="46" t="n">
        <f aca="false">SUM(J238:K238)</f>
        <v>0</v>
      </c>
    </row>
    <row r="239" s="51" customFormat="true" ht="12.75" hidden="false" customHeight="false" outlineLevel="0" collapsed="false">
      <c r="A239" s="23" t="s">
        <v>30</v>
      </c>
      <c r="B239" s="46"/>
      <c r="C239" s="46"/>
      <c r="D239" s="45" t="n">
        <f aca="false">SUM(B239:C239)</f>
        <v>0</v>
      </c>
      <c r="E239" s="46"/>
      <c r="F239" s="46"/>
      <c r="G239" s="46" t="n">
        <f aca="false">SUM(E239:F239)</f>
        <v>0</v>
      </c>
      <c r="H239" s="102"/>
      <c r="I239" s="103"/>
      <c r="J239" s="46" t="n">
        <f aca="false">SUM(E239,H239)</f>
        <v>0</v>
      </c>
      <c r="K239" s="46" t="n">
        <f aca="false">SUM(F239,I239)</f>
        <v>0</v>
      </c>
      <c r="L239" s="46" t="n">
        <f aca="false">SUM(J239:K239)</f>
        <v>0</v>
      </c>
    </row>
    <row r="240" s="51" customFormat="true" ht="12.75" hidden="false" customHeight="false" outlineLevel="0" collapsed="false">
      <c r="A240" s="23" t="s">
        <v>31</v>
      </c>
      <c r="B240" s="46"/>
      <c r="C240" s="46"/>
      <c r="D240" s="45" t="n">
        <f aca="false">SUM(B240:C240)</f>
        <v>0</v>
      </c>
      <c r="E240" s="46"/>
      <c r="F240" s="46"/>
      <c r="G240" s="46" t="n">
        <f aca="false">SUM(E240:F240)</f>
        <v>0</v>
      </c>
      <c r="H240" s="102"/>
      <c r="I240" s="103"/>
      <c r="J240" s="46" t="n">
        <f aca="false">SUM(E240,H240)</f>
        <v>0</v>
      </c>
      <c r="K240" s="46" t="n">
        <f aca="false">SUM(F240,I240)</f>
        <v>0</v>
      </c>
      <c r="L240" s="46" t="n">
        <f aca="false">SUM(J240:K240)</f>
        <v>0</v>
      </c>
    </row>
    <row r="241" s="51" customFormat="true" ht="12.75" hidden="false" customHeight="false" outlineLevel="0" collapsed="false">
      <c r="A241" s="23" t="s">
        <v>32</v>
      </c>
      <c r="B241" s="46"/>
      <c r="C241" s="46"/>
      <c r="D241" s="45" t="n">
        <f aca="false">SUM(B241:C241)</f>
        <v>0</v>
      </c>
      <c r="E241" s="46"/>
      <c r="F241" s="46"/>
      <c r="G241" s="46" t="n">
        <f aca="false">SUM(E241:F241)</f>
        <v>0</v>
      </c>
      <c r="H241" s="102"/>
      <c r="I241" s="103"/>
      <c r="J241" s="46" t="n">
        <f aca="false">SUM(E241,H241)</f>
        <v>0</v>
      </c>
      <c r="K241" s="46" t="n">
        <f aca="false">SUM(F241,I241)</f>
        <v>0</v>
      </c>
      <c r="L241" s="46" t="n">
        <f aca="false">SUM(J241:K241)</f>
        <v>0</v>
      </c>
    </row>
    <row r="242" s="51" customFormat="true" ht="12.75" hidden="false" customHeight="false" outlineLevel="0" collapsed="false">
      <c r="A242" s="18" t="s">
        <v>33</v>
      </c>
      <c r="B242" s="24"/>
      <c r="C242" s="24"/>
      <c r="D242" s="39" t="n">
        <f aca="false">SUM(B242:C242)</f>
        <v>0</v>
      </c>
      <c r="E242" s="40"/>
      <c r="F242" s="40"/>
      <c r="G242" s="61" t="n">
        <f aca="false">SUM(E242:F242)</f>
        <v>0</v>
      </c>
      <c r="H242" s="94"/>
      <c r="I242" s="93"/>
      <c r="J242" s="40" t="n">
        <f aca="false">SUM(E242,H242)</f>
        <v>0</v>
      </c>
      <c r="K242" s="40" t="n">
        <f aca="false">SUM(F242,I242)</f>
        <v>0</v>
      </c>
      <c r="L242" s="40" t="n">
        <f aca="false">SUM(J242:K242)</f>
        <v>0</v>
      </c>
    </row>
    <row r="243" s="51" customFormat="true" ht="12.75" hidden="false" customHeight="false" outlineLevel="0" collapsed="false">
      <c r="A243" s="18" t="s">
        <v>34</v>
      </c>
      <c r="B243" s="108"/>
      <c r="C243" s="108"/>
      <c r="D243" s="105" t="n">
        <f aca="false">SUM(B243:C243)</f>
        <v>0</v>
      </c>
      <c r="E243" s="40"/>
      <c r="F243" s="40"/>
      <c r="G243" s="61" t="n">
        <f aca="false">SUM(E243:F243)</f>
        <v>0</v>
      </c>
      <c r="H243" s="114"/>
      <c r="I243" s="115"/>
      <c r="J243" s="40" t="n">
        <f aca="false">SUM(E243,H243)</f>
        <v>0</v>
      </c>
      <c r="K243" s="40" t="n">
        <f aca="false">SUM(F243,I243)</f>
        <v>0</v>
      </c>
      <c r="L243" s="40" t="n">
        <f aca="false">SUM(J243:K243)</f>
        <v>0</v>
      </c>
    </row>
    <row r="244" customFormat="false" ht="12.75" hidden="false" customHeight="false" outlineLevel="0" collapsed="false">
      <c r="A244" s="19" t="s">
        <v>35</v>
      </c>
      <c r="B244" s="52" t="n">
        <f aca="false">SUM(B220,B221,B222,B223,B235,B242,B243)</f>
        <v>26</v>
      </c>
      <c r="C244" s="52" t="n">
        <f aca="false">SUM(C220,C221,C222,C223,C235,C242,C243)</f>
        <v>0</v>
      </c>
      <c r="D244" s="53" t="n">
        <f aca="false">SUM(D220,D221,D222,D223,D235,D242,D243)</f>
        <v>26</v>
      </c>
      <c r="E244" s="53" t="n">
        <f aca="false">SUM(E220,E221,E222,E223,E235,E242,E243)</f>
        <v>26</v>
      </c>
      <c r="F244" s="53" t="n">
        <f aca="false">SUM(F220,F221,F222,F223,F235,F242,F243)</f>
        <v>0</v>
      </c>
      <c r="G244" s="53" t="n">
        <f aca="false">SUM(G220,G221,G222,G223,G235,G242,G243)</f>
        <v>26</v>
      </c>
      <c r="H244" s="53" t="n">
        <f aca="false">SUM(H220,H221,H222,H223,H235,H242,H243)</f>
        <v>0</v>
      </c>
      <c r="I244" s="53" t="n">
        <f aca="false">SUM(I220,I221,I222,I223,I235,I242,I243)</f>
        <v>0</v>
      </c>
      <c r="J244" s="53" t="n">
        <f aca="false">SUM(J220,J221,J222,J223,J235,J242,J243)</f>
        <v>26</v>
      </c>
      <c r="K244" s="53" t="n">
        <f aca="false">SUM(K220,K221,K222,K223,K235,K242,K243)</f>
        <v>0</v>
      </c>
      <c r="L244" s="52" t="n">
        <f aca="false">SUM(L220,L221,L222,L223,L235,L242,L243)</f>
        <v>26</v>
      </c>
    </row>
    <row r="245" customFormat="false" ht="12.75" hidden="false" customHeight="false" outlineLevel="0" collapsed="false">
      <c r="A245" s="24" t="s">
        <v>36</v>
      </c>
      <c r="B245" s="61"/>
      <c r="C245" s="61"/>
      <c r="D245" s="62" t="n">
        <f aca="false">SUM(B245:C245)</f>
        <v>0</v>
      </c>
      <c r="E245" s="61" t="n">
        <v>3388</v>
      </c>
      <c r="F245" s="61"/>
      <c r="G245" s="61" t="n">
        <f aca="false">SUM(E245:F245)</f>
        <v>3388</v>
      </c>
      <c r="H245" s="63"/>
      <c r="I245" s="61"/>
      <c r="J245" s="40" t="n">
        <f aca="false">SUM(E245,H245)</f>
        <v>3388</v>
      </c>
      <c r="K245" s="40" t="n">
        <f aca="false">SUM(F245,I245)</f>
        <v>0</v>
      </c>
      <c r="L245" s="61" t="n">
        <f aca="false">SUM(J245:K245)</f>
        <v>3388</v>
      </c>
    </row>
    <row r="246" s="51" customFormat="true" ht="12.75" hidden="false" customHeight="false" outlineLevel="0" collapsed="false">
      <c r="A246" s="24" t="s">
        <v>37</v>
      </c>
      <c r="B246" s="25" t="n">
        <v>54405</v>
      </c>
      <c r="C246" s="61"/>
      <c r="D246" s="39" t="n">
        <f aca="false">SUM(B246:C246)</f>
        <v>54405</v>
      </c>
      <c r="E246" s="40" t="n">
        <v>57789</v>
      </c>
      <c r="F246" s="40"/>
      <c r="G246" s="61" t="n">
        <f aca="false">SUM(E246:F246)</f>
        <v>57789</v>
      </c>
      <c r="H246" s="63"/>
      <c r="I246" s="93"/>
      <c r="J246" s="40" t="n">
        <f aca="false">SUM(E246,H246)</f>
        <v>57789</v>
      </c>
      <c r="K246" s="40" t="n">
        <f aca="false">SUM(F246,I246)</f>
        <v>0</v>
      </c>
      <c r="L246" s="40" t="n">
        <f aca="false">SUM(J246:K246)</f>
        <v>57789</v>
      </c>
    </row>
    <row r="247" customFormat="false" ht="12.75" hidden="false" customHeight="false" outlineLevel="0" collapsed="false">
      <c r="A247" s="19" t="s">
        <v>38</v>
      </c>
      <c r="B247" s="52" t="n">
        <f aca="false">SUM(B244:B246)</f>
        <v>54431</v>
      </c>
      <c r="C247" s="52" t="n">
        <f aca="false">SUM(C244:C246)</f>
        <v>0</v>
      </c>
      <c r="D247" s="53" t="n">
        <f aca="false">SUM(D244:D246)</f>
        <v>54431</v>
      </c>
      <c r="E247" s="53" t="n">
        <f aca="false">SUM(E244:E246)</f>
        <v>61203</v>
      </c>
      <c r="F247" s="53" t="n">
        <f aca="false">SUM(F244:F246)</f>
        <v>0</v>
      </c>
      <c r="G247" s="53" t="n">
        <f aca="false">SUM(G244:G246)</f>
        <v>61203</v>
      </c>
      <c r="H247" s="53" t="n">
        <f aca="false">SUM(H244:H246)</f>
        <v>0</v>
      </c>
      <c r="I247" s="53" t="n">
        <f aca="false">SUM(I244:I246)</f>
        <v>0</v>
      </c>
      <c r="J247" s="53" t="n">
        <f aca="false">SUM(J244:J246)</f>
        <v>61203</v>
      </c>
      <c r="K247" s="53" t="n">
        <f aca="false">SUM(K244:K246)</f>
        <v>0</v>
      </c>
      <c r="L247" s="52" t="n">
        <f aca="false">SUM(L244:L246)</f>
        <v>61203</v>
      </c>
    </row>
    <row r="248" customFormat="false" ht="12.75" hidden="false" customHeight="false" outlineLevel="0" collapsed="false">
      <c r="A248" s="18"/>
      <c r="B248" s="67"/>
      <c r="C248" s="68"/>
      <c r="D248" s="69"/>
      <c r="E248" s="40"/>
      <c r="F248" s="40"/>
      <c r="G248" s="61"/>
      <c r="H248" s="109"/>
      <c r="I248" s="110"/>
      <c r="J248" s="40"/>
      <c r="K248" s="39"/>
      <c r="L248" s="40"/>
    </row>
    <row r="249" customFormat="false" ht="12.75" hidden="false" customHeight="false" outlineLevel="0" collapsed="false">
      <c r="A249" s="26" t="s">
        <v>39</v>
      </c>
      <c r="B249" s="39"/>
      <c r="C249" s="36"/>
      <c r="D249" s="39"/>
      <c r="E249" s="40"/>
      <c r="F249" s="40"/>
      <c r="G249" s="61"/>
      <c r="H249" s="77"/>
      <c r="I249" s="40"/>
      <c r="J249" s="40"/>
      <c r="K249" s="39"/>
      <c r="L249" s="40"/>
    </row>
    <row r="250" customFormat="false" ht="12.75" hidden="false" customHeight="false" outlineLevel="0" collapsed="false">
      <c r="A250" s="18" t="s">
        <v>40</v>
      </c>
      <c r="B250" s="39" t="n">
        <v>38368</v>
      </c>
      <c r="C250" s="36"/>
      <c r="D250" s="39" t="n">
        <f aca="false">SUM(B250:C250)</f>
        <v>38368</v>
      </c>
      <c r="E250" s="40" t="n">
        <v>40946</v>
      </c>
      <c r="F250" s="40"/>
      <c r="G250" s="61" t="n">
        <f aca="false">SUM(E250:F250)</f>
        <v>40946</v>
      </c>
      <c r="H250" s="77"/>
      <c r="I250" s="40"/>
      <c r="J250" s="40" t="n">
        <f aca="false">SUM(E250,H250)</f>
        <v>40946</v>
      </c>
      <c r="K250" s="39" t="n">
        <f aca="false">SUM(F250,I250)</f>
        <v>0</v>
      </c>
      <c r="L250" s="40" t="n">
        <f aca="false">SUM(J250:K250)</f>
        <v>40946</v>
      </c>
    </row>
    <row r="251" s="51" customFormat="true" ht="12.75" hidden="false" customHeight="false" outlineLevel="0" collapsed="false">
      <c r="A251" s="18" t="s">
        <v>41</v>
      </c>
      <c r="B251" s="39" t="n">
        <v>10513</v>
      </c>
      <c r="C251" s="36"/>
      <c r="D251" s="39" t="n">
        <f aca="false">SUM(B251:C251)</f>
        <v>10513</v>
      </c>
      <c r="E251" s="40" t="n">
        <v>11209</v>
      </c>
      <c r="F251" s="40"/>
      <c r="G251" s="61" t="n">
        <f aca="false">SUM(E251:F251)</f>
        <v>11209</v>
      </c>
      <c r="H251" s="63"/>
      <c r="I251" s="93"/>
      <c r="J251" s="40" t="n">
        <f aca="false">SUM(E251,H251)</f>
        <v>11209</v>
      </c>
      <c r="K251" s="39" t="n">
        <f aca="false">SUM(F251,I251)</f>
        <v>0</v>
      </c>
      <c r="L251" s="40" t="n">
        <f aca="false">SUM(J251:K251)</f>
        <v>11209</v>
      </c>
    </row>
    <row r="252" customFormat="false" ht="12.75" hidden="false" customHeight="false" outlineLevel="0" collapsed="false">
      <c r="A252" s="19" t="s">
        <v>10</v>
      </c>
      <c r="B252" s="74" t="n">
        <f aca="false">SUM(B250:B251)</f>
        <v>48881</v>
      </c>
      <c r="C252" s="74" t="n">
        <f aca="false">SUM(C250:C251)</f>
        <v>0</v>
      </c>
      <c r="D252" s="74" t="n">
        <f aca="false">SUM(D250:D251)</f>
        <v>48881</v>
      </c>
      <c r="E252" s="74" t="n">
        <f aca="false">SUM(E250:E251)</f>
        <v>52155</v>
      </c>
      <c r="F252" s="74" t="n">
        <f aca="false">SUM(F250:F251)</f>
        <v>0</v>
      </c>
      <c r="G252" s="74" t="n">
        <f aca="false">SUM(G250:G251)</f>
        <v>52155</v>
      </c>
      <c r="H252" s="74" t="n">
        <f aca="false">SUM(H250:H251)</f>
        <v>0</v>
      </c>
      <c r="I252" s="74" t="n">
        <f aca="false">SUM(I250:I251)</f>
        <v>0</v>
      </c>
      <c r="J252" s="74" t="n">
        <f aca="false">SUM(J250:J251)</f>
        <v>52155</v>
      </c>
      <c r="K252" s="74" t="n">
        <f aca="false">SUM(K250:K251)</f>
        <v>0</v>
      </c>
      <c r="L252" s="60" t="n">
        <f aca="false">SUM(L250:L251)</f>
        <v>52155</v>
      </c>
    </row>
    <row r="253" customFormat="false" ht="12.75" hidden="false" customHeight="false" outlineLevel="0" collapsed="false">
      <c r="A253" s="18" t="s">
        <v>42</v>
      </c>
      <c r="B253" s="62" t="n">
        <v>4904</v>
      </c>
      <c r="C253" s="76"/>
      <c r="D253" s="62" t="n">
        <f aca="false">SUM(B253:C253)</f>
        <v>4904</v>
      </c>
      <c r="E253" s="61" t="n">
        <v>5014</v>
      </c>
      <c r="F253" s="61"/>
      <c r="G253" s="61" t="n">
        <f aca="false">SUM(E253:F253)</f>
        <v>5014</v>
      </c>
      <c r="H253" s="77"/>
      <c r="I253" s="40"/>
      <c r="J253" s="40" t="n">
        <f aca="false">SUM(E253,H253)</f>
        <v>5014</v>
      </c>
      <c r="K253" s="39" t="n">
        <f aca="false">SUM(F253,I253)</f>
        <v>0</v>
      </c>
      <c r="L253" s="40" t="n">
        <f aca="false">SUM(J253:K253)</f>
        <v>5014</v>
      </c>
    </row>
    <row r="254" customFormat="false" ht="12.75" hidden="false" customHeight="false" outlineLevel="0" collapsed="false">
      <c r="A254" s="18" t="s">
        <v>43</v>
      </c>
      <c r="B254" s="72"/>
      <c r="C254" s="76"/>
      <c r="D254" s="62" t="n">
        <f aca="false">SUM(B254:C254)</f>
        <v>0</v>
      </c>
      <c r="E254" s="61"/>
      <c r="F254" s="61"/>
      <c r="G254" s="61" t="n">
        <f aca="false">SUM(E254:F254)</f>
        <v>0</v>
      </c>
      <c r="H254" s="77"/>
      <c r="I254" s="40"/>
      <c r="J254" s="40" t="n">
        <f aca="false">SUM(E254,H254)</f>
        <v>0</v>
      </c>
      <c r="K254" s="39" t="n">
        <f aca="false">SUM(F254,I254)</f>
        <v>0</v>
      </c>
      <c r="L254" s="40" t="n">
        <f aca="false">SUM(J254:K254)</f>
        <v>0</v>
      </c>
    </row>
    <row r="255" customFormat="false" ht="12.75" hidden="false" customHeight="false" outlineLevel="0" collapsed="false">
      <c r="A255" s="18" t="s">
        <v>44</v>
      </c>
      <c r="B255" s="72"/>
      <c r="C255" s="36"/>
      <c r="D255" s="62" t="n">
        <f aca="false">SUM(B255:C255)</f>
        <v>0</v>
      </c>
      <c r="E255" s="61" t="n">
        <v>3388</v>
      </c>
      <c r="F255" s="61"/>
      <c r="G255" s="61" t="n">
        <f aca="false">SUM(E255:F255)</f>
        <v>3388</v>
      </c>
      <c r="H255" s="77"/>
      <c r="I255" s="40"/>
      <c r="J255" s="40" t="n">
        <f aca="false">SUM(E255,H255)</f>
        <v>3388</v>
      </c>
      <c r="K255" s="39" t="n">
        <f aca="false">SUM(F255,I255)</f>
        <v>0</v>
      </c>
      <c r="L255" s="40" t="n">
        <f aca="false">SUM(J255:K255)</f>
        <v>3388</v>
      </c>
    </row>
    <row r="256" customFormat="false" ht="12.75" hidden="false" customHeight="false" outlineLevel="0" collapsed="false">
      <c r="A256" s="19" t="s">
        <v>45</v>
      </c>
      <c r="B256" s="74" t="n">
        <f aca="false">SUM(B252:B255)</f>
        <v>53785</v>
      </c>
      <c r="C256" s="74" t="n">
        <f aca="false">SUM(C252:C255)</f>
        <v>0</v>
      </c>
      <c r="D256" s="74" t="n">
        <f aca="false">SUM(D252:D255)</f>
        <v>53785</v>
      </c>
      <c r="E256" s="74" t="n">
        <f aca="false">SUM(E252:E255)</f>
        <v>60557</v>
      </c>
      <c r="F256" s="74" t="n">
        <f aca="false">SUM(F252:F255)</f>
        <v>0</v>
      </c>
      <c r="G256" s="74" t="n">
        <f aca="false">SUM(G252:G255)</f>
        <v>60557</v>
      </c>
      <c r="H256" s="74" t="n">
        <f aca="false">SUM(H252:H255)</f>
        <v>0</v>
      </c>
      <c r="I256" s="74" t="n">
        <f aca="false">SUM(I252:I255)</f>
        <v>0</v>
      </c>
      <c r="J256" s="74" t="n">
        <f aca="false">SUM(J252:J255)</f>
        <v>60557</v>
      </c>
      <c r="K256" s="74" t="n">
        <f aca="false">SUM(K252:K255)</f>
        <v>0</v>
      </c>
      <c r="L256" s="60" t="n">
        <f aca="false">SUM(L252:L255)</f>
        <v>60557</v>
      </c>
    </row>
    <row r="257" s="51" customFormat="true" ht="12.75" hidden="false" customHeight="false" outlineLevel="0" collapsed="false">
      <c r="A257" s="18" t="s">
        <v>46</v>
      </c>
      <c r="B257" s="78" t="n">
        <v>646</v>
      </c>
      <c r="C257" s="74"/>
      <c r="D257" s="62" t="n">
        <f aca="false">SUM(B257:C257)</f>
        <v>646</v>
      </c>
      <c r="E257" s="61" t="n">
        <v>646</v>
      </c>
      <c r="F257" s="61"/>
      <c r="G257" s="61" t="n">
        <f aca="false">SUM(E257:F257)</f>
        <v>646</v>
      </c>
      <c r="H257" s="94"/>
      <c r="I257" s="93"/>
      <c r="J257" s="40" t="n">
        <f aca="false">SUM(E257,H257)</f>
        <v>646</v>
      </c>
      <c r="K257" s="39" t="n">
        <f aca="false">SUM(F257,I257)</f>
        <v>0</v>
      </c>
      <c r="L257" s="40" t="n">
        <f aca="false">SUM(J257:K257)</f>
        <v>646</v>
      </c>
    </row>
    <row r="258" customFormat="false" ht="12.75" hidden="false" customHeight="false" outlineLevel="0" collapsed="false">
      <c r="A258" s="18" t="s">
        <v>47</v>
      </c>
      <c r="B258" s="72"/>
      <c r="C258" s="72"/>
      <c r="D258" s="62" t="n">
        <f aca="false">SUM(B258:C258)</f>
        <v>0</v>
      </c>
      <c r="E258" s="61"/>
      <c r="F258" s="61"/>
      <c r="G258" s="61" t="n">
        <f aca="false">SUM(E258:F258)</f>
        <v>0</v>
      </c>
      <c r="H258" s="77"/>
      <c r="I258" s="40"/>
      <c r="J258" s="40" t="n">
        <f aca="false">SUM(E258,H258)</f>
        <v>0</v>
      </c>
      <c r="K258" s="39" t="n">
        <f aca="false">SUM(F258,I258)</f>
        <v>0</v>
      </c>
      <c r="L258" s="40" t="n">
        <f aca="false">SUM(J258:K258)</f>
        <v>0</v>
      </c>
    </row>
    <row r="259" customFormat="false" ht="12.75" hidden="false" customHeight="false" outlineLevel="0" collapsed="false">
      <c r="A259" s="18" t="s">
        <v>48</v>
      </c>
      <c r="B259" s="72"/>
      <c r="C259" s="72"/>
      <c r="D259" s="62" t="n">
        <f aca="false">SUM(B259:C259)</f>
        <v>0</v>
      </c>
      <c r="E259" s="61"/>
      <c r="F259" s="61"/>
      <c r="G259" s="61" t="n">
        <f aca="false">SUM(E259:F259)</f>
        <v>0</v>
      </c>
      <c r="H259" s="77"/>
      <c r="I259" s="40"/>
      <c r="J259" s="40" t="n">
        <f aca="false">SUM(E259,H259)</f>
        <v>0</v>
      </c>
      <c r="K259" s="39" t="n">
        <f aca="false">SUM(F259,I259)</f>
        <v>0</v>
      </c>
      <c r="L259" s="40" t="n">
        <f aca="false">SUM(J259:K259)</f>
        <v>0</v>
      </c>
    </row>
    <row r="260" customFormat="false" ht="12.75" hidden="false" customHeight="false" outlineLevel="0" collapsed="false">
      <c r="A260" s="19" t="s">
        <v>49</v>
      </c>
      <c r="B260" s="79" t="n">
        <f aca="false">SUM(B257:B259)</f>
        <v>646</v>
      </c>
      <c r="C260" s="79" t="n">
        <f aca="false">SUM(C257:C259)</f>
        <v>0</v>
      </c>
      <c r="D260" s="79" t="n">
        <f aca="false">SUM(D257:D259)</f>
        <v>646</v>
      </c>
      <c r="E260" s="79" t="n">
        <f aca="false">SUM(E257:E259)</f>
        <v>646</v>
      </c>
      <c r="F260" s="79" t="n">
        <f aca="false">SUM(F257:F259)</f>
        <v>0</v>
      </c>
      <c r="G260" s="79" t="n">
        <f aca="false">SUM(G257:G259)</f>
        <v>646</v>
      </c>
      <c r="H260" s="79" t="n">
        <f aca="false">SUM(H257:H259)</f>
        <v>0</v>
      </c>
      <c r="I260" s="79" t="n">
        <f aca="false">SUM(I257:I259)</f>
        <v>0</v>
      </c>
      <c r="J260" s="79" t="n">
        <f aca="false">SUM(J257:J259)</f>
        <v>646</v>
      </c>
      <c r="K260" s="79" t="n">
        <f aca="false">SUM(K257:K259)</f>
        <v>0</v>
      </c>
      <c r="L260" s="20" t="n">
        <f aca="false">SUM(L257:L259)</f>
        <v>646</v>
      </c>
    </row>
    <row r="261" customFormat="false" ht="12.75" hidden="false" customHeight="false" outlineLevel="0" collapsed="false">
      <c r="A261" s="19" t="s">
        <v>50</v>
      </c>
      <c r="B261" s="81" t="n">
        <f aca="false">SUM(B256,B260)</f>
        <v>54431</v>
      </c>
      <c r="C261" s="81" t="n">
        <f aca="false">SUM(C256,C260)</f>
        <v>0</v>
      </c>
      <c r="D261" s="81" t="n">
        <f aca="false">SUM(D256,D260)</f>
        <v>54431</v>
      </c>
      <c r="E261" s="81" t="n">
        <f aca="false">SUM(E256,E260)</f>
        <v>61203</v>
      </c>
      <c r="F261" s="81" t="n">
        <f aca="false">SUM(F256,F260)</f>
        <v>0</v>
      </c>
      <c r="G261" s="81" t="n">
        <f aca="false">SUM(G256,G260)</f>
        <v>61203</v>
      </c>
      <c r="H261" s="81" t="n">
        <f aca="false">SUM(H256,H260)</f>
        <v>0</v>
      </c>
      <c r="I261" s="81" t="n">
        <f aca="false">SUM(I256,I260)</f>
        <v>0</v>
      </c>
      <c r="J261" s="81" t="n">
        <f aca="false">SUM(J256,J260)</f>
        <v>61203</v>
      </c>
      <c r="K261" s="81" t="n">
        <f aca="false">SUM(K256,K260)</f>
        <v>0</v>
      </c>
      <c r="L261" s="20" t="n">
        <f aca="false">SUM(L256,L260)</f>
        <v>61203</v>
      </c>
    </row>
    <row r="262" customFormat="false" ht="12.75" hidden="false" customHeight="false" outlineLevel="0" collapsed="false">
      <c r="A262" s="24" t="s">
        <v>51</v>
      </c>
      <c r="B262" s="72"/>
      <c r="C262" s="36"/>
      <c r="D262" s="62" t="n">
        <f aca="false">SUM(B262:C262)</f>
        <v>0</v>
      </c>
      <c r="E262" s="61"/>
      <c r="F262" s="61"/>
      <c r="G262" s="61" t="n">
        <f aca="false">SUM(E262:F262)</f>
        <v>0</v>
      </c>
      <c r="H262" s="77"/>
      <c r="I262" s="40"/>
      <c r="J262" s="40" t="n">
        <f aca="false">SUM(E262,H262)</f>
        <v>0</v>
      </c>
      <c r="K262" s="39" t="n">
        <f aca="false">SUM(F262,I262)</f>
        <v>0</v>
      </c>
      <c r="L262" s="40" t="n">
        <f aca="false">SUM(J262:K262)</f>
        <v>0</v>
      </c>
    </row>
    <row r="263" s="51" customFormat="true" ht="12.75" hidden="false" customHeight="false" outlineLevel="0" collapsed="false">
      <c r="A263" s="83" t="s">
        <v>52</v>
      </c>
      <c r="B263" s="74" t="n">
        <f aca="false">SUM(B261:B262)</f>
        <v>54431</v>
      </c>
      <c r="C263" s="74" t="n">
        <f aca="false">SUM(C261:C262)</f>
        <v>0</v>
      </c>
      <c r="D263" s="74" t="n">
        <f aca="false">SUM(D261:D262)</f>
        <v>54431</v>
      </c>
      <c r="E263" s="74" t="n">
        <f aca="false">SUM(E261:E262)</f>
        <v>61203</v>
      </c>
      <c r="F263" s="74" t="n">
        <f aca="false">SUM(F261:F262)</f>
        <v>0</v>
      </c>
      <c r="G263" s="74" t="n">
        <f aca="false">SUM(G261:G262)</f>
        <v>61203</v>
      </c>
      <c r="H263" s="74" t="n">
        <f aca="false">SUM(H261:H262)</f>
        <v>0</v>
      </c>
      <c r="I263" s="74" t="n">
        <f aca="false">SUM(I261:I262)</f>
        <v>0</v>
      </c>
      <c r="J263" s="74" t="n">
        <f aca="false">SUM(J261:J262)</f>
        <v>61203</v>
      </c>
      <c r="K263" s="74" t="n">
        <f aca="false">SUM(K261:K262)</f>
        <v>0</v>
      </c>
      <c r="L263" s="60" t="n">
        <f aca="false">SUM(L261:L262)</f>
        <v>61203</v>
      </c>
    </row>
    <row r="264" s="51" customFormat="true" ht="12.75" hidden="false" customHeight="false" outlineLevel="0" collapsed="false">
      <c r="A264" s="27" t="s">
        <v>53</v>
      </c>
      <c r="B264" s="84" t="n">
        <v>13</v>
      </c>
      <c r="C264" s="85"/>
      <c r="D264" s="84" t="n">
        <f aca="false">SUM(B264:C264)</f>
        <v>13</v>
      </c>
      <c r="E264" s="86" t="n">
        <v>13</v>
      </c>
      <c r="F264" s="86"/>
      <c r="G264" s="86" t="n">
        <f aca="false">SUM(E264:F264)</f>
        <v>13</v>
      </c>
      <c r="H264" s="112" t="n">
        <v>0.5</v>
      </c>
      <c r="I264" s="111"/>
      <c r="J264" s="116" t="n">
        <f aca="false">SUM(E264,H264)</f>
        <v>13.5</v>
      </c>
      <c r="K264" s="116" t="n">
        <f aca="false">SUM(F264,I264)</f>
        <v>0</v>
      </c>
      <c r="L264" s="113" t="n">
        <f aca="false">SUM(J264:K264)</f>
        <v>13.5</v>
      </c>
    </row>
    <row r="265" customFormat="false" ht="12.75" hidden="false" customHeight="false" outlineLevel="0" collapsed="false">
      <c r="A265" s="28"/>
      <c r="B265" s="28"/>
      <c r="C265" s="28"/>
      <c r="D265" s="28"/>
      <c r="E265" s="28"/>
      <c r="F265" s="28"/>
      <c r="G265" s="28"/>
    </row>
    <row r="266" customFormat="false" ht="12.75" hidden="false" customHeight="false" outlineLevel="0" collapsed="false">
      <c r="A266" s="88"/>
      <c r="B266" s="88"/>
      <c r="C266" s="88"/>
      <c r="D266" s="88"/>
      <c r="E266" s="88"/>
      <c r="F266" s="88"/>
      <c r="G266" s="88"/>
    </row>
    <row r="267" customFormat="false" ht="12.75" hidden="false" customHeight="false" outlineLevel="0" collapsed="false">
      <c r="L267" s="8" t="s">
        <v>2</v>
      </c>
    </row>
    <row r="268" customFormat="false" ht="12.75" hidden="false" customHeight="true" outlineLevel="0" collapsed="false">
      <c r="A268" s="33" t="s">
        <v>59</v>
      </c>
      <c r="B268" s="10" t="s">
        <v>4</v>
      </c>
      <c r="C268" s="10" t="s">
        <v>5</v>
      </c>
      <c r="D268" s="10" t="s">
        <v>6</v>
      </c>
      <c r="E268" s="11" t="s">
        <v>7</v>
      </c>
      <c r="F268" s="11"/>
      <c r="G268" s="11"/>
      <c r="H268" s="11" t="s">
        <v>8</v>
      </c>
      <c r="I268" s="11"/>
      <c r="J268" s="11" t="s">
        <v>9</v>
      </c>
      <c r="K268" s="11"/>
      <c r="L268" s="11"/>
    </row>
    <row r="269" customFormat="false" ht="12.75" hidden="false" customHeight="true" outlineLevel="0" collapsed="false">
      <c r="A269" s="33"/>
      <c r="B269" s="10"/>
      <c r="C269" s="10"/>
      <c r="D269" s="10"/>
      <c r="E269" s="12" t="s">
        <v>4</v>
      </c>
      <c r="F269" s="12" t="s">
        <v>5</v>
      </c>
      <c r="G269" s="12" t="s">
        <v>10</v>
      </c>
      <c r="H269" s="12" t="s">
        <v>4</v>
      </c>
      <c r="I269" s="12" t="s">
        <v>5</v>
      </c>
      <c r="J269" s="12" t="s">
        <v>4</v>
      </c>
      <c r="K269" s="12" t="s">
        <v>5</v>
      </c>
      <c r="L269" s="12" t="s">
        <v>10</v>
      </c>
    </row>
    <row r="270" customFormat="false" ht="12.75" hidden="false" customHeight="false" outlineLevel="0" collapsed="false">
      <c r="A270" s="33"/>
      <c r="B270" s="10"/>
      <c r="C270" s="10"/>
      <c r="D270" s="10"/>
      <c r="E270" s="12"/>
      <c r="F270" s="12"/>
      <c r="G270" s="12"/>
      <c r="H270" s="12"/>
      <c r="I270" s="12"/>
      <c r="J270" s="12"/>
      <c r="K270" s="12"/>
      <c r="L270" s="12"/>
    </row>
    <row r="271" customFormat="false" ht="12.75" hidden="false" customHeight="false" outlineLevel="0" collapsed="false">
      <c r="A271" s="34"/>
      <c r="B271" s="10"/>
      <c r="C271" s="10"/>
      <c r="D271" s="10"/>
      <c r="E271" s="12"/>
      <c r="F271" s="12"/>
      <c r="G271" s="12"/>
      <c r="H271" s="12"/>
      <c r="I271" s="12"/>
      <c r="J271" s="12"/>
      <c r="K271" s="12"/>
      <c r="L271" s="12"/>
    </row>
    <row r="272" customFormat="false" ht="12.75" hidden="false" customHeight="false" outlineLevel="0" collapsed="false">
      <c r="A272" s="13" t="s">
        <v>11</v>
      </c>
      <c r="B272" s="14"/>
      <c r="C272" s="35"/>
      <c r="D272" s="36"/>
      <c r="E272" s="35"/>
      <c r="F272" s="35"/>
      <c r="G272" s="35"/>
      <c r="H272" s="99"/>
      <c r="I272" s="35"/>
      <c r="J272" s="35"/>
      <c r="K272" s="35"/>
      <c r="L272" s="35"/>
    </row>
    <row r="273" customFormat="false" ht="12.75" hidden="false" customHeight="false" outlineLevel="0" collapsed="false">
      <c r="A273" s="16" t="s">
        <v>12</v>
      </c>
      <c r="B273" s="41"/>
      <c r="C273" s="35"/>
      <c r="D273" s="39" t="n">
        <f aca="false">SUM(B273:C273)</f>
        <v>0</v>
      </c>
      <c r="E273" s="40"/>
      <c r="F273" s="40"/>
      <c r="G273" s="40" t="n">
        <f aca="false">SUM(E273:F273)</f>
        <v>0</v>
      </c>
      <c r="H273" s="77"/>
      <c r="I273" s="40"/>
      <c r="J273" s="40" t="n">
        <f aca="false">SUM(E273,H273)</f>
        <v>0</v>
      </c>
      <c r="K273" s="40" t="n">
        <f aca="false">SUM(F273,I273)</f>
        <v>0</v>
      </c>
      <c r="L273" s="40" t="n">
        <f aca="false">SUM(J273:K273)</f>
        <v>0</v>
      </c>
    </row>
    <row r="274" customFormat="false" ht="12.75" hidden="false" customHeight="false" outlineLevel="0" collapsed="false">
      <c r="A274" s="18" t="s">
        <v>13</v>
      </c>
      <c r="B274" s="41"/>
      <c r="C274" s="41"/>
      <c r="D274" s="39" t="n">
        <f aca="false">SUM(B274:C274)</f>
        <v>0</v>
      </c>
      <c r="E274" s="40"/>
      <c r="F274" s="40"/>
      <c r="G274" s="40" t="n">
        <f aca="false">SUM(E274:F274)</f>
        <v>0</v>
      </c>
      <c r="H274" s="77"/>
      <c r="I274" s="40"/>
      <c r="J274" s="40" t="n">
        <f aca="false">SUM(E274,H274)</f>
        <v>0</v>
      </c>
      <c r="K274" s="40" t="n">
        <f aca="false">SUM(F274,I274)</f>
        <v>0</v>
      </c>
      <c r="L274" s="40" t="n">
        <f aca="false">SUM(J274:K274)</f>
        <v>0</v>
      </c>
    </row>
    <row r="275" customFormat="false" ht="12.75" hidden="false" customHeight="false" outlineLevel="0" collapsed="false">
      <c r="A275" s="18" t="s">
        <v>14</v>
      </c>
      <c r="B275" s="41"/>
      <c r="C275" s="41"/>
      <c r="D275" s="39" t="n">
        <f aca="false">SUM(B275:C275)</f>
        <v>0</v>
      </c>
      <c r="E275" s="40"/>
      <c r="F275" s="40"/>
      <c r="G275" s="40" t="n">
        <f aca="false">SUM(E275:F275)</f>
        <v>0</v>
      </c>
      <c r="H275" s="77"/>
      <c r="I275" s="40"/>
      <c r="J275" s="40" t="n">
        <f aca="false">SUM(E275,H275)</f>
        <v>0</v>
      </c>
      <c r="K275" s="40" t="n">
        <f aca="false">SUM(F275,I275)</f>
        <v>0</v>
      </c>
      <c r="L275" s="40" t="n">
        <f aca="false">SUM(J275:K275)</f>
        <v>0</v>
      </c>
    </row>
    <row r="276" customFormat="false" ht="12.75" hidden="false" customHeight="false" outlineLevel="0" collapsed="false">
      <c r="A276" s="19" t="s">
        <v>15</v>
      </c>
      <c r="B276" s="42" t="n">
        <f aca="false">SUM(B277:B287)</f>
        <v>45</v>
      </c>
      <c r="C276" s="42" t="n">
        <f aca="false">SUM(C277:C287)</f>
        <v>0</v>
      </c>
      <c r="D276" s="43" t="n">
        <f aca="false">SUM(D277:D287)</f>
        <v>45</v>
      </c>
      <c r="E276" s="43" t="n">
        <f aca="false">SUM(E277:E287)</f>
        <v>45</v>
      </c>
      <c r="F276" s="43" t="n">
        <f aca="false">SUM(F277:F287)</f>
        <v>0</v>
      </c>
      <c r="G276" s="43" t="n">
        <f aca="false">SUM(G277:G287)</f>
        <v>45</v>
      </c>
      <c r="H276" s="100" t="n">
        <f aca="false">SUM(H277:H287)</f>
        <v>0</v>
      </c>
      <c r="I276" s="42" t="n">
        <f aca="false">SUM(I277:I287)</f>
        <v>0</v>
      </c>
      <c r="J276" s="42" t="n">
        <f aca="false">SUM(J277:J287)</f>
        <v>45</v>
      </c>
      <c r="K276" s="42" t="n">
        <f aca="false">SUM(K277:K287)</f>
        <v>0</v>
      </c>
      <c r="L276" s="42" t="n">
        <f aca="false">SUM(L277:L287)</f>
        <v>45</v>
      </c>
    </row>
    <row r="277" customFormat="false" ht="12.75" hidden="false" customHeight="false" outlineLevel="0" collapsed="false">
      <c r="A277" s="21" t="s">
        <v>16</v>
      </c>
      <c r="B277" s="44"/>
      <c r="C277" s="44"/>
      <c r="D277" s="45" t="n">
        <f aca="false">SUM(B277:C277)</f>
        <v>0</v>
      </c>
      <c r="E277" s="46"/>
      <c r="F277" s="46"/>
      <c r="G277" s="40" t="n">
        <f aca="false">SUM(E277:F277)</f>
        <v>0</v>
      </c>
      <c r="H277" s="101"/>
      <c r="I277" s="46"/>
      <c r="J277" s="46" t="n">
        <f aca="false">SUM(E277,H277)</f>
        <v>0</v>
      </c>
      <c r="K277" s="46" t="n">
        <f aca="false">SUM(F277,I277)</f>
        <v>0</v>
      </c>
      <c r="L277" s="46" t="n">
        <f aca="false">SUM(J277:K277)</f>
        <v>0</v>
      </c>
    </row>
    <row r="278" customFormat="false" ht="12.75" hidden="false" customHeight="false" outlineLevel="0" collapsed="false">
      <c r="A278" s="21" t="s">
        <v>17</v>
      </c>
      <c r="B278" s="44"/>
      <c r="C278" s="44"/>
      <c r="D278" s="45" t="n">
        <f aca="false">SUM(B278:C278)</f>
        <v>0</v>
      </c>
      <c r="E278" s="46"/>
      <c r="F278" s="46"/>
      <c r="G278" s="40" t="n">
        <f aca="false">SUM(E278:F278)</f>
        <v>0</v>
      </c>
      <c r="H278" s="101"/>
      <c r="I278" s="46"/>
      <c r="J278" s="46" t="n">
        <f aca="false">SUM(E278,H278)</f>
        <v>0</v>
      </c>
      <c r="K278" s="46" t="n">
        <f aca="false">SUM(F278,I278)</f>
        <v>0</v>
      </c>
      <c r="L278" s="46" t="n">
        <f aca="false">SUM(J278:K278)</f>
        <v>0</v>
      </c>
    </row>
    <row r="279" customFormat="false" ht="12.75" hidden="false" customHeight="false" outlineLevel="0" collapsed="false">
      <c r="A279" s="21" t="s">
        <v>18</v>
      </c>
      <c r="B279" s="44"/>
      <c r="C279" s="44"/>
      <c r="D279" s="45" t="n">
        <f aca="false">SUM(B279:C279)</f>
        <v>0</v>
      </c>
      <c r="E279" s="46"/>
      <c r="F279" s="46"/>
      <c r="G279" s="40" t="n">
        <f aca="false">SUM(E279:F279)</f>
        <v>0</v>
      </c>
      <c r="H279" s="101"/>
      <c r="I279" s="46"/>
      <c r="J279" s="46" t="n">
        <f aca="false">SUM(E279,H279)</f>
        <v>0</v>
      </c>
      <c r="K279" s="46" t="n">
        <f aca="false">SUM(F279,I279)</f>
        <v>0</v>
      </c>
      <c r="L279" s="46" t="n">
        <f aca="false">SUM(J279:K279)</f>
        <v>0</v>
      </c>
    </row>
    <row r="280" customFormat="false" ht="12.75" hidden="false" customHeight="false" outlineLevel="0" collapsed="false">
      <c r="A280" s="21" t="s">
        <v>19</v>
      </c>
      <c r="B280" s="46"/>
      <c r="C280" s="46"/>
      <c r="D280" s="45" t="n">
        <f aca="false">SUM(B280:C280)</f>
        <v>0</v>
      </c>
      <c r="E280" s="46"/>
      <c r="F280" s="46"/>
      <c r="G280" s="40" t="n">
        <f aca="false">SUM(E280:F280)</f>
        <v>0</v>
      </c>
      <c r="H280" s="101"/>
      <c r="I280" s="46"/>
      <c r="J280" s="46" t="n">
        <f aca="false">SUM(E280,H280)</f>
        <v>0</v>
      </c>
      <c r="K280" s="46" t="n">
        <f aca="false">SUM(F280,I280)</f>
        <v>0</v>
      </c>
      <c r="L280" s="46" t="n">
        <f aca="false">SUM(J280:K280)</f>
        <v>0</v>
      </c>
    </row>
    <row r="281" customFormat="false" ht="12.75" hidden="false" customHeight="false" outlineLevel="0" collapsed="false">
      <c r="A281" s="21" t="s">
        <v>55</v>
      </c>
      <c r="B281" s="46"/>
      <c r="C281" s="46"/>
      <c r="D281" s="45" t="n">
        <f aca="false">SUM(B281:C281)</f>
        <v>0</v>
      </c>
      <c r="E281" s="46"/>
      <c r="F281" s="46"/>
      <c r="G281" s="40" t="n">
        <f aca="false">SUM(E281:F281)</f>
        <v>0</v>
      </c>
      <c r="H281" s="101"/>
      <c r="I281" s="46"/>
      <c r="J281" s="46" t="n">
        <f aca="false">SUM(E281,H281)</f>
        <v>0</v>
      </c>
      <c r="K281" s="46" t="n">
        <f aca="false">SUM(F281,I281)</f>
        <v>0</v>
      </c>
      <c r="L281" s="46" t="n">
        <f aca="false">SUM(J281:K281)</f>
        <v>0</v>
      </c>
    </row>
    <row r="282" customFormat="false" ht="12.75" hidden="false" customHeight="false" outlineLevel="0" collapsed="false">
      <c r="A282" s="21" t="s">
        <v>21</v>
      </c>
      <c r="B282" s="46"/>
      <c r="C282" s="46"/>
      <c r="D282" s="45" t="n">
        <f aca="false">SUM(B282:C282)</f>
        <v>0</v>
      </c>
      <c r="E282" s="46"/>
      <c r="F282" s="46"/>
      <c r="G282" s="40" t="n">
        <f aca="false">SUM(E282:F282)</f>
        <v>0</v>
      </c>
      <c r="H282" s="101"/>
      <c r="I282" s="46"/>
      <c r="J282" s="46" t="n">
        <f aca="false">SUM(E282,H282)</f>
        <v>0</v>
      </c>
      <c r="K282" s="46" t="n">
        <f aca="false">SUM(F282,I282)</f>
        <v>0</v>
      </c>
      <c r="L282" s="46" t="n">
        <f aca="false">SUM(J282:K282)</f>
        <v>0</v>
      </c>
    </row>
    <row r="283" customFormat="false" ht="12.75" hidden="false" customHeight="false" outlineLevel="0" collapsed="false">
      <c r="A283" s="21" t="s">
        <v>22</v>
      </c>
      <c r="B283" s="46"/>
      <c r="C283" s="46"/>
      <c r="D283" s="45" t="n">
        <f aca="false">SUM(B283:C283)</f>
        <v>0</v>
      </c>
      <c r="E283" s="46"/>
      <c r="F283" s="46"/>
      <c r="G283" s="40" t="n">
        <f aca="false">SUM(E283:F283)</f>
        <v>0</v>
      </c>
      <c r="H283" s="101"/>
      <c r="I283" s="46"/>
      <c r="J283" s="46" t="n">
        <f aca="false">SUM(E283,H283)</f>
        <v>0</v>
      </c>
      <c r="K283" s="46" t="n">
        <f aca="false">SUM(F283,I283)</f>
        <v>0</v>
      </c>
      <c r="L283" s="46" t="n">
        <f aca="false">SUM(J283:K283)</f>
        <v>0</v>
      </c>
    </row>
    <row r="284" customFormat="false" ht="12.75" hidden="false" customHeight="false" outlineLevel="0" collapsed="false">
      <c r="A284" s="21" t="s">
        <v>23</v>
      </c>
      <c r="B284" s="46"/>
      <c r="C284" s="46"/>
      <c r="D284" s="45" t="n">
        <f aca="false">SUM(B284:C284)</f>
        <v>0</v>
      </c>
      <c r="E284" s="46"/>
      <c r="F284" s="46"/>
      <c r="G284" s="40" t="n">
        <f aca="false">SUM(E284:F284)</f>
        <v>0</v>
      </c>
      <c r="H284" s="101"/>
      <c r="I284" s="46"/>
      <c r="J284" s="46" t="n">
        <f aca="false">SUM(E284,H284)</f>
        <v>0</v>
      </c>
      <c r="K284" s="46" t="n">
        <f aca="false">SUM(F284,I284)</f>
        <v>0</v>
      </c>
      <c r="L284" s="46" t="n">
        <f aca="false">SUM(J284:K284)</f>
        <v>0</v>
      </c>
    </row>
    <row r="285" customFormat="false" ht="12.75" hidden="false" customHeight="false" outlineLevel="0" collapsed="false">
      <c r="A285" s="21" t="s">
        <v>24</v>
      </c>
      <c r="B285" s="46" t="n">
        <v>45</v>
      </c>
      <c r="C285" s="46"/>
      <c r="D285" s="45" t="n">
        <f aca="false">SUM(B285:C285)</f>
        <v>45</v>
      </c>
      <c r="E285" s="46" t="n">
        <v>45</v>
      </c>
      <c r="F285" s="46"/>
      <c r="G285" s="40" t="n">
        <f aca="false">SUM(E285:F285)</f>
        <v>45</v>
      </c>
      <c r="H285" s="101"/>
      <c r="I285" s="46"/>
      <c r="J285" s="46" t="n">
        <f aca="false">SUM(E285,H285)</f>
        <v>45</v>
      </c>
      <c r="K285" s="46" t="n">
        <f aca="false">SUM(F285,I285)</f>
        <v>0</v>
      </c>
      <c r="L285" s="46" t="n">
        <f aca="false">SUM(J285:K285)</f>
        <v>45</v>
      </c>
    </row>
    <row r="286" s="51" customFormat="true" ht="12.75" hidden="false" customHeight="false" outlineLevel="0" collapsed="false">
      <c r="A286" s="21" t="s">
        <v>25</v>
      </c>
      <c r="B286" s="46"/>
      <c r="C286" s="46"/>
      <c r="D286" s="45" t="n">
        <f aca="false">SUM(B286:C286)</f>
        <v>0</v>
      </c>
      <c r="E286" s="46"/>
      <c r="F286" s="46"/>
      <c r="G286" s="40" t="n">
        <f aca="false">SUM(E286:F286)</f>
        <v>0</v>
      </c>
      <c r="H286" s="101"/>
      <c r="I286" s="46"/>
      <c r="J286" s="46" t="n">
        <f aca="false">SUM(E286,H286)</f>
        <v>0</v>
      </c>
      <c r="K286" s="46" t="n">
        <f aca="false">SUM(F286,I286)</f>
        <v>0</v>
      </c>
      <c r="L286" s="46" t="n">
        <f aca="false">SUM(J286:K286)</f>
        <v>0</v>
      </c>
    </row>
    <row r="287" customFormat="false" ht="12.75" hidden="false" customHeight="false" outlineLevel="0" collapsed="false">
      <c r="A287" s="21" t="s">
        <v>26</v>
      </c>
      <c r="B287" s="46"/>
      <c r="C287" s="46"/>
      <c r="D287" s="45" t="n">
        <f aca="false">SUM(B287:C287)</f>
        <v>0</v>
      </c>
      <c r="E287" s="46"/>
      <c r="F287" s="46"/>
      <c r="G287" s="40" t="n">
        <f aca="false">SUM(E287:F287)</f>
        <v>0</v>
      </c>
      <c r="H287" s="101"/>
      <c r="I287" s="46"/>
      <c r="J287" s="46" t="n">
        <f aca="false">SUM(E287,H287)</f>
        <v>0</v>
      </c>
      <c r="K287" s="46" t="n">
        <f aca="false">SUM(F287,I287)</f>
        <v>0</v>
      </c>
      <c r="L287" s="46" t="n">
        <f aca="false">SUM(J287:K287)</f>
        <v>0</v>
      </c>
    </row>
    <row r="288" customFormat="false" ht="12.75" hidden="false" customHeight="false" outlineLevel="0" collapsed="false">
      <c r="A288" s="19" t="s">
        <v>27</v>
      </c>
      <c r="B288" s="52" t="n">
        <f aca="false">SUM(B290:B294)</f>
        <v>0</v>
      </c>
      <c r="C288" s="52" t="n">
        <f aca="false">SUM(C290:C294)</f>
        <v>0</v>
      </c>
      <c r="D288" s="53" t="n">
        <f aca="false">SUM(D290:D294)</f>
        <v>0</v>
      </c>
      <c r="E288" s="53" t="n">
        <f aca="false">SUM(E290:E294)</f>
        <v>0</v>
      </c>
      <c r="F288" s="53" t="n">
        <f aca="false">SUM(F290:F294)</f>
        <v>0</v>
      </c>
      <c r="G288" s="53" t="n">
        <f aca="false">SUM(G290:G294)</f>
        <v>0</v>
      </c>
      <c r="H288" s="53" t="n">
        <f aca="false">SUM(H290:H294)</f>
        <v>0</v>
      </c>
      <c r="I288" s="52" t="n">
        <f aca="false">SUM(I290:I294)</f>
        <v>0</v>
      </c>
      <c r="J288" s="52" t="n">
        <f aca="false">SUM(J290:J294)</f>
        <v>0</v>
      </c>
      <c r="K288" s="52" t="n">
        <f aca="false">SUM(K290:K294)</f>
        <v>0</v>
      </c>
      <c r="L288" s="52" t="n">
        <f aca="false">SUM(L290:L294)</f>
        <v>0</v>
      </c>
    </row>
    <row r="289" customFormat="false" ht="12.75" hidden="false" customHeight="false" outlineLevel="0" collapsed="false">
      <c r="A289" s="23" t="s">
        <v>16</v>
      </c>
      <c r="B289" s="46"/>
      <c r="C289" s="46"/>
      <c r="D289" s="45" t="n">
        <f aca="false">SUM(B289:C289)</f>
        <v>0</v>
      </c>
      <c r="E289" s="46"/>
      <c r="F289" s="46"/>
      <c r="G289" s="40" t="n">
        <f aca="false">SUM(E289:F289)</f>
        <v>0</v>
      </c>
      <c r="H289" s="101"/>
      <c r="I289" s="46"/>
      <c r="J289" s="46" t="n">
        <f aca="false">SUM(E289,H289)</f>
        <v>0</v>
      </c>
      <c r="K289" s="46" t="n">
        <f aca="false">SUM(F289,I289)</f>
        <v>0</v>
      </c>
      <c r="L289" s="46" t="n">
        <f aca="false">SUM(J289:K289)</f>
        <v>0</v>
      </c>
    </row>
    <row r="290" customFormat="false" ht="12.75" hidden="false" customHeight="false" outlineLevel="0" collapsed="false">
      <c r="A290" s="23" t="s">
        <v>28</v>
      </c>
      <c r="B290" s="46"/>
      <c r="C290" s="46"/>
      <c r="D290" s="45" t="n">
        <f aca="false">SUM(B290:C290)</f>
        <v>0</v>
      </c>
      <c r="E290" s="46"/>
      <c r="F290" s="46"/>
      <c r="G290" s="40" t="n">
        <f aca="false">SUM(E290:F290)</f>
        <v>0</v>
      </c>
      <c r="H290" s="101"/>
      <c r="I290" s="46"/>
      <c r="J290" s="46" t="n">
        <f aca="false">SUM(E290,H290)</f>
        <v>0</v>
      </c>
      <c r="K290" s="46" t="n">
        <f aca="false">SUM(F290,I290)</f>
        <v>0</v>
      </c>
      <c r="L290" s="46" t="n">
        <f aca="false">SUM(J290:K290)</f>
        <v>0</v>
      </c>
    </row>
    <row r="291" customFormat="false" ht="12.75" hidden="false" customHeight="false" outlineLevel="0" collapsed="false">
      <c r="A291" s="23" t="s">
        <v>29</v>
      </c>
      <c r="B291" s="46"/>
      <c r="C291" s="46"/>
      <c r="D291" s="45" t="n">
        <f aca="false">SUM(B291:C291)</f>
        <v>0</v>
      </c>
      <c r="E291" s="46"/>
      <c r="F291" s="46"/>
      <c r="G291" s="40" t="n">
        <f aca="false">SUM(E291:F291)</f>
        <v>0</v>
      </c>
      <c r="H291" s="101"/>
      <c r="I291" s="46"/>
      <c r="J291" s="46" t="n">
        <f aca="false">SUM(E291,H291)</f>
        <v>0</v>
      </c>
      <c r="K291" s="46" t="n">
        <f aca="false">SUM(F291,I291)</f>
        <v>0</v>
      </c>
      <c r="L291" s="46" t="n">
        <f aca="false">SUM(J291:K291)</f>
        <v>0</v>
      </c>
    </row>
    <row r="292" s="51" customFormat="true" ht="12.75" hidden="false" customHeight="false" outlineLevel="0" collapsed="false">
      <c r="A292" s="23" t="s">
        <v>30</v>
      </c>
      <c r="B292" s="46"/>
      <c r="C292" s="46"/>
      <c r="D292" s="45" t="n">
        <f aca="false">SUM(B292:C292)</f>
        <v>0</v>
      </c>
      <c r="E292" s="46"/>
      <c r="F292" s="46"/>
      <c r="G292" s="40" t="n">
        <f aca="false">SUM(E292:F292)</f>
        <v>0</v>
      </c>
      <c r="H292" s="102"/>
      <c r="I292" s="103"/>
      <c r="J292" s="46" t="n">
        <f aca="false">SUM(E292,H292)</f>
        <v>0</v>
      </c>
      <c r="K292" s="46" t="n">
        <f aca="false">SUM(F292,I292)</f>
        <v>0</v>
      </c>
      <c r="L292" s="46" t="n">
        <f aca="false">SUM(J292:K292)</f>
        <v>0</v>
      </c>
    </row>
    <row r="293" s="51" customFormat="true" ht="12.75" hidden="false" customHeight="false" outlineLevel="0" collapsed="false">
      <c r="A293" s="23" t="s">
        <v>31</v>
      </c>
      <c r="B293" s="46"/>
      <c r="C293" s="46"/>
      <c r="D293" s="45" t="n">
        <f aca="false">SUM(B293:C293)</f>
        <v>0</v>
      </c>
      <c r="E293" s="46"/>
      <c r="F293" s="46"/>
      <c r="G293" s="40" t="n">
        <f aca="false">SUM(E293:F293)</f>
        <v>0</v>
      </c>
      <c r="H293" s="102"/>
      <c r="I293" s="103"/>
      <c r="J293" s="46" t="n">
        <f aca="false">SUM(E293,H293)</f>
        <v>0</v>
      </c>
      <c r="K293" s="46" t="n">
        <f aca="false">SUM(F293,I293)</f>
        <v>0</v>
      </c>
      <c r="L293" s="46" t="n">
        <f aca="false">SUM(J293:K293)</f>
        <v>0</v>
      </c>
    </row>
    <row r="294" s="51" customFormat="true" ht="12.75" hidden="false" customHeight="false" outlineLevel="0" collapsed="false">
      <c r="A294" s="23" t="s">
        <v>32</v>
      </c>
      <c r="B294" s="46"/>
      <c r="C294" s="46"/>
      <c r="D294" s="45" t="n">
        <f aca="false">SUM(B294:C294)</f>
        <v>0</v>
      </c>
      <c r="E294" s="46"/>
      <c r="F294" s="46"/>
      <c r="G294" s="40" t="n">
        <f aca="false">SUM(E294:F294)</f>
        <v>0</v>
      </c>
      <c r="H294" s="102"/>
      <c r="I294" s="103"/>
      <c r="J294" s="46" t="n">
        <f aca="false">SUM(E294,H294)</f>
        <v>0</v>
      </c>
      <c r="K294" s="46" t="n">
        <f aca="false">SUM(F294,I294)</f>
        <v>0</v>
      </c>
      <c r="L294" s="46" t="n">
        <f aca="false">SUM(J294:K294)</f>
        <v>0</v>
      </c>
    </row>
    <row r="295" s="51" customFormat="true" ht="12.75" hidden="false" customHeight="false" outlineLevel="0" collapsed="false">
      <c r="A295" s="18" t="s">
        <v>33</v>
      </c>
      <c r="B295" s="23"/>
      <c r="C295" s="23"/>
      <c r="D295" s="45" t="n">
        <f aca="false">SUM(B295:C295)</f>
        <v>0</v>
      </c>
      <c r="E295" s="46"/>
      <c r="F295" s="46"/>
      <c r="G295" s="40" t="n">
        <f aca="false">SUM(E295:F295)</f>
        <v>0</v>
      </c>
      <c r="H295" s="65"/>
      <c r="I295" s="52"/>
      <c r="J295" s="61" t="n">
        <f aca="false">SUM(E295,H295)</f>
        <v>0</v>
      </c>
      <c r="K295" s="61" t="n">
        <f aca="false">SUM(F295,I295)</f>
        <v>0</v>
      </c>
      <c r="L295" s="61" t="n">
        <f aca="false">SUM(J295:K295)</f>
        <v>0</v>
      </c>
    </row>
    <row r="296" s="51" customFormat="true" ht="12.75" hidden="false" customHeight="false" outlineLevel="0" collapsed="false">
      <c r="A296" s="18" t="s">
        <v>34</v>
      </c>
      <c r="B296" s="54"/>
      <c r="C296" s="54"/>
      <c r="D296" s="55" t="n">
        <f aca="false">SUM(B296:C296)</f>
        <v>0</v>
      </c>
      <c r="E296" s="46"/>
      <c r="F296" s="46"/>
      <c r="G296" s="40" t="n">
        <f aca="false">SUM(E296:F296)</f>
        <v>0</v>
      </c>
      <c r="H296" s="106"/>
      <c r="I296" s="107"/>
      <c r="J296" s="61" t="n">
        <f aca="false">SUM(E296,H296)</f>
        <v>0</v>
      </c>
      <c r="K296" s="61" t="n">
        <f aca="false">SUM(F296,I296)</f>
        <v>0</v>
      </c>
      <c r="L296" s="108" t="n">
        <f aca="false">SUM(J296:K296)</f>
        <v>0</v>
      </c>
    </row>
    <row r="297" customFormat="false" ht="12.75" hidden="false" customHeight="false" outlineLevel="0" collapsed="false">
      <c r="A297" s="19" t="s">
        <v>35</v>
      </c>
      <c r="B297" s="52" t="n">
        <f aca="false">SUM(B273,B274,B275,B276,B288,B295,B296)</f>
        <v>45</v>
      </c>
      <c r="C297" s="52" t="n">
        <f aca="false">SUM(C273,C274,C275,C276,C288,C295,C296)</f>
        <v>0</v>
      </c>
      <c r="D297" s="53" t="n">
        <f aca="false">SUM(D273,D274,D275,D276,D288,D295,D296)</f>
        <v>45</v>
      </c>
      <c r="E297" s="53" t="n">
        <f aca="false">SUM(E273,E274,E275,E276,E288,E295,E296)</f>
        <v>45</v>
      </c>
      <c r="F297" s="53" t="n">
        <f aca="false">SUM(F273,F274,F275,F276,F288,F295,F296)</f>
        <v>0</v>
      </c>
      <c r="G297" s="53" t="n">
        <f aca="false">SUM(G273,G274,G275,G276,G288,G295,G296)</f>
        <v>45</v>
      </c>
      <c r="H297" s="53" t="n">
        <f aca="false">SUM(H273,H274,H275,H276,H288,H295,H296)</f>
        <v>0</v>
      </c>
      <c r="I297" s="52" t="n">
        <f aca="false">SUM(I273,I274,I275,I276,I288,I295,I296)</f>
        <v>0</v>
      </c>
      <c r="J297" s="52" t="n">
        <f aca="false">SUM(J273,J274,J275,J276,J288,J295,J296)</f>
        <v>45</v>
      </c>
      <c r="K297" s="52" t="n">
        <f aca="false">SUM(K273,K274,K275,K276,K288,K295,K296)</f>
        <v>0</v>
      </c>
      <c r="L297" s="52" t="n">
        <f aca="false">SUM(L273,L274,L275,L276,L288,L295,L296)</f>
        <v>45</v>
      </c>
    </row>
    <row r="298" customFormat="false" ht="12.75" hidden="false" customHeight="false" outlineLevel="0" collapsed="false">
      <c r="A298" s="24" t="s">
        <v>36</v>
      </c>
      <c r="B298" s="61"/>
      <c r="C298" s="61"/>
      <c r="D298" s="62" t="n">
        <f aca="false">SUM(B298:C298)</f>
        <v>0</v>
      </c>
      <c r="E298" s="61" t="n">
        <v>3335</v>
      </c>
      <c r="F298" s="61"/>
      <c r="G298" s="40" t="n">
        <f aca="false">SUM(E298:F298)</f>
        <v>3335</v>
      </c>
      <c r="H298" s="63"/>
      <c r="I298" s="61"/>
      <c r="J298" s="61" t="n">
        <f aca="false">SUM(E298,H298)</f>
        <v>3335</v>
      </c>
      <c r="K298" s="61" t="n">
        <f aca="false">SUM(F298,I298)</f>
        <v>0</v>
      </c>
      <c r="L298" s="61" t="n">
        <f aca="false">SUM(J298:K298)</f>
        <v>3335</v>
      </c>
    </row>
    <row r="299" s="51" customFormat="true" ht="12.75" hidden="false" customHeight="false" outlineLevel="0" collapsed="false">
      <c r="A299" s="24" t="s">
        <v>37</v>
      </c>
      <c r="B299" s="25" t="n">
        <v>66692</v>
      </c>
      <c r="C299" s="61"/>
      <c r="D299" s="39" t="n">
        <f aca="false">SUM(B299:C299)</f>
        <v>66692</v>
      </c>
      <c r="E299" s="40" t="n">
        <v>68943</v>
      </c>
      <c r="F299" s="40"/>
      <c r="G299" s="40" t="n">
        <f aca="false">SUM(E299:F299)</f>
        <v>68943</v>
      </c>
      <c r="H299" s="63" t="n">
        <v>17</v>
      </c>
      <c r="I299" s="93"/>
      <c r="J299" s="61" t="n">
        <f aca="false">SUM(E299,H299)</f>
        <v>68960</v>
      </c>
      <c r="K299" s="61" t="n">
        <f aca="false">SUM(F299,I299)</f>
        <v>0</v>
      </c>
      <c r="L299" s="40" t="n">
        <f aca="false">SUM(J299:K299)</f>
        <v>68960</v>
      </c>
    </row>
    <row r="300" customFormat="false" ht="12.75" hidden="false" customHeight="false" outlineLevel="0" collapsed="false">
      <c r="A300" s="19" t="s">
        <v>38</v>
      </c>
      <c r="B300" s="52" t="n">
        <f aca="false">SUM(B297:B299)</f>
        <v>66737</v>
      </c>
      <c r="C300" s="52" t="n">
        <f aca="false">SUM(C297:C299)</f>
        <v>0</v>
      </c>
      <c r="D300" s="53" t="n">
        <f aca="false">SUM(D297:D299)</f>
        <v>66737</v>
      </c>
      <c r="E300" s="53" t="n">
        <f aca="false">SUM(E297:E299)</f>
        <v>72323</v>
      </c>
      <c r="F300" s="53" t="n">
        <f aca="false">SUM(F297:F299)</f>
        <v>0</v>
      </c>
      <c r="G300" s="53" t="n">
        <f aca="false">SUM(G297:G299)</f>
        <v>72323</v>
      </c>
      <c r="H300" s="53" t="n">
        <f aca="false">SUM(H297:H299)</f>
        <v>17</v>
      </c>
      <c r="I300" s="52" t="n">
        <f aca="false">SUM(I297:I299)</f>
        <v>0</v>
      </c>
      <c r="J300" s="52" t="n">
        <f aca="false">SUM(J297:J299)</f>
        <v>72340</v>
      </c>
      <c r="K300" s="52" t="n">
        <f aca="false">SUM(K297:K299)</f>
        <v>0</v>
      </c>
      <c r="L300" s="52" t="n">
        <f aca="false">SUM(L297:L299)</f>
        <v>72340</v>
      </c>
    </row>
    <row r="301" customFormat="false" ht="12.75" hidden="false" customHeight="false" outlineLevel="0" collapsed="false">
      <c r="A301" s="18"/>
      <c r="B301" s="67"/>
      <c r="C301" s="68"/>
      <c r="D301" s="69"/>
      <c r="E301" s="40"/>
      <c r="F301" s="40"/>
      <c r="G301" s="40" t="n">
        <f aca="false">SUM(E301:F301)</f>
        <v>0</v>
      </c>
      <c r="H301" s="109"/>
      <c r="I301" s="110"/>
      <c r="J301" s="110"/>
      <c r="K301" s="110"/>
      <c r="L301" s="110"/>
    </row>
    <row r="302" customFormat="false" ht="12.75" hidden="false" customHeight="false" outlineLevel="0" collapsed="false">
      <c r="A302" s="26" t="s">
        <v>39</v>
      </c>
      <c r="B302" s="39"/>
      <c r="C302" s="36"/>
      <c r="D302" s="39"/>
      <c r="E302" s="40"/>
      <c r="F302" s="40"/>
      <c r="G302" s="40" t="n">
        <f aca="false">SUM(E302:F302)</f>
        <v>0</v>
      </c>
      <c r="H302" s="77"/>
      <c r="I302" s="40"/>
      <c r="J302" s="40"/>
      <c r="K302" s="40"/>
      <c r="L302" s="40"/>
    </row>
    <row r="303" customFormat="false" ht="12.75" hidden="false" customHeight="false" outlineLevel="0" collapsed="false">
      <c r="A303" s="18" t="s">
        <v>40</v>
      </c>
      <c r="B303" s="39" t="n">
        <v>47199</v>
      </c>
      <c r="C303" s="36"/>
      <c r="D303" s="39" t="n">
        <f aca="false">SUM(B303:C303)</f>
        <v>47199</v>
      </c>
      <c r="E303" s="40" t="n">
        <v>48885</v>
      </c>
      <c r="F303" s="40"/>
      <c r="G303" s="40" t="n">
        <f aca="false">SUM(E303:F303)</f>
        <v>48885</v>
      </c>
      <c r="H303" s="77" t="n">
        <v>13</v>
      </c>
      <c r="I303" s="39"/>
      <c r="J303" s="40" t="n">
        <f aca="false">SUM(E303,H303)</f>
        <v>48898</v>
      </c>
      <c r="K303" s="40" t="n">
        <f aca="false">SUM(F303,I303)</f>
        <v>0</v>
      </c>
      <c r="L303" s="40" t="n">
        <f aca="false">SUM(J303:K303)</f>
        <v>48898</v>
      </c>
    </row>
    <row r="304" s="51" customFormat="true" ht="12.75" hidden="false" customHeight="false" outlineLevel="0" collapsed="false">
      <c r="A304" s="18" t="s">
        <v>41</v>
      </c>
      <c r="B304" s="39" t="n">
        <v>12968</v>
      </c>
      <c r="C304" s="36"/>
      <c r="D304" s="39" t="n">
        <f aca="false">SUM(B304:C304)</f>
        <v>12968</v>
      </c>
      <c r="E304" s="40" t="n">
        <v>13423</v>
      </c>
      <c r="F304" s="39"/>
      <c r="G304" s="40" t="n">
        <f aca="false">SUM(E304:F304)</f>
        <v>13423</v>
      </c>
      <c r="H304" s="61" t="n">
        <v>4</v>
      </c>
      <c r="I304" s="117"/>
      <c r="J304" s="40" t="n">
        <f aca="false">SUM(E304,H304)</f>
        <v>13427</v>
      </c>
      <c r="K304" s="40" t="n">
        <f aca="false">SUM(F304,I304)</f>
        <v>0</v>
      </c>
      <c r="L304" s="40" t="n">
        <f aca="false">SUM(J304:K304)</f>
        <v>13427</v>
      </c>
    </row>
    <row r="305" customFormat="false" ht="12.75" hidden="false" customHeight="false" outlineLevel="0" collapsed="false">
      <c r="A305" s="19" t="s">
        <v>10</v>
      </c>
      <c r="B305" s="74" t="n">
        <f aca="false">SUM(B303:B304)</f>
        <v>60167</v>
      </c>
      <c r="C305" s="74" t="n">
        <f aca="false">SUM(C303:C304)</f>
        <v>0</v>
      </c>
      <c r="D305" s="74" t="n">
        <f aca="false">SUM(D303:D304)</f>
        <v>60167</v>
      </c>
      <c r="E305" s="74" t="n">
        <f aca="false">SUM(E303:E304)</f>
        <v>62308</v>
      </c>
      <c r="F305" s="74" t="n">
        <f aca="false">SUM(F303:F304)</f>
        <v>0</v>
      </c>
      <c r="G305" s="60" t="n">
        <f aca="false">SUM(G303:G304)</f>
        <v>62308</v>
      </c>
      <c r="H305" s="60" t="n">
        <f aca="false">SUM(H303:H304)</f>
        <v>17</v>
      </c>
      <c r="I305" s="75" t="n">
        <f aca="false">SUM(I303:I304)</f>
        <v>0</v>
      </c>
      <c r="J305" s="60" t="n">
        <f aca="false">SUM(J303:J304)</f>
        <v>62325</v>
      </c>
      <c r="K305" s="60" t="n">
        <f aca="false">SUM(K303:K304)</f>
        <v>0</v>
      </c>
      <c r="L305" s="60" t="n">
        <f aca="false">SUM(L303:L304)</f>
        <v>62325</v>
      </c>
    </row>
    <row r="306" customFormat="false" ht="12.75" hidden="false" customHeight="false" outlineLevel="0" collapsed="false">
      <c r="A306" s="18" t="s">
        <v>42</v>
      </c>
      <c r="B306" s="39" t="n">
        <v>5906</v>
      </c>
      <c r="C306" s="76"/>
      <c r="D306" s="62" t="n">
        <f aca="false">SUM(B306:C306)</f>
        <v>5906</v>
      </c>
      <c r="E306" s="61" t="n">
        <v>6016</v>
      </c>
      <c r="F306" s="62"/>
      <c r="G306" s="40" t="n">
        <f aca="false">SUM(E306:F306)</f>
        <v>6016</v>
      </c>
      <c r="H306" s="40"/>
      <c r="I306" s="118"/>
      <c r="J306" s="40" t="n">
        <f aca="false">SUM(E306,H306)</f>
        <v>6016</v>
      </c>
      <c r="K306" s="40" t="n">
        <f aca="false">SUM(F306,I306)</f>
        <v>0</v>
      </c>
      <c r="L306" s="40" t="n">
        <f aca="false">SUM(J306:K306)</f>
        <v>6016</v>
      </c>
    </row>
    <row r="307" customFormat="false" ht="12.75" hidden="false" customHeight="false" outlineLevel="0" collapsed="false">
      <c r="A307" s="18" t="s">
        <v>43</v>
      </c>
      <c r="B307" s="72"/>
      <c r="C307" s="76"/>
      <c r="D307" s="62" t="n">
        <f aca="false">SUM(B307:C307)</f>
        <v>0</v>
      </c>
      <c r="E307" s="61"/>
      <c r="F307" s="62"/>
      <c r="G307" s="40" t="n">
        <f aca="false">SUM(E307:F307)</f>
        <v>0</v>
      </c>
      <c r="H307" s="40"/>
      <c r="I307" s="118"/>
      <c r="J307" s="40" t="n">
        <f aca="false">SUM(E307,H307)</f>
        <v>0</v>
      </c>
      <c r="K307" s="40" t="n">
        <f aca="false">SUM(F307,I307)</f>
        <v>0</v>
      </c>
      <c r="L307" s="40" t="n">
        <f aca="false">SUM(J307:K307)</f>
        <v>0</v>
      </c>
    </row>
    <row r="308" customFormat="false" ht="12.75" hidden="false" customHeight="false" outlineLevel="0" collapsed="false">
      <c r="A308" s="18" t="s">
        <v>44</v>
      </c>
      <c r="B308" s="72"/>
      <c r="C308" s="36"/>
      <c r="D308" s="62" t="n">
        <f aca="false">SUM(B308:C308)</f>
        <v>0</v>
      </c>
      <c r="E308" s="61" t="n">
        <v>3335</v>
      </c>
      <c r="F308" s="62"/>
      <c r="G308" s="40" t="n">
        <f aca="false">SUM(E308:F308)</f>
        <v>3335</v>
      </c>
      <c r="H308" s="40"/>
      <c r="I308" s="118"/>
      <c r="J308" s="40" t="n">
        <f aca="false">SUM(E308,H308)</f>
        <v>3335</v>
      </c>
      <c r="K308" s="40" t="n">
        <f aca="false">SUM(F308,I308)</f>
        <v>0</v>
      </c>
      <c r="L308" s="40" t="n">
        <f aca="false">SUM(J308:K308)</f>
        <v>3335</v>
      </c>
    </row>
    <row r="309" customFormat="false" ht="12.75" hidden="false" customHeight="false" outlineLevel="0" collapsed="false">
      <c r="A309" s="19" t="s">
        <v>45</v>
      </c>
      <c r="B309" s="74" t="n">
        <f aca="false">SUM(B305:B308)</f>
        <v>66073</v>
      </c>
      <c r="C309" s="74" t="n">
        <f aca="false">SUM(C305:C308)</f>
        <v>0</v>
      </c>
      <c r="D309" s="74" t="n">
        <f aca="false">SUM(D305:D308)</f>
        <v>66073</v>
      </c>
      <c r="E309" s="74" t="n">
        <f aca="false">SUM(E305:E308)</f>
        <v>71659</v>
      </c>
      <c r="F309" s="74" t="n">
        <f aca="false">SUM(F305:F308)</f>
        <v>0</v>
      </c>
      <c r="G309" s="60" t="n">
        <f aca="false">SUM(G305:G308)</f>
        <v>71659</v>
      </c>
      <c r="H309" s="60" t="n">
        <f aca="false">SUM(H305:H308)</f>
        <v>17</v>
      </c>
      <c r="I309" s="75" t="n">
        <f aca="false">SUM(I305:I308)</f>
        <v>0</v>
      </c>
      <c r="J309" s="60" t="n">
        <f aca="false">SUM(J305:J308)</f>
        <v>71676</v>
      </c>
      <c r="K309" s="60" t="n">
        <f aca="false">SUM(K305:K308)</f>
        <v>0</v>
      </c>
      <c r="L309" s="60" t="n">
        <f aca="false">SUM(L305:L308)</f>
        <v>71676</v>
      </c>
    </row>
    <row r="310" s="51" customFormat="true" ht="12.75" hidden="false" customHeight="false" outlineLevel="0" collapsed="false">
      <c r="A310" s="18" t="s">
        <v>46</v>
      </c>
      <c r="B310" s="78" t="n">
        <v>664</v>
      </c>
      <c r="C310" s="74"/>
      <c r="D310" s="62" t="n">
        <f aca="false">SUM(B310:C310)</f>
        <v>664</v>
      </c>
      <c r="E310" s="61" t="n">
        <v>664</v>
      </c>
      <c r="F310" s="62"/>
      <c r="G310" s="40" t="n">
        <f aca="false">SUM(E310:F310)</f>
        <v>664</v>
      </c>
      <c r="H310" s="93"/>
      <c r="I310" s="117"/>
      <c r="J310" s="40" t="n">
        <f aca="false">SUM(E310,H310)</f>
        <v>664</v>
      </c>
      <c r="K310" s="40" t="n">
        <f aca="false">SUM(F310,I310)</f>
        <v>0</v>
      </c>
      <c r="L310" s="40" t="n">
        <f aca="false">SUM(J310:K310)</f>
        <v>664</v>
      </c>
    </row>
    <row r="311" customFormat="false" ht="12.75" hidden="false" customHeight="false" outlineLevel="0" collapsed="false">
      <c r="A311" s="18" t="s">
        <v>47</v>
      </c>
      <c r="B311" s="72"/>
      <c r="C311" s="72"/>
      <c r="D311" s="62" t="n">
        <f aca="false">SUM(B311:C311)</f>
        <v>0</v>
      </c>
      <c r="E311" s="61"/>
      <c r="F311" s="62"/>
      <c r="G311" s="40" t="n">
        <f aca="false">SUM(E311:F311)</f>
        <v>0</v>
      </c>
      <c r="H311" s="40"/>
      <c r="I311" s="118"/>
      <c r="J311" s="40" t="n">
        <f aca="false">SUM(E311,H311)</f>
        <v>0</v>
      </c>
      <c r="K311" s="40" t="n">
        <f aca="false">SUM(F311,I311)</f>
        <v>0</v>
      </c>
      <c r="L311" s="40" t="n">
        <f aca="false">SUM(J311:K311)</f>
        <v>0</v>
      </c>
    </row>
    <row r="312" customFormat="false" ht="12.75" hidden="false" customHeight="false" outlineLevel="0" collapsed="false">
      <c r="A312" s="18" t="s">
        <v>48</v>
      </c>
      <c r="B312" s="72"/>
      <c r="C312" s="72"/>
      <c r="D312" s="62" t="n">
        <f aca="false">SUM(B312:C312)</f>
        <v>0</v>
      </c>
      <c r="E312" s="61"/>
      <c r="F312" s="62"/>
      <c r="G312" s="40" t="n">
        <f aca="false">SUM(E312:F312)</f>
        <v>0</v>
      </c>
      <c r="H312" s="40"/>
      <c r="I312" s="118"/>
      <c r="J312" s="40" t="n">
        <f aca="false">SUM(E312,H312)</f>
        <v>0</v>
      </c>
      <c r="K312" s="40" t="n">
        <f aca="false">SUM(F312,I312)</f>
        <v>0</v>
      </c>
      <c r="L312" s="40" t="n">
        <f aca="false">SUM(J312:K312)</f>
        <v>0</v>
      </c>
    </row>
    <row r="313" customFormat="false" ht="12.75" hidden="false" customHeight="false" outlineLevel="0" collapsed="false">
      <c r="A313" s="19" t="s">
        <v>49</v>
      </c>
      <c r="B313" s="79" t="n">
        <f aca="false">SUM(B310:B312)</f>
        <v>664</v>
      </c>
      <c r="C313" s="79" t="n">
        <f aca="false">SUM(C310:C312)</f>
        <v>0</v>
      </c>
      <c r="D313" s="79" t="n">
        <f aca="false">SUM(D310:D312)</f>
        <v>664</v>
      </c>
      <c r="E313" s="79" t="n">
        <f aca="false">SUM(E310:E312)</f>
        <v>664</v>
      </c>
      <c r="F313" s="79" t="n">
        <f aca="false">SUM(F310:F312)</f>
        <v>0</v>
      </c>
      <c r="G313" s="20" t="n">
        <f aca="false">SUM(G310:G312)</f>
        <v>664</v>
      </c>
      <c r="H313" s="20" t="n">
        <f aca="false">SUM(H310:H312)</f>
        <v>0</v>
      </c>
      <c r="I313" s="80" t="n">
        <f aca="false">SUM(I310:I312)</f>
        <v>0</v>
      </c>
      <c r="J313" s="20" t="n">
        <f aca="false">SUM(J310:J312)</f>
        <v>664</v>
      </c>
      <c r="K313" s="20" t="n">
        <f aca="false">SUM(K310:K312)</f>
        <v>0</v>
      </c>
      <c r="L313" s="20" t="n">
        <f aca="false">SUM(L310:L312)</f>
        <v>664</v>
      </c>
    </row>
    <row r="314" customFormat="false" ht="12.75" hidden="false" customHeight="false" outlineLevel="0" collapsed="false">
      <c r="A314" s="19" t="s">
        <v>50</v>
      </c>
      <c r="B314" s="81" t="n">
        <f aca="false">SUM(B309,B313)</f>
        <v>66737</v>
      </c>
      <c r="C314" s="81" t="n">
        <f aca="false">SUM(C309,C313)</f>
        <v>0</v>
      </c>
      <c r="D314" s="81" t="n">
        <f aca="false">SUM(D309,D313)</f>
        <v>66737</v>
      </c>
      <c r="E314" s="81" t="n">
        <f aca="false">SUM(E309,E313)</f>
        <v>72323</v>
      </c>
      <c r="F314" s="81" t="n">
        <f aca="false">SUM(F309,F313)</f>
        <v>0</v>
      </c>
      <c r="G314" s="20" t="n">
        <f aca="false">SUM(G309,G313)</f>
        <v>72323</v>
      </c>
      <c r="H314" s="20" t="n">
        <f aca="false">SUM(H309,H313)</f>
        <v>17</v>
      </c>
      <c r="I314" s="82" t="n">
        <f aca="false">SUM(I309,I313)</f>
        <v>0</v>
      </c>
      <c r="J314" s="20" t="n">
        <f aca="false">SUM(J309,J313)</f>
        <v>72340</v>
      </c>
      <c r="K314" s="20" t="n">
        <f aca="false">SUM(K309,K313)</f>
        <v>0</v>
      </c>
      <c r="L314" s="20" t="n">
        <f aca="false">SUM(L309,L313)</f>
        <v>72340</v>
      </c>
    </row>
    <row r="315" customFormat="false" ht="12.75" hidden="false" customHeight="false" outlineLevel="0" collapsed="false">
      <c r="A315" s="24" t="s">
        <v>51</v>
      </c>
      <c r="B315" s="72"/>
      <c r="C315" s="36"/>
      <c r="D315" s="62" t="n">
        <f aca="false">SUM(B315:C315)</f>
        <v>0</v>
      </c>
      <c r="E315" s="61"/>
      <c r="F315" s="62"/>
      <c r="G315" s="40" t="n">
        <f aca="false">SUM(E315:F315)</f>
        <v>0</v>
      </c>
      <c r="H315" s="40"/>
      <c r="I315" s="118"/>
      <c r="J315" s="40" t="n">
        <f aca="false">SUM(E315,H315)</f>
        <v>0</v>
      </c>
      <c r="K315" s="40" t="n">
        <f aca="false">SUM(F315,I315)</f>
        <v>0</v>
      </c>
      <c r="L315" s="40" t="n">
        <f aca="false">SUM(J315:K315)</f>
        <v>0</v>
      </c>
    </row>
    <row r="316" s="51" customFormat="true" ht="12.75" hidden="false" customHeight="false" outlineLevel="0" collapsed="false">
      <c r="A316" s="83" t="s">
        <v>52</v>
      </c>
      <c r="B316" s="74" t="n">
        <f aca="false">SUM(B314:B315)</f>
        <v>66737</v>
      </c>
      <c r="C316" s="74" t="n">
        <f aca="false">SUM(C314:C315)</f>
        <v>0</v>
      </c>
      <c r="D316" s="74" t="n">
        <f aca="false">SUM(D314:D315)</f>
        <v>66737</v>
      </c>
      <c r="E316" s="74" t="n">
        <f aca="false">SUM(E314:E315)</f>
        <v>72323</v>
      </c>
      <c r="F316" s="74" t="n">
        <f aca="false">SUM(F314:F315)</f>
        <v>0</v>
      </c>
      <c r="G316" s="60" t="n">
        <f aca="false">SUM(G314:G315)</f>
        <v>72323</v>
      </c>
      <c r="H316" s="60" t="n">
        <f aca="false">SUM(H314:H315)</f>
        <v>17</v>
      </c>
      <c r="I316" s="75" t="n">
        <f aca="false">SUM(I314:I315)</f>
        <v>0</v>
      </c>
      <c r="J316" s="60" t="n">
        <f aca="false">SUM(J314:J315)</f>
        <v>72340</v>
      </c>
      <c r="K316" s="60" t="n">
        <f aca="false">SUM(K314:K315)</f>
        <v>0</v>
      </c>
      <c r="L316" s="60" t="n">
        <f aca="false">SUM(L314:L315)</f>
        <v>72340</v>
      </c>
    </row>
    <row r="317" s="51" customFormat="true" ht="12.75" hidden="false" customHeight="false" outlineLevel="0" collapsed="false">
      <c r="A317" s="27" t="s">
        <v>53</v>
      </c>
      <c r="B317" s="84" t="n">
        <v>16.5</v>
      </c>
      <c r="C317" s="85"/>
      <c r="D317" s="84" t="n">
        <f aca="false">SUM(B317:C317)</f>
        <v>16.5</v>
      </c>
      <c r="E317" s="86" t="n">
        <v>16.5</v>
      </c>
      <c r="F317" s="84"/>
      <c r="G317" s="119" t="n">
        <f aca="false">SUM(E317:F317)</f>
        <v>16.5</v>
      </c>
      <c r="H317" s="111"/>
      <c r="I317" s="120"/>
      <c r="J317" s="113" t="n">
        <f aca="false">SUM(B317,H317)</f>
        <v>16.5</v>
      </c>
      <c r="K317" s="113" t="n">
        <f aca="false">SUM(C317,I317)</f>
        <v>0</v>
      </c>
      <c r="L317" s="113" t="n">
        <f aca="false">SUM(J317:K317)</f>
        <v>16.5</v>
      </c>
    </row>
    <row r="318" customFormat="false" ht="12.75" hidden="false" customHeight="false" outlineLevel="0" collapsed="false">
      <c r="A318" s="28"/>
      <c r="B318" s="28"/>
      <c r="C318" s="28"/>
      <c r="D318" s="28"/>
      <c r="E318" s="28"/>
      <c r="F318" s="28"/>
      <c r="G318" s="28"/>
    </row>
    <row r="319" customFormat="false" ht="12.75" hidden="false" customHeight="false" outlineLevel="0" collapsed="false">
      <c r="A319" s="88"/>
      <c r="B319" s="88"/>
      <c r="C319" s="88"/>
      <c r="D319" s="88"/>
      <c r="E319" s="88"/>
      <c r="F319" s="88"/>
      <c r="G319" s="88"/>
    </row>
    <row r="320" customFormat="false" ht="12.75" hidden="false" customHeight="false" outlineLevel="0" collapsed="false">
      <c r="L320" s="8" t="s">
        <v>2</v>
      </c>
    </row>
    <row r="321" customFormat="false" ht="12.75" hidden="false" customHeight="true" outlineLevel="0" collapsed="false">
      <c r="A321" s="33" t="s">
        <v>60</v>
      </c>
      <c r="B321" s="10" t="s">
        <v>4</v>
      </c>
      <c r="C321" s="10" t="s">
        <v>5</v>
      </c>
      <c r="D321" s="10" t="s">
        <v>6</v>
      </c>
      <c r="E321" s="11" t="s">
        <v>7</v>
      </c>
      <c r="F321" s="11"/>
      <c r="G321" s="11"/>
      <c r="H321" s="11" t="s">
        <v>8</v>
      </c>
      <c r="I321" s="11"/>
      <c r="J321" s="11" t="s">
        <v>9</v>
      </c>
      <c r="K321" s="11"/>
      <c r="L321" s="11"/>
    </row>
    <row r="322" customFormat="false" ht="12.75" hidden="false" customHeight="true" outlineLevel="0" collapsed="false">
      <c r="A322" s="33"/>
      <c r="B322" s="10"/>
      <c r="C322" s="10"/>
      <c r="D322" s="10"/>
      <c r="E322" s="12" t="s">
        <v>4</v>
      </c>
      <c r="F322" s="12" t="s">
        <v>5</v>
      </c>
      <c r="G322" s="12" t="s">
        <v>10</v>
      </c>
      <c r="H322" s="12" t="s">
        <v>4</v>
      </c>
      <c r="I322" s="12" t="s">
        <v>5</v>
      </c>
      <c r="J322" s="12" t="s">
        <v>4</v>
      </c>
      <c r="K322" s="12" t="s">
        <v>5</v>
      </c>
      <c r="L322" s="12" t="s">
        <v>10</v>
      </c>
    </row>
    <row r="323" customFormat="false" ht="12.75" hidden="false" customHeight="false" outlineLevel="0" collapsed="false">
      <c r="A323" s="33"/>
      <c r="B323" s="10"/>
      <c r="C323" s="10"/>
      <c r="D323" s="10"/>
      <c r="E323" s="12"/>
      <c r="F323" s="12"/>
      <c r="G323" s="12"/>
      <c r="H323" s="12"/>
      <c r="I323" s="12"/>
      <c r="J323" s="12"/>
      <c r="K323" s="12"/>
      <c r="L323" s="12"/>
    </row>
    <row r="324" customFormat="false" ht="12.75" hidden="false" customHeight="false" outlineLevel="0" collapsed="false">
      <c r="A324" s="34"/>
      <c r="B324" s="10"/>
      <c r="C324" s="10"/>
      <c r="D324" s="10"/>
      <c r="E324" s="12"/>
      <c r="F324" s="12"/>
      <c r="G324" s="12"/>
      <c r="H324" s="12"/>
      <c r="I324" s="12"/>
      <c r="J324" s="12"/>
      <c r="K324" s="12"/>
      <c r="L324" s="12"/>
    </row>
    <row r="325" customFormat="false" ht="12.75" hidden="false" customHeight="false" outlineLevel="0" collapsed="false">
      <c r="A325" s="13" t="s">
        <v>11</v>
      </c>
      <c r="B325" s="14"/>
      <c r="C325" s="35"/>
      <c r="D325" s="36"/>
      <c r="E325" s="35"/>
      <c r="F325" s="35"/>
      <c r="G325" s="35"/>
      <c r="H325" s="99"/>
      <c r="I325" s="35"/>
      <c r="J325" s="35"/>
      <c r="K325" s="35"/>
      <c r="L325" s="35"/>
    </row>
    <row r="326" customFormat="false" ht="12.75" hidden="false" customHeight="false" outlineLevel="0" collapsed="false">
      <c r="A326" s="16" t="s">
        <v>12</v>
      </c>
      <c r="B326" s="41"/>
      <c r="C326" s="41"/>
      <c r="D326" s="39" t="n">
        <f aca="false">SUM(B326:C326)</f>
        <v>0</v>
      </c>
      <c r="E326" s="40"/>
      <c r="F326" s="40"/>
      <c r="G326" s="40" t="n">
        <f aca="false">SUM(E326:F326)</f>
        <v>0</v>
      </c>
      <c r="H326" s="77"/>
      <c r="I326" s="40"/>
      <c r="J326" s="40" t="n">
        <f aca="false">SUM(E326,H326)</f>
        <v>0</v>
      </c>
      <c r="K326" s="40" t="n">
        <f aca="false">SUM(C326,I326)</f>
        <v>0</v>
      </c>
      <c r="L326" s="40" t="n">
        <f aca="false">SUM(J326:K326)</f>
        <v>0</v>
      </c>
    </row>
    <row r="327" customFormat="false" ht="12.75" hidden="false" customHeight="false" outlineLevel="0" collapsed="false">
      <c r="A327" s="18" t="s">
        <v>13</v>
      </c>
      <c r="B327" s="41"/>
      <c r="C327" s="41"/>
      <c r="D327" s="39" t="n">
        <f aca="false">SUM(B327:C327)</f>
        <v>0</v>
      </c>
      <c r="E327" s="40"/>
      <c r="F327" s="40"/>
      <c r="G327" s="40" t="n">
        <f aca="false">SUM(E327:F327)</f>
        <v>0</v>
      </c>
      <c r="H327" s="77"/>
      <c r="I327" s="40"/>
      <c r="J327" s="40" t="n">
        <f aca="false">SUM(E327,H327)</f>
        <v>0</v>
      </c>
      <c r="K327" s="40" t="n">
        <f aca="false">SUM(C327,I327)</f>
        <v>0</v>
      </c>
      <c r="L327" s="40" t="n">
        <f aca="false">SUM(J327:K327)</f>
        <v>0</v>
      </c>
    </row>
    <row r="328" customFormat="false" ht="12.75" hidden="false" customHeight="false" outlineLevel="0" collapsed="false">
      <c r="A328" s="18" t="s">
        <v>14</v>
      </c>
      <c r="B328" s="41"/>
      <c r="C328" s="41"/>
      <c r="D328" s="39" t="n">
        <f aca="false">SUM(B328:C328)</f>
        <v>0</v>
      </c>
      <c r="E328" s="40"/>
      <c r="F328" s="40"/>
      <c r="G328" s="40" t="n">
        <f aca="false">SUM(E328:F328)</f>
        <v>0</v>
      </c>
      <c r="H328" s="77"/>
      <c r="I328" s="40"/>
      <c r="J328" s="40" t="n">
        <f aca="false">SUM(E328,H328)</f>
        <v>0</v>
      </c>
      <c r="K328" s="40" t="n">
        <f aca="false">SUM(C328,I328)</f>
        <v>0</v>
      </c>
      <c r="L328" s="40" t="n">
        <f aca="false">SUM(J328:K328)</f>
        <v>0</v>
      </c>
    </row>
    <row r="329" customFormat="false" ht="12.75" hidden="false" customHeight="false" outlineLevel="0" collapsed="false">
      <c r="A329" s="19" t="s">
        <v>15</v>
      </c>
      <c r="B329" s="42" t="n">
        <f aca="false">SUM(B330:B340)</f>
        <v>42</v>
      </c>
      <c r="C329" s="42" t="n">
        <f aca="false">SUM(C330:C340)</f>
        <v>0</v>
      </c>
      <c r="D329" s="43" t="n">
        <f aca="false">SUM(D330:D340)</f>
        <v>42</v>
      </c>
      <c r="E329" s="43" t="n">
        <f aca="false">SUM(E330:E340)</f>
        <v>42</v>
      </c>
      <c r="F329" s="42" t="n">
        <f aca="false">SUM(F330:F340)</f>
        <v>0</v>
      </c>
      <c r="G329" s="42" t="n">
        <f aca="false">SUM(G330:G340)</f>
        <v>42</v>
      </c>
      <c r="H329" s="42" t="n">
        <f aca="false">SUM(H330:H340)</f>
        <v>0</v>
      </c>
      <c r="I329" s="42" t="n">
        <f aca="false">SUM(I330:I340)</f>
        <v>0</v>
      </c>
      <c r="J329" s="42" t="n">
        <f aca="false">SUM(J330:J340)</f>
        <v>42</v>
      </c>
      <c r="K329" s="42" t="n">
        <f aca="false">SUM(K330:K340)</f>
        <v>0</v>
      </c>
      <c r="L329" s="42" t="n">
        <f aca="false">SUM(L330:L340)</f>
        <v>42</v>
      </c>
    </row>
    <row r="330" customFormat="false" ht="12.75" hidden="false" customHeight="false" outlineLevel="0" collapsed="false">
      <c r="A330" s="21" t="s">
        <v>16</v>
      </c>
      <c r="B330" s="44"/>
      <c r="C330" s="44"/>
      <c r="D330" s="45" t="n">
        <f aca="false">SUM(B330:C330)</f>
        <v>0</v>
      </c>
      <c r="E330" s="46"/>
      <c r="F330" s="46"/>
      <c r="G330" s="46" t="n">
        <f aca="false">SUM(E330:F330)</f>
        <v>0</v>
      </c>
      <c r="H330" s="46"/>
      <c r="I330" s="46"/>
      <c r="J330" s="46" t="n">
        <f aca="false">SUM(E330,H330)</f>
        <v>0</v>
      </c>
      <c r="K330" s="46" t="n">
        <f aca="false">SUM(F330,I330)</f>
        <v>0</v>
      </c>
      <c r="L330" s="46" t="n">
        <f aca="false">SUM(J330:K330)</f>
        <v>0</v>
      </c>
    </row>
    <row r="331" customFormat="false" ht="12.75" hidden="false" customHeight="false" outlineLevel="0" collapsed="false">
      <c r="A331" s="21" t="s">
        <v>17</v>
      </c>
      <c r="B331" s="44"/>
      <c r="C331" s="44"/>
      <c r="D331" s="45" t="n">
        <f aca="false">SUM(B331:C331)</f>
        <v>0</v>
      </c>
      <c r="E331" s="46"/>
      <c r="F331" s="46"/>
      <c r="G331" s="46" t="n">
        <f aca="false">SUM(E331:F331)</f>
        <v>0</v>
      </c>
      <c r="H331" s="46"/>
      <c r="I331" s="46"/>
      <c r="J331" s="46" t="n">
        <f aca="false">SUM(E331,H331)</f>
        <v>0</v>
      </c>
      <c r="K331" s="46" t="n">
        <f aca="false">SUM(F331,I331)</f>
        <v>0</v>
      </c>
      <c r="L331" s="46" t="n">
        <f aca="false">SUM(J331:K331)</f>
        <v>0</v>
      </c>
    </row>
    <row r="332" customFormat="false" ht="12.75" hidden="false" customHeight="false" outlineLevel="0" collapsed="false">
      <c r="A332" s="21" t="s">
        <v>18</v>
      </c>
      <c r="B332" s="44"/>
      <c r="C332" s="44"/>
      <c r="D332" s="45" t="n">
        <f aca="false">SUM(B332:C332)</f>
        <v>0</v>
      </c>
      <c r="E332" s="46"/>
      <c r="F332" s="46"/>
      <c r="G332" s="46" t="n">
        <f aca="false">SUM(E332:F332)</f>
        <v>0</v>
      </c>
      <c r="H332" s="46"/>
      <c r="I332" s="46"/>
      <c r="J332" s="46" t="n">
        <f aca="false">SUM(E332,H332)</f>
        <v>0</v>
      </c>
      <c r="K332" s="46" t="n">
        <f aca="false">SUM(F332,I332)</f>
        <v>0</v>
      </c>
      <c r="L332" s="46" t="n">
        <f aca="false">SUM(J332:K332)</f>
        <v>0</v>
      </c>
    </row>
    <row r="333" customFormat="false" ht="12.75" hidden="false" customHeight="false" outlineLevel="0" collapsed="false">
      <c r="A333" s="21" t="s">
        <v>19</v>
      </c>
      <c r="B333" s="46"/>
      <c r="C333" s="46"/>
      <c r="D333" s="45" t="n">
        <f aca="false">SUM(B333:C333)</f>
        <v>0</v>
      </c>
      <c r="E333" s="46"/>
      <c r="F333" s="46"/>
      <c r="G333" s="46" t="n">
        <f aca="false">SUM(E333:F333)</f>
        <v>0</v>
      </c>
      <c r="H333" s="46"/>
      <c r="I333" s="46"/>
      <c r="J333" s="46" t="n">
        <f aca="false">SUM(E333,H333)</f>
        <v>0</v>
      </c>
      <c r="K333" s="46" t="n">
        <f aca="false">SUM(F333,I333)</f>
        <v>0</v>
      </c>
      <c r="L333" s="46" t="n">
        <f aca="false">SUM(J333:K333)</f>
        <v>0</v>
      </c>
    </row>
    <row r="334" customFormat="false" ht="12.75" hidden="false" customHeight="false" outlineLevel="0" collapsed="false">
      <c r="A334" s="21" t="s">
        <v>55</v>
      </c>
      <c r="B334" s="46"/>
      <c r="C334" s="46"/>
      <c r="D334" s="45" t="n">
        <f aca="false">SUM(B334:C334)</f>
        <v>0</v>
      </c>
      <c r="E334" s="46"/>
      <c r="F334" s="46"/>
      <c r="G334" s="46" t="n">
        <f aca="false">SUM(E334:F334)</f>
        <v>0</v>
      </c>
      <c r="H334" s="46"/>
      <c r="I334" s="46"/>
      <c r="J334" s="46" t="n">
        <f aca="false">SUM(E334,H334)</f>
        <v>0</v>
      </c>
      <c r="K334" s="46" t="n">
        <f aca="false">SUM(F334,I334)</f>
        <v>0</v>
      </c>
      <c r="L334" s="46" t="n">
        <f aca="false">SUM(J334:K334)</f>
        <v>0</v>
      </c>
    </row>
    <row r="335" customFormat="false" ht="12.75" hidden="false" customHeight="false" outlineLevel="0" collapsed="false">
      <c r="A335" s="21" t="s">
        <v>21</v>
      </c>
      <c r="B335" s="46"/>
      <c r="C335" s="46"/>
      <c r="D335" s="45" t="n">
        <f aca="false">SUM(B335:C335)</f>
        <v>0</v>
      </c>
      <c r="E335" s="46"/>
      <c r="F335" s="46"/>
      <c r="G335" s="46" t="n">
        <f aca="false">SUM(E335:F335)</f>
        <v>0</v>
      </c>
      <c r="H335" s="46"/>
      <c r="I335" s="46"/>
      <c r="J335" s="46" t="n">
        <f aca="false">SUM(E335,H335)</f>
        <v>0</v>
      </c>
      <c r="K335" s="46" t="n">
        <f aca="false">SUM(F335,I335)</f>
        <v>0</v>
      </c>
      <c r="L335" s="46" t="n">
        <f aca="false">SUM(J335:K335)</f>
        <v>0</v>
      </c>
    </row>
    <row r="336" customFormat="false" ht="12.75" hidden="false" customHeight="false" outlineLevel="0" collapsed="false">
      <c r="A336" s="21" t="s">
        <v>22</v>
      </c>
      <c r="B336" s="46"/>
      <c r="C336" s="46"/>
      <c r="D336" s="45" t="n">
        <f aca="false">SUM(B336:C336)</f>
        <v>0</v>
      </c>
      <c r="E336" s="46"/>
      <c r="F336" s="46"/>
      <c r="G336" s="46" t="n">
        <f aca="false">SUM(E336:F336)</f>
        <v>0</v>
      </c>
      <c r="H336" s="46"/>
      <c r="I336" s="46"/>
      <c r="J336" s="46" t="n">
        <f aca="false">SUM(E336,H336)</f>
        <v>0</v>
      </c>
      <c r="K336" s="46" t="n">
        <f aca="false">SUM(F336,I336)</f>
        <v>0</v>
      </c>
      <c r="L336" s="46" t="n">
        <f aca="false">SUM(J336:K336)</f>
        <v>0</v>
      </c>
    </row>
    <row r="337" customFormat="false" ht="12.75" hidden="false" customHeight="false" outlineLevel="0" collapsed="false">
      <c r="A337" s="21" t="s">
        <v>23</v>
      </c>
      <c r="B337" s="46"/>
      <c r="C337" s="46"/>
      <c r="D337" s="45" t="n">
        <f aca="false">SUM(B337:C337)</f>
        <v>0</v>
      </c>
      <c r="E337" s="46"/>
      <c r="F337" s="46"/>
      <c r="G337" s="46" t="n">
        <f aca="false">SUM(E337:F337)</f>
        <v>0</v>
      </c>
      <c r="H337" s="46"/>
      <c r="I337" s="46"/>
      <c r="J337" s="46" t="n">
        <f aca="false">SUM(E337,H337)</f>
        <v>0</v>
      </c>
      <c r="K337" s="46" t="n">
        <f aca="false">SUM(F337,I337)</f>
        <v>0</v>
      </c>
      <c r="L337" s="46" t="n">
        <f aca="false">SUM(J337:K337)</f>
        <v>0</v>
      </c>
    </row>
    <row r="338" customFormat="false" ht="12.75" hidden="false" customHeight="false" outlineLevel="0" collapsed="false">
      <c r="A338" s="21" t="s">
        <v>24</v>
      </c>
      <c r="B338" s="46" t="n">
        <v>42</v>
      </c>
      <c r="C338" s="46"/>
      <c r="D338" s="45" t="n">
        <f aca="false">SUM(B338:C338)</f>
        <v>42</v>
      </c>
      <c r="E338" s="46" t="n">
        <v>42</v>
      </c>
      <c r="F338" s="46"/>
      <c r="G338" s="40" t="n">
        <f aca="false">SUM(E338:F338)</f>
        <v>42</v>
      </c>
      <c r="H338" s="46"/>
      <c r="I338" s="46"/>
      <c r="J338" s="46" t="n">
        <f aca="false">SUM(E338,H338)</f>
        <v>42</v>
      </c>
      <c r="K338" s="46" t="n">
        <f aca="false">SUM(F338,I338)</f>
        <v>0</v>
      </c>
      <c r="L338" s="46" t="n">
        <f aca="false">SUM(J338:K338)</f>
        <v>42</v>
      </c>
    </row>
    <row r="339" s="51" customFormat="true" ht="12.75" hidden="false" customHeight="false" outlineLevel="0" collapsed="false">
      <c r="A339" s="21" t="s">
        <v>25</v>
      </c>
      <c r="B339" s="46"/>
      <c r="C339" s="46"/>
      <c r="D339" s="45" t="n">
        <f aca="false">SUM(B339:C339)</f>
        <v>0</v>
      </c>
      <c r="E339" s="46"/>
      <c r="F339" s="46"/>
      <c r="G339" s="40" t="n">
        <f aca="false">SUM(E339:F339)</f>
        <v>0</v>
      </c>
      <c r="H339" s="46"/>
      <c r="I339" s="46"/>
      <c r="J339" s="46" t="n">
        <f aca="false">SUM(E339,H339)</f>
        <v>0</v>
      </c>
      <c r="K339" s="46" t="n">
        <f aca="false">SUM(F339,I339)</f>
        <v>0</v>
      </c>
      <c r="L339" s="46" t="n">
        <f aca="false">SUM(J339:K339)</f>
        <v>0</v>
      </c>
    </row>
    <row r="340" customFormat="false" ht="12.75" hidden="false" customHeight="false" outlineLevel="0" collapsed="false">
      <c r="A340" s="21" t="s">
        <v>26</v>
      </c>
      <c r="B340" s="46"/>
      <c r="C340" s="46"/>
      <c r="D340" s="45" t="n">
        <f aca="false">SUM(B340:C340)</f>
        <v>0</v>
      </c>
      <c r="E340" s="46"/>
      <c r="F340" s="46"/>
      <c r="G340" s="40" t="n">
        <f aca="false">SUM(E340:F340)</f>
        <v>0</v>
      </c>
      <c r="H340" s="46"/>
      <c r="I340" s="46"/>
      <c r="J340" s="46" t="n">
        <f aca="false">SUM(E340,H340)</f>
        <v>0</v>
      </c>
      <c r="K340" s="46" t="n">
        <f aca="false">SUM(F340,I340)</f>
        <v>0</v>
      </c>
      <c r="L340" s="46" t="n">
        <f aca="false">SUM(J340:K340)</f>
        <v>0</v>
      </c>
    </row>
    <row r="341" customFormat="false" ht="12.75" hidden="false" customHeight="false" outlineLevel="0" collapsed="false">
      <c r="A341" s="19" t="s">
        <v>27</v>
      </c>
      <c r="B341" s="52" t="n">
        <f aca="false">SUM(B343:B347)</f>
        <v>0</v>
      </c>
      <c r="C341" s="52" t="n">
        <f aca="false">SUM(C343:C347)</f>
        <v>0</v>
      </c>
      <c r="D341" s="53" t="n">
        <f aca="false">SUM(D343:D347)</f>
        <v>0</v>
      </c>
      <c r="E341" s="53" t="n">
        <f aca="false">SUM(E343:E347)</f>
        <v>0</v>
      </c>
      <c r="F341" s="52" t="n">
        <f aca="false">SUM(F343:F347)</f>
        <v>0</v>
      </c>
      <c r="G341" s="52" t="n">
        <f aca="false">SUM(G343:G347)</f>
        <v>0</v>
      </c>
      <c r="H341" s="52" t="n">
        <f aca="false">SUM(H343:H347)</f>
        <v>0</v>
      </c>
      <c r="I341" s="52" t="n">
        <f aca="false">SUM(I343:I347)</f>
        <v>0</v>
      </c>
      <c r="J341" s="52" t="n">
        <f aca="false">SUM(J343:J347)</f>
        <v>0</v>
      </c>
      <c r="K341" s="52" t="n">
        <f aca="false">SUM(K343:K347)</f>
        <v>0</v>
      </c>
      <c r="L341" s="52" t="n">
        <f aca="false">SUM(L343:L347)</f>
        <v>0</v>
      </c>
    </row>
    <row r="342" customFormat="false" ht="12.75" hidden="false" customHeight="false" outlineLevel="0" collapsed="false">
      <c r="A342" s="23" t="s">
        <v>16</v>
      </c>
      <c r="B342" s="46"/>
      <c r="C342" s="46"/>
      <c r="D342" s="45" t="n">
        <f aca="false">SUM(B342:C342)</f>
        <v>0</v>
      </c>
      <c r="E342" s="46"/>
      <c r="F342" s="46"/>
      <c r="G342" s="40" t="n">
        <f aca="false">SUM(E342:F342)</f>
        <v>0</v>
      </c>
      <c r="H342" s="101"/>
      <c r="I342" s="46"/>
      <c r="J342" s="46" t="n">
        <f aca="false">SUM(E342,H342)</f>
        <v>0</v>
      </c>
      <c r="K342" s="46" t="n">
        <f aca="false">SUM(F342,I342)</f>
        <v>0</v>
      </c>
      <c r="L342" s="46" t="n">
        <f aca="false">SUM(J342:K342)</f>
        <v>0</v>
      </c>
    </row>
    <row r="343" customFormat="false" ht="12.75" hidden="false" customHeight="false" outlineLevel="0" collapsed="false">
      <c r="A343" s="23" t="s">
        <v>28</v>
      </c>
      <c r="B343" s="46"/>
      <c r="C343" s="46"/>
      <c r="D343" s="45" t="n">
        <f aca="false">SUM(B343:C343)</f>
        <v>0</v>
      </c>
      <c r="E343" s="46"/>
      <c r="F343" s="46"/>
      <c r="G343" s="46" t="n">
        <f aca="false">SUM(E343:F343)</f>
        <v>0</v>
      </c>
      <c r="H343" s="101"/>
      <c r="I343" s="46"/>
      <c r="J343" s="46" t="n">
        <f aca="false">SUM(E343,H343)</f>
        <v>0</v>
      </c>
      <c r="K343" s="46" t="n">
        <f aca="false">SUM(F343,I343)</f>
        <v>0</v>
      </c>
      <c r="L343" s="46" t="n">
        <f aca="false">SUM(J343:K343)</f>
        <v>0</v>
      </c>
    </row>
    <row r="344" customFormat="false" ht="12.75" hidden="false" customHeight="false" outlineLevel="0" collapsed="false">
      <c r="A344" s="23" t="s">
        <v>29</v>
      </c>
      <c r="B344" s="46"/>
      <c r="C344" s="46"/>
      <c r="D344" s="45" t="n">
        <f aca="false">SUM(B344:C344)</f>
        <v>0</v>
      </c>
      <c r="E344" s="46"/>
      <c r="F344" s="46"/>
      <c r="G344" s="46" t="n">
        <f aca="false">SUM(E344:F344)</f>
        <v>0</v>
      </c>
      <c r="H344" s="101"/>
      <c r="I344" s="46"/>
      <c r="J344" s="46" t="n">
        <f aca="false">SUM(E344,H344)</f>
        <v>0</v>
      </c>
      <c r="K344" s="46" t="n">
        <f aca="false">SUM(F344,I344)</f>
        <v>0</v>
      </c>
      <c r="L344" s="46" t="n">
        <f aca="false">SUM(J344:K344)</f>
        <v>0</v>
      </c>
    </row>
    <row r="345" s="51" customFormat="true" ht="12.75" hidden="false" customHeight="false" outlineLevel="0" collapsed="false">
      <c r="A345" s="23" t="s">
        <v>30</v>
      </c>
      <c r="B345" s="46"/>
      <c r="C345" s="46"/>
      <c r="D345" s="45" t="n">
        <f aca="false">SUM(B345:C345)</f>
        <v>0</v>
      </c>
      <c r="E345" s="46"/>
      <c r="F345" s="46"/>
      <c r="G345" s="46" t="n">
        <f aca="false">SUM(E345:F345)</f>
        <v>0</v>
      </c>
      <c r="H345" s="102"/>
      <c r="I345" s="103"/>
      <c r="J345" s="46" t="n">
        <f aca="false">SUM(E345,H345)</f>
        <v>0</v>
      </c>
      <c r="K345" s="46" t="n">
        <f aca="false">SUM(F345,I345)</f>
        <v>0</v>
      </c>
      <c r="L345" s="46" t="n">
        <f aca="false">SUM(J345:K345)</f>
        <v>0</v>
      </c>
    </row>
    <row r="346" s="51" customFormat="true" ht="12.75" hidden="false" customHeight="false" outlineLevel="0" collapsed="false">
      <c r="A346" s="23" t="s">
        <v>31</v>
      </c>
      <c r="B346" s="46"/>
      <c r="C346" s="46"/>
      <c r="D346" s="45" t="n">
        <f aca="false">SUM(B346:C346)</f>
        <v>0</v>
      </c>
      <c r="E346" s="46"/>
      <c r="F346" s="46"/>
      <c r="G346" s="46" t="n">
        <f aca="false">SUM(E346:F346)</f>
        <v>0</v>
      </c>
      <c r="H346" s="102"/>
      <c r="I346" s="103"/>
      <c r="J346" s="46" t="n">
        <f aca="false">SUM(E346,H346)</f>
        <v>0</v>
      </c>
      <c r="K346" s="46" t="n">
        <f aca="false">SUM(F346,I346)</f>
        <v>0</v>
      </c>
      <c r="L346" s="46" t="n">
        <f aca="false">SUM(J346:K346)</f>
        <v>0</v>
      </c>
    </row>
    <row r="347" s="51" customFormat="true" ht="12.75" hidden="false" customHeight="false" outlineLevel="0" collapsed="false">
      <c r="A347" s="23" t="s">
        <v>32</v>
      </c>
      <c r="B347" s="46"/>
      <c r="C347" s="46"/>
      <c r="D347" s="45" t="n">
        <f aca="false">SUM(B347:C347)</f>
        <v>0</v>
      </c>
      <c r="E347" s="46"/>
      <c r="F347" s="46"/>
      <c r="G347" s="46" t="n">
        <f aca="false">SUM(E347:F347)</f>
        <v>0</v>
      </c>
      <c r="H347" s="102"/>
      <c r="I347" s="103"/>
      <c r="J347" s="46" t="n">
        <f aca="false">SUM(E347,H347)</f>
        <v>0</v>
      </c>
      <c r="K347" s="46" t="n">
        <f aca="false">SUM(F347,I347)</f>
        <v>0</v>
      </c>
      <c r="L347" s="46" t="n">
        <f aca="false">SUM(J347:K347)</f>
        <v>0</v>
      </c>
    </row>
    <row r="348" s="51" customFormat="true" ht="12.75" hidden="false" customHeight="false" outlineLevel="0" collapsed="false">
      <c r="A348" s="18" t="s">
        <v>33</v>
      </c>
      <c r="B348" s="24"/>
      <c r="C348" s="24"/>
      <c r="D348" s="39" t="n">
        <f aca="false">SUM(B348:C348)</f>
        <v>0</v>
      </c>
      <c r="E348" s="40"/>
      <c r="F348" s="40"/>
      <c r="G348" s="40" t="n">
        <f aca="false">SUM(E348:F348)</f>
        <v>0</v>
      </c>
      <c r="H348" s="94"/>
      <c r="I348" s="93"/>
      <c r="J348" s="61" t="n">
        <f aca="false">SUM(E348,H348)</f>
        <v>0</v>
      </c>
      <c r="K348" s="61" t="n">
        <f aca="false">SUM(F348,I348)</f>
        <v>0</v>
      </c>
      <c r="L348" s="40" t="n">
        <f aca="false">SUM(J348:K348)</f>
        <v>0</v>
      </c>
    </row>
    <row r="349" s="51" customFormat="true" ht="12.75" hidden="false" customHeight="false" outlineLevel="0" collapsed="false">
      <c r="A349" s="18" t="s">
        <v>34</v>
      </c>
      <c r="B349" s="108"/>
      <c r="C349" s="108"/>
      <c r="D349" s="105" t="n">
        <f aca="false">SUM(B349:C349)</f>
        <v>0</v>
      </c>
      <c r="E349" s="40"/>
      <c r="F349" s="40"/>
      <c r="G349" s="40" t="n">
        <f aca="false">SUM(E349:F349)</f>
        <v>0</v>
      </c>
      <c r="H349" s="114"/>
      <c r="I349" s="115"/>
      <c r="J349" s="61" t="n">
        <f aca="false">SUM(E349,H349)</f>
        <v>0</v>
      </c>
      <c r="K349" s="61" t="n">
        <f aca="false">SUM(F349,I349)</f>
        <v>0</v>
      </c>
      <c r="L349" s="121" t="n">
        <f aca="false">SUM(J349:K349)</f>
        <v>0</v>
      </c>
    </row>
    <row r="350" customFormat="false" ht="12.75" hidden="false" customHeight="false" outlineLevel="0" collapsed="false">
      <c r="A350" s="19" t="s">
        <v>35</v>
      </c>
      <c r="B350" s="52" t="n">
        <f aca="false">SUM(B326,B327,B328,B329,B341,B348,B349)</f>
        <v>42</v>
      </c>
      <c r="C350" s="52" t="n">
        <f aca="false">SUM(C326,C327,C328,C329,C341,C348,C349)</f>
        <v>0</v>
      </c>
      <c r="D350" s="53" t="n">
        <f aca="false">SUM(D326,D327,D328,D329,D341,D348,D349)</f>
        <v>42</v>
      </c>
      <c r="E350" s="53" t="n">
        <f aca="false">SUM(E326,E327,E328,E329,E341,E348,E349)</f>
        <v>42</v>
      </c>
      <c r="F350" s="53" t="n">
        <f aca="false">SUM(F326,F327,F328,F329,F341,F348,F349)</f>
        <v>0</v>
      </c>
      <c r="G350" s="52" t="n">
        <f aca="false">SUM(G326,G327,G328,G329,G341,G348,G349)</f>
        <v>42</v>
      </c>
      <c r="H350" s="65" t="n">
        <f aca="false">SUM(H326,H327,H328,H329,H341,H348,H349)</f>
        <v>0</v>
      </c>
      <c r="I350" s="52" t="n">
        <f aca="false">SUM(I326,I327,I328,I329,I341,I348,I349)</f>
        <v>0</v>
      </c>
      <c r="J350" s="52" t="n">
        <f aca="false">SUM(J326,J327,J328,J329,J341,J348,J349)</f>
        <v>42</v>
      </c>
      <c r="K350" s="52" t="n">
        <f aca="false">SUM(K326,K327,K328,K329,K341,K348,K349)</f>
        <v>0</v>
      </c>
      <c r="L350" s="52" t="n">
        <f aca="false">SUM(L326,L327,L328,L329,L341,L348,L349)</f>
        <v>42</v>
      </c>
    </row>
    <row r="351" customFormat="false" ht="12.75" hidden="false" customHeight="false" outlineLevel="0" collapsed="false">
      <c r="A351" s="24" t="s">
        <v>36</v>
      </c>
      <c r="B351" s="61"/>
      <c r="C351" s="61"/>
      <c r="D351" s="62" t="n">
        <f aca="false">SUM(B351:C351)</f>
        <v>0</v>
      </c>
      <c r="E351" s="61" t="n">
        <v>3659</v>
      </c>
      <c r="F351" s="61"/>
      <c r="G351" s="40" t="n">
        <f aca="false">SUM(E351:F351)</f>
        <v>3659</v>
      </c>
      <c r="H351" s="63"/>
      <c r="I351" s="61"/>
      <c r="J351" s="61" t="n">
        <f aca="false">SUM(E351,H351)</f>
        <v>3659</v>
      </c>
      <c r="K351" s="61" t="n">
        <f aca="false">SUM(F351,I351)</f>
        <v>0</v>
      </c>
      <c r="L351" s="61" t="n">
        <f aca="false">SUM(J351:K351)</f>
        <v>3659</v>
      </c>
    </row>
    <row r="352" s="51" customFormat="true" ht="12.75" hidden="false" customHeight="false" outlineLevel="0" collapsed="false">
      <c r="A352" s="24" t="s">
        <v>37</v>
      </c>
      <c r="B352" s="25" t="n">
        <v>80102</v>
      </c>
      <c r="C352" s="25"/>
      <c r="D352" s="39" t="n">
        <f aca="false">SUM(B352:C352)</f>
        <v>80102</v>
      </c>
      <c r="E352" s="40" t="n">
        <v>82811</v>
      </c>
      <c r="F352" s="40"/>
      <c r="G352" s="40" t="n">
        <f aca="false">SUM(E352:F352)</f>
        <v>82811</v>
      </c>
      <c r="H352" s="63" t="n">
        <v>19</v>
      </c>
      <c r="I352" s="93"/>
      <c r="J352" s="61" t="n">
        <f aca="false">SUM(E352,H352)</f>
        <v>82830</v>
      </c>
      <c r="K352" s="61" t="n">
        <f aca="false">SUM(F352,I352)</f>
        <v>0</v>
      </c>
      <c r="L352" s="40" t="n">
        <f aca="false">SUM(J352:K352)</f>
        <v>82830</v>
      </c>
    </row>
    <row r="353" customFormat="false" ht="12.75" hidden="false" customHeight="false" outlineLevel="0" collapsed="false">
      <c r="A353" s="19" t="s">
        <v>38</v>
      </c>
      <c r="B353" s="52" t="n">
        <f aca="false">SUM(B350:B352)</f>
        <v>80144</v>
      </c>
      <c r="C353" s="52" t="n">
        <f aca="false">SUM(C350:C352)</f>
        <v>0</v>
      </c>
      <c r="D353" s="53" t="n">
        <f aca="false">SUM(D350:D352)</f>
        <v>80144</v>
      </c>
      <c r="E353" s="53" t="n">
        <f aca="false">SUM(E350:E352)</f>
        <v>86512</v>
      </c>
      <c r="F353" s="53" t="n">
        <f aca="false">SUM(F350:F352)</f>
        <v>0</v>
      </c>
      <c r="G353" s="52" t="n">
        <f aca="false">SUM(G350:G352)</f>
        <v>86512</v>
      </c>
      <c r="H353" s="52" t="n">
        <f aca="false">SUM(H350:H352)</f>
        <v>19</v>
      </c>
      <c r="I353" s="52" t="n">
        <f aca="false">SUM(I350:I352)</f>
        <v>0</v>
      </c>
      <c r="J353" s="52" t="n">
        <f aca="false">SUM(J350:J352)</f>
        <v>86531</v>
      </c>
      <c r="K353" s="52" t="n">
        <f aca="false">SUM(K350:K352)</f>
        <v>0</v>
      </c>
      <c r="L353" s="52" t="n">
        <f aca="false">SUM(L350:L352)</f>
        <v>86531</v>
      </c>
    </row>
    <row r="354" customFormat="false" ht="12.75" hidden="false" customHeight="false" outlineLevel="0" collapsed="false">
      <c r="A354" s="18"/>
      <c r="B354" s="67"/>
      <c r="C354" s="68"/>
      <c r="D354" s="69"/>
      <c r="E354" s="40"/>
      <c r="F354" s="40"/>
      <c r="G354" s="40"/>
      <c r="H354" s="40"/>
      <c r="I354" s="110"/>
      <c r="J354" s="110"/>
      <c r="K354" s="110"/>
      <c r="L354" s="110"/>
    </row>
    <row r="355" customFormat="false" ht="12.75" hidden="false" customHeight="false" outlineLevel="0" collapsed="false">
      <c r="A355" s="26" t="s">
        <v>39</v>
      </c>
      <c r="B355" s="39"/>
      <c r="C355" s="36"/>
      <c r="D355" s="39"/>
      <c r="E355" s="40"/>
      <c r="F355" s="40"/>
      <c r="G355" s="40"/>
      <c r="H355" s="77"/>
      <c r="I355" s="40"/>
      <c r="J355" s="40"/>
      <c r="K355" s="40"/>
      <c r="L355" s="40"/>
    </row>
    <row r="356" customFormat="false" ht="12.75" hidden="false" customHeight="false" outlineLevel="0" collapsed="false">
      <c r="A356" s="18" t="s">
        <v>40</v>
      </c>
      <c r="B356" s="39" t="n">
        <v>56658</v>
      </c>
      <c r="C356" s="36"/>
      <c r="D356" s="39" t="n">
        <f aca="false">SUM(B356:C356)</f>
        <v>56658</v>
      </c>
      <c r="E356" s="40" t="n">
        <v>58705</v>
      </c>
      <c r="F356" s="39"/>
      <c r="G356" s="40" t="n">
        <f aca="false">SUM(E356:F356)</f>
        <v>58705</v>
      </c>
      <c r="H356" s="40" t="n">
        <v>15</v>
      </c>
      <c r="I356" s="77"/>
      <c r="J356" s="40" t="n">
        <f aca="false">SUM(E356,H356)</f>
        <v>58720</v>
      </c>
      <c r="K356" s="40" t="n">
        <f aca="false">SUM(F356,I356)</f>
        <v>0</v>
      </c>
      <c r="L356" s="40" t="n">
        <f aca="false">SUM(J356:K356)</f>
        <v>58720</v>
      </c>
    </row>
    <row r="357" s="51" customFormat="true" ht="12.75" hidden="false" customHeight="false" outlineLevel="0" collapsed="false">
      <c r="A357" s="18" t="s">
        <v>41</v>
      </c>
      <c r="B357" s="39" t="n">
        <v>15484</v>
      </c>
      <c r="C357" s="36"/>
      <c r="D357" s="39" t="n">
        <f aca="false">SUM(B357:C357)</f>
        <v>15484</v>
      </c>
      <c r="E357" s="40" t="n">
        <v>16036</v>
      </c>
      <c r="F357" s="39"/>
      <c r="G357" s="40" t="n">
        <f aca="false">SUM(E357:F357)</f>
        <v>16036</v>
      </c>
      <c r="H357" s="61" t="n">
        <v>4</v>
      </c>
      <c r="I357" s="94"/>
      <c r="J357" s="40" t="n">
        <f aca="false">SUM(E357,H357)</f>
        <v>16040</v>
      </c>
      <c r="K357" s="40" t="n">
        <f aca="false">SUM(F357,I357)</f>
        <v>0</v>
      </c>
      <c r="L357" s="40" t="n">
        <f aca="false">SUM(J357:K357)</f>
        <v>16040</v>
      </c>
    </row>
    <row r="358" customFormat="false" ht="12.75" hidden="false" customHeight="false" outlineLevel="0" collapsed="false">
      <c r="A358" s="19" t="s">
        <v>10</v>
      </c>
      <c r="B358" s="74" t="n">
        <f aca="false">SUM(B356:B357)</f>
        <v>72142</v>
      </c>
      <c r="C358" s="74" t="n">
        <f aca="false">SUM(C356:C357)</f>
        <v>0</v>
      </c>
      <c r="D358" s="74" t="n">
        <f aca="false">SUM(D356:D357)</f>
        <v>72142</v>
      </c>
      <c r="E358" s="74" t="n">
        <f aca="false">SUM(E356:E357)</f>
        <v>74741</v>
      </c>
      <c r="F358" s="74" t="n">
        <f aca="false">SUM(F356:F357)</f>
        <v>0</v>
      </c>
      <c r="G358" s="60" t="n">
        <f aca="false">SUM(G356:G357)</f>
        <v>74741</v>
      </c>
      <c r="H358" s="60" t="n">
        <f aca="false">SUM(H356:H357)</f>
        <v>19</v>
      </c>
      <c r="I358" s="75" t="n">
        <f aca="false">SUM(I356:I357)</f>
        <v>0</v>
      </c>
      <c r="J358" s="60" t="n">
        <f aca="false">SUM(J356:J357)</f>
        <v>74760</v>
      </c>
      <c r="K358" s="60" t="n">
        <f aca="false">SUM(K356:K357)</f>
        <v>0</v>
      </c>
      <c r="L358" s="60" t="n">
        <f aca="false">SUM(L356:L357)</f>
        <v>74760</v>
      </c>
    </row>
    <row r="359" customFormat="false" ht="12.75" hidden="false" customHeight="false" outlineLevel="0" collapsed="false">
      <c r="A359" s="18" t="s">
        <v>42</v>
      </c>
      <c r="B359" s="39" t="n">
        <v>7540</v>
      </c>
      <c r="C359" s="76"/>
      <c r="D359" s="62" t="n">
        <f aca="false">SUM(B359:C359)</f>
        <v>7540</v>
      </c>
      <c r="E359" s="61" t="n">
        <v>7650</v>
      </c>
      <c r="F359" s="62"/>
      <c r="G359" s="40" t="n">
        <f aca="false">SUM(E359:F359)</f>
        <v>7650</v>
      </c>
      <c r="H359" s="40"/>
      <c r="I359" s="118"/>
      <c r="J359" s="40" t="n">
        <f aca="false">SUM(E359,H359)</f>
        <v>7650</v>
      </c>
      <c r="K359" s="40" t="n">
        <f aca="false">SUM(F359,I359)</f>
        <v>0</v>
      </c>
      <c r="L359" s="40" t="n">
        <f aca="false">SUM(J359:K359)</f>
        <v>7650</v>
      </c>
    </row>
    <row r="360" customFormat="false" ht="12.75" hidden="false" customHeight="false" outlineLevel="0" collapsed="false">
      <c r="A360" s="18" t="s">
        <v>43</v>
      </c>
      <c r="B360" s="72"/>
      <c r="C360" s="76"/>
      <c r="D360" s="62" t="n">
        <f aca="false">SUM(B360:C360)</f>
        <v>0</v>
      </c>
      <c r="E360" s="61"/>
      <c r="F360" s="62"/>
      <c r="G360" s="40" t="n">
        <f aca="false">SUM(E360:F360)</f>
        <v>0</v>
      </c>
      <c r="H360" s="40"/>
      <c r="I360" s="118"/>
      <c r="J360" s="40" t="n">
        <f aca="false">SUM(E360,H360)</f>
        <v>0</v>
      </c>
      <c r="K360" s="40" t="n">
        <f aca="false">SUM(F360,I360)</f>
        <v>0</v>
      </c>
      <c r="L360" s="40" t="n">
        <f aca="false">SUM(J360:K360)</f>
        <v>0</v>
      </c>
    </row>
    <row r="361" customFormat="false" ht="12.75" hidden="false" customHeight="false" outlineLevel="0" collapsed="false">
      <c r="A361" s="18" t="s">
        <v>44</v>
      </c>
      <c r="B361" s="72"/>
      <c r="C361" s="36"/>
      <c r="D361" s="62" t="n">
        <f aca="false">SUM(B361:C361)</f>
        <v>0</v>
      </c>
      <c r="E361" s="61" t="n">
        <v>3659</v>
      </c>
      <c r="F361" s="62"/>
      <c r="G361" s="40" t="n">
        <f aca="false">SUM(E361:F361)</f>
        <v>3659</v>
      </c>
      <c r="H361" s="40"/>
      <c r="I361" s="118"/>
      <c r="J361" s="40" t="n">
        <f aca="false">SUM(E361,H361)</f>
        <v>3659</v>
      </c>
      <c r="K361" s="40" t="n">
        <f aca="false">SUM(F361,I361)</f>
        <v>0</v>
      </c>
      <c r="L361" s="40" t="n">
        <f aca="false">SUM(J361:K361)</f>
        <v>3659</v>
      </c>
    </row>
    <row r="362" customFormat="false" ht="12.75" hidden="false" customHeight="false" outlineLevel="0" collapsed="false">
      <c r="A362" s="19" t="s">
        <v>45</v>
      </c>
      <c r="B362" s="74" t="n">
        <f aca="false">SUM(B358:B361)</f>
        <v>79682</v>
      </c>
      <c r="C362" s="74" t="n">
        <f aca="false">SUM(C358:C361)</f>
        <v>0</v>
      </c>
      <c r="D362" s="74" t="n">
        <f aca="false">SUM(D358:D361)</f>
        <v>79682</v>
      </c>
      <c r="E362" s="74" t="n">
        <f aca="false">SUM(E358:E361)</f>
        <v>86050</v>
      </c>
      <c r="F362" s="74" t="n">
        <f aca="false">SUM(F358:F361)</f>
        <v>0</v>
      </c>
      <c r="G362" s="60" t="n">
        <f aca="false">SUM(G358:G361)</f>
        <v>86050</v>
      </c>
      <c r="H362" s="60" t="n">
        <f aca="false">SUM(H358:H361)</f>
        <v>19</v>
      </c>
      <c r="I362" s="75" t="n">
        <f aca="false">SUM(I358:I361)</f>
        <v>0</v>
      </c>
      <c r="J362" s="60" t="n">
        <f aca="false">SUM(J358:J361)</f>
        <v>86069</v>
      </c>
      <c r="K362" s="60" t="n">
        <f aca="false">SUM(K358:K361)</f>
        <v>0</v>
      </c>
      <c r="L362" s="60" t="n">
        <f aca="false">SUM(L358:L361)</f>
        <v>86069</v>
      </c>
    </row>
    <row r="363" s="51" customFormat="true" ht="12.75" hidden="false" customHeight="false" outlineLevel="0" collapsed="false">
      <c r="A363" s="18" t="s">
        <v>46</v>
      </c>
      <c r="B363" s="78" t="n">
        <v>462</v>
      </c>
      <c r="C363" s="74"/>
      <c r="D363" s="62" t="n">
        <f aca="false">SUM(B363:C363)</f>
        <v>462</v>
      </c>
      <c r="E363" s="61" t="n">
        <v>462</v>
      </c>
      <c r="F363" s="62"/>
      <c r="G363" s="40" t="n">
        <f aca="false">SUM(E363:F363)</f>
        <v>462</v>
      </c>
      <c r="H363" s="93"/>
      <c r="I363" s="117"/>
      <c r="J363" s="40" t="n">
        <f aca="false">SUM(E363,H363)</f>
        <v>462</v>
      </c>
      <c r="K363" s="40" t="n">
        <f aca="false">SUM(F363,I363)</f>
        <v>0</v>
      </c>
      <c r="L363" s="40" t="n">
        <f aca="false">SUM(J363:K363)</f>
        <v>462</v>
      </c>
    </row>
    <row r="364" customFormat="false" ht="12.75" hidden="false" customHeight="false" outlineLevel="0" collapsed="false">
      <c r="A364" s="18" t="s">
        <v>47</v>
      </c>
      <c r="B364" s="72"/>
      <c r="C364" s="72"/>
      <c r="D364" s="62" t="n">
        <f aca="false">SUM(B364:C364)</f>
        <v>0</v>
      </c>
      <c r="E364" s="61"/>
      <c r="F364" s="62"/>
      <c r="G364" s="40" t="n">
        <f aca="false">SUM(E364:F364)</f>
        <v>0</v>
      </c>
      <c r="H364" s="40"/>
      <c r="I364" s="118"/>
      <c r="J364" s="40" t="n">
        <f aca="false">SUM(E364,H364)</f>
        <v>0</v>
      </c>
      <c r="K364" s="40" t="n">
        <f aca="false">SUM(F364,I364)</f>
        <v>0</v>
      </c>
      <c r="L364" s="40" t="n">
        <f aca="false">SUM(J364:K364)</f>
        <v>0</v>
      </c>
    </row>
    <row r="365" customFormat="false" ht="12.75" hidden="false" customHeight="false" outlineLevel="0" collapsed="false">
      <c r="A365" s="18" t="s">
        <v>48</v>
      </c>
      <c r="B365" s="72"/>
      <c r="C365" s="72"/>
      <c r="D365" s="62" t="n">
        <f aca="false">SUM(B365:C365)</f>
        <v>0</v>
      </c>
      <c r="E365" s="61"/>
      <c r="F365" s="62"/>
      <c r="G365" s="40" t="n">
        <f aca="false">SUM(E365:F365)</f>
        <v>0</v>
      </c>
      <c r="H365" s="40"/>
      <c r="I365" s="118"/>
      <c r="J365" s="40" t="n">
        <f aca="false">SUM(E365,H365)</f>
        <v>0</v>
      </c>
      <c r="K365" s="40" t="n">
        <f aca="false">SUM(F365,I365)</f>
        <v>0</v>
      </c>
      <c r="L365" s="40" t="n">
        <f aca="false">SUM(J365:K365)</f>
        <v>0</v>
      </c>
    </row>
    <row r="366" customFormat="false" ht="12.75" hidden="false" customHeight="false" outlineLevel="0" collapsed="false">
      <c r="A366" s="19" t="s">
        <v>49</v>
      </c>
      <c r="B366" s="79" t="n">
        <f aca="false">SUM(B363:B365)</f>
        <v>462</v>
      </c>
      <c r="C366" s="79" t="n">
        <f aca="false">SUM(C363:C365)</f>
        <v>0</v>
      </c>
      <c r="D366" s="79" t="n">
        <f aca="false">SUM(D363:D365)</f>
        <v>462</v>
      </c>
      <c r="E366" s="79" t="n">
        <f aca="false">SUM(E363:E365)</f>
        <v>462</v>
      </c>
      <c r="F366" s="79" t="n">
        <f aca="false">SUM(F363:F365)</f>
        <v>0</v>
      </c>
      <c r="G366" s="20" t="n">
        <f aca="false">SUM(G363:G365)</f>
        <v>462</v>
      </c>
      <c r="H366" s="20" t="n">
        <f aca="false">SUM(H363:H365)</f>
        <v>0</v>
      </c>
      <c r="I366" s="80" t="n">
        <f aca="false">SUM(I363:I365)</f>
        <v>0</v>
      </c>
      <c r="J366" s="20" t="n">
        <f aca="false">SUM(J363:J365)</f>
        <v>462</v>
      </c>
      <c r="K366" s="20" t="n">
        <f aca="false">SUM(K363:K365)</f>
        <v>0</v>
      </c>
      <c r="L366" s="20" t="n">
        <f aca="false">SUM(L363:L365)</f>
        <v>462</v>
      </c>
    </row>
    <row r="367" customFormat="false" ht="12.75" hidden="false" customHeight="false" outlineLevel="0" collapsed="false">
      <c r="A367" s="19" t="s">
        <v>50</v>
      </c>
      <c r="B367" s="81" t="n">
        <f aca="false">SUM(B362,B366)</f>
        <v>80144</v>
      </c>
      <c r="C367" s="81" t="n">
        <f aca="false">SUM(C362,C366)</f>
        <v>0</v>
      </c>
      <c r="D367" s="81" t="n">
        <f aca="false">SUM(D362,D366)</f>
        <v>80144</v>
      </c>
      <c r="E367" s="81" t="n">
        <f aca="false">SUM(E362,E366)</f>
        <v>86512</v>
      </c>
      <c r="F367" s="81" t="n">
        <f aca="false">SUM(F362,F366)</f>
        <v>0</v>
      </c>
      <c r="G367" s="20" t="n">
        <f aca="false">SUM(G362,G366)</f>
        <v>86512</v>
      </c>
      <c r="H367" s="20" t="n">
        <f aca="false">SUM(H362,H366)</f>
        <v>19</v>
      </c>
      <c r="I367" s="82" t="n">
        <f aca="false">SUM(I362,I366)</f>
        <v>0</v>
      </c>
      <c r="J367" s="20" t="n">
        <f aca="false">SUM(J362,J366)</f>
        <v>86531</v>
      </c>
      <c r="K367" s="20" t="n">
        <f aca="false">SUM(K362,K366)</f>
        <v>0</v>
      </c>
      <c r="L367" s="20" t="n">
        <f aca="false">SUM(L362,L366)</f>
        <v>86531</v>
      </c>
    </row>
    <row r="368" customFormat="false" ht="12.75" hidden="false" customHeight="false" outlineLevel="0" collapsed="false">
      <c r="A368" s="24" t="s">
        <v>51</v>
      </c>
      <c r="B368" s="72"/>
      <c r="C368" s="36"/>
      <c r="D368" s="62" t="n">
        <f aca="false">SUM(B368:C368)</f>
        <v>0</v>
      </c>
      <c r="E368" s="61"/>
      <c r="F368" s="62"/>
      <c r="G368" s="40" t="n">
        <f aca="false">SUM(E368:F368)</f>
        <v>0</v>
      </c>
      <c r="H368" s="40"/>
      <c r="I368" s="118"/>
      <c r="J368" s="40" t="n">
        <f aca="false">SUM(E368,H368)</f>
        <v>0</v>
      </c>
      <c r="K368" s="40" t="n">
        <f aca="false">SUM(F368,I368)</f>
        <v>0</v>
      </c>
      <c r="L368" s="40" t="n">
        <f aca="false">SUM(J368:K368)</f>
        <v>0</v>
      </c>
    </row>
    <row r="369" s="51" customFormat="true" ht="12.75" hidden="false" customHeight="false" outlineLevel="0" collapsed="false">
      <c r="A369" s="83" t="s">
        <v>52</v>
      </c>
      <c r="B369" s="74" t="n">
        <f aca="false">SUM(B367:B368)</f>
        <v>80144</v>
      </c>
      <c r="C369" s="74" t="n">
        <f aca="false">SUM(C367:C368)</f>
        <v>0</v>
      </c>
      <c r="D369" s="74" t="n">
        <f aca="false">SUM(D367:D368)</f>
        <v>80144</v>
      </c>
      <c r="E369" s="74" t="n">
        <f aca="false">SUM(E367:E368)</f>
        <v>86512</v>
      </c>
      <c r="F369" s="74" t="n">
        <f aca="false">SUM(F367:F368)</f>
        <v>0</v>
      </c>
      <c r="G369" s="60" t="n">
        <f aca="false">SUM(G367:G368)</f>
        <v>86512</v>
      </c>
      <c r="H369" s="60" t="n">
        <f aca="false">SUM(H367:H368)</f>
        <v>19</v>
      </c>
      <c r="I369" s="75" t="n">
        <f aca="false">SUM(I367:I368)</f>
        <v>0</v>
      </c>
      <c r="J369" s="60" t="n">
        <f aca="false">SUM(J367:J368)</f>
        <v>86531</v>
      </c>
      <c r="K369" s="60" t="n">
        <f aca="false">SUM(K367:K368)</f>
        <v>0</v>
      </c>
      <c r="L369" s="60" t="n">
        <f aca="false">SUM(L367:L368)</f>
        <v>86531</v>
      </c>
    </row>
    <row r="370" s="51" customFormat="true" ht="12.75" hidden="false" customHeight="false" outlineLevel="0" collapsed="false">
      <c r="A370" s="27" t="s">
        <v>53</v>
      </c>
      <c r="B370" s="84" t="n">
        <v>17</v>
      </c>
      <c r="C370" s="85"/>
      <c r="D370" s="84" t="n">
        <f aca="false">SUM(B370:C370)</f>
        <v>17</v>
      </c>
      <c r="E370" s="86" t="n">
        <v>17</v>
      </c>
      <c r="F370" s="84"/>
      <c r="G370" s="86" t="n">
        <f aca="false">SUM(E370:F370)</f>
        <v>17</v>
      </c>
      <c r="H370" s="111"/>
      <c r="I370" s="120"/>
      <c r="J370" s="113" t="n">
        <f aca="false">SUM(B370,H370)</f>
        <v>17</v>
      </c>
      <c r="K370" s="113" t="n">
        <f aca="false">SUM(C370,I370)</f>
        <v>0</v>
      </c>
      <c r="L370" s="113" t="n">
        <f aca="false">SUM(J370:K370)</f>
        <v>17</v>
      </c>
    </row>
    <row r="371" customFormat="false" ht="12.75" hidden="false" customHeight="false" outlineLevel="0" collapsed="false">
      <c r="A371" s="28"/>
      <c r="B371" s="28"/>
      <c r="C371" s="28"/>
      <c r="D371" s="28"/>
      <c r="E371" s="28"/>
      <c r="F371" s="28"/>
      <c r="G371" s="28"/>
    </row>
    <row r="372" customFormat="false" ht="12.75" hidden="false" customHeight="false" outlineLevel="0" collapsed="false">
      <c r="A372" s="88"/>
      <c r="B372" s="88"/>
      <c r="C372" s="88"/>
      <c r="D372" s="88"/>
      <c r="E372" s="88"/>
      <c r="F372" s="88"/>
      <c r="G372" s="88"/>
    </row>
    <row r="373" customFormat="false" ht="12.75" hidden="false" customHeight="false" outlineLevel="0" collapsed="false">
      <c r="L373" s="8" t="s">
        <v>2</v>
      </c>
    </row>
    <row r="374" customFormat="false" ht="12.75" hidden="false" customHeight="true" outlineLevel="0" collapsed="false">
      <c r="A374" s="33" t="s">
        <v>61</v>
      </c>
      <c r="B374" s="10" t="s">
        <v>4</v>
      </c>
      <c r="C374" s="10" t="s">
        <v>5</v>
      </c>
      <c r="D374" s="10" t="s">
        <v>6</v>
      </c>
      <c r="E374" s="11" t="s">
        <v>7</v>
      </c>
      <c r="F374" s="11"/>
      <c r="G374" s="11"/>
      <c r="H374" s="11" t="s">
        <v>8</v>
      </c>
      <c r="I374" s="11"/>
      <c r="J374" s="11" t="s">
        <v>9</v>
      </c>
      <c r="K374" s="11"/>
      <c r="L374" s="11"/>
    </row>
    <row r="375" customFormat="false" ht="12.75" hidden="false" customHeight="true" outlineLevel="0" collapsed="false">
      <c r="A375" s="33"/>
      <c r="B375" s="10"/>
      <c r="C375" s="10"/>
      <c r="D375" s="10"/>
      <c r="E375" s="12" t="s">
        <v>4</v>
      </c>
      <c r="F375" s="12" t="s">
        <v>5</v>
      </c>
      <c r="G375" s="12" t="s">
        <v>10</v>
      </c>
      <c r="H375" s="12" t="s">
        <v>4</v>
      </c>
      <c r="I375" s="12" t="s">
        <v>5</v>
      </c>
      <c r="J375" s="12" t="s">
        <v>4</v>
      </c>
      <c r="K375" s="12" t="s">
        <v>5</v>
      </c>
      <c r="L375" s="12" t="s">
        <v>10</v>
      </c>
    </row>
    <row r="376" customFormat="false" ht="12.75" hidden="false" customHeight="false" outlineLevel="0" collapsed="false">
      <c r="A376" s="33"/>
      <c r="B376" s="10"/>
      <c r="C376" s="10"/>
      <c r="D376" s="10"/>
      <c r="E376" s="12"/>
      <c r="F376" s="12"/>
      <c r="G376" s="12"/>
      <c r="H376" s="12"/>
      <c r="I376" s="12"/>
      <c r="J376" s="12"/>
      <c r="K376" s="12"/>
      <c r="L376" s="12"/>
    </row>
    <row r="377" customFormat="false" ht="12.75" hidden="false" customHeight="false" outlineLevel="0" collapsed="false">
      <c r="A377" s="34"/>
      <c r="B377" s="10"/>
      <c r="C377" s="10"/>
      <c r="D377" s="10"/>
      <c r="E377" s="12"/>
      <c r="F377" s="12"/>
      <c r="G377" s="12"/>
      <c r="H377" s="12"/>
      <c r="I377" s="12"/>
      <c r="J377" s="12"/>
      <c r="K377" s="12"/>
      <c r="L377" s="12"/>
    </row>
    <row r="378" customFormat="false" ht="12.75" hidden="false" customHeight="false" outlineLevel="0" collapsed="false">
      <c r="A378" s="13" t="s">
        <v>11</v>
      </c>
      <c r="B378" s="14"/>
      <c r="C378" s="35"/>
      <c r="D378" s="36"/>
      <c r="E378" s="35"/>
      <c r="F378" s="35"/>
      <c r="G378" s="35"/>
      <c r="H378" s="99"/>
      <c r="I378" s="35"/>
      <c r="J378" s="35"/>
      <c r="K378" s="35"/>
      <c r="L378" s="35"/>
    </row>
    <row r="379" customFormat="false" ht="12.75" hidden="false" customHeight="false" outlineLevel="0" collapsed="false">
      <c r="A379" s="16" t="s">
        <v>12</v>
      </c>
      <c r="B379" s="41"/>
      <c r="C379" s="41"/>
      <c r="D379" s="39" t="n">
        <f aca="false">SUM(B379:C379)</f>
        <v>0</v>
      </c>
      <c r="E379" s="40"/>
      <c r="F379" s="40"/>
      <c r="G379" s="40" t="n">
        <f aca="false">SUM(E379:F379)</f>
        <v>0</v>
      </c>
      <c r="H379" s="77"/>
      <c r="I379" s="40"/>
      <c r="J379" s="40" t="n">
        <f aca="false">SUM(E379,H379)</f>
        <v>0</v>
      </c>
      <c r="K379" s="40" t="n">
        <f aca="false">SUM(F379,I379)</f>
        <v>0</v>
      </c>
      <c r="L379" s="40" t="n">
        <f aca="false">SUM(J379:K379)</f>
        <v>0</v>
      </c>
    </row>
    <row r="380" customFormat="false" ht="12.75" hidden="false" customHeight="false" outlineLevel="0" collapsed="false">
      <c r="A380" s="18" t="s">
        <v>13</v>
      </c>
      <c r="B380" s="41"/>
      <c r="C380" s="41"/>
      <c r="D380" s="39" t="n">
        <f aca="false">SUM(B380:C380)</f>
        <v>0</v>
      </c>
      <c r="E380" s="40"/>
      <c r="F380" s="40"/>
      <c r="G380" s="40" t="n">
        <f aca="false">SUM(E380:F380)</f>
        <v>0</v>
      </c>
      <c r="H380" s="77"/>
      <c r="I380" s="40"/>
      <c r="J380" s="40" t="n">
        <f aca="false">SUM(E380,H380)</f>
        <v>0</v>
      </c>
      <c r="K380" s="40" t="n">
        <f aca="false">SUM(F380,I380)</f>
        <v>0</v>
      </c>
      <c r="L380" s="40" t="n">
        <f aca="false">SUM(J380:K380)</f>
        <v>0</v>
      </c>
    </row>
    <row r="381" customFormat="false" ht="12.75" hidden="false" customHeight="false" outlineLevel="0" collapsed="false">
      <c r="A381" s="18" t="s">
        <v>14</v>
      </c>
      <c r="B381" s="41"/>
      <c r="C381" s="41"/>
      <c r="D381" s="39" t="n">
        <f aca="false">SUM(B381:C381)</f>
        <v>0</v>
      </c>
      <c r="E381" s="40"/>
      <c r="F381" s="40"/>
      <c r="G381" s="40" t="n">
        <f aca="false">SUM(E381:F381)</f>
        <v>0</v>
      </c>
      <c r="H381" s="77"/>
      <c r="I381" s="40"/>
      <c r="J381" s="40" t="n">
        <f aca="false">SUM(E381,H381)</f>
        <v>0</v>
      </c>
      <c r="K381" s="40" t="n">
        <f aca="false">SUM(F381,I381)</f>
        <v>0</v>
      </c>
      <c r="L381" s="40" t="n">
        <f aca="false">SUM(J381:K381)</f>
        <v>0</v>
      </c>
    </row>
    <row r="382" customFormat="false" ht="12.75" hidden="false" customHeight="false" outlineLevel="0" collapsed="false">
      <c r="A382" s="19" t="s">
        <v>15</v>
      </c>
      <c r="B382" s="42" t="n">
        <f aca="false">SUM(B383:B393)</f>
        <v>140</v>
      </c>
      <c r="C382" s="42" t="n">
        <f aca="false">SUM(C383:C393)</f>
        <v>0</v>
      </c>
      <c r="D382" s="43" t="n">
        <f aca="false">SUM(D383:D393)</f>
        <v>140</v>
      </c>
      <c r="E382" s="43" t="n">
        <f aca="false">SUM(E383:E393)</f>
        <v>140</v>
      </c>
      <c r="F382" s="43" t="n">
        <f aca="false">SUM(F383:F393)</f>
        <v>0</v>
      </c>
      <c r="G382" s="42" t="n">
        <f aca="false">SUM(G383:G393)</f>
        <v>140</v>
      </c>
      <c r="H382" s="100" t="n">
        <f aca="false">SUM(H383:H393)</f>
        <v>0</v>
      </c>
      <c r="I382" s="42" t="n">
        <f aca="false">SUM(I383:I393)</f>
        <v>0</v>
      </c>
      <c r="J382" s="42" t="n">
        <f aca="false">SUM(J383:J393)</f>
        <v>140</v>
      </c>
      <c r="K382" s="42" t="n">
        <f aca="false">SUM(K383:K393)</f>
        <v>0</v>
      </c>
      <c r="L382" s="42" t="n">
        <f aca="false">SUM(L383:L393)</f>
        <v>140</v>
      </c>
    </row>
    <row r="383" customFormat="false" ht="12.75" hidden="false" customHeight="false" outlineLevel="0" collapsed="false">
      <c r="A383" s="21" t="s">
        <v>16</v>
      </c>
      <c r="B383" s="44"/>
      <c r="C383" s="44"/>
      <c r="D383" s="45" t="n">
        <f aca="false">SUM(B383:C383)</f>
        <v>0</v>
      </c>
      <c r="E383" s="46"/>
      <c r="F383" s="46"/>
      <c r="G383" s="46" t="n">
        <f aca="false">SUM(E383:F383)</f>
        <v>0</v>
      </c>
      <c r="H383" s="101"/>
      <c r="I383" s="46"/>
      <c r="J383" s="46" t="n">
        <f aca="false">SUM(E383,H383)</f>
        <v>0</v>
      </c>
      <c r="K383" s="46" t="n">
        <f aca="false">SUM(F383,I383)</f>
        <v>0</v>
      </c>
      <c r="L383" s="46" t="n">
        <f aca="false">SUM(J383:K383)</f>
        <v>0</v>
      </c>
    </row>
    <row r="384" customFormat="false" ht="12.75" hidden="false" customHeight="false" outlineLevel="0" collapsed="false">
      <c r="A384" s="21" t="s">
        <v>17</v>
      </c>
      <c r="B384" s="44"/>
      <c r="C384" s="44"/>
      <c r="D384" s="45" t="n">
        <f aca="false">SUM(B384:C384)</f>
        <v>0</v>
      </c>
      <c r="E384" s="46"/>
      <c r="F384" s="46"/>
      <c r="G384" s="46" t="n">
        <f aca="false">SUM(E384:F384)</f>
        <v>0</v>
      </c>
      <c r="H384" s="101"/>
      <c r="I384" s="46"/>
      <c r="J384" s="46" t="n">
        <f aca="false">SUM(E384,H384)</f>
        <v>0</v>
      </c>
      <c r="K384" s="46" t="n">
        <f aca="false">SUM(F384,I384)</f>
        <v>0</v>
      </c>
      <c r="L384" s="46" t="n">
        <f aca="false">SUM(J384:K384)</f>
        <v>0</v>
      </c>
    </row>
    <row r="385" customFormat="false" ht="12.75" hidden="false" customHeight="false" outlineLevel="0" collapsed="false">
      <c r="A385" s="21" t="s">
        <v>18</v>
      </c>
      <c r="B385" s="44"/>
      <c r="C385" s="44"/>
      <c r="D385" s="45" t="n">
        <f aca="false">SUM(B385:C385)</f>
        <v>0</v>
      </c>
      <c r="E385" s="46"/>
      <c r="F385" s="46"/>
      <c r="G385" s="46" t="n">
        <f aca="false">SUM(E385:F385)</f>
        <v>0</v>
      </c>
      <c r="H385" s="101"/>
      <c r="I385" s="46"/>
      <c r="J385" s="46" t="n">
        <f aca="false">SUM(E385,H385)</f>
        <v>0</v>
      </c>
      <c r="K385" s="46" t="n">
        <f aca="false">SUM(F385,I385)</f>
        <v>0</v>
      </c>
      <c r="L385" s="46" t="n">
        <f aca="false">SUM(J385:K385)</f>
        <v>0</v>
      </c>
    </row>
    <row r="386" customFormat="false" ht="12.75" hidden="false" customHeight="false" outlineLevel="0" collapsed="false">
      <c r="A386" s="21" t="s">
        <v>19</v>
      </c>
      <c r="B386" s="46" t="n">
        <v>77</v>
      </c>
      <c r="C386" s="46"/>
      <c r="D386" s="45" t="n">
        <f aca="false">SUM(B386:C386)</f>
        <v>77</v>
      </c>
      <c r="E386" s="46" t="n">
        <v>77</v>
      </c>
      <c r="F386" s="46"/>
      <c r="G386" s="46" t="n">
        <f aca="false">SUM(E386:F386)</f>
        <v>77</v>
      </c>
      <c r="H386" s="101"/>
      <c r="I386" s="46"/>
      <c r="J386" s="46" t="n">
        <f aca="false">SUM(E386,H386)</f>
        <v>77</v>
      </c>
      <c r="K386" s="46" t="n">
        <f aca="false">SUM(F386,I386)</f>
        <v>0</v>
      </c>
      <c r="L386" s="46" t="n">
        <f aca="false">SUM(J386:K386)</f>
        <v>77</v>
      </c>
    </row>
    <row r="387" customFormat="false" ht="12.75" hidden="false" customHeight="false" outlineLevel="0" collapsed="false">
      <c r="A387" s="21" t="s">
        <v>55</v>
      </c>
      <c r="B387" s="46"/>
      <c r="C387" s="46"/>
      <c r="D387" s="45" t="n">
        <f aca="false">SUM(B387:C387)</f>
        <v>0</v>
      </c>
      <c r="E387" s="46"/>
      <c r="F387" s="46"/>
      <c r="G387" s="46" t="n">
        <f aca="false">SUM(E387:F387)</f>
        <v>0</v>
      </c>
      <c r="H387" s="101"/>
      <c r="I387" s="46"/>
      <c r="J387" s="46" t="n">
        <f aca="false">SUM(E387,H387)</f>
        <v>0</v>
      </c>
      <c r="K387" s="46" t="n">
        <f aca="false">SUM(F387,I387)</f>
        <v>0</v>
      </c>
      <c r="L387" s="46" t="n">
        <f aca="false">SUM(J387:K387)</f>
        <v>0</v>
      </c>
    </row>
    <row r="388" customFormat="false" ht="12.75" hidden="false" customHeight="false" outlineLevel="0" collapsed="false">
      <c r="A388" s="21" t="s">
        <v>21</v>
      </c>
      <c r="B388" s="46"/>
      <c r="C388" s="46"/>
      <c r="D388" s="45" t="n">
        <f aca="false">SUM(B388:C388)</f>
        <v>0</v>
      </c>
      <c r="E388" s="46"/>
      <c r="F388" s="46"/>
      <c r="G388" s="46" t="n">
        <f aca="false">SUM(E388:F388)</f>
        <v>0</v>
      </c>
      <c r="H388" s="101"/>
      <c r="I388" s="46"/>
      <c r="J388" s="46" t="n">
        <f aca="false">SUM(E388,H388)</f>
        <v>0</v>
      </c>
      <c r="K388" s="46" t="n">
        <f aca="false">SUM(F388,I388)</f>
        <v>0</v>
      </c>
      <c r="L388" s="46" t="n">
        <f aca="false">SUM(J388:K388)</f>
        <v>0</v>
      </c>
    </row>
    <row r="389" customFormat="false" ht="12.75" hidden="false" customHeight="false" outlineLevel="0" collapsed="false">
      <c r="A389" s="21" t="s">
        <v>22</v>
      </c>
      <c r="B389" s="46" t="n">
        <v>21</v>
      </c>
      <c r="C389" s="46"/>
      <c r="D389" s="45" t="n">
        <f aca="false">SUM(B389:C389)</f>
        <v>21</v>
      </c>
      <c r="E389" s="46" t="n">
        <v>21</v>
      </c>
      <c r="F389" s="46"/>
      <c r="G389" s="46" t="n">
        <f aca="false">SUM(E389:F389)</f>
        <v>21</v>
      </c>
      <c r="H389" s="101"/>
      <c r="I389" s="46"/>
      <c r="J389" s="46" t="n">
        <f aca="false">SUM(E389,H389)</f>
        <v>21</v>
      </c>
      <c r="K389" s="46" t="n">
        <f aca="false">SUM(F389,I389)</f>
        <v>0</v>
      </c>
      <c r="L389" s="46" t="n">
        <f aca="false">SUM(J389:K389)</f>
        <v>21</v>
      </c>
    </row>
    <row r="390" customFormat="false" ht="12.75" hidden="false" customHeight="false" outlineLevel="0" collapsed="false">
      <c r="A390" s="21" t="s">
        <v>23</v>
      </c>
      <c r="B390" s="46"/>
      <c r="C390" s="46"/>
      <c r="D390" s="45" t="n">
        <f aca="false">SUM(B390:C390)</f>
        <v>0</v>
      </c>
      <c r="E390" s="46"/>
      <c r="F390" s="46"/>
      <c r="G390" s="46" t="n">
        <f aca="false">SUM(E390:F390)</f>
        <v>0</v>
      </c>
      <c r="H390" s="101"/>
      <c r="I390" s="46"/>
      <c r="J390" s="46" t="n">
        <f aca="false">SUM(E390,H390)</f>
        <v>0</v>
      </c>
      <c r="K390" s="46" t="n">
        <f aca="false">SUM(F390,I390)</f>
        <v>0</v>
      </c>
      <c r="L390" s="46" t="n">
        <f aca="false">SUM(J390:K390)</f>
        <v>0</v>
      </c>
    </row>
    <row r="391" customFormat="false" ht="12.75" hidden="false" customHeight="false" outlineLevel="0" collapsed="false">
      <c r="A391" s="21" t="s">
        <v>24</v>
      </c>
      <c r="B391" s="46" t="n">
        <v>42</v>
      </c>
      <c r="C391" s="46"/>
      <c r="D391" s="45" t="n">
        <f aca="false">SUM(B391:C391)</f>
        <v>42</v>
      </c>
      <c r="E391" s="46" t="n">
        <v>42</v>
      </c>
      <c r="F391" s="46"/>
      <c r="G391" s="46" t="n">
        <f aca="false">SUM(E391:F391)</f>
        <v>42</v>
      </c>
      <c r="H391" s="101"/>
      <c r="I391" s="46"/>
      <c r="J391" s="46" t="n">
        <f aca="false">SUM(E391,H391)</f>
        <v>42</v>
      </c>
      <c r="K391" s="46" t="n">
        <f aca="false">SUM(F391,I391)</f>
        <v>0</v>
      </c>
      <c r="L391" s="46" t="n">
        <f aca="false">SUM(J391:K391)</f>
        <v>42</v>
      </c>
    </row>
    <row r="392" s="51" customFormat="true" ht="12.75" hidden="false" customHeight="false" outlineLevel="0" collapsed="false">
      <c r="A392" s="21" t="s">
        <v>25</v>
      </c>
      <c r="B392" s="46"/>
      <c r="C392" s="46"/>
      <c r="D392" s="45" t="n">
        <f aca="false">SUM(B392:C392)</f>
        <v>0</v>
      </c>
      <c r="E392" s="46"/>
      <c r="F392" s="46"/>
      <c r="G392" s="46" t="n">
        <f aca="false">SUM(E392:F392)</f>
        <v>0</v>
      </c>
      <c r="H392" s="101"/>
      <c r="I392" s="46"/>
      <c r="J392" s="46" t="n">
        <f aca="false">SUM(E392,H392)</f>
        <v>0</v>
      </c>
      <c r="K392" s="46" t="n">
        <f aca="false">SUM(F392,I392)</f>
        <v>0</v>
      </c>
      <c r="L392" s="46" t="n">
        <f aca="false">SUM(J392:K392)</f>
        <v>0</v>
      </c>
    </row>
    <row r="393" customFormat="false" ht="12.75" hidden="false" customHeight="false" outlineLevel="0" collapsed="false">
      <c r="A393" s="21" t="s">
        <v>26</v>
      </c>
      <c r="B393" s="46"/>
      <c r="C393" s="46"/>
      <c r="D393" s="45" t="n">
        <f aca="false">SUM(B393:C393)</f>
        <v>0</v>
      </c>
      <c r="E393" s="46"/>
      <c r="F393" s="46"/>
      <c r="G393" s="46" t="n">
        <f aca="false">SUM(E393:F393)</f>
        <v>0</v>
      </c>
      <c r="H393" s="101"/>
      <c r="I393" s="46"/>
      <c r="J393" s="46" t="n">
        <f aca="false">SUM(E393,H393)</f>
        <v>0</v>
      </c>
      <c r="K393" s="46" t="n">
        <f aca="false">SUM(F393,I393)</f>
        <v>0</v>
      </c>
      <c r="L393" s="46" t="n">
        <f aca="false">SUM(J393:K393)</f>
        <v>0</v>
      </c>
    </row>
    <row r="394" customFormat="false" ht="12.75" hidden="false" customHeight="false" outlineLevel="0" collapsed="false">
      <c r="A394" s="19" t="s">
        <v>27</v>
      </c>
      <c r="B394" s="52" t="n">
        <f aca="false">SUM(B396:B400)</f>
        <v>0</v>
      </c>
      <c r="C394" s="52" t="n">
        <f aca="false">SUM(C396:C400)</f>
        <v>0</v>
      </c>
      <c r="D394" s="53" t="n">
        <f aca="false">SUM(D396:D400)</f>
        <v>0</v>
      </c>
      <c r="E394" s="53" t="n">
        <f aca="false">SUM(E396:E400)</f>
        <v>0</v>
      </c>
      <c r="F394" s="53" t="n">
        <f aca="false">SUM(F396:F400)</f>
        <v>0</v>
      </c>
      <c r="G394" s="52" t="n">
        <f aca="false">SUM(G396:G400)</f>
        <v>0</v>
      </c>
      <c r="H394" s="65" t="n">
        <f aca="false">SUM(H396:H400)</f>
        <v>0</v>
      </c>
      <c r="I394" s="52" t="n">
        <f aca="false">SUM(I396:I400)</f>
        <v>0</v>
      </c>
      <c r="J394" s="52" t="n">
        <f aca="false">SUM(J396:J400)</f>
        <v>0</v>
      </c>
      <c r="K394" s="52" t="n">
        <f aca="false">SUM(K396:K400)</f>
        <v>0</v>
      </c>
      <c r="L394" s="52" t="n">
        <f aca="false">SUM(L396:L400)</f>
        <v>0</v>
      </c>
    </row>
    <row r="395" customFormat="false" ht="12.75" hidden="false" customHeight="false" outlineLevel="0" collapsed="false">
      <c r="A395" s="23" t="s">
        <v>16</v>
      </c>
      <c r="B395" s="46"/>
      <c r="C395" s="46"/>
      <c r="D395" s="45" t="n">
        <f aca="false">SUM(B395:C395)</f>
        <v>0</v>
      </c>
      <c r="E395" s="46"/>
      <c r="F395" s="46"/>
      <c r="G395" s="46" t="n">
        <f aca="false">SUM(E395:F395)</f>
        <v>0</v>
      </c>
      <c r="H395" s="101"/>
      <c r="I395" s="46"/>
      <c r="J395" s="46" t="n">
        <f aca="false">SUM(E395,H395)</f>
        <v>0</v>
      </c>
      <c r="K395" s="46" t="n">
        <f aca="false">SUM(F395,I395)</f>
        <v>0</v>
      </c>
      <c r="L395" s="46" t="n">
        <f aca="false">SUM(J395:K395)</f>
        <v>0</v>
      </c>
    </row>
    <row r="396" customFormat="false" ht="12.75" hidden="false" customHeight="false" outlineLevel="0" collapsed="false">
      <c r="A396" s="23" t="s">
        <v>28</v>
      </c>
      <c r="B396" s="46"/>
      <c r="C396" s="46"/>
      <c r="D396" s="45" t="n">
        <f aca="false">SUM(B396:C396)</f>
        <v>0</v>
      </c>
      <c r="E396" s="46"/>
      <c r="F396" s="46"/>
      <c r="G396" s="46" t="n">
        <f aca="false">SUM(E396:F396)</f>
        <v>0</v>
      </c>
      <c r="H396" s="101"/>
      <c r="I396" s="46"/>
      <c r="J396" s="46" t="n">
        <f aca="false">SUM(E396,H396)</f>
        <v>0</v>
      </c>
      <c r="K396" s="46" t="n">
        <f aca="false">SUM(F396,I396)</f>
        <v>0</v>
      </c>
      <c r="L396" s="46" t="n">
        <f aca="false">SUM(J396:K396)</f>
        <v>0</v>
      </c>
    </row>
    <row r="397" customFormat="false" ht="12.75" hidden="false" customHeight="false" outlineLevel="0" collapsed="false">
      <c r="A397" s="23" t="s">
        <v>29</v>
      </c>
      <c r="B397" s="46"/>
      <c r="C397" s="46"/>
      <c r="D397" s="45" t="n">
        <f aca="false">SUM(B397:C397)</f>
        <v>0</v>
      </c>
      <c r="E397" s="46"/>
      <c r="F397" s="46"/>
      <c r="G397" s="46" t="n">
        <f aca="false">SUM(E397:F397)</f>
        <v>0</v>
      </c>
      <c r="H397" s="101"/>
      <c r="I397" s="46"/>
      <c r="J397" s="46" t="n">
        <f aca="false">SUM(E397,H397)</f>
        <v>0</v>
      </c>
      <c r="K397" s="46" t="n">
        <f aca="false">SUM(F397,I397)</f>
        <v>0</v>
      </c>
      <c r="L397" s="46" t="n">
        <f aca="false">SUM(J397:K397)</f>
        <v>0</v>
      </c>
    </row>
    <row r="398" s="51" customFormat="true" ht="12.75" hidden="false" customHeight="false" outlineLevel="0" collapsed="false">
      <c r="A398" s="23" t="s">
        <v>30</v>
      </c>
      <c r="B398" s="46"/>
      <c r="C398" s="46"/>
      <c r="D398" s="45" t="n">
        <f aca="false">SUM(B398:C398)</f>
        <v>0</v>
      </c>
      <c r="E398" s="46"/>
      <c r="F398" s="46"/>
      <c r="G398" s="46" t="n">
        <f aca="false">SUM(E398:F398)</f>
        <v>0</v>
      </c>
      <c r="H398" s="102"/>
      <c r="I398" s="103"/>
      <c r="J398" s="46" t="n">
        <f aca="false">SUM(E398,H398)</f>
        <v>0</v>
      </c>
      <c r="K398" s="46" t="n">
        <f aca="false">SUM(F398,I398)</f>
        <v>0</v>
      </c>
      <c r="L398" s="46" t="n">
        <f aca="false">SUM(J398:K398)</f>
        <v>0</v>
      </c>
    </row>
    <row r="399" s="51" customFormat="true" ht="12.75" hidden="false" customHeight="false" outlineLevel="0" collapsed="false">
      <c r="A399" s="23" t="s">
        <v>31</v>
      </c>
      <c r="B399" s="46"/>
      <c r="C399" s="46"/>
      <c r="D399" s="45" t="n">
        <f aca="false">SUM(B399:C399)</f>
        <v>0</v>
      </c>
      <c r="E399" s="46"/>
      <c r="F399" s="46"/>
      <c r="G399" s="46" t="n">
        <f aca="false">SUM(E399:F399)</f>
        <v>0</v>
      </c>
      <c r="H399" s="102"/>
      <c r="I399" s="103"/>
      <c r="J399" s="46" t="n">
        <f aca="false">SUM(E399,H399)</f>
        <v>0</v>
      </c>
      <c r="K399" s="46" t="n">
        <f aca="false">SUM(F399,I399)</f>
        <v>0</v>
      </c>
      <c r="L399" s="46" t="n">
        <f aca="false">SUM(J399:K399)</f>
        <v>0</v>
      </c>
    </row>
    <row r="400" s="51" customFormat="true" ht="12.75" hidden="false" customHeight="false" outlineLevel="0" collapsed="false">
      <c r="A400" s="23" t="s">
        <v>32</v>
      </c>
      <c r="B400" s="46"/>
      <c r="C400" s="46"/>
      <c r="D400" s="45" t="n">
        <f aca="false">SUM(B400:C400)</f>
        <v>0</v>
      </c>
      <c r="E400" s="46"/>
      <c r="F400" s="46"/>
      <c r="G400" s="46" t="n">
        <f aca="false">SUM(E400:F400)</f>
        <v>0</v>
      </c>
      <c r="H400" s="102"/>
      <c r="I400" s="103"/>
      <c r="J400" s="46" t="n">
        <f aca="false">SUM(E400,H400)</f>
        <v>0</v>
      </c>
      <c r="K400" s="46" t="n">
        <f aca="false">SUM(F400,I400)</f>
        <v>0</v>
      </c>
      <c r="L400" s="46" t="n">
        <f aca="false">SUM(J400:K400)</f>
        <v>0</v>
      </c>
    </row>
    <row r="401" customFormat="false" ht="12.75" hidden="false" customHeight="false" outlineLevel="0" collapsed="false">
      <c r="A401" s="18" t="s">
        <v>33</v>
      </c>
      <c r="B401" s="24"/>
      <c r="C401" s="24"/>
      <c r="D401" s="39" t="n">
        <f aca="false">SUM(B401:C401)</f>
        <v>0</v>
      </c>
      <c r="E401" s="40"/>
      <c r="F401" s="40"/>
      <c r="G401" s="40" t="n">
        <f aca="false">SUM(E401:F401)</f>
        <v>0</v>
      </c>
      <c r="H401" s="77"/>
      <c r="I401" s="40"/>
      <c r="J401" s="40" t="n">
        <f aca="false">SUM(E401,H401)</f>
        <v>0</v>
      </c>
      <c r="K401" s="40" t="n">
        <f aca="false">SUM(F401,I401)</f>
        <v>0</v>
      </c>
      <c r="L401" s="40" t="n">
        <f aca="false">SUM(J401:K401)</f>
        <v>0</v>
      </c>
    </row>
    <row r="402" customFormat="false" ht="12.75" hidden="false" customHeight="false" outlineLevel="0" collapsed="false">
      <c r="A402" s="18" t="s">
        <v>34</v>
      </c>
      <c r="B402" s="108"/>
      <c r="C402" s="108"/>
      <c r="D402" s="105" t="n">
        <f aca="false">SUM(B402:C402)</f>
        <v>0</v>
      </c>
      <c r="E402" s="40"/>
      <c r="F402" s="40"/>
      <c r="G402" s="40" t="n">
        <f aca="false">SUM(E402:F402)</f>
        <v>0</v>
      </c>
      <c r="H402" s="122"/>
      <c r="I402" s="121"/>
      <c r="J402" s="40" t="n">
        <f aca="false">SUM(E402,H402)</f>
        <v>0</v>
      </c>
      <c r="K402" s="40" t="n">
        <f aca="false">SUM(F402,I402)</f>
        <v>0</v>
      </c>
      <c r="L402" s="121" t="n">
        <f aca="false">SUM(J402:K402)</f>
        <v>0</v>
      </c>
    </row>
    <row r="403" customFormat="false" ht="12.75" hidden="false" customHeight="false" outlineLevel="0" collapsed="false">
      <c r="A403" s="19" t="s">
        <v>35</v>
      </c>
      <c r="B403" s="52" t="n">
        <f aca="false">SUM(B379,B380,B381,B382,B394,B401,B402)</f>
        <v>140</v>
      </c>
      <c r="C403" s="52" t="n">
        <f aca="false">SUM(C379,C380,C381,C382,C394,C401,C402)</f>
        <v>0</v>
      </c>
      <c r="D403" s="53" t="n">
        <f aca="false">SUM(D379,D380,D381,D382,D394,D401,D402)</f>
        <v>140</v>
      </c>
      <c r="E403" s="53" t="n">
        <f aca="false">SUM(E379,E380,E381,E382,E394,E401,E402)</f>
        <v>140</v>
      </c>
      <c r="F403" s="53" t="n">
        <f aca="false">SUM(F379,F380,F381,F382,F394,F401,F402)</f>
        <v>0</v>
      </c>
      <c r="G403" s="52" t="n">
        <f aca="false">SUM(G379,G380,G381,G382,G394,G401,G402)</f>
        <v>140</v>
      </c>
      <c r="H403" s="52" t="n">
        <f aca="false">SUM(H379,H380,H381,H382,H394,H401,H402)</f>
        <v>0</v>
      </c>
      <c r="I403" s="52" t="n">
        <f aca="false">SUM(I379,I380,I381,I382,I394,I401,I402)</f>
        <v>0</v>
      </c>
      <c r="J403" s="52" t="n">
        <f aca="false">SUM(J379,J380,J381,J382,J394,J401,J402)</f>
        <v>140</v>
      </c>
      <c r="K403" s="52" t="n">
        <f aca="false">SUM(K379,K380,K381,K382,K394,K401,K402)</f>
        <v>0</v>
      </c>
      <c r="L403" s="52" t="n">
        <f aca="false">SUM(L379,L380,L381,L382,L394,L401,L402)</f>
        <v>140</v>
      </c>
    </row>
    <row r="404" customFormat="false" ht="12.75" hidden="false" customHeight="false" outlineLevel="0" collapsed="false">
      <c r="A404" s="24" t="s">
        <v>36</v>
      </c>
      <c r="B404" s="61"/>
      <c r="C404" s="61"/>
      <c r="D404" s="62" t="n">
        <f aca="false">SUM(B404:C404)</f>
        <v>0</v>
      </c>
      <c r="E404" s="61" t="n">
        <v>3320</v>
      </c>
      <c r="F404" s="62"/>
      <c r="G404" s="40" t="n">
        <f aca="false">SUM(E404:F404)</f>
        <v>3320</v>
      </c>
      <c r="H404" s="61"/>
      <c r="I404" s="61"/>
      <c r="J404" s="61" t="n">
        <f aca="false">SUM(E404,H404)</f>
        <v>3320</v>
      </c>
      <c r="K404" s="61" t="n">
        <f aca="false">SUM(F404,I404)</f>
        <v>0</v>
      </c>
      <c r="L404" s="61" t="n">
        <f aca="false">SUM(J404:K404)</f>
        <v>3320</v>
      </c>
    </row>
    <row r="405" s="51" customFormat="true" ht="12.75" hidden="false" customHeight="false" outlineLevel="0" collapsed="false">
      <c r="A405" s="24" t="s">
        <v>37</v>
      </c>
      <c r="B405" s="25" t="n">
        <v>75053</v>
      </c>
      <c r="C405" s="61"/>
      <c r="D405" s="39" t="n">
        <f aca="false">SUM(B405:C405)</f>
        <v>75053</v>
      </c>
      <c r="E405" s="40" t="n">
        <v>77554</v>
      </c>
      <c r="F405" s="39"/>
      <c r="G405" s="40" t="n">
        <f aca="false">SUM(E405:F405)</f>
        <v>77554</v>
      </c>
      <c r="H405" s="61" t="n">
        <v>303</v>
      </c>
      <c r="I405" s="93"/>
      <c r="J405" s="61" t="n">
        <f aca="false">SUM(E405,H405)</f>
        <v>77857</v>
      </c>
      <c r="K405" s="61" t="n">
        <f aca="false">SUM(F405,I405)</f>
        <v>0</v>
      </c>
      <c r="L405" s="40" t="n">
        <f aca="false">SUM(J405:K405)</f>
        <v>77857</v>
      </c>
    </row>
    <row r="406" customFormat="false" ht="12.75" hidden="false" customHeight="false" outlineLevel="0" collapsed="false">
      <c r="A406" s="19" t="s">
        <v>38</v>
      </c>
      <c r="B406" s="52" t="n">
        <f aca="false">SUM(B403:B405)</f>
        <v>75193</v>
      </c>
      <c r="C406" s="52" t="n">
        <f aca="false">SUM(C403:C405)</f>
        <v>0</v>
      </c>
      <c r="D406" s="53" t="n">
        <f aca="false">SUM(D403:D405)</f>
        <v>75193</v>
      </c>
      <c r="E406" s="53" t="n">
        <f aca="false">SUM(E403:E405)</f>
        <v>81014</v>
      </c>
      <c r="F406" s="53" t="n">
        <f aca="false">SUM(F403:F405)</f>
        <v>0</v>
      </c>
      <c r="G406" s="52" t="n">
        <f aca="false">SUM(G403:G405)</f>
        <v>81014</v>
      </c>
      <c r="H406" s="52" t="n">
        <f aca="false">SUM(H403:H405)</f>
        <v>303</v>
      </c>
      <c r="I406" s="52" t="n">
        <f aca="false">SUM(I403:I405)</f>
        <v>0</v>
      </c>
      <c r="J406" s="52" t="n">
        <f aca="false">SUM(J403:J405)</f>
        <v>81317</v>
      </c>
      <c r="K406" s="52" t="n">
        <f aca="false">SUM(K403:K405)</f>
        <v>0</v>
      </c>
      <c r="L406" s="52" t="n">
        <f aca="false">SUM(L403:L405)</f>
        <v>81317</v>
      </c>
    </row>
    <row r="407" customFormat="false" ht="12.75" hidden="false" customHeight="false" outlineLevel="0" collapsed="false">
      <c r="A407" s="18"/>
      <c r="B407" s="67"/>
      <c r="C407" s="68"/>
      <c r="D407" s="69"/>
      <c r="E407" s="40"/>
      <c r="F407" s="39"/>
      <c r="G407" s="40" t="n">
        <f aca="false">SUM(E407:F407)</f>
        <v>0</v>
      </c>
      <c r="H407" s="40"/>
      <c r="I407" s="40"/>
      <c r="J407" s="40"/>
      <c r="K407" s="40"/>
      <c r="L407" s="40"/>
    </row>
    <row r="408" customFormat="false" ht="12.75" hidden="false" customHeight="false" outlineLevel="0" collapsed="false">
      <c r="A408" s="26" t="s">
        <v>39</v>
      </c>
      <c r="B408" s="39"/>
      <c r="C408" s="36"/>
      <c r="D408" s="39"/>
      <c r="E408" s="40"/>
      <c r="F408" s="39"/>
      <c r="G408" s="40" t="n">
        <f aca="false">SUM(E408:F408)</f>
        <v>0</v>
      </c>
      <c r="H408" s="40"/>
      <c r="I408" s="40"/>
      <c r="J408" s="40"/>
      <c r="K408" s="40"/>
      <c r="L408" s="40"/>
    </row>
    <row r="409" customFormat="false" ht="12.75" hidden="false" customHeight="false" outlineLevel="0" collapsed="false">
      <c r="A409" s="18" t="s">
        <v>40</v>
      </c>
      <c r="B409" s="39" t="n">
        <v>51007</v>
      </c>
      <c r="C409" s="36"/>
      <c r="D409" s="39" t="n">
        <f aca="false">SUM(B409:C409)</f>
        <v>51007</v>
      </c>
      <c r="E409" s="40" t="n">
        <v>52889</v>
      </c>
      <c r="F409" s="39"/>
      <c r="G409" s="40" t="n">
        <f aca="false">SUM(E409:F409)</f>
        <v>52889</v>
      </c>
      <c r="H409" s="40" t="n">
        <v>15</v>
      </c>
      <c r="I409" s="40"/>
      <c r="J409" s="40" t="n">
        <f aca="false">SUM(E409,H409)</f>
        <v>52904</v>
      </c>
      <c r="K409" s="40" t="n">
        <f aca="false">SUM(F409,I409)</f>
        <v>0</v>
      </c>
      <c r="L409" s="40" t="n">
        <f aca="false">SUM(J409:K409)</f>
        <v>52904</v>
      </c>
    </row>
    <row r="410" s="51" customFormat="true" ht="12.75" hidden="false" customHeight="false" outlineLevel="0" collapsed="false">
      <c r="A410" s="18" t="s">
        <v>41</v>
      </c>
      <c r="B410" s="39" t="n">
        <v>13934</v>
      </c>
      <c r="C410" s="36"/>
      <c r="D410" s="39" t="n">
        <f aca="false">SUM(B410:C410)</f>
        <v>13934</v>
      </c>
      <c r="E410" s="40" t="n">
        <v>14443</v>
      </c>
      <c r="F410" s="39"/>
      <c r="G410" s="40" t="n">
        <f aca="false">SUM(E410:F410)</f>
        <v>14443</v>
      </c>
      <c r="H410" s="61" t="n">
        <v>4</v>
      </c>
      <c r="I410" s="93"/>
      <c r="J410" s="40" t="n">
        <f aca="false">SUM(E410,H410)</f>
        <v>14447</v>
      </c>
      <c r="K410" s="40" t="n">
        <f aca="false">SUM(F410,I410)</f>
        <v>0</v>
      </c>
      <c r="L410" s="40" t="n">
        <f aca="false">SUM(J410:K410)</f>
        <v>14447</v>
      </c>
    </row>
    <row r="411" customFormat="false" ht="12.75" hidden="false" customHeight="false" outlineLevel="0" collapsed="false">
      <c r="A411" s="19" t="s">
        <v>10</v>
      </c>
      <c r="B411" s="74" t="n">
        <f aca="false">SUM(B409:B410)</f>
        <v>64941</v>
      </c>
      <c r="C411" s="74" t="n">
        <f aca="false">SUM(C409:C410)</f>
        <v>0</v>
      </c>
      <c r="D411" s="74" t="n">
        <f aca="false">SUM(D409:D410)</f>
        <v>64941</v>
      </c>
      <c r="E411" s="74" t="n">
        <f aca="false">SUM(E409:E410)</f>
        <v>67332</v>
      </c>
      <c r="F411" s="74" t="n">
        <f aca="false">SUM(F409:F410)</f>
        <v>0</v>
      </c>
      <c r="G411" s="60" t="n">
        <f aca="false">SUM(G409:G410)</f>
        <v>67332</v>
      </c>
      <c r="H411" s="60" t="n">
        <f aca="false">SUM(H409:H410)</f>
        <v>19</v>
      </c>
      <c r="I411" s="60" t="n">
        <f aca="false">SUM(I409:I410)</f>
        <v>0</v>
      </c>
      <c r="J411" s="60" t="n">
        <f aca="false">SUM(J409:J410)</f>
        <v>67351</v>
      </c>
      <c r="K411" s="60" t="n">
        <f aca="false">SUM(K409:K410)</f>
        <v>0</v>
      </c>
      <c r="L411" s="60" t="n">
        <f aca="false">SUM(L409:L410)</f>
        <v>67351</v>
      </c>
    </row>
    <row r="412" customFormat="false" ht="12.75" hidden="false" customHeight="false" outlineLevel="0" collapsed="false">
      <c r="A412" s="18" t="s">
        <v>42</v>
      </c>
      <c r="B412" s="39" t="n">
        <v>9492</v>
      </c>
      <c r="C412" s="76"/>
      <c r="D412" s="62" t="n">
        <f aca="false">SUM(B412:C412)</f>
        <v>9492</v>
      </c>
      <c r="E412" s="61" t="n">
        <v>9602</v>
      </c>
      <c r="F412" s="62"/>
      <c r="G412" s="40" t="n">
        <f aca="false">SUM(E412:F412)</f>
        <v>9602</v>
      </c>
      <c r="H412" s="40" t="n">
        <v>284</v>
      </c>
      <c r="I412" s="40"/>
      <c r="J412" s="40" t="n">
        <f aca="false">SUM(E412,H412)</f>
        <v>9886</v>
      </c>
      <c r="K412" s="40" t="n">
        <f aca="false">SUM(F412,I412)</f>
        <v>0</v>
      </c>
      <c r="L412" s="40" t="n">
        <f aca="false">SUM(J412:K412)</f>
        <v>9886</v>
      </c>
    </row>
    <row r="413" customFormat="false" ht="12.75" hidden="false" customHeight="false" outlineLevel="0" collapsed="false">
      <c r="A413" s="18" t="s">
        <v>43</v>
      </c>
      <c r="B413" s="72"/>
      <c r="C413" s="76"/>
      <c r="D413" s="62" t="n">
        <f aca="false">SUM(B413:C413)</f>
        <v>0</v>
      </c>
      <c r="E413" s="61"/>
      <c r="F413" s="62"/>
      <c r="G413" s="40" t="n">
        <f aca="false">SUM(E413:F413)</f>
        <v>0</v>
      </c>
      <c r="H413" s="40"/>
      <c r="I413" s="40"/>
      <c r="J413" s="40" t="n">
        <f aca="false">SUM(E413,H413)</f>
        <v>0</v>
      </c>
      <c r="K413" s="40" t="n">
        <f aca="false">SUM(F413,I413)</f>
        <v>0</v>
      </c>
      <c r="L413" s="40" t="n">
        <f aca="false">SUM(J413:K413)</f>
        <v>0</v>
      </c>
    </row>
    <row r="414" customFormat="false" ht="12.75" hidden="false" customHeight="false" outlineLevel="0" collapsed="false">
      <c r="A414" s="18" t="s">
        <v>44</v>
      </c>
      <c r="B414" s="72"/>
      <c r="C414" s="36"/>
      <c r="D414" s="62" t="n">
        <f aca="false">SUM(B414:C414)</f>
        <v>0</v>
      </c>
      <c r="E414" s="61" t="n">
        <v>3320</v>
      </c>
      <c r="F414" s="62"/>
      <c r="G414" s="40" t="n">
        <f aca="false">SUM(E414:F414)</f>
        <v>3320</v>
      </c>
      <c r="H414" s="40"/>
      <c r="I414" s="40"/>
      <c r="J414" s="40" t="n">
        <f aca="false">SUM(E414,H414)</f>
        <v>3320</v>
      </c>
      <c r="K414" s="40" t="n">
        <f aca="false">SUM(F414,I414)</f>
        <v>0</v>
      </c>
      <c r="L414" s="40" t="n">
        <f aca="false">SUM(J414:K414)</f>
        <v>3320</v>
      </c>
    </row>
    <row r="415" customFormat="false" ht="12.75" hidden="false" customHeight="false" outlineLevel="0" collapsed="false">
      <c r="A415" s="19" t="s">
        <v>45</v>
      </c>
      <c r="B415" s="74" t="n">
        <f aca="false">SUM(B411:B414)</f>
        <v>74433</v>
      </c>
      <c r="C415" s="74" t="n">
        <f aca="false">SUM(C411:C414)</f>
        <v>0</v>
      </c>
      <c r="D415" s="74" t="n">
        <f aca="false">SUM(D411:D414)</f>
        <v>74433</v>
      </c>
      <c r="E415" s="74" t="n">
        <f aca="false">SUM(E411:E414)</f>
        <v>80254</v>
      </c>
      <c r="F415" s="74" t="n">
        <f aca="false">SUM(F411:F414)</f>
        <v>0</v>
      </c>
      <c r="G415" s="60" t="n">
        <f aca="false">SUM(G411:G414)</f>
        <v>80254</v>
      </c>
      <c r="H415" s="60" t="n">
        <f aca="false">SUM(H411:H414)</f>
        <v>303</v>
      </c>
      <c r="I415" s="60" t="n">
        <f aca="false">SUM(I411:I414)</f>
        <v>0</v>
      </c>
      <c r="J415" s="60" t="n">
        <f aca="false">SUM(J411:J414)</f>
        <v>80557</v>
      </c>
      <c r="K415" s="60" t="n">
        <f aca="false">SUM(K411:K414)</f>
        <v>0</v>
      </c>
      <c r="L415" s="60" t="n">
        <f aca="false">SUM(L411:L414)</f>
        <v>80557</v>
      </c>
    </row>
    <row r="416" s="51" customFormat="true" ht="12.75" hidden="false" customHeight="false" outlineLevel="0" collapsed="false">
      <c r="A416" s="18" t="s">
        <v>46</v>
      </c>
      <c r="B416" s="78" t="n">
        <v>760</v>
      </c>
      <c r="C416" s="74"/>
      <c r="D416" s="62" t="n">
        <f aca="false">SUM(B416:C416)</f>
        <v>760</v>
      </c>
      <c r="E416" s="61" t="n">
        <v>760</v>
      </c>
      <c r="F416" s="62"/>
      <c r="G416" s="40" t="n">
        <f aca="false">SUM(E416:F416)</f>
        <v>760</v>
      </c>
      <c r="H416" s="93"/>
      <c r="I416" s="93"/>
      <c r="J416" s="40" t="n">
        <f aca="false">SUM(E416,H416)</f>
        <v>760</v>
      </c>
      <c r="K416" s="40" t="n">
        <f aca="false">SUM(F416,I416)</f>
        <v>0</v>
      </c>
      <c r="L416" s="40" t="n">
        <f aca="false">SUM(J416:K416)</f>
        <v>760</v>
      </c>
    </row>
    <row r="417" customFormat="false" ht="12.75" hidden="false" customHeight="false" outlineLevel="0" collapsed="false">
      <c r="A417" s="18" t="s">
        <v>47</v>
      </c>
      <c r="B417" s="72"/>
      <c r="C417" s="72"/>
      <c r="D417" s="62" t="n">
        <f aca="false">SUM(B417:C417)</f>
        <v>0</v>
      </c>
      <c r="E417" s="61"/>
      <c r="F417" s="62"/>
      <c r="G417" s="40" t="n">
        <f aca="false">SUM(E417:F417)</f>
        <v>0</v>
      </c>
      <c r="H417" s="40"/>
      <c r="I417" s="40"/>
      <c r="J417" s="40" t="n">
        <f aca="false">SUM(E417,H417)</f>
        <v>0</v>
      </c>
      <c r="K417" s="40" t="n">
        <f aca="false">SUM(F417,I417)</f>
        <v>0</v>
      </c>
      <c r="L417" s="40" t="n">
        <f aca="false">SUM(J417:K417)</f>
        <v>0</v>
      </c>
    </row>
    <row r="418" customFormat="false" ht="12.75" hidden="false" customHeight="false" outlineLevel="0" collapsed="false">
      <c r="A418" s="18" t="s">
        <v>48</v>
      </c>
      <c r="B418" s="72"/>
      <c r="C418" s="72"/>
      <c r="D418" s="62" t="n">
        <f aca="false">SUM(B418:C418)</f>
        <v>0</v>
      </c>
      <c r="E418" s="61"/>
      <c r="F418" s="62"/>
      <c r="G418" s="40" t="n">
        <f aca="false">SUM(E418:F418)</f>
        <v>0</v>
      </c>
      <c r="H418" s="40"/>
      <c r="I418" s="40"/>
      <c r="J418" s="40" t="n">
        <f aca="false">SUM(E418,H418)</f>
        <v>0</v>
      </c>
      <c r="K418" s="40" t="n">
        <f aca="false">SUM(F418,I418)</f>
        <v>0</v>
      </c>
      <c r="L418" s="40" t="n">
        <f aca="false">SUM(J418:K418)</f>
        <v>0</v>
      </c>
    </row>
    <row r="419" customFormat="false" ht="12.75" hidden="false" customHeight="false" outlineLevel="0" collapsed="false">
      <c r="A419" s="19" t="s">
        <v>49</v>
      </c>
      <c r="B419" s="79" t="n">
        <f aca="false">SUM(B416:B418)</f>
        <v>760</v>
      </c>
      <c r="C419" s="79" t="n">
        <f aca="false">SUM(C416:C418)</f>
        <v>0</v>
      </c>
      <c r="D419" s="79" t="n">
        <f aca="false">SUM(D416:D418)</f>
        <v>760</v>
      </c>
      <c r="E419" s="79" t="n">
        <f aca="false">SUM(E416:E418)</f>
        <v>760</v>
      </c>
      <c r="F419" s="79" t="n">
        <f aca="false">SUM(F416:F418)</f>
        <v>0</v>
      </c>
      <c r="G419" s="20" t="n">
        <f aca="false">SUM(G416:G418)</f>
        <v>760</v>
      </c>
      <c r="H419" s="20" t="n">
        <f aca="false">SUM(H416:H418)</f>
        <v>0</v>
      </c>
      <c r="I419" s="20" t="n">
        <f aca="false">SUM(I416:I418)</f>
        <v>0</v>
      </c>
      <c r="J419" s="20" t="n">
        <f aca="false">SUM(J416:J418)</f>
        <v>760</v>
      </c>
      <c r="K419" s="20" t="n">
        <f aca="false">SUM(K416:K418)</f>
        <v>0</v>
      </c>
      <c r="L419" s="20" t="n">
        <f aca="false">SUM(L416:L418)</f>
        <v>760</v>
      </c>
    </row>
    <row r="420" customFormat="false" ht="12.75" hidden="false" customHeight="false" outlineLevel="0" collapsed="false">
      <c r="A420" s="19" t="s">
        <v>50</v>
      </c>
      <c r="B420" s="81" t="n">
        <f aca="false">SUM(B415,B419)</f>
        <v>75193</v>
      </c>
      <c r="C420" s="81" t="n">
        <f aca="false">SUM(C415,C419)</f>
        <v>0</v>
      </c>
      <c r="D420" s="81" t="n">
        <f aca="false">SUM(D415,D419)</f>
        <v>75193</v>
      </c>
      <c r="E420" s="81" t="n">
        <f aca="false">SUM(E415,E419)</f>
        <v>81014</v>
      </c>
      <c r="F420" s="81" t="n">
        <f aca="false">SUM(F415,F419)</f>
        <v>0</v>
      </c>
      <c r="G420" s="20" t="n">
        <f aca="false">SUM(G415,G419)</f>
        <v>81014</v>
      </c>
      <c r="H420" s="20" t="n">
        <f aca="false">SUM(H415,H419)</f>
        <v>303</v>
      </c>
      <c r="I420" s="20" t="n">
        <f aca="false">SUM(I415,I419)</f>
        <v>0</v>
      </c>
      <c r="J420" s="20" t="n">
        <f aca="false">SUM(J415,J419)</f>
        <v>81317</v>
      </c>
      <c r="K420" s="20" t="n">
        <f aca="false">SUM(K415,K419)</f>
        <v>0</v>
      </c>
      <c r="L420" s="20" t="n">
        <f aca="false">SUM(L415,L419)</f>
        <v>81317</v>
      </c>
    </row>
    <row r="421" customFormat="false" ht="12.75" hidden="false" customHeight="false" outlineLevel="0" collapsed="false">
      <c r="A421" s="24" t="s">
        <v>51</v>
      </c>
      <c r="B421" s="72"/>
      <c r="C421" s="36"/>
      <c r="D421" s="62" t="n">
        <f aca="false">SUM(B421:C421)</f>
        <v>0</v>
      </c>
      <c r="E421" s="61"/>
      <c r="F421" s="62"/>
      <c r="G421" s="40" t="n">
        <f aca="false">SUM(E421:F421)</f>
        <v>0</v>
      </c>
      <c r="H421" s="40"/>
      <c r="I421" s="40"/>
      <c r="J421" s="40" t="n">
        <f aca="false">SUM(E421,H421)</f>
        <v>0</v>
      </c>
      <c r="K421" s="40" t="n">
        <f aca="false">SUM(F421,I421)</f>
        <v>0</v>
      </c>
      <c r="L421" s="40" t="n">
        <f aca="false">SUM(J421:K421)</f>
        <v>0</v>
      </c>
    </row>
    <row r="422" s="51" customFormat="true" ht="12.75" hidden="false" customHeight="false" outlineLevel="0" collapsed="false">
      <c r="A422" s="83" t="s">
        <v>52</v>
      </c>
      <c r="B422" s="74" t="n">
        <f aca="false">SUM(B420:B421)</f>
        <v>75193</v>
      </c>
      <c r="C422" s="74" t="n">
        <f aca="false">SUM(C420:C421)</f>
        <v>0</v>
      </c>
      <c r="D422" s="74" t="n">
        <f aca="false">SUM(D420:D421)</f>
        <v>75193</v>
      </c>
      <c r="E422" s="74" t="n">
        <f aca="false">SUM(E420:E421)</f>
        <v>81014</v>
      </c>
      <c r="F422" s="74" t="n">
        <f aca="false">SUM(F420:F421)</f>
        <v>0</v>
      </c>
      <c r="G422" s="60" t="n">
        <f aca="false">SUM(G420:G421)</f>
        <v>81014</v>
      </c>
      <c r="H422" s="60" t="n">
        <f aca="false">SUM(H420:H421)</f>
        <v>303</v>
      </c>
      <c r="I422" s="60" t="n">
        <f aca="false">SUM(I420:I421)</f>
        <v>0</v>
      </c>
      <c r="J422" s="60" t="n">
        <f aca="false">SUM(J420:J421)</f>
        <v>81317</v>
      </c>
      <c r="K422" s="60" t="n">
        <f aca="false">SUM(K420:K421)</f>
        <v>0</v>
      </c>
      <c r="L422" s="60" t="n">
        <f aca="false">SUM(L420:L421)</f>
        <v>81317</v>
      </c>
    </row>
    <row r="423" s="51" customFormat="true" ht="12.75" hidden="false" customHeight="false" outlineLevel="0" collapsed="false">
      <c r="A423" s="27" t="s">
        <v>53</v>
      </c>
      <c r="B423" s="84" t="n">
        <v>16.5</v>
      </c>
      <c r="C423" s="85"/>
      <c r="D423" s="84" t="n">
        <f aca="false">SUM(B423:C423)</f>
        <v>16.5</v>
      </c>
      <c r="E423" s="86" t="n">
        <v>16.5</v>
      </c>
      <c r="F423" s="84"/>
      <c r="G423" s="86" t="n">
        <f aca="false">SUM(E423:F423)</f>
        <v>16.5</v>
      </c>
      <c r="H423" s="24"/>
      <c r="I423" s="24"/>
      <c r="J423" s="113" t="n">
        <f aca="false">SUM(E423,H423)</f>
        <v>16.5</v>
      </c>
      <c r="K423" s="113" t="n">
        <f aca="false">SUM(F423,I423)</f>
        <v>0</v>
      </c>
      <c r="L423" s="113" t="n">
        <f aca="false">SUM(J423:K423)</f>
        <v>16.5</v>
      </c>
    </row>
    <row r="424" customFormat="false" ht="12.75" hidden="false" customHeight="false" outlineLevel="0" collapsed="false">
      <c r="A424" s="28"/>
      <c r="B424" s="28"/>
      <c r="C424" s="28"/>
      <c r="D424" s="28"/>
      <c r="E424" s="28"/>
      <c r="F424" s="28"/>
      <c r="G424" s="28"/>
    </row>
    <row r="425" customFormat="false" ht="12.75" hidden="false" customHeight="false" outlineLevel="0" collapsed="false">
      <c r="A425" s="88"/>
      <c r="B425" s="88"/>
      <c r="C425" s="88"/>
      <c r="D425" s="88"/>
      <c r="E425" s="88"/>
      <c r="F425" s="88"/>
      <c r="G425" s="88"/>
    </row>
    <row r="426" customFormat="false" ht="12.75" hidden="false" customHeight="false" outlineLevel="0" collapsed="false">
      <c r="L426" s="8" t="s">
        <v>2</v>
      </c>
    </row>
    <row r="427" customFormat="false" ht="12.75" hidden="false" customHeight="true" outlineLevel="0" collapsed="false">
      <c r="A427" s="33" t="s">
        <v>62</v>
      </c>
      <c r="B427" s="10" t="s">
        <v>4</v>
      </c>
      <c r="C427" s="10" t="s">
        <v>5</v>
      </c>
      <c r="D427" s="10" t="s">
        <v>6</v>
      </c>
      <c r="E427" s="11" t="s">
        <v>7</v>
      </c>
      <c r="F427" s="11"/>
      <c r="G427" s="11"/>
      <c r="H427" s="11" t="s">
        <v>8</v>
      </c>
      <c r="I427" s="11"/>
      <c r="J427" s="11" t="s">
        <v>9</v>
      </c>
      <c r="K427" s="11"/>
      <c r="L427" s="11"/>
    </row>
    <row r="428" customFormat="false" ht="12.75" hidden="false" customHeight="true" outlineLevel="0" collapsed="false">
      <c r="A428" s="33"/>
      <c r="B428" s="10"/>
      <c r="C428" s="10"/>
      <c r="D428" s="10"/>
      <c r="E428" s="12" t="s">
        <v>4</v>
      </c>
      <c r="F428" s="12" t="s">
        <v>5</v>
      </c>
      <c r="G428" s="12" t="s">
        <v>10</v>
      </c>
      <c r="H428" s="12" t="s">
        <v>4</v>
      </c>
      <c r="I428" s="12" t="s">
        <v>5</v>
      </c>
      <c r="J428" s="12" t="s">
        <v>4</v>
      </c>
      <c r="K428" s="12" t="s">
        <v>5</v>
      </c>
      <c r="L428" s="12" t="s">
        <v>10</v>
      </c>
    </row>
    <row r="429" customFormat="false" ht="12.75" hidden="false" customHeight="false" outlineLevel="0" collapsed="false">
      <c r="A429" s="33"/>
      <c r="B429" s="10"/>
      <c r="C429" s="10"/>
      <c r="D429" s="10"/>
      <c r="E429" s="12"/>
      <c r="F429" s="12"/>
      <c r="G429" s="12"/>
      <c r="H429" s="12"/>
      <c r="I429" s="12"/>
      <c r="J429" s="12"/>
      <c r="K429" s="12"/>
      <c r="L429" s="12"/>
    </row>
    <row r="430" customFormat="false" ht="12.75" hidden="false" customHeight="false" outlineLevel="0" collapsed="false">
      <c r="A430" s="34"/>
      <c r="B430" s="10"/>
      <c r="C430" s="10"/>
      <c r="D430" s="10"/>
      <c r="E430" s="12"/>
      <c r="F430" s="12"/>
      <c r="G430" s="12"/>
      <c r="H430" s="12"/>
      <c r="I430" s="12"/>
      <c r="J430" s="12"/>
      <c r="K430" s="12"/>
      <c r="L430" s="12"/>
    </row>
    <row r="431" customFormat="false" ht="12.75" hidden="false" customHeight="false" outlineLevel="0" collapsed="false">
      <c r="A431" s="13" t="s">
        <v>11</v>
      </c>
      <c r="B431" s="14"/>
      <c r="C431" s="35"/>
      <c r="D431" s="36"/>
      <c r="E431" s="35"/>
      <c r="F431" s="35"/>
      <c r="G431" s="35"/>
      <c r="H431" s="99"/>
      <c r="I431" s="35"/>
      <c r="J431" s="35"/>
      <c r="K431" s="35"/>
      <c r="L431" s="35"/>
    </row>
    <row r="432" customFormat="false" ht="12.75" hidden="false" customHeight="false" outlineLevel="0" collapsed="false">
      <c r="A432" s="16" t="s">
        <v>12</v>
      </c>
      <c r="B432" s="41"/>
      <c r="C432" s="41"/>
      <c r="D432" s="39" t="n">
        <f aca="false">SUM(B432:C432)</f>
        <v>0</v>
      </c>
      <c r="E432" s="40"/>
      <c r="F432" s="40"/>
      <c r="G432" s="40" t="n">
        <f aca="false">SUM(E432:F432)</f>
        <v>0</v>
      </c>
      <c r="H432" s="77"/>
      <c r="I432" s="40"/>
      <c r="J432" s="40" t="n">
        <f aca="false">SUM(E432,H432)</f>
        <v>0</v>
      </c>
      <c r="K432" s="40" t="n">
        <f aca="false">SUM(F432,I432)</f>
        <v>0</v>
      </c>
      <c r="L432" s="40" t="n">
        <f aca="false">SUM(J432:K432)</f>
        <v>0</v>
      </c>
    </row>
    <row r="433" customFormat="false" ht="12.75" hidden="false" customHeight="false" outlineLevel="0" collapsed="false">
      <c r="A433" s="18" t="s">
        <v>13</v>
      </c>
      <c r="B433" s="41"/>
      <c r="C433" s="41"/>
      <c r="D433" s="39" t="n">
        <f aca="false">SUM(B433:C433)</f>
        <v>0</v>
      </c>
      <c r="E433" s="40"/>
      <c r="F433" s="40"/>
      <c r="G433" s="40" t="n">
        <f aca="false">SUM(E433:F433)</f>
        <v>0</v>
      </c>
      <c r="H433" s="99"/>
      <c r="I433" s="35"/>
      <c r="J433" s="40" t="n">
        <f aca="false">SUM(E433,H433)</f>
        <v>0</v>
      </c>
      <c r="K433" s="40" t="n">
        <f aca="false">SUM(F433,I433)</f>
        <v>0</v>
      </c>
      <c r="L433" s="40" t="n">
        <f aca="false">SUM(J433:K433)</f>
        <v>0</v>
      </c>
    </row>
    <row r="434" customFormat="false" ht="12.75" hidden="false" customHeight="false" outlineLevel="0" collapsed="false">
      <c r="A434" s="18" t="s">
        <v>14</v>
      </c>
      <c r="B434" s="41"/>
      <c r="C434" s="41"/>
      <c r="D434" s="39" t="n">
        <f aca="false">SUM(B434:C434)</f>
        <v>0</v>
      </c>
      <c r="E434" s="40"/>
      <c r="F434" s="40"/>
      <c r="G434" s="40" t="n">
        <f aca="false">SUM(E434:F434)</f>
        <v>0</v>
      </c>
      <c r="H434" s="99"/>
      <c r="I434" s="35"/>
      <c r="J434" s="40" t="n">
        <f aca="false">SUM(E434,H434)</f>
        <v>0</v>
      </c>
      <c r="K434" s="40" t="n">
        <f aca="false">SUM(F434,I434)</f>
        <v>0</v>
      </c>
      <c r="L434" s="40" t="n">
        <f aca="false">SUM(J434:K434)</f>
        <v>0</v>
      </c>
    </row>
    <row r="435" customFormat="false" ht="12.75" hidden="false" customHeight="false" outlineLevel="0" collapsed="false">
      <c r="A435" s="19" t="s">
        <v>15</v>
      </c>
      <c r="B435" s="42" t="n">
        <f aca="false">SUM(B436:B446)</f>
        <v>42</v>
      </c>
      <c r="C435" s="42" t="n">
        <f aca="false">SUM(C436:C446)</f>
        <v>0</v>
      </c>
      <c r="D435" s="43" t="n">
        <f aca="false">SUM(D436:D446)</f>
        <v>42</v>
      </c>
      <c r="E435" s="43" t="n">
        <f aca="false">SUM(E436:E446)</f>
        <v>42</v>
      </c>
      <c r="F435" s="43" t="n">
        <f aca="false">SUM(F436:F446)</f>
        <v>0</v>
      </c>
      <c r="G435" s="43" t="n">
        <f aca="false">SUM(G436:G446)</f>
        <v>42</v>
      </c>
      <c r="H435" s="43" t="n">
        <f aca="false">SUM(H436:H446)</f>
        <v>0</v>
      </c>
      <c r="I435" s="42" t="n">
        <f aca="false">SUM(I436:I446)</f>
        <v>0</v>
      </c>
      <c r="J435" s="42" t="n">
        <f aca="false">SUM(J436:J446)</f>
        <v>42</v>
      </c>
      <c r="K435" s="42" t="n">
        <f aca="false">SUM(K436:K446)</f>
        <v>0</v>
      </c>
      <c r="L435" s="42" t="n">
        <f aca="false">SUM(L436:L446)</f>
        <v>42</v>
      </c>
    </row>
    <row r="436" customFormat="false" ht="12.75" hidden="false" customHeight="false" outlineLevel="0" collapsed="false">
      <c r="A436" s="21" t="s">
        <v>16</v>
      </c>
      <c r="B436" s="123"/>
      <c r="C436" s="123"/>
      <c r="D436" s="45" t="n">
        <f aca="false">SUM(B436:C436)</f>
        <v>0</v>
      </c>
      <c r="E436" s="46"/>
      <c r="F436" s="46"/>
      <c r="G436" s="46" t="n">
        <f aca="false">SUM(E436:F436)</f>
        <v>0</v>
      </c>
      <c r="H436" s="124"/>
      <c r="I436" s="23"/>
      <c r="J436" s="46" t="n">
        <f aca="false">SUM(E436,H436)</f>
        <v>0</v>
      </c>
      <c r="K436" s="46" t="n">
        <f aca="false">SUM(F436,I436)</f>
        <v>0</v>
      </c>
      <c r="L436" s="46" t="n">
        <f aca="false">SUM(J436:K436)</f>
        <v>0</v>
      </c>
    </row>
    <row r="437" customFormat="false" ht="12.75" hidden="false" customHeight="false" outlineLevel="0" collapsed="false">
      <c r="A437" s="21" t="s">
        <v>17</v>
      </c>
      <c r="B437" s="44"/>
      <c r="C437" s="44"/>
      <c r="D437" s="45" t="n">
        <f aca="false">SUM(B437:C437)</f>
        <v>0</v>
      </c>
      <c r="E437" s="46"/>
      <c r="F437" s="46"/>
      <c r="G437" s="46" t="n">
        <f aca="false">SUM(E437:F437)</f>
        <v>0</v>
      </c>
      <c r="H437" s="124"/>
      <c r="I437" s="23"/>
      <c r="J437" s="46" t="n">
        <f aca="false">SUM(E437,H437)</f>
        <v>0</v>
      </c>
      <c r="K437" s="46" t="n">
        <f aca="false">SUM(F437,I437)</f>
        <v>0</v>
      </c>
      <c r="L437" s="46" t="n">
        <f aca="false">SUM(J437:K437)</f>
        <v>0</v>
      </c>
    </row>
    <row r="438" customFormat="false" ht="12.75" hidden="false" customHeight="false" outlineLevel="0" collapsed="false">
      <c r="A438" s="21" t="s">
        <v>18</v>
      </c>
      <c r="B438" s="44"/>
      <c r="C438" s="44"/>
      <c r="D438" s="45" t="n">
        <f aca="false">SUM(B438:C438)</f>
        <v>0</v>
      </c>
      <c r="E438" s="46"/>
      <c r="F438" s="46"/>
      <c r="G438" s="46" t="n">
        <f aca="false">SUM(E438:F438)</f>
        <v>0</v>
      </c>
      <c r="H438" s="124"/>
      <c r="I438" s="23"/>
      <c r="J438" s="46" t="n">
        <f aca="false">SUM(E438,H438)</f>
        <v>0</v>
      </c>
      <c r="K438" s="46" t="n">
        <f aca="false">SUM(F438,I438)</f>
        <v>0</v>
      </c>
      <c r="L438" s="46" t="n">
        <f aca="false">SUM(J438:K438)</f>
        <v>0</v>
      </c>
    </row>
    <row r="439" customFormat="false" ht="12.75" hidden="false" customHeight="false" outlineLevel="0" collapsed="false">
      <c r="A439" s="21" t="s">
        <v>19</v>
      </c>
      <c r="B439" s="46"/>
      <c r="C439" s="46"/>
      <c r="D439" s="45" t="n">
        <f aca="false">SUM(B439:C439)</f>
        <v>0</v>
      </c>
      <c r="E439" s="46"/>
      <c r="F439" s="46"/>
      <c r="G439" s="46" t="n">
        <f aca="false">SUM(E439:F439)</f>
        <v>0</v>
      </c>
      <c r="H439" s="124"/>
      <c r="I439" s="23"/>
      <c r="J439" s="46" t="n">
        <f aca="false">SUM(E439,H439)</f>
        <v>0</v>
      </c>
      <c r="K439" s="46" t="n">
        <f aca="false">SUM(F439,I439)</f>
        <v>0</v>
      </c>
      <c r="L439" s="46" t="n">
        <f aca="false">SUM(J439:K439)</f>
        <v>0</v>
      </c>
    </row>
    <row r="440" customFormat="false" ht="12.75" hidden="false" customHeight="false" outlineLevel="0" collapsed="false">
      <c r="A440" s="21" t="s">
        <v>55</v>
      </c>
      <c r="B440" s="46"/>
      <c r="C440" s="46"/>
      <c r="D440" s="45" t="n">
        <f aca="false">SUM(B440:C440)</f>
        <v>0</v>
      </c>
      <c r="E440" s="46"/>
      <c r="F440" s="46"/>
      <c r="G440" s="46" t="n">
        <f aca="false">SUM(E440:F440)</f>
        <v>0</v>
      </c>
      <c r="H440" s="124"/>
      <c r="I440" s="23"/>
      <c r="J440" s="46" t="n">
        <f aca="false">SUM(E440,H440)</f>
        <v>0</v>
      </c>
      <c r="K440" s="46" t="n">
        <f aca="false">SUM(F440,I440)</f>
        <v>0</v>
      </c>
      <c r="L440" s="46" t="n">
        <f aca="false">SUM(J440:K440)</f>
        <v>0</v>
      </c>
    </row>
    <row r="441" customFormat="false" ht="12.75" hidden="false" customHeight="false" outlineLevel="0" collapsed="false">
      <c r="A441" s="21" t="s">
        <v>21</v>
      </c>
      <c r="B441" s="46"/>
      <c r="C441" s="46"/>
      <c r="D441" s="45" t="n">
        <f aca="false">SUM(B441:C441)</f>
        <v>0</v>
      </c>
      <c r="E441" s="46"/>
      <c r="F441" s="46"/>
      <c r="G441" s="46" t="n">
        <f aca="false">SUM(E441:F441)</f>
        <v>0</v>
      </c>
      <c r="H441" s="124"/>
      <c r="I441" s="23"/>
      <c r="J441" s="46" t="n">
        <f aca="false">SUM(E441,H441)</f>
        <v>0</v>
      </c>
      <c r="K441" s="46" t="n">
        <f aca="false">SUM(F441,I441)</f>
        <v>0</v>
      </c>
      <c r="L441" s="46" t="n">
        <f aca="false">SUM(J441:K441)</f>
        <v>0</v>
      </c>
    </row>
    <row r="442" customFormat="false" ht="12.75" hidden="false" customHeight="false" outlineLevel="0" collapsed="false">
      <c r="A442" s="21" t="s">
        <v>22</v>
      </c>
      <c r="B442" s="46"/>
      <c r="C442" s="46"/>
      <c r="D442" s="45" t="n">
        <f aca="false">SUM(B442:C442)</f>
        <v>0</v>
      </c>
      <c r="E442" s="46"/>
      <c r="F442" s="46"/>
      <c r="G442" s="46" t="n">
        <f aca="false">SUM(E442:F442)</f>
        <v>0</v>
      </c>
      <c r="H442" s="124"/>
      <c r="I442" s="23"/>
      <c r="J442" s="46" t="n">
        <f aca="false">SUM(E442,H442)</f>
        <v>0</v>
      </c>
      <c r="K442" s="46" t="n">
        <f aca="false">SUM(F442,I442)</f>
        <v>0</v>
      </c>
      <c r="L442" s="46" t="n">
        <f aca="false">SUM(J442:K442)</f>
        <v>0</v>
      </c>
    </row>
    <row r="443" customFormat="false" ht="12.75" hidden="false" customHeight="false" outlineLevel="0" collapsed="false">
      <c r="A443" s="21" t="s">
        <v>23</v>
      </c>
      <c r="B443" s="46"/>
      <c r="C443" s="46"/>
      <c r="D443" s="45" t="n">
        <f aca="false">SUM(B443:C443)</f>
        <v>0</v>
      </c>
      <c r="E443" s="46"/>
      <c r="F443" s="46"/>
      <c r="G443" s="46" t="n">
        <f aca="false">SUM(E443:F443)</f>
        <v>0</v>
      </c>
      <c r="H443" s="124"/>
      <c r="I443" s="23"/>
      <c r="J443" s="46" t="n">
        <f aca="false">SUM(E443,H443)</f>
        <v>0</v>
      </c>
      <c r="K443" s="46" t="n">
        <f aca="false">SUM(F443,I443)</f>
        <v>0</v>
      </c>
      <c r="L443" s="46" t="n">
        <f aca="false">SUM(J443:K443)</f>
        <v>0</v>
      </c>
    </row>
    <row r="444" customFormat="false" ht="12.75" hidden="false" customHeight="false" outlineLevel="0" collapsed="false">
      <c r="A444" s="21" t="s">
        <v>24</v>
      </c>
      <c r="B444" s="46" t="n">
        <v>42</v>
      </c>
      <c r="C444" s="46"/>
      <c r="D444" s="45" t="n">
        <f aca="false">SUM(B444:C444)</f>
        <v>42</v>
      </c>
      <c r="E444" s="46" t="n">
        <v>42</v>
      </c>
      <c r="F444" s="46"/>
      <c r="G444" s="46" t="n">
        <f aca="false">SUM(E444:F444)</f>
        <v>42</v>
      </c>
      <c r="H444" s="124"/>
      <c r="I444" s="23"/>
      <c r="J444" s="46" t="n">
        <f aca="false">SUM(E444,H444)</f>
        <v>42</v>
      </c>
      <c r="K444" s="46" t="n">
        <f aca="false">SUM(F444,I444)</f>
        <v>0</v>
      </c>
      <c r="L444" s="46" t="n">
        <f aca="false">SUM(J444:K444)</f>
        <v>42</v>
      </c>
    </row>
    <row r="445" s="51" customFormat="true" ht="12.75" hidden="false" customHeight="false" outlineLevel="0" collapsed="false">
      <c r="A445" s="21" t="s">
        <v>25</v>
      </c>
      <c r="B445" s="46"/>
      <c r="C445" s="46"/>
      <c r="D445" s="45" t="n">
        <f aca="false">SUM(B445:C445)</f>
        <v>0</v>
      </c>
      <c r="E445" s="46"/>
      <c r="F445" s="46"/>
      <c r="G445" s="46" t="n">
        <f aca="false">SUM(E445:F445)</f>
        <v>0</v>
      </c>
      <c r="H445" s="125"/>
      <c r="I445" s="126"/>
      <c r="J445" s="46" t="n">
        <f aca="false">SUM(E445,H445)</f>
        <v>0</v>
      </c>
      <c r="K445" s="46" t="n">
        <f aca="false">SUM(F445,I445)</f>
        <v>0</v>
      </c>
      <c r="L445" s="46" t="n">
        <f aca="false">SUM(J445:K445)</f>
        <v>0</v>
      </c>
    </row>
    <row r="446" customFormat="false" ht="12.75" hidden="false" customHeight="false" outlineLevel="0" collapsed="false">
      <c r="A446" s="21" t="s">
        <v>26</v>
      </c>
      <c r="B446" s="46"/>
      <c r="C446" s="46"/>
      <c r="D446" s="45" t="n">
        <f aca="false">SUM(B446:C446)</f>
        <v>0</v>
      </c>
      <c r="E446" s="46"/>
      <c r="F446" s="46"/>
      <c r="G446" s="46" t="n">
        <f aca="false">SUM(E446:F446)</f>
        <v>0</v>
      </c>
      <c r="H446" s="124"/>
      <c r="I446" s="23"/>
      <c r="J446" s="46" t="n">
        <f aca="false">SUM(E446,H446)</f>
        <v>0</v>
      </c>
      <c r="K446" s="46" t="n">
        <f aca="false">SUM(F446,I446)</f>
        <v>0</v>
      </c>
      <c r="L446" s="46" t="n">
        <f aca="false">SUM(J446:K446)</f>
        <v>0</v>
      </c>
    </row>
    <row r="447" customFormat="false" ht="12.75" hidden="false" customHeight="false" outlineLevel="0" collapsed="false">
      <c r="A447" s="19" t="s">
        <v>27</v>
      </c>
      <c r="B447" s="52" t="n">
        <f aca="false">SUM(B449:B453)</f>
        <v>0</v>
      </c>
      <c r="C447" s="52" t="n">
        <f aca="false">SUM(C449:C453)</f>
        <v>0</v>
      </c>
      <c r="D447" s="53" t="n">
        <f aca="false">SUM(D449:D453)</f>
        <v>0</v>
      </c>
      <c r="E447" s="53" t="n">
        <f aca="false">SUM(E449:E453)</f>
        <v>0</v>
      </c>
      <c r="F447" s="53" t="n">
        <f aca="false">SUM(F449:F453)</f>
        <v>0</v>
      </c>
      <c r="G447" s="53" t="n">
        <f aca="false">SUM(G449:G453)</f>
        <v>0</v>
      </c>
      <c r="H447" s="53" t="n">
        <f aca="false">SUM(H449:H453)</f>
        <v>0</v>
      </c>
      <c r="I447" s="52" t="n">
        <f aca="false">SUM(I449:I453)</f>
        <v>0</v>
      </c>
      <c r="J447" s="52" t="n">
        <f aca="false">SUM(J449:J453)</f>
        <v>0</v>
      </c>
      <c r="K447" s="52" t="n">
        <f aca="false">SUM(K449:K453)</f>
        <v>0</v>
      </c>
      <c r="L447" s="52" t="n">
        <f aca="false">SUM(L449:L453)</f>
        <v>0</v>
      </c>
    </row>
    <row r="448" customFormat="false" ht="12.75" hidden="false" customHeight="false" outlineLevel="0" collapsed="false">
      <c r="A448" s="23" t="s">
        <v>16</v>
      </c>
      <c r="B448" s="61"/>
      <c r="C448" s="61"/>
      <c r="D448" s="39" t="n">
        <f aca="false">SUM(B448:C448)</f>
        <v>0</v>
      </c>
      <c r="E448" s="46"/>
      <c r="F448" s="46"/>
      <c r="G448" s="46" t="n">
        <f aca="false">SUM(E448:F448)</f>
        <v>0</v>
      </c>
      <c r="H448" s="99"/>
      <c r="I448" s="35"/>
      <c r="J448" s="40" t="n">
        <f aca="false">SUM(E448,H448)</f>
        <v>0</v>
      </c>
      <c r="K448" s="40" t="n">
        <f aca="false">SUM(F448,I448)</f>
        <v>0</v>
      </c>
      <c r="L448" s="40" t="n">
        <f aca="false">SUM(J448:K448)</f>
        <v>0</v>
      </c>
    </row>
    <row r="449" customFormat="false" ht="12.75" hidden="false" customHeight="false" outlineLevel="0" collapsed="false">
      <c r="A449" s="23" t="s">
        <v>28</v>
      </c>
      <c r="B449" s="61"/>
      <c r="C449" s="61"/>
      <c r="D449" s="39" t="n">
        <f aca="false">SUM(B449:C449)</f>
        <v>0</v>
      </c>
      <c r="E449" s="46"/>
      <c r="F449" s="46"/>
      <c r="G449" s="46" t="n">
        <f aca="false">SUM(E449:F449)</f>
        <v>0</v>
      </c>
      <c r="H449" s="99"/>
      <c r="I449" s="35"/>
      <c r="J449" s="40" t="n">
        <f aca="false">SUM(E449,H449)</f>
        <v>0</v>
      </c>
      <c r="K449" s="40" t="n">
        <f aca="false">SUM(F449,I449)</f>
        <v>0</v>
      </c>
      <c r="L449" s="40" t="n">
        <f aca="false">SUM(J449:K449)</f>
        <v>0</v>
      </c>
    </row>
    <row r="450" customFormat="false" ht="12.75" hidden="false" customHeight="false" outlineLevel="0" collapsed="false">
      <c r="A450" s="23" t="s">
        <v>29</v>
      </c>
      <c r="B450" s="61"/>
      <c r="C450" s="61"/>
      <c r="D450" s="39" t="n">
        <f aca="false">SUM(B450:C450)</f>
        <v>0</v>
      </c>
      <c r="E450" s="46"/>
      <c r="F450" s="46"/>
      <c r="G450" s="46" t="n">
        <f aca="false">SUM(E450:F450)</f>
        <v>0</v>
      </c>
      <c r="H450" s="99"/>
      <c r="I450" s="35"/>
      <c r="J450" s="40" t="n">
        <f aca="false">SUM(E450,H450)</f>
        <v>0</v>
      </c>
      <c r="K450" s="40" t="n">
        <f aca="false">SUM(F450,I450)</f>
        <v>0</v>
      </c>
      <c r="L450" s="40" t="n">
        <f aca="false">SUM(J450:K450)</f>
        <v>0</v>
      </c>
    </row>
    <row r="451" s="51" customFormat="true" ht="12.75" hidden="false" customHeight="false" outlineLevel="0" collapsed="false">
      <c r="A451" s="23" t="s">
        <v>30</v>
      </c>
      <c r="B451" s="61"/>
      <c r="C451" s="61"/>
      <c r="D451" s="39" t="n">
        <f aca="false">SUM(B451:C451)</f>
        <v>0</v>
      </c>
      <c r="E451" s="46"/>
      <c r="F451" s="46"/>
      <c r="G451" s="46" t="n">
        <f aca="false">SUM(E451:F451)</f>
        <v>0</v>
      </c>
      <c r="H451" s="112"/>
      <c r="I451" s="111"/>
      <c r="J451" s="40" t="n">
        <f aca="false">SUM(E451,H451)</f>
        <v>0</v>
      </c>
      <c r="K451" s="40" t="n">
        <f aca="false">SUM(F451,I451)</f>
        <v>0</v>
      </c>
      <c r="L451" s="40" t="n">
        <f aca="false">SUM(J451:K451)</f>
        <v>0</v>
      </c>
    </row>
    <row r="452" s="51" customFormat="true" ht="12.75" hidden="false" customHeight="false" outlineLevel="0" collapsed="false">
      <c r="A452" s="23" t="s">
        <v>31</v>
      </c>
      <c r="B452" s="61"/>
      <c r="C452" s="61"/>
      <c r="D452" s="39" t="n">
        <f aca="false">SUM(B452:C452)</f>
        <v>0</v>
      </c>
      <c r="E452" s="46"/>
      <c r="F452" s="46"/>
      <c r="G452" s="46" t="n">
        <f aca="false">SUM(E452:F452)</f>
        <v>0</v>
      </c>
      <c r="H452" s="112"/>
      <c r="I452" s="111"/>
      <c r="J452" s="40" t="n">
        <f aca="false">SUM(E452,H452)</f>
        <v>0</v>
      </c>
      <c r="K452" s="40" t="n">
        <f aca="false">SUM(F452,I452)</f>
        <v>0</v>
      </c>
      <c r="L452" s="40" t="n">
        <f aca="false">SUM(J452:K452)</f>
        <v>0</v>
      </c>
    </row>
    <row r="453" s="51" customFormat="true" ht="12.75" hidden="false" customHeight="false" outlineLevel="0" collapsed="false">
      <c r="A453" s="23" t="s">
        <v>32</v>
      </c>
      <c r="B453" s="61"/>
      <c r="C453" s="61"/>
      <c r="D453" s="39" t="n">
        <f aca="false">SUM(B453:C453)</f>
        <v>0</v>
      </c>
      <c r="E453" s="46"/>
      <c r="F453" s="46"/>
      <c r="G453" s="46" t="n">
        <f aca="false">SUM(E453:F453)</f>
        <v>0</v>
      </c>
      <c r="H453" s="112"/>
      <c r="I453" s="111"/>
      <c r="J453" s="40" t="n">
        <f aca="false">SUM(E453,H453)</f>
        <v>0</v>
      </c>
      <c r="K453" s="40" t="n">
        <f aca="false">SUM(F453,I453)</f>
        <v>0</v>
      </c>
      <c r="L453" s="40" t="n">
        <f aca="false">SUM(J453:K453)</f>
        <v>0</v>
      </c>
    </row>
    <row r="454" s="51" customFormat="true" ht="12.75" hidden="false" customHeight="false" outlineLevel="0" collapsed="false">
      <c r="A454" s="18" t="s">
        <v>33</v>
      </c>
      <c r="B454" s="24"/>
      <c r="C454" s="24"/>
      <c r="D454" s="39" t="n">
        <f aca="false">SUM(B454:C454)</f>
        <v>0</v>
      </c>
      <c r="E454" s="40"/>
      <c r="F454" s="40"/>
      <c r="G454" s="40" t="n">
        <f aca="false">SUM(E454:F454)</f>
        <v>0</v>
      </c>
      <c r="H454" s="112"/>
      <c r="I454" s="111"/>
      <c r="J454" s="40" t="n">
        <f aca="false">SUM(E454,H454)</f>
        <v>0</v>
      </c>
      <c r="K454" s="40" t="n">
        <f aca="false">SUM(F454,I454)</f>
        <v>0</v>
      </c>
      <c r="L454" s="40" t="n">
        <f aca="false">SUM(J454:K454)</f>
        <v>0</v>
      </c>
    </row>
    <row r="455" s="51" customFormat="true" ht="12.75" hidden="false" customHeight="false" outlineLevel="0" collapsed="false">
      <c r="A455" s="18" t="s">
        <v>34</v>
      </c>
      <c r="B455" s="108"/>
      <c r="C455" s="108"/>
      <c r="D455" s="105" t="n">
        <f aca="false">SUM(B455:C455)</f>
        <v>0</v>
      </c>
      <c r="E455" s="40"/>
      <c r="F455" s="40"/>
      <c r="G455" s="40" t="n">
        <f aca="false">SUM(E455:F455)</f>
        <v>0</v>
      </c>
      <c r="H455" s="127"/>
      <c r="I455" s="128"/>
      <c r="J455" s="40" t="n">
        <f aca="false">SUM(E455,H455)</f>
        <v>0</v>
      </c>
      <c r="K455" s="40" t="n">
        <f aca="false">SUM(F455,I455)</f>
        <v>0</v>
      </c>
      <c r="L455" s="121" t="n">
        <f aca="false">SUM(J455:K455)</f>
        <v>0</v>
      </c>
    </row>
    <row r="456" customFormat="false" ht="12.75" hidden="false" customHeight="false" outlineLevel="0" collapsed="false">
      <c r="A456" s="19" t="s">
        <v>35</v>
      </c>
      <c r="B456" s="52" t="n">
        <f aca="false">SUM(B432,B433,B434,B435,B447,B454,B455)</f>
        <v>42</v>
      </c>
      <c r="C456" s="52" t="n">
        <f aca="false">SUM(C432,C433,C434,C435,C447,C454,C455)</f>
        <v>0</v>
      </c>
      <c r="D456" s="53" t="n">
        <f aca="false">SUM(D432,D433,D434,D435,D447,D454,D455)</f>
        <v>42</v>
      </c>
      <c r="E456" s="53" t="n">
        <f aca="false">SUM(E432,E433,E434,E435,E447,E454,E455)</f>
        <v>42</v>
      </c>
      <c r="F456" s="53" t="n">
        <f aca="false">SUM(F432,F433,F434,F435,F447,F454,F455)</f>
        <v>0</v>
      </c>
      <c r="G456" s="53" t="n">
        <f aca="false">SUM(G432,G433,G434,G435,G447,G454,G455)</f>
        <v>42</v>
      </c>
      <c r="H456" s="53" t="n">
        <f aca="false">SUM(H432,H433,H434,H435,H447,H454,H455)</f>
        <v>0</v>
      </c>
      <c r="I456" s="52" t="n">
        <f aca="false">SUM(I432,I433,I434,I435,I447,I454,I455)</f>
        <v>0</v>
      </c>
      <c r="J456" s="52" t="n">
        <f aca="false">SUM(J432,J433,J434,J435,J447,J454,J455)</f>
        <v>42</v>
      </c>
      <c r="K456" s="52" t="n">
        <f aca="false">SUM(K432,K433,K434,K435,K447,K454,K455)</f>
        <v>0</v>
      </c>
      <c r="L456" s="52" t="n">
        <f aca="false">SUM(L432,L433,L434,L435,L447,L454,L455)</f>
        <v>42</v>
      </c>
    </row>
    <row r="457" customFormat="false" ht="12.75" hidden="false" customHeight="false" outlineLevel="0" collapsed="false">
      <c r="A457" s="24" t="s">
        <v>36</v>
      </c>
      <c r="B457" s="61"/>
      <c r="C457" s="61"/>
      <c r="D457" s="62" t="n">
        <f aca="false">SUM(B457:C457)</f>
        <v>0</v>
      </c>
      <c r="E457" s="62" t="n">
        <v>5166</v>
      </c>
      <c r="F457" s="61"/>
      <c r="G457" s="40" t="n">
        <f aca="false">SUM(E457:F457)</f>
        <v>5166</v>
      </c>
      <c r="H457" s="63"/>
      <c r="I457" s="61"/>
      <c r="J457" s="61" t="n">
        <f aca="false">SUM(E457,H457)</f>
        <v>5166</v>
      </c>
      <c r="K457" s="61" t="n">
        <f aca="false">SUM(F457,I457)</f>
        <v>0</v>
      </c>
      <c r="L457" s="61" t="n">
        <f aca="false">SUM(J457:K457)</f>
        <v>5166</v>
      </c>
    </row>
    <row r="458" s="51" customFormat="true" ht="12.75" hidden="false" customHeight="false" outlineLevel="0" collapsed="false">
      <c r="A458" s="24" t="s">
        <v>37</v>
      </c>
      <c r="B458" s="25" t="n">
        <v>115695</v>
      </c>
      <c r="C458" s="60"/>
      <c r="D458" s="39" t="n">
        <f aca="false">SUM(B458:C458)</f>
        <v>115695</v>
      </c>
      <c r="E458" s="39" t="n">
        <v>130079</v>
      </c>
      <c r="F458" s="40"/>
      <c r="G458" s="40" t="n">
        <f aca="false">SUM(E458:F458)</f>
        <v>130079</v>
      </c>
      <c r="H458" s="77" t="n">
        <v>2963</v>
      </c>
      <c r="I458" s="111"/>
      <c r="J458" s="61" t="n">
        <f aca="false">SUM(E458,H458)</f>
        <v>133042</v>
      </c>
      <c r="K458" s="61" t="n">
        <f aca="false">SUM(F458,I458)</f>
        <v>0</v>
      </c>
      <c r="L458" s="40" t="n">
        <f aca="false">SUM(J458:K458)</f>
        <v>133042</v>
      </c>
    </row>
    <row r="459" customFormat="false" ht="12.75" hidden="false" customHeight="false" outlineLevel="0" collapsed="false">
      <c r="A459" s="19" t="s">
        <v>38</v>
      </c>
      <c r="B459" s="52" t="n">
        <f aca="false">SUM(B456:B458)</f>
        <v>115737</v>
      </c>
      <c r="C459" s="52" t="n">
        <f aca="false">SUM(C456:C458)</f>
        <v>0</v>
      </c>
      <c r="D459" s="53" t="n">
        <f aca="false">SUM(D456:D458)</f>
        <v>115737</v>
      </c>
      <c r="E459" s="53" t="n">
        <f aca="false">SUM(E456:E458)</f>
        <v>135287</v>
      </c>
      <c r="F459" s="52" t="n">
        <f aca="false">SUM(F456:F458)</f>
        <v>0</v>
      </c>
      <c r="G459" s="52" t="n">
        <f aca="false">SUM(G456:G458)</f>
        <v>135287</v>
      </c>
      <c r="H459" s="65" t="n">
        <f aca="false">SUM(H456:H458)</f>
        <v>2963</v>
      </c>
      <c r="I459" s="52" t="n">
        <f aca="false">SUM(I456:I458)</f>
        <v>0</v>
      </c>
      <c r="J459" s="52" t="n">
        <f aca="false">SUM(J456:J458)</f>
        <v>138250</v>
      </c>
      <c r="K459" s="52" t="n">
        <f aca="false">SUM(K456:K458)</f>
        <v>0</v>
      </c>
      <c r="L459" s="52" t="n">
        <f aca="false">SUM(L456:L458)</f>
        <v>138250</v>
      </c>
    </row>
    <row r="460" customFormat="false" ht="12.75" hidden="false" customHeight="false" outlineLevel="0" collapsed="false">
      <c r="A460" s="18"/>
      <c r="B460" s="67"/>
      <c r="C460" s="68"/>
      <c r="D460" s="69"/>
      <c r="E460" s="39"/>
      <c r="F460" s="40"/>
      <c r="G460" s="40"/>
      <c r="H460" s="129"/>
      <c r="I460" s="130"/>
      <c r="J460" s="110"/>
      <c r="K460" s="110"/>
      <c r="L460" s="110"/>
    </row>
    <row r="461" customFormat="false" ht="12.75" hidden="false" customHeight="false" outlineLevel="0" collapsed="false">
      <c r="A461" s="26" t="s">
        <v>39</v>
      </c>
      <c r="B461" s="39"/>
      <c r="C461" s="36"/>
      <c r="D461" s="39"/>
      <c r="E461" s="39"/>
      <c r="F461" s="40"/>
      <c r="G461" s="40"/>
      <c r="H461" s="99"/>
      <c r="I461" s="35"/>
      <c r="J461" s="40"/>
      <c r="K461" s="40"/>
      <c r="L461" s="40"/>
    </row>
    <row r="462" customFormat="false" ht="12.75" hidden="false" customHeight="false" outlineLevel="0" collapsed="false">
      <c r="A462" s="18" t="s">
        <v>40</v>
      </c>
      <c r="B462" s="39" t="n">
        <v>78450</v>
      </c>
      <c r="C462" s="36"/>
      <c r="D462" s="39" t="n">
        <f aca="false">SUM(B462:C462)</f>
        <v>78450</v>
      </c>
      <c r="E462" s="39" t="n">
        <v>89555</v>
      </c>
      <c r="F462" s="40"/>
      <c r="G462" s="40" t="n">
        <f aca="false">SUM(E462:F462)</f>
        <v>89555</v>
      </c>
      <c r="H462" s="77" t="n">
        <v>2334</v>
      </c>
      <c r="I462" s="35"/>
      <c r="J462" s="40" t="n">
        <f aca="false">SUM(E462,H462)</f>
        <v>91889</v>
      </c>
      <c r="K462" s="40" t="n">
        <f aca="false">SUM(F462,I462)</f>
        <v>0</v>
      </c>
      <c r="L462" s="40" t="n">
        <f aca="false">SUM(J462:K462)</f>
        <v>91889</v>
      </c>
    </row>
    <row r="463" s="51" customFormat="true" ht="12.75" hidden="false" customHeight="false" outlineLevel="0" collapsed="false">
      <c r="A463" s="18" t="s">
        <v>41</v>
      </c>
      <c r="B463" s="39" t="n">
        <v>23572</v>
      </c>
      <c r="C463" s="36"/>
      <c r="D463" s="39" t="n">
        <f aca="false">SUM(B463:C463)</f>
        <v>23572</v>
      </c>
      <c r="E463" s="39" t="n">
        <v>26571</v>
      </c>
      <c r="F463" s="40"/>
      <c r="G463" s="40" t="n">
        <f aca="false">SUM(E463:F463)</f>
        <v>26571</v>
      </c>
      <c r="H463" s="77" t="n">
        <v>629</v>
      </c>
      <c r="I463" s="111"/>
      <c r="J463" s="40" t="n">
        <f aca="false">SUM(E463,H463)</f>
        <v>27200</v>
      </c>
      <c r="K463" s="40" t="n">
        <f aca="false">SUM(F463,I463)</f>
        <v>0</v>
      </c>
      <c r="L463" s="121" t="n">
        <f aca="false">SUM(J463:K463)</f>
        <v>27200</v>
      </c>
    </row>
    <row r="464" customFormat="false" ht="12.75" hidden="false" customHeight="false" outlineLevel="0" collapsed="false">
      <c r="A464" s="19" t="s">
        <v>10</v>
      </c>
      <c r="B464" s="74" t="n">
        <f aca="false">SUM(B462:B463)</f>
        <v>102022</v>
      </c>
      <c r="C464" s="74" t="n">
        <f aca="false">SUM(C462:C463)</f>
        <v>0</v>
      </c>
      <c r="D464" s="74" t="n">
        <f aca="false">SUM(D462:D463)</f>
        <v>102022</v>
      </c>
      <c r="E464" s="74" t="n">
        <f aca="false">SUM(E462:E463)</f>
        <v>116126</v>
      </c>
      <c r="F464" s="60" t="n">
        <f aca="false">SUM(F462:F463)</f>
        <v>0</v>
      </c>
      <c r="G464" s="60" t="n">
        <f aca="false">SUM(G462:G463)</f>
        <v>116126</v>
      </c>
      <c r="H464" s="75" t="n">
        <f aca="false">SUM(H462:H463)</f>
        <v>2963</v>
      </c>
      <c r="I464" s="74" t="n">
        <f aca="false">SUM(I462:I463)</f>
        <v>0</v>
      </c>
      <c r="J464" s="74" t="n">
        <f aca="false">SUM(J462:J463)</f>
        <v>119089</v>
      </c>
      <c r="K464" s="60" t="n">
        <f aca="false">SUM(K462:K463)</f>
        <v>0</v>
      </c>
      <c r="L464" s="60" t="n">
        <f aca="false">SUM(L462:L463)</f>
        <v>119089</v>
      </c>
    </row>
    <row r="465" customFormat="false" ht="12.75" hidden="false" customHeight="false" outlineLevel="0" collapsed="false">
      <c r="A465" s="18" t="s">
        <v>42</v>
      </c>
      <c r="B465" s="39" t="n">
        <v>13080</v>
      </c>
      <c r="C465" s="76"/>
      <c r="D465" s="62" t="n">
        <f aca="false">SUM(B465:C465)</f>
        <v>13080</v>
      </c>
      <c r="E465" s="62" t="n">
        <v>13360</v>
      </c>
      <c r="F465" s="61"/>
      <c r="G465" s="40" t="n">
        <f aca="false">SUM(E465:F465)</f>
        <v>13360</v>
      </c>
      <c r="H465" s="99"/>
      <c r="I465" s="35"/>
      <c r="J465" s="39" t="n">
        <f aca="false">SUM(E465,H465)</f>
        <v>13360</v>
      </c>
      <c r="K465" s="39" t="n">
        <f aca="false">SUM(F465,I465)</f>
        <v>0</v>
      </c>
      <c r="L465" s="40" t="n">
        <f aca="false">SUM(J465:K465)</f>
        <v>13360</v>
      </c>
    </row>
    <row r="466" customFormat="false" ht="12.75" hidden="false" customHeight="false" outlineLevel="0" collapsed="false">
      <c r="A466" s="18" t="s">
        <v>43</v>
      </c>
      <c r="B466" s="72"/>
      <c r="C466" s="76"/>
      <c r="D466" s="62" t="n">
        <f aca="false">SUM(B466:C466)</f>
        <v>0</v>
      </c>
      <c r="E466" s="62"/>
      <c r="F466" s="61"/>
      <c r="G466" s="40" t="n">
        <f aca="false">SUM(E466:F466)</f>
        <v>0</v>
      </c>
      <c r="H466" s="99"/>
      <c r="I466" s="35"/>
      <c r="J466" s="39" t="n">
        <f aca="false">SUM(E466,H466)</f>
        <v>0</v>
      </c>
      <c r="K466" s="39" t="n">
        <f aca="false">SUM(F466,I466)</f>
        <v>0</v>
      </c>
      <c r="L466" s="40" t="n">
        <f aca="false">SUM(J466:K466)</f>
        <v>0</v>
      </c>
    </row>
    <row r="467" customFormat="false" ht="12.75" hidden="false" customHeight="false" outlineLevel="0" collapsed="false">
      <c r="A467" s="18" t="s">
        <v>44</v>
      </c>
      <c r="B467" s="72"/>
      <c r="C467" s="36"/>
      <c r="D467" s="62" t="n">
        <f aca="false">SUM(B467:C467)</f>
        <v>0</v>
      </c>
      <c r="E467" s="62" t="n">
        <v>5166</v>
      </c>
      <c r="F467" s="61"/>
      <c r="G467" s="40" t="n">
        <f aca="false">SUM(E467:F467)</f>
        <v>5166</v>
      </c>
      <c r="H467" s="77"/>
      <c r="I467" s="35"/>
      <c r="J467" s="39" t="n">
        <f aca="false">SUM(E467,H467)</f>
        <v>5166</v>
      </c>
      <c r="K467" s="39" t="n">
        <f aca="false">SUM(F467,I467)</f>
        <v>0</v>
      </c>
      <c r="L467" s="40" t="n">
        <f aca="false">SUM(J467:K467)</f>
        <v>5166</v>
      </c>
    </row>
    <row r="468" customFormat="false" ht="12.75" hidden="false" customHeight="false" outlineLevel="0" collapsed="false">
      <c r="A468" s="19" t="s">
        <v>45</v>
      </c>
      <c r="B468" s="74" t="n">
        <f aca="false">SUM(B464:B467)</f>
        <v>115102</v>
      </c>
      <c r="C468" s="74" t="n">
        <f aca="false">SUM(C464:C467)</f>
        <v>0</v>
      </c>
      <c r="D468" s="74" t="n">
        <f aca="false">SUM(D464:D467)</f>
        <v>115102</v>
      </c>
      <c r="E468" s="74" t="n">
        <f aca="false">SUM(E464:E467)</f>
        <v>134652</v>
      </c>
      <c r="F468" s="60" t="n">
        <f aca="false">SUM(F464:F467)</f>
        <v>0</v>
      </c>
      <c r="G468" s="60" t="n">
        <f aca="false">SUM(G464:G467)</f>
        <v>134652</v>
      </c>
      <c r="H468" s="75" t="n">
        <f aca="false">SUM(H464:H467)</f>
        <v>2963</v>
      </c>
      <c r="I468" s="74" t="n">
        <f aca="false">SUM(I464:I467)</f>
        <v>0</v>
      </c>
      <c r="J468" s="74" t="n">
        <f aca="false">SUM(J464:J467)</f>
        <v>137615</v>
      </c>
      <c r="K468" s="60" t="n">
        <f aca="false">SUM(K464:K467)</f>
        <v>0</v>
      </c>
      <c r="L468" s="60" t="n">
        <f aca="false">SUM(L464:L467)</f>
        <v>137615</v>
      </c>
    </row>
    <row r="469" s="51" customFormat="true" ht="12.75" hidden="false" customHeight="false" outlineLevel="0" collapsed="false">
      <c r="A469" s="18" t="s">
        <v>46</v>
      </c>
      <c r="B469" s="78" t="n">
        <v>635</v>
      </c>
      <c r="C469" s="74"/>
      <c r="D469" s="62" t="n">
        <f aca="false">SUM(B469:C469)</f>
        <v>635</v>
      </c>
      <c r="E469" s="62" t="n">
        <v>635</v>
      </c>
      <c r="F469" s="61"/>
      <c r="G469" s="40" t="n">
        <f aca="false">SUM(E469:F469)</f>
        <v>635</v>
      </c>
      <c r="H469" s="112"/>
      <c r="I469" s="111"/>
      <c r="J469" s="39" t="n">
        <f aca="false">SUM(E469,H469)</f>
        <v>635</v>
      </c>
      <c r="K469" s="39" t="n">
        <f aca="false">SUM(F469,I469)</f>
        <v>0</v>
      </c>
      <c r="L469" s="40" t="n">
        <f aca="false">SUM(J469:K469)</f>
        <v>635</v>
      </c>
    </row>
    <row r="470" customFormat="false" ht="12.75" hidden="false" customHeight="false" outlineLevel="0" collapsed="false">
      <c r="A470" s="18" t="s">
        <v>47</v>
      </c>
      <c r="B470" s="72"/>
      <c r="C470" s="72"/>
      <c r="D470" s="62" t="n">
        <f aca="false">SUM(B470:C470)</f>
        <v>0</v>
      </c>
      <c r="E470" s="62"/>
      <c r="F470" s="61"/>
      <c r="G470" s="40" t="n">
        <f aca="false">SUM(E470:F470)</f>
        <v>0</v>
      </c>
      <c r="H470" s="99"/>
      <c r="I470" s="35"/>
      <c r="J470" s="39" t="n">
        <f aca="false">SUM(E470,H470)</f>
        <v>0</v>
      </c>
      <c r="K470" s="39" t="n">
        <f aca="false">SUM(F470,I470)</f>
        <v>0</v>
      </c>
      <c r="L470" s="40" t="n">
        <f aca="false">SUM(J470:K470)</f>
        <v>0</v>
      </c>
    </row>
    <row r="471" customFormat="false" ht="12.75" hidden="false" customHeight="false" outlineLevel="0" collapsed="false">
      <c r="A471" s="18" t="s">
        <v>48</v>
      </c>
      <c r="B471" s="72"/>
      <c r="C471" s="72"/>
      <c r="D471" s="62" t="n">
        <f aca="false">SUM(B471:C471)</f>
        <v>0</v>
      </c>
      <c r="E471" s="62"/>
      <c r="F471" s="61"/>
      <c r="G471" s="40" t="n">
        <f aca="false">SUM(E471:F471)</f>
        <v>0</v>
      </c>
      <c r="H471" s="99"/>
      <c r="I471" s="35"/>
      <c r="J471" s="39" t="n">
        <f aca="false">SUM(E471,H471)</f>
        <v>0</v>
      </c>
      <c r="K471" s="39" t="n">
        <f aca="false">SUM(F471,I471)</f>
        <v>0</v>
      </c>
      <c r="L471" s="40" t="n">
        <f aca="false">SUM(J471:K471)</f>
        <v>0</v>
      </c>
    </row>
    <row r="472" customFormat="false" ht="12.75" hidden="false" customHeight="false" outlineLevel="0" collapsed="false">
      <c r="A472" s="19" t="s">
        <v>49</v>
      </c>
      <c r="B472" s="79" t="n">
        <f aca="false">SUM(B469:B471)</f>
        <v>635</v>
      </c>
      <c r="C472" s="79" t="n">
        <f aca="false">SUM(C469:C471)</f>
        <v>0</v>
      </c>
      <c r="D472" s="79" t="n">
        <f aca="false">SUM(D469:D471)</f>
        <v>635</v>
      </c>
      <c r="E472" s="79" t="n">
        <f aca="false">SUM(E469:E471)</f>
        <v>635</v>
      </c>
      <c r="F472" s="20" t="n">
        <f aca="false">SUM(F469:F471)</f>
        <v>0</v>
      </c>
      <c r="G472" s="20" t="n">
        <f aca="false">SUM(G469:G471)</f>
        <v>635</v>
      </c>
      <c r="H472" s="80" t="n">
        <f aca="false">SUM(H469:H471)</f>
        <v>0</v>
      </c>
      <c r="I472" s="79" t="n">
        <f aca="false">SUM(I469:I471)</f>
        <v>0</v>
      </c>
      <c r="J472" s="79" t="n">
        <f aca="false">SUM(J469:J471)</f>
        <v>635</v>
      </c>
      <c r="K472" s="20" t="n">
        <f aca="false">SUM(K469:K471)</f>
        <v>0</v>
      </c>
      <c r="L472" s="20" t="n">
        <f aca="false">SUM(L469:L471)</f>
        <v>635</v>
      </c>
    </row>
    <row r="473" customFormat="false" ht="12.75" hidden="false" customHeight="false" outlineLevel="0" collapsed="false">
      <c r="A473" s="19" t="s">
        <v>50</v>
      </c>
      <c r="B473" s="81" t="n">
        <f aca="false">SUM(B468,B472)</f>
        <v>115737</v>
      </c>
      <c r="C473" s="81" t="n">
        <f aca="false">SUM(C468,C472)</f>
        <v>0</v>
      </c>
      <c r="D473" s="81" t="n">
        <f aca="false">SUM(D468,D472)</f>
        <v>115737</v>
      </c>
      <c r="E473" s="81" t="n">
        <f aca="false">SUM(E468,E472)</f>
        <v>135287</v>
      </c>
      <c r="F473" s="20" t="n">
        <f aca="false">SUM(F468,F472)</f>
        <v>0</v>
      </c>
      <c r="G473" s="20" t="n">
        <f aca="false">SUM(G468,G472)</f>
        <v>135287</v>
      </c>
      <c r="H473" s="82" t="n">
        <f aca="false">SUM(H468,H472)</f>
        <v>2963</v>
      </c>
      <c r="I473" s="81" t="n">
        <f aca="false">SUM(I468,I472)</f>
        <v>0</v>
      </c>
      <c r="J473" s="81" t="n">
        <f aca="false">SUM(J468,J472)</f>
        <v>138250</v>
      </c>
      <c r="K473" s="20" t="n">
        <f aca="false">SUM(K468,K472)</f>
        <v>0</v>
      </c>
      <c r="L473" s="20" t="n">
        <f aca="false">SUM(L468,L472)</f>
        <v>138250</v>
      </c>
    </row>
    <row r="474" customFormat="false" ht="12.75" hidden="false" customHeight="false" outlineLevel="0" collapsed="false">
      <c r="A474" s="24" t="s">
        <v>51</v>
      </c>
      <c r="B474" s="72"/>
      <c r="C474" s="36"/>
      <c r="D474" s="62" t="n">
        <f aca="false">SUM(B474:C474)</f>
        <v>0</v>
      </c>
      <c r="E474" s="62"/>
      <c r="F474" s="61"/>
      <c r="G474" s="40" t="n">
        <f aca="false">SUM(E474:F474)</f>
        <v>0</v>
      </c>
      <c r="H474" s="99"/>
      <c r="I474" s="35"/>
      <c r="J474" s="39" t="n">
        <f aca="false">SUM(E474,H474)</f>
        <v>0</v>
      </c>
      <c r="K474" s="39" t="n">
        <f aca="false">SUM(F474,I474)</f>
        <v>0</v>
      </c>
      <c r="L474" s="40" t="n">
        <f aca="false">SUM(J474:K474)</f>
        <v>0</v>
      </c>
    </row>
    <row r="475" s="51" customFormat="true" ht="12.75" hidden="false" customHeight="false" outlineLevel="0" collapsed="false">
      <c r="A475" s="83" t="s">
        <v>52</v>
      </c>
      <c r="B475" s="74" t="n">
        <f aca="false">SUM(B473:B474)</f>
        <v>115737</v>
      </c>
      <c r="C475" s="74" t="n">
        <f aca="false">SUM(C473:C474)</f>
        <v>0</v>
      </c>
      <c r="D475" s="74" t="n">
        <f aca="false">SUM(D473:D474)</f>
        <v>115737</v>
      </c>
      <c r="E475" s="74" t="n">
        <f aca="false">SUM(E473:E474)</f>
        <v>135287</v>
      </c>
      <c r="F475" s="60" t="n">
        <f aca="false">SUM(F473:F474)</f>
        <v>0</v>
      </c>
      <c r="G475" s="60" t="n">
        <f aca="false">SUM(G473:G474)</f>
        <v>135287</v>
      </c>
      <c r="H475" s="75" t="n">
        <f aca="false">SUM(H473:H474)</f>
        <v>2963</v>
      </c>
      <c r="I475" s="74" t="n">
        <f aca="false">SUM(I473:I474)</f>
        <v>0</v>
      </c>
      <c r="J475" s="74" t="n">
        <f aca="false">SUM(J473:J474)</f>
        <v>138250</v>
      </c>
      <c r="K475" s="60" t="n">
        <f aca="false">SUM(K473:K474)</f>
        <v>0</v>
      </c>
      <c r="L475" s="60" t="n">
        <f aca="false">SUM(L473:L474)</f>
        <v>138250</v>
      </c>
    </row>
    <row r="476" s="51" customFormat="true" ht="12.75" hidden="false" customHeight="false" outlineLevel="0" collapsed="false">
      <c r="A476" s="27" t="s">
        <v>53</v>
      </c>
      <c r="B476" s="84" t="n">
        <v>42</v>
      </c>
      <c r="C476" s="85"/>
      <c r="D476" s="84" t="n">
        <f aca="false">SUM(B476:C476)</f>
        <v>42</v>
      </c>
      <c r="E476" s="84" t="n">
        <v>42</v>
      </c>
      <c r="F476" s="86"/>
      <c r="G476" s="86" t="n">
        <f aca="false">SUM(E476:F476)</f>
        <v>42</v>
      </c>
      <c r="H476" s="131"/>
      <c r="I476" s="24"/>
      <c r="J476" s="116" t="n">
        <f aca="false">SUM(E476,H476)</f>
        <v>42</v>
      </c>
      <c r="K476" s="116" t="n">
        <f aca="false">SUM(F476,I476)</f>
        <v>0</v>
      </c>
      <c r="L476" s="113" t="n">
        <f aca="false">SUM(J476:K476)</f>
        <v>42</v>
      </c>
    </row>
    <row r="477" customFormat="false" ht="12.75" hidden="false" customHeight="false" outlineLevel="0" collapsed="false">
      <c r="A477" s="28"/>
      <c r="B477" s="28"/>
      <c r="C477" s="28"/>
      <c r="D477" s="28"/>
      <c r="E477" s="28"/>
      <c r="F477" s="28"/>
      <c r="G477" s="28"/>
    </row>
    <row r="478" customFormat="false" ht="12.75" hidden="false" customHeight="false" outlineLevel="0" collapsed="false">
      <c r="A478" s="88"/>
      <c r="B478" s="88"/>
      <c r="C478" s="88"/>
      <c r="D478" s="88"/>
      <c r="E478" s="88"/>
      <c r="F478" s="88"/>
      <c r="G478" s="88"/>
    </row>
    <row r="479" customFormat="false" ht="12.75" hidden="false" customHeight="false" outlineLevel="0" collapsed="false">
      <c r="A479" s="132"/>
      <c r="L479" s="8" t="s">
        <v>2</v>
      </c>
    </row>
    <row r="480" customFormat="false" ht="12.75" hidden="false" customHeight="true" outlineLevel="0" collapsed="false">
      <c r="A480" s="133" t="s">
        <v>63</v>
      </c>
      <c r="B480" s="10" t="s">
        <v>4</v>
      </c>
      <c r="C480" s="10" t="s">
        <v>5</v>
      </c>
      <c r="D480" s="10" t="s">
        <v>6</v>
      </c>
      <c r="E480" s="11" t="s">
        <v>7</v>
      </c>
      <c r="F480" s="11"/>
      <c r="G480" s="11"/>
      <c r="H480" s="11" t="s">
        <v>8</v>
      </c>
      <c r="I480" s="11"/>
      <c r="J480" s="11" t="s">
        <v>9</v>
      </c>
      <c r="K480" s="11"/>
      <c r="L480" s="11"/>
    </row>
    <row r="481" customFormat="false" ht="12.75" hidden="false" customHeight="true" outlineLevel="0" collapsed="false">
      <c r="A481" s="133"/>
      <c r="B481" s="10"/>
      <c r="C481" s="10"/>
      <c r="D481" s="10"/>
      <c r="E481" s="12" t="s">
        <v>4</v>
      </c>
      <c r="F481" s="12" t="s">
        <v>5</v>
      </c>
      <c r="G481" s="12" t="s">
        <v>10</v>
      </c>
      <c r="H481" s="12" t="s">
        <v>4</v>
      </c>
      <c r="I481" s="12" t="s">
        <v>5</v>
      </c>
      <c r="J481" s="12" t="s">
        <v>4</v>
      </c>
      <c r="K481" s="12" t="s">
        <v>5</v>
      </c>
      <c r="L481" s="12" t="s">
        <v>10</v>
      </c>
    </row>
    <row r="482" customFormat="false" ht="12.75" hidden="false" customHeight="false" outlineLevel="0" collapsed="false">
      <c r="A482" s="133"/>
      <c r="B482" s="10"/>
      <c r="C482" s="10"/>
      <c r="D482" s="10"/>
      <c r="E482" s="12"/>
      <c r="F482" s="12"/>
      <c r="G482" s="12"/>
      <c r="H482" s="12"/>
      <c r="I482" s="12"/>
      <c r="J482" s="12"/>
      <c r="K482" s="12"/>
      <c r="L482" s="12"/>
    </row>
    <row r="483" customFormat="false" ht="12.75" hidden="false" customHeight="false" outlineLevel="0" collapsed="false">
      <c r="A483" s="34"/>
      <c r="B483" s="10"/>
      <c r="C483" s="10"/>
      <c r="D483" s="10"/>
      <c r="E483" s="12"/>
      <c r="F483" s="12"/>
      <c r="G483" s="12"/>
      <c r="H483" s="12"/>
      <c r="I483" s="12"/>
      <c r="J483" s="12"/>
      <c r="K483" s="12"/>
      <c r="L483" s="12"/>
    </row>
    <row r="484" customFormat="false" ht="12.75" hidden="false" customHeight="false" outlineLevel="0" collapsed="false">
      <c r="A484" s="13" t="s">
        <v>11</v>
      </c>
      <c r="B484" s="14"/>
      <c r="C484" s="35"/>
      <c r="D484" s="35"/>
      <c r="E484" s="35"/>
      <c r="F484" s="35"/>
      <c r="G484" s="35"/>
      <c r="H484" s="35"/>
      <c r="I484" s="35"/>
      <c r="J484" s="35"/>
      <c r="K484" s="35"/>
      <c r="L484" s="35"/>
    </row>
    <row r="485" customFormat="false" ht="12.75" hidden="false" customHeight="false" outlineLevel="0" collapsed="false">
      <c r="A485" s="16" t="s">
        <v>12</v>
      </c>
      <c r="B485" s="41"/>
      <c r="C485" s="41"/>
      <c r="D485" s="40" t="n">
        <f aca="false">SUM(B485:C485)</f>
        <v>0</v>
      </c>
      <c r="E485" s="40"/>
      <c r="F485" s="40"/>
      <c r="G485" s="40" t="n">
        <f aca="false">SUM(E485:F485)</f>
        <v>0</v>
      </c>
      <c r="H485" s="40"/>
      <c r="I485" s="40"/>
      <c r="J485" s="40" t="n">
        <f aca="false">SUM(E485,H485)</f>
        <v>0</v>
      </c>
      <c r="K485" s="40" t="n">
        <f aca="false">SUM(F485,I485)</f>
        <v>0</v>
      </c>
      <c r="L485" s="40" t="n">
        <f aca="false">SUM(J485:K485)</f>
        <v>0</v>
      </c>
    </row>
    <row r="486" customFormat="false" ht="12.75" hidden="false" customHeight="false" outlineLevel="0" collapsed="false">
      <c r="A486" s="18" t="s">
        <v>13</v>
      </c>
      <c r="B486" s="41"/>
      <c r="C486" s="41"/>
      <c r="D486" s="40" t="n">
        <f aca="false">SUM(B486:C486)</f>
        <v>0</v>
      </c>
      <c r="E486" s="40"/>
      <c r="F486" s="40"/>
      <c r="G486" s="40" t="n">
        <f aca="false">SUM(E486:F486)</f>
        <v>0</v>
      </c>
      <c r="H486" s="40"/>
      <c r="I486" s="40"/>
      <c r="J486" s="40" t="n">
        <f aca="false">SUM(E486,H486)</f>
        <v>0</v>
      </c>
      <c r="K486" s="40" t="n">
        <f aca="false">SUM(F486,I486)</f>
        <v>0</v>
      </c>
      <c r="L486" s="40" t="n">
        <f aca="false">SUM(J486:K486)</f>
        <v>0</v>
      </c>
    </row>
    <row r="487" customFormat="false" ht="12.75" hidden="false" customHeight="false" outlineLevel="0" collapsed="false">
      <c r="A487" s="18" t="s">
        <v>14</v>
      </c>
      <c r="B487" s="41"/>
      <c r="C487" s="41"/>
      <c r="D487" s="40" t="n">
        <f aca="false">SUM(B487:C487)</f>
        <v>0</v>
      </c>
      <c r="E487" s="40"/>
      <c r="F487" s="40"/>
      <c r="G487" s="40" t="n">
        <f aca="false">SUM(E487:F487)</f>
        <v>0</v>
      </c>
      <c r="H487" s="40"/>
      <c r="I487" s="40"/>
      <c r="J487" s="40" t="n">
        <f aca="false">SUM(E487,H487)</f>
        <v>0</v>
      </c>
      <c r="K487" s="40" t="n">
        <f aca="false">SUM(F487,I487)</f>
        <v>0</v>
      </c>
      <c r="L487" s="40" t="n">
        <f aca="false">SUM(J487:K487)</f>
        <v>0</v>
      </c>
    </row>
    <row r="488" customFormat="false" ht="12.75" hidden="false" customHeight="false" outlineLevel="0" collapsed="false">
      <c r="A488" s="19" t="s">
        <v>15</v>
      </c>
      <c r="B488" s="42" t="n">
        <f aca="false">SUM(B489:B499)</f>
        <v>65</v>
      </c>
      <c r="C488" s="42" t="n">
        <f aca="false">SUM(C489:C499)</f>
        <v>0</v>
      </c>
      <c r="D488" s="42" t="n">
        <f aca="false">SUM(D489:D499)</f>
        <v>65</v>
      </c>
      <c r="E488" s="42" t="n">
        <f aca="false">SUM(E489:E499)</f>
        <v>65</v>
      </c>
      <c r="F488" s="42" t="n">
        <f aca="false">SUM(F489:F499)</f>
        <v>0</v>
      </c>
      <c r="G488" s="42" t="n">
        <f aca="false">SUM(G489:G499)</f>
        <v>65</v>
      </c>
      <c r="H488" s="42" t="n">
        <f aca="false">SUM(H489:H499)</f>
        <v>0</v>
      </c>
      <c r="I488" s="42" t="n">
        <f aca="false">SUM(I489:I499)</f>
        <v>0</v>
      </c>
      <c r="J488" s="42" t="n">
        <f aca="false">SUM(J489:J499)</f>
        <v>65</v>
      </c>
      <c r="K488" s="42" t="n">
        <f aca="false">SUM(K489:K499)</f>
        <v>0</v>
      </c>
      <c r="L488" s="42" t="n">
        <f aca="false">SUM(L489:L499)</f>
        <v>65</v>
      </c>
    </row>
    <row r="489" customFormat="false" ht="12.75" hidden="false" customHeight="false" outlineLevel="0" collapsed="false">
      <c r="A489" s="21" t="s">
        <v>16</v>
      </c>
      <c r="B489" s="44"/>
      <c r="C489" s="44"/>
      <c r="D489" s="46" t="n">
        <f aca="false">SUM(B489:C489)</f>
        <v>0</v>
      </c>
      <c r="E489" s="46"/>
      <c r="F489" s="46"/>
      <c r="G489" s="40" t="n">
        <f aca="false">SUM(E489:F489)</f>
        <v>0</v>
      </c>
      <c r="H489" s="46"/>
      <c r="I489" s="46"/>
      <c r="J489" s="46" t="n">
        <f aca="false">SUM(E489,H489)</f>
        <v>0</v>
      </c>
      <c r="K489" s="46" t="n">
        <f aca="false">SUM(F489,I489)</f>
        <v>0</v>
      </c>
      <c r="L489" s="46" t="n">
        <f aca="false">SUM(J489:K489)</f>
        <v>0</v>
      </c>
    </row>
    <row r="490" customFormat="false" ht="12.75" hidden="false" customHeight="false" outlineLevel="0" collapsed="false">
      <c r="A490" s="21" t="s">
        <v>17</v>
      </c>
      <c r="B490" s="44"/>
      <c r="C490" s="44"/>
      <c r="D490" s="46" t="n">
        <f aca="false">SUM(B490:C490)</f>
        <v>0</v>
      </c>
      <c r="E490" s="46"/>
      <c r="F490" s="46"/>
      <c r="G490" s="40" t="n">
        <f aca="false">SUM(E490:F490)</f>
        <v>0</v>
      </c>
      <c r="H490" s="46"/>
      <c r="I490" s="46"/>
      <c r="J490" s="46" t="n">
        <f aca="false">SUM(E490,H490)</f>
        <v>0</v>
      </c>
      <c r="K490" s="46" t="n">
        <f aca="false">SUM(F490,I490)</f>
        <v>0</v>
      </c>
      <c r="L490" s="46" t="n">
        <f aca="false">SUM(J490:K490)</f>
        <v>0</v>
      </c>
    </row>
    <row r="491" customFormat="false" ht="12.75" hidden="false" customHeight="false" outlineLevel="0" collapsed="false">
      <c r="A491" s="21" t="s">
        <v>18</v>
      </c>
      <c r="B491" s="44"/>
      <c r="C491" s="44"/>
      <c r="D491" s="46" t="n">
        <f aca="false">SUM(B491:C491)</f>
        <v>0</v>
      </c>
      <c r="E491" s="46"/>
      <c r="F491" s="46"/>
      <c r="G491" s="40" t="n">
        <f aca="false">SUM(E491:F491)</f>
        <v>0</v>
      </c>
      <c r="H491" s="46"/>
      <c r="I491" s="46"/>
      <c r="J491" s="46" t="n">
        <f aca="false">SUM(E491,H491)</f>
        <v>0</v>
      </c>
      <c r="K491" s="46" t="n">
        <f aca="false">SUM(F491,I491)</f>
        <v>0</v>
      </c>
      <c r="L491" s="46" t="n">
        <f aca="false">SUM(J491:K491)</f>
        <v>0</v>
      </c>
    </row>
    <row r="492" customFormat="false" ht="12.75" hidden="false" customHeight="false" outlineLevel="0" collapsed="false">
      <c r="A492" s="21" t="s">
        <v>19</v>
      </c>
      <c r="B492" s="46"/>
      <c r="C492" s="46"/>
      <c r="D492" s="46" t="n">
        <f aca="false">SUM(B492:C492)</f>
        <v>0</v>
      </c>
      <c r="E492" s="46"/>
      <c r="F492" s="46"/>
      <c r="G492" s="40" t="n">
        <f aca="false">SUM(E492:F492)</f>
        <v>0</v>
      </c>
      <c r="H492" s="46"/>
      <c r="I492" s="46"/>
      <c r="J492" s="46" t="n">
        <f aca="false">SUM(E492,H492)</f>
        <v>0</v>
      </c>
      <c r="K492" s="46" t="n">
        <f aca="false">SUM(F492,I492)</f>
        <v>0</v>
      </c>
      <c r="L492" s="46" t="n">
        <f aca="false">SUM(J492:K492)</f>
        <v>0</v>
      </c>
    </row>
    <row r="493" customFormat="false" ht="12.75" hidden="false" customHeight="false" outlineLevel="0" collapsed="false">
      <c r="A493" s="21" t="s">
        <v>55</v>
      </c>
      <c r="B493" s="46"/>
      <c r="C493" s="46"/>
      <c r="D493" s="46" t="n">
        <f aca="false">SUM(B493:C493)</f>
        <v>0</v>
      </c>
      <c r="E493" s="46"/>
      <c r="F493" s="46"/>
      <c r="G493" s="40" t="n">
        <f aca="false">SUM(E493:F493)</f>
        <v>0</v>
      </c>
      <c r="H493" s="46"/>
      <c r="I493" s="46"/>
      <c r="J493" s="46" t="n">
        <f aca="false">SUM(E493,H493)</f>
        <v>0</v>
      </c>
      <c r="K493" s="46" t="n">
        <f aca="false">SUM(F493,I493)</f>
        <v>0</v>
      </c>
      <c r="L493" s="46" t="n">
        <f aca="false">SUM(J493:K493)</f>
        <v>0</v>
      </c>
    </row>
    <row r="494" customFormat="false" ht="12.75" hidden="false" customHeight="false" outlineLevel="0" collapsed="false">
      <c r="A494" s="21" t="s">
        <v>21</v>
      </c>
      <c r="B494" s="46"/>
      <c r="C494" s="46"/>
      <c r="D494" s="46" t="n">
        <f aca="false">SUM(B494:C494)</f>
        <v>0</v>
      </c>
      <c r="E494" s="46"/>
      <c r="F494" s="46"/>
      <c r="G494" s="40" t="n">
        <f aca="false">SUM(E494:F494)</f>
        <v>0</v>
      </c>
      <c r="H494" s="46"/>
      <c r="I494" s="46"/>
      <c r="J494" s="46" t="n">
        <f aca="false">SUM(E494,H494)</f>
        <v>0</v>
      </c>
      <c r="K494" s="46" t="n">
        <f aca="false">SUM(F494,I494)</f>
        <v>0</v>
      </c>
      <c r="L494" s="46" t="n">
        <f aca="false">SUM(J494:K494)</f>
        <v>0</v>
      </c>
    </row>
    <row r="495" customFormat="false" ht="12.75" hidden="false" customHeight="false" outlineLevel="0" collapsed="false">
      <c r="A495" s="21" t="s">
        <v>22</v>
      </c>
      <c r="B495" s="46"/>
      <c r="C495" s="46"/>
      <c r="D495" s="46" t="n">
        <f aca="false">SUM(B495:C495)</f>
        <v>0</v>
      </c>
      <c r="E495" s="46"/>
      <c r="F495" s="46"/>
      <c r="G495" s="40" t="n">
        <f aca="false">SUM(E495:F495)</f>
        <v>0</v>
      </c>
      <c r="H495" s="46"/>
      <c r="I495" s="46"/>
      <c r="J495" s="46" t="n">
        <f aca="false">SUM(E495,H495)</f>
        <v>0</v>
      </c>
      <c r="K495" s="46" t="n">
        <f aca="false">SUM(F495,I495)</f>
        <v>0</v>
      </c>
      <c r="L495" s="46" t="n">
        <f aca="false">SUM(J495:K495)</f>
        <v>0</v>
      </c>
    </row>
    <row r="496" customFormat="false" ht="12.75" hidden="false" customHeight="false" outlineLevel="0" collapsed="false">
      <c r="A496" s="21" t="s">
        <v>23</v>
      </c>
      <c r="B496" s="46"/>
      <c r="C496" s="46"/>
      <c r="D496" s="46" t="n">
        <f aca="false">SUM(B496:C496)</f>
        <v>0</v>
      </c>
      <c r="E496" s="46"/>
      <c r="F496" s="46"/>
      <c r="G496" s="40" t="n">
        <f aca="false">SUM(E496:F496)</f>
        <v>0</v>
      </c>
      <c r="H496" s="46"/>
      <c r="I496" s="46"/>
      <c r="J496" s="46" t="n">
        <f aca="false">SUM(E496,H496)</f>
        <v>0</v>
      </c>
      <c r="K496" s="46" t="n">
        <f aca="false">SUM(F496,I496)</f>
        <v>0</v>
      </c>
      <c r="L496" s="46" t="n">
        <f aca="false">SUM(J496:K496)</f>
        <v>0</v>
      </c>
    </row>
    <row r="497" customFormat="false" ht="12.75" hidden="false" customHeight="false" outlineLevel="0" collapsed="false">
      <c r="A497" s="21" t="s">
        <v>24</v>
      </c>
      <c r="B497" s="46" t="n">
        <v>65</v>
      </c>
      <c r="C497" s="46"/>
      <c r="D497" s="46" t="n">
        <f aca="false">SUM(B497:C497)</f>
        <v>65</v>
      </c>
      <c r="E497" s="46" t="n">
        <v>65</v>
      </c>
      <c r="F497" s="46"/>
      <c r="G497" s="40" t="n">
        <f aca="false">SUM(E497:F497)</f>
        <v>65</v>
      </c>
      <c r="H497" s="46"/>
      <c r="I497" s="46"/>
      <c r="J497" s="46" t="n">
        <f aca="false">SUM(E497,H497)</f>
        <v>65</v>
      </c>
      <c r="K497" s="46" t="n">
        <f aca="false">SUM(F497,I497)</f>
        <v>0</v>
      </c>
      <c r="L497" s="46" t="n">
        <f aca="false">SUM(J497:K497)</f>
        <v>65</v>
      </c>
    </row>
    <row r="498" s="51" customFormat="true" ht="12.75" hidden="false" customHeight="false" outlineLevel="0" collapsed="false">
      <c r="A498" s="21" t="s">
        <v>25</v>
      </c>
      <c r="B498" s="46"/>
      <c r="C498" s="46"/>
      <c r="D498" s="46" t="n">
        <f aca="false">SUM(B498:C498)</f>
        <v>0</v>
      </c>
      <c r="E498" s="46"/>
      <c r="F498" s="46"/>
      <c r="G498" s="40" t="n">
        <f aca="false">SUM(E498:F498)</f>
        <v>0</v>
      </c>
      <c r="H498" s="46"/>
      <c r="I498" s="46"/>
      <c r="J498" s="46" t="n">
        <f aca="false">SUM(E498,H498)</f>
        <v>0</v>
      </c>
      <c r="K498" s="46" t="n">
        <f aca="false">SUM(F498,I498)</f>
        <v>0</v>
      </c>
      <c r="L498" s="46" t="n">
        <f aca="false">SUM(J498:K498)</f>
        <v>0</v>
      </c>
    </row>
    <row r="499" customFormat="false" ht="12.75" hidden="false" customHeight="false" outlineLevel="0" collapsed="false">
      <c r="A499" s="21" t="s">
        <v>26</v>
      </c>
      <c r="B499" s="46"/>
      <c r="C499" s="46"/>
      <c r="D499" s="46" t="n">
        <f aca="false">SUM(B499:C499)</f>
        <v>0</v>
      </c>
      <c r="E499" s="46"/>
      <c r="F499" s="46"/>
      <c r="G499" s="40" t="n">
        <f aca="false">SUM(E499:F499)</f>
        <v>0</v>
      </c>
      <c r="H499" s="46"/>
      <c r="I499" s="46"/>
      <c r="J499" s="46" t="n">
        <f aca="false">SUM(E499,H499)</f>
        <v>0</v>
      </c>
      <c r="K499" s="46" t="n">
        <f aca="false">SUM(F499,I499)</f>
        <v>0</v>
      </c>
      <c r="L499" s="46" t="n">
        <f aca="false">SUM(J499:K499)</f>
        <v>0</v>
      </c>
    </row>
    <row r="500" customFormat="false" ht="12.75" hidden="false" customHeight="false" outlineLevel="0" collapsed="false">
      <c r="A500" s="19" t="s">
        <v>27</v>
      </c>
      <c r="B500" s="52" t="n">
        <f aca="false">SUM(B502:B506)</f>
        <v>0</v>
      </c>
      <c r="C500" s="52" t="n">
        <f aca="false">SUM(C502:C506)</f>
        <v>0</v>
      </c>
      <c r="D500" s="52" t="n">
        <f aca="false">SUM(B500:C500)</f>
        <v>0</v>
      </c>
      <c r="E500" s="52" t="n">
        <f aca="false">SUM(C500:D500)</f>
        <v>0</v>
      </c>
      <c r="F500" s="52" t="n">
        <f aca="false">SUM(D500:E500)</f>
        <v>0</v>
      </c>
      <c r="G500" s="52" t="n">
        <f aca="false">SUM(E500:F500)</f>
        <v>0</v>
      </c>
      <c r="H500" s="52" t="n">
        <f aca="false">SUM(F500:G500)</f>
        <v>0</v>
      </c>
      <c r="I500" s="52" t="n">
        <f aca="false">SUM(G500:H500)</f>
        <v>0</v>
      </c>
      <c r="J500" s="52" t="n">
        <f aca="false">SUM(H500:I500)</f>
        <v>0</v>
      </c>
      <c r="K500" s="52" t="n">
        <f aca="false">SUM(I500:J500)</f>
        <v>0</v>
      </c>
      <c r="L500" s="52" t="n">
        <f aca="false">SUM(J500:K500)</f>
        <v>0</v>
      </c>
    </row>
    <row r="501" customFormat="false" ht="12.75" hidden="false" customHeight="false" outlineLevel="0" collapsed="false">
      <c r="A501" s="23" t="s">
        <v>16</v>
      </c>
      <c r="B501" s="46"/>
      <c r="C501" s="46"/>
      <c r="D501" s="46" t="n">
        <f aca="false">SUM(B501:C501)</f>
        <v>0</v>
      </c>
      <c r="E501" s="46"/>
      <c r="F501" s="46"/>
      <c r="G501" s="40" t="n">
        <f aca="false">SUM(E501:F501)</f>
        <v>0</v>
      </c>
      <c r="H501" s="46"/>
      <c r="I501" s="46"/>
      <c r="J501" s="46" t="n">
        <f aca="false">SUM(E501,H501)</f>
        <v>0</v>
      </c>
      <c r="K501" s="46" t="n">
        <f aca="false">SUM(F501,I501)</f>
        <v>0</v>
      </c>
      <c r="L501" s="46" t="n">
        <f aca="false">SUM(J501:K501)</f>
        <v>0</v>
      </c>
    </row>
    <row r="502" customFormat="false" ht="12.75" hidden="false" customHeight="false" outlineLevel="0" collapsed="false">
      <c r="A502" s="23" t="s">
        <v>28</v>
      </c>
      <c r="B502" s="46"/>
      <c r="C502" s="46"/>
      <c r="D502" s="46" t="n">
        <f aca="false">SUM(B502:C502)</f>
        <v>0</v>
      </c>
      <c r="E502" s="46"/>
      <c r="F502" s="46"/>
      <c r="G502" s="40" t="n">
        <f aca="false">SUM(E502:F502)</f>
        <v>0</v>
      </c>
      <c r="H502" s="46"/>
      <c r="I502" s="46"/>
      <c r="J502" s="46" t="n">
        <f aca="false">SUM(E502,H502)</f>
        <v>0</v>
      </c>
      <c r="K502" s="46" t="n">
        <f aca="false">SUM(F502,I502)</f>
        <v>0</v>
      </c>
      <c r="L502" s="46" t="n">
        <f aca="false">SUM(J502:K502)</f>
        <v>0</v>
      </c>
    </row>
    <row r="503" customFormat="false" ht="12.75" hidden="false" customHeight="false" outlineLevel="0" collapsed="false">
      <c r="A503" s="23" t="s">
        <v>29</v>
      </c>
      <c r="B503" s="46"/>
      <c r="C503" s="46"/>
      <c r="D503" s="46" t="n">
        <f aca="false">SUM(B503:C503)</f>
        <v>0</v>
      </c>
      <c r="E503" s="46"/>
      <c r="F503" s="46"/>
      <c r="G503" s="40" t="n">
        <f aca="false">SUM(E503:F503)</f>
        <v>0</v>
      </c>
      <c r="H503" s="46"/>
      <c r="I503" s="46"/>
      <c r="J503" s="46" t="n">
        <f aca="false">SUM(E503,H503)</f>
        <v>0</v>
      </c>
      <c r="K503" s="46" t="n">
        <f aca="false">SUM(F503,I503)</f>
        <v>0</v>
      </c>
      <c r="L503" s="46" t="n">
        <f aca="false">SUM(J503:K503)</f>
        <v>0</v>
      </c>
    </row>
    <row r="504" s="51" customFormat="true" ht="12.75" hidden="false" customHeight="false" outlineLevel="0" collapsed="false">
      <c r="A504" s="23" t="s">
        <v>30</v>
      </c>
      <c r="B504" s="46"/>
      <c r="C504" s="46"/>
      <c r="D504" s="46" t="n">
        <f aca="false">SUM(B504:C504)</f>
        <v>0</v>
      </c>
      <c r="E504" s="46"/>
      <c r="F504" s="46"/>
      <c r="G504" s="40" t="n">
        <f aca="false">SUM(E504:F504)</f>
        <v>0</v>
      </c>
      <c r="H504" s="103"/>
      <c r="I504" s="103"/>
      <c r="J504" s="46" t="n">
        <f aca="false">SUM(E504,H504)</f>
        <v>0</v>
      </c>
      <c r="K504" s="46" t="n">
        <f aca="false">SUM(F504,I504)</f>
        <v>0</v>
      </c>
      <c r="L504" s="46" t="n">
        <f aca="false">SUM(J504:K504)</f>
        <v>0</v>
      </c>
    </row>
    <row r="505" s="51" customFormat="true" ht="12.75" hidden="false" customHeight="false" outlineLevel="0" collapsed="false">
      <c r="A505" s="23" t="s">
        <v>31</v>
      </c>
      <c r="B505" s="46"/>
      <c r="C505" s="46"/>
      <c r="D505" s="46" t="n">
        <f aca="false">SUM(B505:C505)</f>
        <v>0</v>
      </c>
      <c r="E505" s="46"/>
      <c r="F505" s="46"/>
      <c r="G505" s="40" t="n">
        <f aca="false">SUM(E505:F505)</f>
        <v>0</v>
      </c>
      <c r="H505" s="103"/>
      <c r="I505" s="103"/>
      <c r="J505" s="46" t="n">
        <f aca="false">SUM(E505,H505)</f>
        <v>0</v>
      </c>
      <c r="K505" s="46" t="n">
        <f aca="false">SUM(F505,I505)</f>
        <v>0</v>
      </c>
      <c r="L505" s="46" t="n">
        <f aca="false">SUM(J505:K505)</f>
        <v>0</v>
      </c>
    </row>
    <row r="506" s="51" customFormat="true" ht="12.75" hidden="false" customHeight="false" outlineLevel="0" collapsed="false">
      <c r="A506" s="23" t="s">
        <v>32</v>
      </c>
      <c r="B506" s="46"/>
      <c r="C506" s="46"/>
      <c r="D506" s="46" t="n">
        <f aca="false">SUM(B506:C506)</f>
        <v>0</v>
      </c>
      <c r="E506" s="46"/>
      <c r="F506" s="46"/>
      <c r="G506" s="40" t="n">
        <f aca="false">SUM(E506:F506)</f>
        <v>0</v>
      </c>
      <c r="H506" s="103"/>
      <c r="I506" s="103"/>
      <c r="J506" s="46" t="n">
        <f aca="false">SUM(E506,H506)</f>
        <v>0</v>
      </c>
      <c r="K506" s="46" t="n">
        <f aca="false">SUM(F506,I506)</f>
        <v>0</v>
      </c>
      <c r="L506" s="46" t="n">
        <f aca="false">SUM(J506:K506)</f>
        <v>0</v>
      </c>
    </row>
    <row r="507" s="51" customFormat="true" ht="12.75" hidden="false" customHeight="false" outlineLevel="0" collapsed="false">
      <c r="A507" s="18" t="s">
        <v>33</v>
      </c>
      <c r="B507" s="24"/>
      <c r="C507" s="24"/>
      <c r="D507" s="40" t="n">
        <f aca="false">SUM(B507:C507)</f>
        <v>0</v>
      </c>
      <c r="E507" s="40"/>
      <c r="F507" s="40"/>
      <c r="G507" s="40" t="n">
        <f aca="false">SUM(E507:F507)</f>
        <v>0</v>
      </c>
      <c r="H507" s="93" t="n">
        <v>387</v>
      </c>
      <c r="I507" s="93"/>
      <c r="J507" s="40" t="n">
        <f aca="false">SUM(E507,H507)</f>
        <v>387</v>
      </c>
      <c r="K507" s="40" t="n">
        <f aca="false">SUM(F507,I507)</f>
        <v>0</v>
      </c>
      <c r="L507" s="40" t="n">
        <f aca="false">SUM(J507:K507)</f>
        <v>387</v>
      </c>
    </row>
    <row r="508" s="51" customFormat="true" ht="12.75" hidden="false" customHeight="false" outlineLevel="0" collapsed="false">
      <c r="A508" s="18" t="s">
        <v>34</v>
      </c>
      <c r="B508" s="108"/>
      <c r="C508" s="108"/>
      <c r="D508" s="121" t="n">
        <f aca="false">SUM(B508:C508)</f>
        <v>0</v>
      </c>
      <c r="E508" s="40"/>
      <c r="F508" s="40"/>
      <c r="G508" s="40" t="n">
        <f aca="false">SUM(E508:F508)</f>
        <v>0</v>
      </c>
      <c r="H508" s="115"/>
      <c r="I508" s="115"/>
      <c r="J508" s="40" t="n">
        <f aca="false">SUM(E508,H508)</f>
        <v>0</v>
      </c>
      <c r="K508" s="40" t="n">
        <f aca="false">SUM(F508,I508)</f>
        <v>0</v>
      </c>
      <c r="L508" s="121" t="n">
        <f aca="false">SUM(J508:K508)</f>
        <v>0</v>
      </c>
    </row>
    <row r="509" customFormat="false" ht="12.75" hidden="false" customHeight="false" outlineLevel="0" collapsed="false">
      <c r="A509" s="19" t="s">
        <v>35</v>
      </c>
      <c r="B509" s="52" t="n">
        <f aca="false">SUM(B485,B486,B487,B488,B500,B507,B508)</f>
        <v>65</v>
      </c>
      <c r="C509" s="52" t="n">
        <f aca="false">SUM(C485,C486,C487,C488,C500,C507,C508)</f>
        <v>0</v>
      </c>
      <c r="D509" s="52" t="n">
        <f aca="false">SUM(D485,D486,D487,D488,D500,D507,D508)</f>
        <v>65</v>
      </c>
      <c r="E509" s="52" t="n">
        <f aca="false">SUM(E485,E486,E487,E488,E500,E507,E508)</f>
        <v>65</v>
      </c>
      <c r="F509" s="52" t="n">
        <f aca="false">SUM(F485,F486,F487,F488,F500,F507,F508)</f>
        <v>0</v>
      </c>
      <c r="G509" s="52" t="n">
        <f aca="false">SUM(G485,G486,G487,G488,G500,G507,G508)</f>
        <v>65</v>
      </c>
      <c r="H509" s="52" t="n">
        <f aca="false">SUM(H485,H486,H487,H488,H500,H507,H508)</f>
        <v>387</v>
      </c>
      <c r="I509" s="52" t="n">
        <f aca="false">SUM(I485,I486,I487,I488,I500,I507,I508)</f>
        <v>0</v>
      </c>
      <c r="J509" s="52" t="n">
        <f aca="false">SUM(J485,J486,J487,J488,J500,J507,J508)</f>
        <v>452</v>
      </c>
      <c r="K509" s="52" t="n">
        <f aca="false">SUM(K485,K486,K487,K488,K500,K507,K508)</f>
        <v>0</v>
      </c>
      <c r="L509" s="52" t="n">
        <f aca="false">SUM(L485,L486,L487,L488,L500,L507,L508)</f>
        <v>452</v>
      </c>
    </row>
    <row r="510" customFormat="false" ht="12.75" hidden="false" customHeight="false" outlineLevel="0" collapsed="false">
      <c r="A510" s="24" t="s">
        <v>36</v>
      </c>
      <c r="B510" s="61"/>
      <c r="C510" s="61"/>
      <c r="D510" s="61" t="n">
        <f aca="false">SUM(B510:C510)</f>
        <v>0</v>
      </c>
      <c r="E510" s="61" t="n">
        <v>3517</v>
      </c>
      <c r="F510" s="61"/>
      <c r="G510" s="40" t="n">
        <f aca="false">SUM(E510:F510)</f>
        <v>3517</v>
      </c>
      <c r="H510" s="61"/>
      <c r="I510" s="61"/>
      <c r="J510" s="61" t="n">
        <f aca="false">SUM(E510,H510)</f>
        <v>3517</v>
      </c>
      <c r="K510" s="61" t="n">
        <f aca="false">SUM(F510,I510)</f>
        <v>0</v>
      </c>
      <c r="L510" s="61" t="n">
        <f aca="false">SUM(J510:K510)</f>
        <v>3517</v>
      </c>
    </row>
    <row r="511" s="51" customFormat="true" ht="12.75" hidden="false" customHeight="false" outlineLevel="0" collapsed="false">
      <c r="A511" s="24" t="s">
        <v>37</v>
      </c>
      <c r="B511" s="25" t="n">
        <v>58981</v>
      </c>
      <c r="C511" s="61"/>
      <c r="D511" s="40" t="n">
        <f aca="false">SUM(B511:C511)</f>
        <v>58981</v>
      </c>
      <c r="E511" s="40" t="n">
        <v>70028</v>
      </c>
      <c r="F511" s="40"/>
      <c r="G511" s="40" t="n">
        <f aca="false">SUM(E511:F511)</f>
        <v>70028</v>
      </c>
      <c r="H511" s="61" t="n">
        <v>1616</v>
      </c>
      <c r="I511" s="93"/>
      <c r="J511" s="61" t="n">
        <f aca="false">SUM(E511,H511)</f>
        <v>71644</v>
      </c>
      <c r="K511" s="61" t="n">
        <f aca="false">SUM(F511,I511)</f>
        <v>0</v>
      </c>
      <c r="L511" s="40" t="n">
        <f aca="false">SUM(J511:K511)</f>
        <v>71644</v>
      </c>
    </row>
    <row r="512" customFormat="false" ht="12.75" hidden="false" customHeight="false" outlineLevel="0" collapsed="false">
      <c r="A512" s="19" t="s">
        <v>38</v>
      </c>
      <c r="B512" s="52" t="n">
        <f aca="false">SUM(B509:B511)</f>
        <v>59046</v>
      </c>
      <c r="C512" s="52" t="n">
        <f aca="false">SUM(C509:C511)</f>
        <v>0</v>
      </c>
      <c r="D512" s="52" t="n">
        <f aca="false">SUM(D509:D511)</f>
        <v>59046</v>
      </c>
      <c r="E512" s="52" t="n">
        <f aca="false">SUM(E509:E511)</f>
        <v>73610</v>
      </c>
      <c r="F512" s="52" t="n">
        <f aca="false">SUM(F509:F511)</f>
        <v>0</v>
      </c>
      <c r="G512" s="52" t="n">
        <f aca="false">SUM(G509:G511)</f>
        <v>73610</v>
      </c>
      <c r="H512" s="52" t="n">
        <f aca="false">SUM(H509:H511)</f>
        <v>2003</v>
      </c>
      <c r="I512" s="52" t="n">
        <f aca="false">SUM(I509:I511)</f>
        <v>0</v>
      </c>
      <c r="J512" s="52" t="n">
        <f aca="false">SUM(J509:J511)</f>
        <v>75613</v>
      </c>
      <c r="K512" s="52" t="n">
        <f aca="false">SUM(K509:K511)</f>
        <v>0</v>
      </c>
      <c r="L512" s="52" t="n">
        <f aca="false">SUM(L509:L511)</f>
        <v>75613</v>
      </c>
    </row>
    <row r="513" customFormat="false" ht="12.75" hidden="false" customHeight="false" outlineLevel="0" collapsed="false">
      <c r="A513" s="18"/>
      <c r="B513" s="67"/>
      <c r="C513" s="67"/>
      <c r="D513" s="110"/>
      <c r="E513" s="40"/>
      <c r="F513" s="40"/>
      <c r="G513" s="40" t="n">
        <f aca="false">SUM(E513:F513)</f>
        <v>0</v>
      </c>
      <c r="H513" s="69"/>
      <c r="I513" s="40"/>
      <c r="J513" s="40"/>
      <c r="K513" s="40"/>
      <c r="L513" s="40"/>
    </row>
    <row r="514" customFormat="false" ht="12.75" hidden="false" customHeight="false" outlineLevel="0" collapsed="false">
      <c r="A514" s="26" t="s">
        <v>39</v>
      </c>
      <c r="B514" s="39"/>
      <c r="C514" s="36"/>
      <c r="D514" s="40"/>
      <c r="E514" s="40"/>
      <c r="F514" s="40"/>
      <c r="G514" s="40" t="n">
        <f aca="false">SUM(E514:F514)</f>
        <v>0</v>
      </c>
      <c r="H514" s="39"/>
      <c r="I514" s="40"/>
      <c r="J514" s="40"/>
      <c r="K514" s="40"/>
      <c r="L514" s="40"/>
    </row>
    <row r="515" customFormat="false" ht="12.75" hidden="false" customHeight="false" outlineLevel="0" collapsed="false">
      <c r="A515" s="18" t="s">
        <v>40</v>
      </c>
      <c r="B515" s="40" t="n">
        <v>37334</v>
      </c>
      <c r="C515" s="36"/>
      <c r="D515" s="40" t="n">
        <f aca="false">SUM(B515:C515)</f>
        <v>37334</v>
      </c>
      <c r="E515" s="40" t="n">
        <v>46083</v>
      </c>
      <c r="F515" s="40"/>
      <c r="G515" s="40" t="n">
        <f aca="false">SUM(E515:F515)</f>
        <v>46083</v>
      </c>
      <c r="H515" s="39" t="n">
        <v>1273</v>
      </c>
      <c r="I515" s="40"/>
      <c r="J515" s="40" t="n">
        <f aca="false">SUM(E515,H515)</f>
        <v>47356</v>
      </c>
      <c r="K515" s="40" t="n">
        <f aca="false">SUM(F515,I515)</f>
        <v>0</v>
      </c>
      <c r="L515" s="40" t="n">
        <f aca="false">SUM(J515:K515)</f>
        <v>47356</v>
      </c>
    </row>
    <row r="516" s="51" customFormat="true" ht="12.75" hidden="false" customHeight="false" outlineLevel="0" collapsed="false">
      <c r="A516" s="18" t="s">
        <v>41</v>
      </c>
      <c r="B516" s="40" t="n">
        <v>10044</v>
      </c>
      <c r="C516" s="36"/>
      <c r="D516" s="40" t="n">
        <f aca="false">SUM(B516:C516)</f>
        <v>10044</v>
      </c>
      <c r="E516" s="40" t="n">
        <v>12342</v>
      </c>
      <c r="F516" s="40"/>
      <c r="G516" s="40" t="n">
        <f aca="false">SUM(E516:F516)</f>
        <v>12342</v>
      </c>
      <c r="H516" s="62" t="n">
        <v>343</v>
      </c>
      <c r="I516" s="93"/>
      <c r="J516" s="40" t="n">
        <f aca="false">SUM(E516,H516)</f>
        <v>12685</v>
      </c>
      <c r="K516" s="40" t="n">
        <f aca="false">SUM(F516,I516)</f>
        <v>0</v>
      </c>
      <c r="L516" s="40" t="n">
        <f aca="false">SUM(J516:K516)</f>
        <v>12685</v>
      </c>
    </row>
    <row r="517" customFormat="false" ht="12.75" hidden="false" customHeight="false" outlineLevel="0" collapsed="false">
      <c r="A517" s="19" t="s">
        <v>10</v>
      </c>
      <c r="B517" s="74" t="n">
        <f aca="false">SUM(B515:B516)</f>
        <v>47378</v>
      </c>
      <c r="C517" s="74" t="n">
        <f aca="false">SUM(C515:C516)</f>
        <v>0</v>
      </c>
      <c r="D517" s="74" t="n">
        <f aca="false">SUM(D515:D516)</f>
        <v>47378</v>
      </c>
      <c r="E517" s="74" t="n">
        <f aca="false">SUM(E515:E516)</f>
        <v>58425</v>
      </c>
      <c r="F517" s="74" t="n">
        <f aca="false">SUM(F515:F516)</f>
        <v>0</v>
      </c>
      <c r="G517" s="74" t="n">
        <f aca="false">SUM(G515:G516)</f>
        <v>58425</v>
      </c>
      <c r="H517" s="74" t="n">
        <f aca="false">SUM(H515:H516)</f>
        <v>1616</v>
      </c>
      <c r="I517" s="60" t="n">
        <f aca="false">SUM(I515:I516)</f>
        <v>0</v>
      </c>
      <c r="J517" s="60" t="n">
        <f aca="false">SUM(J515:J516)</f>
        <v>60041</v>
      </c>
      <c r="K517" s="60" t="n">
        <f aca="false">SUM(K515:K516)</f>
        <v>0</v>
      </c>
      <c r="L517" s="60" t="n">
        <f aca="false">SUM(L515:L516)</f>
        <v>60041</v>
      </c>
    </row>
    <row r="518" customFormat="false" ht="12.75" hidden="false" customHeight="false" outlineLevel="0" collapsed="false">
      <c r="A518" s="18" t="s">
        <v>42</v>
      </c>
      <c r="B518" s="40" t="n">
        <v>11249</v>
      </c>
      <c r="C518" s="76"/>
      <c r="D518" s="61" t="n">
        <f aca="false">SUM(B518:C518)</f>
        <v>11249</v>
      </c>
      <c r="E518" s="61" t="n">
        <v>11019</v>
      </c>
      <c r="F518" s="61"/>
      <c r="G518" s="40" t="n">
        <f aca="false">SUM(E518:F518)</f>
        <v>11019</v>
      </c>
      <c r="H518" s="39" t="n">
        <v>387</v>
      </c>
      <c r="I518" s="40"/>
      <c r="J518" s="40" t="n">
        <f aca="false">SUM(E518,H518)</f>
        <v>11406</v>
      </c>
      <c r="K518" s="40" t="n">
        <f aca="false">SUM(F518,I518)</f>
        <v>0</v>
      </c>
      <c r="L518" s="40" t="n">
        <f aca="false">SUM(J518:K518)</f>
        <v>11406</v>
      </c>
    </row>
    <row r="519" customFormat="false" ht="12.75" hidden="false" customHeight="false" outlineLevel="0" collapsed="false">
      <c r="A519" s="18" t="s">
        <v>43</v>
      </c>
      <c r="B519" s="40"/>
      <c r="C519" s="76"/>
      <c r="D519" s="61" t="n">
        <f aca="false">SUM(B519:C519)</f>
        <v>0</v>
      </c>
      <c r="E519" s="61"/>
      <c r="F519" s="61"/>
      <c r="G519" s="40" t="n">
        <f aca="false">SUM(E519:F519)</f>
        <v>0</v>
      </c>
      <c r="H519" s="39"/>
      <c r="I519" s="40"/>
      <c r="J519" s="40" t="n">
        <f aca="false">SUM(E519,H519)</f>
        <v>0</v>
      </c>
      <c r="K519" s="40" t="n">
        <f aca="false">SUM(C519,I519)</f>
        <v>0</v>
      </c>
      <c r="L519" s="40" t="n">
        <f aca="false">SUM(J519:K519)</f>
        <v>0</v>
      </c>
    </row>
    <row r="520" customFormat="false" ht="12.75" hidden="false" customHeight="false" outlineLevel="0" collapsed="false">
      <c r="A520" s="18" t="s">
        <v>44</v>
      </c>
      <c r="B520" s="72"/>
      <c r="C520" s="36"/>
      <c r="D520" s="61" t="n">
        <f aca="false">SUM(B520:C520)</f>
        <v>0</v>
      </c>
      <c r="E520" s="61" t="n">
        <v>3517</v>
      </c>
      <c r="F520" s="61"/>
      <c r="G520" s="40" t="n">
        <f aca="false">SUM(E520:F520)</f>
        <v>3517</v>
      </c>
      <c r="H520" s="39"/>
      <c r="I520" s="40"/>
      <c r="J520" s="40" t="n">
        <f aca="false">SUM(E520,H520)</f>
        <v>3517</v>
      </c>
      <c r="K520" s="40" t="n">
        <f aca="false">SUM(F520,I520)</f>
        <v>0</v>
      </c>
      <c r="L520" s="40" t="n">
        <f aca="false">SUM(J520:K520)</f>
        <v>3517</v>
      </c>
    </row>
    <row r="521" customFormat="false" ht="12.75" hidden="false" customHeight="false" outlineLevel="0" collapsed="false">
      <c r="A521" s="19" t="s">
        <v>45</v>
      </c>
      <c r="B521" s="74" t="n">
        <f aca="false">SUM(B517:B520)</f>
        <v>58627</v>
      </c>
      <c r="C521" s="74" t="n">
        <f aca="false">SUM(C517:C520)</f>
        <v>0</v>
      </c>
      <c r="D521" s="74" t="n">
        <f aca="false">SUM(D517:D520)</f>
        <v>58627</v>
      </c>
      <c r="E521" s="74" t="n">
        <f aca="false">SUM(E517:E520)</f>
        <v>72961</v>
      </c>
      <c r="F521" s="74" t="n">
        <f aca="false">SUM(F517:F520)</f>
        <v>0</v>
      </c>
      <c r="G521" s="74" t="n">
        <f aca="false">SUM(G517:G520)</f>
        <v>72961</v>
      </c>
      <c r="H521" s="74" t="n">
        <f aca="false">SUM(H517:H520)</f>
        <v>2003</v>
      </c>
      <c r="I521" s="60" t="n">
        <f aca="false">SUM(I517:I520)</f>
        <v>0</v>
      </c>
      <c r="J521" s="60" t="n">
        <f aca="false">SUM(J517:J520)</f>
        <v>74964</v>
      </c>
      <c r="K521" s="60" t="n">
        <f aca="false">SUM(K517:K520)</f>
        <v>0</v>
      </c>
      <c r="L521" s="60" t="n">
        <f aca="false">SUM(L517:L520)</f>
        <v>74964</v>
      </c>
    </row>
    <row r="522" s="51" customFormat="true" ht="12.75" hidden="false" customHeight="false" outlineLevel="0" collapsed="false">
      <c r="A522" s="18" t="s">
        <v>46</v>
      </c>
      <c r="B522" s="78" t="n">
        <v>419</v>
      </c>
      <c r="C522" s="78"/>
      <c r="D522" s="61" t="n">
        <f aca="false">SUM(B522:C522)</f>
        <v>419</v>
      </c>
      <c r="E522" s="61" t="n">
        <v>649</v>
      </c>
      <c r="F522" s="61"/>
      <c r="G522" s="61" t="n">
        <f aca="false">SUM(E522:F522)</f>
        <v>649</v>
      </c>
      <c r="H522" s="62"/>
      <c r="I522" s="61"/>
      <c r="J522" s="40" t="n">
        <f aca="false">SUM(E522,H522)</f>
        <v>649</v>
      </c>
      <c r="K522" s="40" t="n">
        <f aca="false">SUM(F522,I522)</f>
        <v>0</v>
      </c>
      <c r="L522" s="40" t="n">
        <f aca="false">SUM(J522:K522)</f>
        <v>649</v>
      </c>
    </row>
    <row r="523" customFormat="false" ht="12.75" hidden="false" customHeight="false" outlineLevel="0" collapsed="false">
      <c r="A523" s="18" t="s">
        <v>47</v>
      </c>
      <c r="B523" s="72"/>
      <c r="C523" s="36"/>
      <c r="D523" s="61" t="n">
        <f aca="false">SUM(B523:C523)</f>
        <v>0</v>
      </c>
      <c r="E523" s="61"/>
      <c r="F523" s="61"/>
      <c r="G523" s="40" t="n">
        <f aca="false">SUM(E523:F523)</f>
        <v>0</v>
      </c>
      <c r="H523" s="39"/>
      <c r="I523" s="40"/>
      <c r="J523" s="40" t="n">
        <f aca="false">SUM(E523,H523)</f>
        <v>0</v>
      </c>
      <c r="K523" s="40" t="n">
        <f aca="false">SUM(F523,I523)</f>
        <v>0</v>
      </c>
      <c r="L523" s="40" t="n">
        <f aca="false">SUM(J523:K523)</f>
        <v>0</v>
      </c>
    </row>
    <row r="524" customFormat="false" ht="12.75" hidden="false" customHeight="false" outlineLevel="0" collapsed="false">
      <c r="A524" s="18" t="s">
        <v>48</v>
      </c>
      <c r="B524" s="72"/>
      <c r="C524" s="36"/>
      <c r="D524" s="61" t="n">
        <f aca="false">SUM(B524:C524)</f>
        <v>0</v>
      </c>
      <c r="E524" s="61"/>
      <c r="F524" s="61"/>
      <c r="G524" s="40" t="n">
        <f aca="false">SUM(E524:F524)</f>
        <v>0</v>
      </c>
      <c r="H524" s="39"/>
      <c r="I524" s="40"/>
      <c r="J524" s="40" t="n">
        <f aca="false">SUM(E524,H524)</f>
        <v>0</v>
      </c>
      <c r="K524" s="40" t="n">
        <f aca="false">SUM(F524,I524)</f>
        <v>0</v>
      </c>
      <c r="L524" s="40" t="n">
        <f aca="false">SUM(J524:K524)</f>
        <v>0</v>
      </c>
    </row>
    <row r="525" customFormat="false" ht="12.75" hidden="false" customHeight="false" outlineLevel="0" collapsed="false">
      <c r="A525" s="19" t="s">
        <v>49</v>
      </c>
      <c r="B525" s="79" t="n">
        <f aca="false">SUM(B522:B524)</f>
        <v>419</v>
      </c>
      <c r="C525" s="79" t="n">
        <f aca="false">SUM(C522:C524)</f>
        <v>0</v>
      </c>
      <c r="D525" s="79" t="n">
        <f aca="false">SUM(D522:D524)</f>
        <v>419</v>
      </c>
      <c r="E525" s="79" t="n">
        <f aca="false">SUM(E522:E524)</f>
        <v>649</v>
      </c>
      <c r="F525" s="79" t="n">
        <f aca="false">SUM(F522:F524)</f>
        <v>0</v>
      </c>
      <c r="G525" s="79" t="n">
        <f aca="false">SUM(G522:G524)</f>
        <v>649</v>
      </c>
      <c r="H525" s="79" t="n">
        <f aca="false">SUM(H522:H524)</f>
        <v>0</v>
      </c>
      <c r="I525" s="20" t="n">
        <f aca="false">SUM(I522:I524)</f>
        <v>0</v>
      </c>
      <c r="J525" s="20" t="n">
        <f aca="false">SUM(J522:J524)</f>
        <v>649</v>
      </c>
      <c r="K525" s="20" t="n">
        <f aca="false">SUM(K522:K524)</f>
        <v>0</v>
      </c>
      <c r="L525" s="20" t="n">
        <f aca="false">SUM(L522:L524)</f>
        <v>649</v>
      </c>
    </row>
    <row r="526" customFormat="false" ht="12.75" hidden="false" customHeight="false" outlineLevel="0" collapsed="false">
      <c r="A526" s="19" t="s">
        <v>50</v>
      </c>
      <c r="B526" s="81" t="n">
        <f aca="false">SUM(B521,B525)</f>
        <v>59046</v>
      </c>
      <c r="C526" s="81" t="n">
        <f aca="false">SUM(C521,C525)</f>
        <v>0</v>
      </c>
      <c r="D526" s="81" t="n">
        <f aca="false">SUM(D521,D525)</f>
        <v>59046</v>
      </c>
      <c r="E526" s="81" t="n">
        <f aca="false">SUM(E521,E525)</f>
        <v>73610</v>
      </c>
      <c r="F526" s="81" t="n">
        <f aca="false">SUM(F521,F525)</f>
        <v>0</v>
      </c>
      <c r="G526" s="81" t="n">
        <f aca="false">SUM(G521,G525)</f>
        <v>73610</v>
      </c>
      <c r="H526" s="81" t="n">
        <f aca="false">SUM(H521,H525)</f>
        <v>2003</v>
      </c>
      <c r="I526" s="20" t="n">
        <f aca="false">SUM(I521,I525)</f>
        <v>0</v>
      </c>
      <c r="J526" s="20" t="n">
        <f aca="false">SUM(J521,J525)</f>
        <v>75613</v>
      </c>
      <c r="K526" s="20" t="n">
        <f aca="false">SUM(K521,K525)</f>
        <v>0</v>
      </c>
      <c r="L526" s="20" t="n">
        <f aca="false">SUM(L521,L525)</f>
        <v>75613</v>
      </c>
    </row>
    <row r="527" customFormat="false" ht="12.75" hidden="false" customHeight="false" outlineLevel="0" collapsed="false">
      <c r="A527" s="24" t="s">
        <v>51</v>
      </c>
      <c r="B527" s="72"/>
      <c r="C527" s="36"/>
      <c r="D527" s="61" t="n">
        <f aca="false">SUM(B527:C527)</f>
        <v>0</v>
      </c>
      <c r="E527" s="61"/>
      <c r="F527" s="61"/>
      <c r="G527" s="40" t="n">
        <f aca="false">SUM(E527:F527)</f>
        <v>0</v>
      </c>
      <c r="H527" s="39"/>
      <c r="I527" s="40"/>
      <c r="J527" s="40" t="n">
        <f aca="false">SUM(E527,H527)</f>
        <v>0</v>
      </c>
      <c r="K527" s="40" t="n">
        <f aca="false">SUM(F527,I527)</f>
        <v>0</v>
      </c>
      <c r="L527" s="40" t="n">
        <f aca="false">SUM(J527:K527)</f>
        <v>0</v>
      </c>
    </row>
    <row r="528" s="51" customFormat="true" ht="12.75" hidden="false" customHeight="false" outlineLevel="0" collapsed="false">
      <c r="A528" s="83" t="s">
        <v>52</v>
      </c>
      <c r="B528" s="74" t="n">
        <f aca="false">SUM(B526:B527)</f>
        <v>59046</v>
      </c>
      <c r="C528" s="74" t="n">
        <f aca="false">SUM(C526:C527)</f>
        <v>0</v>
      </c>
      <c r="D528" s="74" t="n">
        <f aca="false">SUM(D526:D527)</f>
        <v>59046</v>
      </c>
      <c r="E528" s="74" t="n">
        <f aca="false">SUM(E526:E527)</f>
        <v>73610</v>
      </c>
      <c r="F528" s="74" t="n">
        <f aca="false">SUM(F526:F527)</f>
        <v>0</v>
      </c>
      <c r="G528" s="74" t="n">
        <f aca="false">SUM(G526:G527)</f>
        <v>73610</v>
      </c>
      <c r="H528" s="74" t="n">
        <f aca="false">SUM(H526:H527)</f>
        <v>2003</v>
      </c>
      <c r="I528" s="60" t="n">
        <f aca="false">SUM(I526:I527)</f>
        <v>0</v>
      </c>
      <c r="J528" s="60" t="n">
        <f aca="false">SUM(J526:J527)</f>
        <v>75613</v>
      </c>
      <c r="K528" s="60" t="n">
        <f aca="false">SUM(K526:K527)</f>
        <v>0</v>
      </c>
      <c r="L528" s="60" t="n">
        <f aca="false">SUM(L526:L527)</f>
        <v>75613</v>
      </c>
    </row>
    <row r="529" s="51" customFormat="true" ht="12.75" hidden="false" customHeight="false" outlineLevel="0" collapsed="false">
      <c r="A529" s="27" t="s">
        <v>53</v>
      </c>
      <c r="B529" s="84" t="n">
        <v>14</v>
      </c>
      <c r="C529" s="85"/>
      <c r="D529" s="86" t="n">
        <f aca="false">SUM(B529:C529)</f>
        <v>14</v>
      </c>
      <c r="E529" s="86" t="n">
        <v>16</v>
      </c>
      <c r="F529" s="86"/>
      <c r="G529" s="86" t="n">
        <f aca="false">SUM(E529:F529)</f>
        <v>16</v>
      </c>
      <c r="H529" s="134"/>
      <c r="I529" s="111"/>
      <c r="J529" s="113" t="n">
        <f aca="false">SUM(E529,H529)</f>
        <v>16</v>
      </c>
      <c r="K529" s="113" t="n">
        <f aca="false">SUM(F529,I529)</f>
        <v>0</v>
      </c>
      <c r="L529" s="113" t="n">
        <f aca="false">SUM(J529:K529)</f>
        <v>16</v>
      </c>
    </row>
    <row r="530" customFormat="false" ht="12.75" hidden="false" customHeight="false" outlineLevel="0" collapsed="false">
      <c r="A530" s="28"/>
      <c r="B530" s="28"/>
      <c r="C530" s="28"/>
      <c r="D530" s="28"/>
      <c r="E530" s="28"/>
      <c r="F530" s="28"/>
      <c r="G530" s="28"/>
    </row>
    <row r="531" customFormat="false" ht="12.75" hidden="false" customHeight="false" outlineLevel="0" collapsed="false">
      <c r="A531" s="88"/>
      <c r="B531" s="28"/>
      <c r="C531" s="88"/>
      <c r="D531" s="88"/>
      <c r="E531" s="88"/>
      <c r="F531" s="88"/>
      <c r="G531" s="88"/>
    </row>
    <row r="532" customFormat="false" ht="12.75" hidden="false" customHeight="false" outlineLevel="0" collapsed="false">
      <c r="L532" s="8" t="s">
        <v>2</v>
      </c>
    </row>
    <row r="533" customFormat="false" ht="12.75" hidden="false" customHeight="true" outlineLevel="0" collapsed="false">
      <c r="A533" s="33" t="s">
        <v>64</v>
      </c>
      <c r="B533" s="10" t="s">
        <v>4</v>
      </c>
      <c r="C533" s="10" t="s">
        <v>5</v>
      </c>
      <c r="D533" s="10" t="s">
        <v>6</v>
      </c>
      <c r="E533" s="11" t="s">
        <v>7</v>
      </c>
      <c r="F533" s="11"/>
      <c r="G533" s="11"/>
      <c r="H533" s="11" t="s">
        <v>8</v>
      </c>
      <c r="I533" s="11"/>
      <c r="J533" s="11" t="s">
        <v>9</v>
      </c>
      <c r="K533" s="11"/>
      <c r="L533" s="11"/>
    </row>
    <row r="534" customFormat="false" ht="12.75" hidden="false" customHeight="true" outlineLevel="0" collapsed="false">
      <c r="A534" s="33"/>
      <c r="B534" s="10"/>
      <c r="C534" s="10"/>
      <c r="D534" s="10"/>
      <c r="E534" s="12" t="s">
        <v>4</v>
      </c>
      <c r="F534" s="12" t="s">
        <v>5</v>
      </c>
      <c r="G534" s="12" t="s">
        <v>10</v>
      </c>
      <c r="H534" s="12" t="s">
        <v>4</v>
      </c>
      <c r="I534" s="12" t="s">
        <v>5</v>
      </c>
      <c r="J534" s="12" t="s">
        <v>4</v>
      </c>
      <c r="K534" s="12" t="s">
        <v>5</v>
      </c>
      <c r="L534" s="12" t="s">
        <v>10</v>
      </c>
    </row>
    <row r="535" customFormat="false" ht="12.75" hidden="false" customHeight="false" outlineLevel="0" collapsed="false">
      <c r="A535" s="33"/>
      <c r="B535" s="10"/>
      <c r="C535" s="10"/>
      <c r="D535" s="10"/>
      <c r="E535" s="12"/>
      <c r="F535" s="12"/>
      <c r="G535" s="12"/>
      <c r="H535" s="12"/>
      <c r="I535" s="12"/>
      <c r="J535" s="12"/>
      <c r="K535" s="12"/>
      <c r="L535" s="12"/>
    </row>
    <row r="536" customFormat="false" ht="12.75" hidden="false" customHeight="false" outlineLevel="0" collapsed="false">
      <c r="A536" s="34"/>
      <c r="B536" s="10"/>
      <c r="C536" s="10"/>
      <c r="D536" s="10"/>
      <c r="E536" s="12"/>
      <c r="F536" s="12"/>
      <c r="G536" s="12"/>
      <c r="H536" s="12"/>
      <c r="I536" s="12"/>
      <c r="J536" s="12"/>
      <c r="K536" s="12"/>
      <c r="L536" s="12"/>
    </row>
    <row r="537" customFormat="false" ht="12.75" hidden="false" customHeight="false" outlineLevel="0" collapsed="false">
      <c r="A537" s="13" t="s">
        <v>11</v>
      </c>
      <c r="B537" s="14"/>
      <c r="C537" s="35"/>
      <c r="D537" s="36"/>
      <c r="E537" s="35"/>
      <c r="F537" s="35"/>
      <c r="G537" s="35"/>
      <c r="H537" s="99"/>
      <c r="I537" s="35"/>
      <c r="J537" s="35"/>
      <c r="K537" s="35"/>
      <c r="L537" s="35"/>
    </row>
    <row r="538" customFormat="false" ht="12.75" hidden="false" customHeight="false" outlineLevel="0" collapsed="false">
      <c r="A538" s="16" t="s">
        <v>12</v>
      </c>
      <c r="B538" s="41"/>
      <c r="C538" s="41"/>
      <c r="D538" s="39" t="n">
        <f aca="false">SUM(B538:C538)</f>
        <v>0</v>
      </c>
      <c r="E538" s="40"/>
      <c r="F538" s="40"/>
      <c r="G538" s="40" t="n">
        <f aca="false">SUM(E538:F538)</f>
        <v>0</v>
      </c>
      <c r="H538" s="77"/>
      <c r="I538" s="40"/>
      <c r="J538" s="40" t="n">
        <f aca="false">SUM(E538,H538)</f>
        <v>0</v>
      </c>
      <c r="K538" s="40" t="n">
        <f aca="false">SUM(F538,I538)</f>
        <v>0</v>
      </c>
      <c r="L538" s="40" t="n">
        <f aca="false">SUM(J538:K538)</f>
        <v>0</v>
      </c>
    </row>
    <row r="539" customFormat="false" ht="12.75" hidden="false" customHeight="false" outlineLevel="0" collapsed="false">
      <c r="A539" s="18" t="s">
        <v>13</v>
      </c>
      <c r="B539" s="41"/>
      <c r="C539" s="41"/>
      <c r="D539" s="39" t="n">
        <f aca="false">SUM(B539:C539)</f>
        <v>0</v>
      </c>
      <c r="E539" s="40"/>
      <c r="F539" s="40"/>
      <c r="G539" s="40" t="n">
        <f aca="false">SUM(E539:F539)</f>
        <v>0</v>
      </c>
      <c r="H539" s="77"/>
      <c r="I539" s="40"/>
      <c r="J539" s="40" t="n">
        <f aca="false">SUM(E539,H539)</f>
        <v>0</v>
      </c>
      <c r="K539" s="40" t="n">
        <f aca="false">SUM(F539,I539)</f>
        <v>0</v>
      </c>
      <c r="L539" s="40" t="n">
        <f aca="false">SUM(J539:K539)</f>
        <v>0</v>
      </c>
    </row>
    <row r="540" customFormat="false" ht="12.75" hidden="false" customHeight="false" outlineLevel="0" collapsed="false">
      <c r="A540" s="18" t="s">
        <v>14</v>
      </c>
      <c r="B540" s="41"/>
      <c r="C540" s="41"/>
      <c r="D540" s="39" t="n">
        <f aca="false">SUM(B540:C540)</f>
        <v>0</v>
      </c>
      <c r="E540" s="40"/>
      <c r="F540" s="40"/>
      <c r="G540" s="40" t="n">
        <f aca="false">SUM(E540:F540)</f>
        <v>0</v>
      </c>
      <c r="H540" s="77"/>
      <c r="I540" s="40"/>
      <c r="J540" s="40" t="n">
        <f aca="false">SUM(E540,H540)</f>
        <v>0</v>
      </c>
      <c r="K540" s="40" t="n">
        <f aca="false">SUM(F540,I540)</f>
        <v>0</v>
      </c>
      <c r="L540" s="40" t="n">
        <f aca="false">SUM(J540:K540)</f>
        <v>0</v>
      </c>
    </row>
    <row r="541" customFormat="false" ht="12.75" hidden="false" customHeight="false" outlineLevel="0" collapsed="false">
      <c r="A541" s="19" t="s">
        <v>15</v>
      </c>
      <c r="B541" s="42" t="n">
        <f aca="false">SUM(B542:B552)</f>
        <v>55</v>
      </c>
      <c r="C541" s="42" t="n">
        <f aca="false">SUM(C542:C552)</f>
        <v>0</v>
      </c>
      <c r="D541" s="43" t="n">
        <f aca="false">SUM(D542:D552)</f>
        <v>55</v>
      </c>
      <c r="E541" s="43" t="n">
        <f aca="false">SUM(E542:E552)</f>
        <v>55</v>
      </c>
      <c r="F541" s="42" t="n">
        <f aca="false">SUM(F542:F552)</f>
        <v>0</v>
      </c>
      <c r="G541" s="42" t="n">
        <f aca="false">SUM(G542:G552)</f>
        <v>55</v>
      </c>
      <c r="H541" s="42" t="n">
        <f aca="false">SUM(H542:H552)</f>
        <v>249</v>
      </c>
      <c r="I541" s="42" t="n">
        <f aca="false">SUM(I542:I552)</f>
        <v>0</v>
      </c>
      <c r="J541" s="42" t="n">
        <f aca="false">SUM(J542:J552)</f>
        <v>304</v>
      </c>
      <c r="K541" s="42" t="n">
        <f aca="false">SUM(K542:K552)</f>
        <v>0</v>
      </c>
      <c r="L541" s="42" t="n">
        <f aca="false">SUM(L542:L552)</f>
        <v>304</v>
      </c>
    </row>
    <row r="542" customFormat="false" ht="12.75" hidden="false" customHeight="false" outlineLevel="0" collapsed="false">
      <c r="A542" s="21" t="s">
        <v>16</v>
      </c>
      <c r="B542" s="44"/>
      <c r="C542" s="44"/>
      <c r="D542" s="45" t="n">
        <f aca="false">SUM(B542:C542)</f>
        <v>0</v>
      </c>
      <c r="E542" s="46"/>
      <c r="F542" s="46"/>
      <c r="G542" s="40" t="n">
        <f aca="false">SUM(E542:F542)</f>
        <v>0</v>
      </c>
      <c r="H542" s="46"/>
      <c r="I542" s="46"/>
      <c r="J542" s="46" t="n">
        <f aca="false">SUM(E542,H542)</f>
        <v>0</v>
      </c>
      <c r="K542" s="46" t="n">
        <f aca="false">SUM(F542,I542)</f>
        <v>0</v>
      </c>
      <c r="L542" s="46" t="n">
        <f aca="false">SUM(J542:K542)</f>
        <v>0</v>
      </c>
    </row>
    <row r="543" customFormat="false" ht="12.75" hidden="false" customHeight="false" outlineLevel="0" collapsed="false">
      <c r="A543" s="21" t="s">
        <v>17</v>
      </c>
      <c r="B543" s="44"/>
      <c r="C543" s="44"/>
      <c r="D543" s="45" t="n">
        <f aca="false">SUM(B543:C543)</f>
        <v>0</v>
      </c>
      <c r="E543" s="46"/>
      <c r="F543" s="46"/>
      <c r="G543" s="40" t="n">
        <f aca="false">SUM(E543:F543)</f>
        <v>0</v>
      </c>
      <c r="H543" s="101"/>
      <c r="I543" s="46"/>
      <c r="J543" s="46" t="n">
        <f aca="false">SUM(E543,H543)</f>
        <v>0</v>
      </c>
      <c r="K543" s="46" t="n">
        <f aca="false">SUM(F543,I543)</f>
        <v>0</v>
      </c>
      <c r="L543" s="46" t="n">
        <f aca="false">SUM(J543:K543)</f>
        <v>0</v>
      </c>
    </row>
    <row r="544" customFormat="false" ht="12.75" hidden="false" customHeight="false" outlineLevel="0" collapsed="false">
      <c r="A544" s="21" t="s">
        <v>18</v>
      </c>
      <c r="B544" s="44"/>
      <c r="C544" s="44"/>
      <c r="D544" s="45" t="n">
        <f aca="false">SUM(B544:C544)</f>
        <v>0</v>
      </c>
      <c r="E544" s="46"/>
      <c r="F544" s="46"/>
      <c r="G544" s="40" t="n">
        <f aca="false">SUM(E544:F544)</f>
        <v>0</v>
      </c>
      <c r="H544" s="101"/>
      <c r="I544" s="46"/>
      <c r="J544" s="46" t="n">
        <f aca="false">SUM(E544,H544)</f>
        <v>0</v>
      </c>
      <c r="K544" s="46" t="n">
        <f aca="false">SUM(F544,I544)</f>
        <v>0</v>
      </c>
      <c r="L544" s="46" t="n">
        <f aca="false">SUM(J544:K544)</f>
        <v>0</v>
      </c>
    </row>
    <row r="545" customFormat="false" ht="12" hidden="false" customHeight="true" outlineLevel="0" collapsed="false">
      <c r="A545" s="21" t="s">
        <v>19</v>
      </c>
      <c r="B545" s="46"/>
      <c r="C545" s="46"/>
      <c r="D545" s="45" t="n">
        <f aca="false">SUM(B545:C545)</f>
        <v>0</v>
      </c>
      <c r="E545" s="46"/>
      <c r="F545" s="46"/>
      <c r="G545" s="40" t="n">
        <f aca="false">SUM(E545:F545)</f>
        <v>0</v>
      </c>
      <c r="H545" s="101"/>
      <c r="I545" s="46"/>
      <c r="J545" s="46" t="n">
        <f aca="false">SUM(E545,H545)</f>
        <v>0</v>
      </c>
      <c r="K545" s="46" t="n">
        <f aca="false">SUM(F545,I545)</f>
        <v>0</v>
      </c>
      <c r="L545" s="46" t="n">
        <f aca="false">SUM(J545:K545)</f>
        <v>0</v>
      </c>
    </row>
    <row r="546" customFormat="false" ht="12.75" hidden="false" customHeight="false" outlineLevel="0" collapsed="false">
      <c r="A546" s="21" t="s">
        <v>55</v>
      </c>
      <c r="B546" s="46"/>
      <c r="C546" s="46"/>
      <c r="D546" s="45" t="n">
        <f aca="false">SUM(B546:C546)</f>
        <v>0</v>
      </c>
      <c r="E546" s="46"/>
      <c r="F546" s="46"/>
      <c r="G546" s="40" t="n">
        <f aca="false">SUM(E546:F546)</f>
        <v>0</v>
      </c>
      <c r="H546" s="101"/>
      <c r="I546" s="46"/>
      <c r="J546" s="46" t="n">
        <f aca="false">SUM(E546,H546)</f>
        <v>0</v>
      </c>
      <c r="K546" s="46" t="n">
        <f aca="false">SUM(F546,I546)</f>
        <v>0</v>
      </c>
      <c r="L546" s="46" t="n">
        <f aca="false">SUM(J546:K546)</f>
        <v>0</v>
      </c>
    </row>
    <row r="547" customFormat="false" ht="12.75" hidden="false" customHeight="false" outlineLevel="0" collapsed="false">
      <c r="A547" s="21" t="s">
        <v>21</v>
      </c>
      <c r="B547" s="46"/>
      <c r="C547" s="46"/>
      <c r="D547" s="45" t="n">
        <f aca="false">SUM(B547:C547)</f>
        <v>0</v>
      </c>
      <c r="E547" s="46"/>
      <c r="F547" s="46"/>
      <c r="G547" s="40" t="n">
        <f aca="false">SUM(E547:F547)</f>
        <v>0</v>
      </c>
      <c r="H547" s="101"/>
      <c r="I547" s="46"/>
      <c r="J547" s="46" t="n">
        <f aca="false">SUM(E547,H547)</f>
        <v>0</v>
      </c>
      <c r="K547" s="46" t="n">
        <f aca="false">SUM(F547,I547)</f>
        <v>0</v>
      </c>
      <c r="L547" s="46" t="n">
        <f aca="false">SUM(J547:K547)</f>
        <v>0</v>
      </c>
    </row>
    <row r="548" customFormat="false" ht="12.75" hidden="false" customHeight="false" outlineLevel="0" collapsed="false">
      <c r="A548" s="21" t="s">
        <v>22</v>
      </c>
      <c r="B548" s="46"/>
      <c r="C548" s="46"/>
      <c r="D548" s="45" t="n">
        <f aca="false">SUM(B548:C548)</f>
        <v>0</v>
      </c>
      <c r="E548" s="46"/>
      <c r="F548" s="46"/>
      <c r="G548" s="40" t="n">
        <f aca="false">SUM(E548:F548)</f>
        <v>0</v>
      </c>
      <c r="H548" s="101"/>
      <c r="I548" s="46"/>
      <c r="J548" s="46" t="n">
        <f aca="false">SUM(E548,H548)</f>
        <v>0</v>
      </c>
      <c r="K548" s="46" t="n">
        <f aca="false">SUM(F548,I548)</f>
        <v>0</v>
      </c>
      <c r="L548" s="46" t="n">
        <f aca="false">SUM(J548:K548)</f>
        <v>0</v>
      </c>
    </row>
    <row r="549" customFormat="false" ht="12.75" hidden="false" customHeight="false" outlineLevel="0" collapsed="false">
      <c r="A549" s="21" t="s">
        <v>23</v>
      </c>
      <c r="B549" s="46"/>
      <c r="C549" s="46"/>
      <c r="D549" s="45" t="n">
        <f aca="false">SUM(B549:C549)</f>
        <v>0</v>
      </c>
      <c r="E549" s="46"/>
      <c r="F549" s="46"/>
      <c r="G549" s="40" t="n">
        <f aca="false">SUM(E549:F549)</f>
        <v>0</v>
      </c>
      <c r="H549" s="101"/>
      <c r="I549" s="46"/>
      <c r="J549" s="46" t="n">
        <f aca="false">SUM(E549,H549)</f>
        <v>0</v>
      </c>
      <c r="K549" s="46" t="n">
        <f aca="false">SUM(F549,I549)</f>
        <v>0</v>
      </c>
      <c r="L549" s="46" t="n">
        <f aca="false">SUM(J549:K549)</f>
        <v>0</v>
      </c>
    </row>
    <row r="550" customFormat="false" ht="12.75" hidden="false" customHeight="false" outlineLevel="0" collapsed="false">
      <c r="A550" s="21" t="s">
        <v>24</v>
      </c>
      <c r="B550" s="46" t="n">
        <v>55</v>
      </c>
      <c r="C550" s="46"/>
      <c r="D550" s="45" t="n">
        <f aca="false">SUM(B550:C550)</f>
        <v>55</v>
      </c>
      <c r="E550" s="46" t="n">
        <v>55</v>
      </c>
      <c r="F550" s="46"/>
      <c r="G550" s="40" t="n">
        <f aca="false">SUM(E550:F550)</f>
        <v>55</v>
      </c>
      <c r="H550" s="101"/>
      <c r="I550" s="46"/>
      <c r="J550" s="46" t="n">
        <f aca="false">SUM(E550,H550)</f>
        <v>55</v>
      </c>
      <c r="K550" s="46" t="n">
        <f aca="false">SUM(F550,I550)</f>
        <v>0</v>
      </c>
      <c r="L550" s="46" t="n">
        <f aca="false">SUM(J550:K550)</f>
        <v>55</v>
      </c>
    </row>
    <row r="551" s="51" customFormat="true" ht="12.75" hidden="false" customHeight="false" outlineLevel="0" collapsed="false">
      <c r="A551" s="21" t="s">
        <v>25</v>
      </c>
      <c r="B551" s="46"/>
      <c r="C551" s="46"/>
      <c r="D551" s="45" t="n">
        <f aca="false">SUM(B551:C551)</f>
        <v>0</v>
      </c>
      <c r="E551" s="46"/>
      <c r="F551" s="46"/>
      <c r="G551" s="40" t="n">
        <f aca="false">SUM(E551:F551)</f>
        <v>0</v>
      </c>
      <c r="H551" s="101"/>
      <c r="I551" s="46"/>
      <c r="J551" s="46" t="n">
        <f aca="false">SUM(E551,H551)</f>
        <v>0</v>
      </c>
      <c r="K551" s="46" t="n">
        <f aca="false">SUM(F551,I551)</f>
        <v>0</v>
      </c>
      <c r="L551" s="46" t="n">
        <f aca="false">SUM(J551:K551)</f>
        <v>0</v>
      </c>
    </row>
    <row r="552" customFormat="false" ht="12.75" hidden="false" customHeight="false" outlineLevel="0" collapsed="false">
      <c r="A552" s="21" t="s">
        <v>26</v>
      </c>
      <c r="B552" s="46"/>
      <c r="C552" s="46"/>
      <c r="D552" s="45" t="n">
        <f aca="false">SUM(B552:C552)</f>
        <v>0</v>
      </c>
      <c r="E552" s="46"/>
      <c r="F552" s="46"/>
      <c r="G552" s="40" t="n">
        <f aca="false">SUM(E552:F552)</f>
        <v>0</v>
      </c>
      <c r="H552" s="101" t="n">
        <v>249</v>
      </c>
      <c r="I552" s="46"/>
      <c r="J552" s="46" t="n">
        <f aca="false">SUM(E552,H552)</f>
        <v>249</v>
      </c>
      <c r="K552" s="46" t="n">
        <f aca="false">SUM(F552,I552)</f>
        <v>0</v>
      </c>
      <c r="L552" s="46" t="n">
        <f aca="false">SUM(J552:K552)</f>
        <v>249</v>
      </c>
    </row>
    <row r="553" customFormat="false" ht="12.75" hidden="false" customHeight="false" outlineLevel="0" collapsed="false">
      <c r="A553" s="19" t="s">
        <v>27</v>
      </c>
      <c r="B553" s="52" t="n">
        <f aca="false">SUM(B555:B559)</f>
        <v>0</v>
      </c>
      <c r="C553" s="52" t="n">
        <f aca="false">SUM(C555:C559)</f>
        <v>0</v>
      </c>
      <c r="D553" s="52" t="n">
        <f aca="false">SUM(D555:D559)</f>
        <v>0</v>
      </c>
      <c r="E553" s="52" t="n">
        <f aca="false">SUM(E555:E559)</f>
        <v>0</v>
      </c>
      <c r="F553" s="52" t="n">
        <f aca="false">SUM(F555:F559)</f>
        <v>0</v>
      </c>
      <c r="G553" s="52" t="n">
        <f aca="false">SUM(G555:G559)</f>
        <v>0</v>
      </c>
      <c r="H553" s="52" t="n">
        <f aca="false">SUM(H555:H559)</f>
        <v>0</v>
      </c>
      <c r="I553" s="52" t="n">
        <f aca="false">SUM(I555:I559)</f>
        <v>0</v>
      </c>
      <c r="J553" s="52" t="n">
        <f aca="false">SUM(J555:J559)</f>
        <v>0</v>
      </c>
      <c r="K553" s="52" t="n">
        <f aca="false">SUM(K555:K559)</f>
        <v>0</v>
      </c>
      <c r="L553" s="52" t="n">
        <f aca="false">SUM(L555:L559)</f>
        <v>0</v>
      </c>
    </row>
    <row r="554" customFormat="false" ht="12.75" hidden="false" customHeight="false" outlineLevel="0" collapsed="false">
      <c r="A554" s="23" t="s">
        <v>16</v>
      </c>
      <c r="B554" s="46"/>
      <c r="C554" s="46"/>
      <c r="D554" s="45" t="n">
        <f aca="false">SUM(B554:C554)</f>
        <v>0</v>
      </c>
      <c r="E554" s="46"/>
      <c r="F554" s="46"/>
      <c r="G554" s="40" t="n">
        <f aca="false">SUM(E554:F554)</f>
        <v>0</v>
      </c>
      <c r="H554" s="101"/>
      <c r="I554" s="46"/>
      <c r="J554" s="46" t="n">
        <f aca="false">SUM(E554,H554)</f>
        <v>0</v>
      </c>
      <c r="K554" s="46" t="n">
        <f aca="false">SUM(F554,I554)</f>
        <v>0</v>
      </c>
      <c r="L554" s="46" t="n">
        <f aca="false">SUM(J554:K554)</f>
        <v>0</v>
      </c>
    </row>
    <row r="555" customFormat="false" ht="12.75" hidden="false" customHeight="false" outlineLevel="0" collapsed="false">
      <c r="A555" s="23" t="s">
        <v>28</v>
      </c>
      <c r="B555" s="46"/>
      <c r="C555" s="46"/>
      <c r="D555" s="45" t="n">
        <f aca="false">SUM(B555:C555)</f>
        <v>0</v>
      </c>
      <c r="E555" s="46"/>
      <c r="F555" s="46"/>
      <c r="G555" s="40" t="n">
        <f aca="false">SUM(E555:F555)</f>
        <v>0</v>
      </c>
      <c r="H555" s="101"/>
      <c r="I555" s="46"/>
      <c r="J555" s="46" t="n">
        <f aca="false">SUM(E555,H555)</f>
        <v>0</v>
      </c>
      <c r="K555" s="46" t="n">
        <f aca="false">SUM(F555,I555)</f>
        <v>0</v>
      </c>
      <c r="L555" s="46" t="n">
        <f aca="false">SUM(J555:K555)</f>
        <v>0</v>
      </c>
    </row>
    <row r="556" customFormat="false" ht="12.75" hidden="false" customHeight="false" outlineLevel="0" collapsed="false">
      <c r="A556" s="23" t="s">
        <v>29</v>
      </c>
      <c r="B556" s="46"/>
      <c r="C556" s="46"/>
      <c r="D556" s="45" t="n">
        <f aca="false">SUM(B556:C556)</f>
        <v>0</v>
      </c>
      <c r="E556" s="46"/>
      <c r="F556" s="46"/>
      <c r="G556" s="40" t="n">
        <f aca="false">SUM(E556:F556)</f>
        <v>0</v>
      </c>
      <c r="H556" s="101"/>
      <c r="I556" s="46"/>
      <c r="J556" s="46" t="n">
        <f aca="false">SUM(E556,H556)</f>
        <v>0</v>
      </c>
      <c r="K556" s="46" t="n">
        <f aca="false">SUM(F556,I556)</f>
        <v>0</v>
      </c>
      <c r="L556" s="46" t="n">
        <f aca="false">SUM(J556:K556)</f>
        <v>0</v>
      </c>
    </row>
    <row r="557" s="51" customFormat="true" ht="12.75" hidden="false" customHeight="false" outlineLevel="0" collapsed="false">
      <c r="A557" s="23" t="s">
        <v>30</v>
      </c>
      <c r="B557" s="46"/>
      <c r="C557" s="46"/>
      <c r="D557" s="45" t="n">
        <f aca="false">SUM(B557:C557)</f>
        <v>0</v>
      </c>
      <c r="E557" s="46"/>
      <c r="F557" s="46"/>
      <c r="G557" s="40" t="n">
        <f aca="false">SUM(E557:F557)</f>
        <v>0</v>
      </c>
      <c r="H557" s="102"/>
      <c r="I557" s="103"/>
      <c r="J557" s="46" t="n">
        <f aca="false">SUM(E557,H557)</f>
        <v>0</v>
      </c>
      <c r="K557" s="46" t="n">
        <f aca="false">SUM(F557,I557)</f>
        <v>0</v>
      </c>
      <c r="L557" s="46" t="n">
        <f aca="false">SUM(J557:K557)</f>
        <v>0</v>
      </c>
    </row>
    <row r="558" s="51" customFormat="true" ht="12.75" hidden="false" customHeight="false" outlineLevel="0" collapsed="false">
      <c r="A558" s="23" t="s">
        <v>31</v>
      </c>
      <c r="B558" s="46"/>
      <c r="C558" s="46"/>
      <c r="D558" s="45" t="n">
        <f aca="false">SUM(B558:C558)</f>
        <v>0</v>
      </c>
      <c r="E558" s="46"/>
      <c r="F558" s="46"/>
      <c r="G558" s="40" t="n">
        <f aca="false">SUM(E558:F558)</f>
        <v>0</v>
      </c>
      <c r="H558" s="102"/>
      <c r="I558" s="103"/>
      <c r="J558" s="46" t="n">
        <f aca="false">SUM(E558,H558)</f>
        <v>0</v>
      </c>
      <c r="K558" s="46" t="n">
        <f aca="false">SUM(F558,I558)</f>
        <v>0</v>
      </c>
      <c r="L558" s="46" t="n">
        <f aca="false">SUM(J558:K558)</f>
        <v>0</v>
      </c>
    </row>
    <row r="559" s="51" customFormat="true" ht="12.75" hidden="false" customHeight="false" outlineLevel="0" collapsed="false">
      <c r="A559" s="23" t="s">
        <v>32</v>
      </c>
      <c r="B559" s="46"/>
      <c r="C559" s="46"/>
      <c r="D559" s="45" t="n">
        <f aca="false">SUM(B559:C559)</f>
        <v>0</v>
      </c>
      <c r="E559" s="46"/>
      <c r="F559" s="46"/>
      <c r="G559" s="40" t="n">
        <f aca="false">SUM(E559:F559)</f>
        <v>0</v>
      </c>
      <c r="H559" s="102"/>
      <c r="I559" s="103"/>
      <c r="J559" s="46" t="n">
        <f aca="false">SUM(E559,H559)</f>
        <v>0</v>
      </c>
      <c r="K559" s="46" t="n">
        <f aca="false">SUM(F559,I559)</f>
        <v>0</v>
      </c>
      <c r="L559" s="46" t="n">
        <f aca="false">SUM(J559:K559)</f>
        <v>0</v>
      </c>
    </row>
    <row r="560" customFormat="false" ht="12.75" hidden="false" customHeight="false" outlineLevel="0" collapsed="false">
      <c r="A560" s="18" t="s">
        <v>33</v>
      </c>
      <c r="B560" s="24"/>
      <c r="C560" s="24"/>
      <c r="D560" s="39" t="n">
        <f aca="false">SUM(B560:C560)</f>
        <v>0</v>
      </c>
      <c r="E560" s="40"/>
      <c r="F560" s="40"/>
      <c r="G560" s="40" t="n">
        <f aca="false">SUM(E560:F560)</f>
        <v>0</v>
      </c>
      <c r="H560" s="77" t="n">
        <v>2662</v>
      </c>
      <c r="I560" s="40"/>
      <c r="J560" s="61" t="n">
        <f aca="false">SUM(E560,H560)</f>
        <v>2662</v>
      </c>
      <c r="K560" s="61" t="n">
        <f aca="false">SUM(F560,I560)</f>
        <v>0</v>
      </c>
      <c r="L560" s="40" t="n">
        <f aca="false">SUM(J560:K560)</f>
        <v>2662</v>
      </c>
    </row>
    <row r="561" customFormat="false" ht="12.75" hidden="false" customHeight="false" outlineLevel="0" collapsed="false">
      <c r="A561" s="18" t="s">
        <v>34</v>
      </c>
      <c r="B561" s="108"/>
      <c r="C561" s="108"/>
      <c r="D561" s="105" t="n">
        <f aca="false">SUM(B561:C561)</f>
        <v>0</v>
      </c>
      <c r="E561" s="40"/>
      <c r="F561" s="40"/>
      <c r="G561" s="40" t="n">
        <f aca="false">SUM(E561:F561)</f>
        <v>0</v>
      </c>
      <c r="H561" s="122"/>
      <c r="I561" s="121"/>
      <c r="J561" s="61" t="n">
        <f aca="false">SUM(E561,H561)</f>
        <v>0</v>
      </c>
      <c r="K561" s="61" t="n">
        <f aca="false">SUM(F561,I561)</f>
        <v>0</v>
      </c>
      <c r="L561" s="121" t="n">
        <f aca="false">SUM(J561:K561)</f>
        <v>0</v>
      </c>
    </row>
    <row r="562" customFormat="false" ht="12.75" hidden="false" customHeight="false" outlineLevel="0" collapsed="false">
      <c r="A562" s="19" t="s">
        <v>35</v>
      </c>
      <c r="B562" s="52" t="n">
        <f aca="false">SUM(B538,B539,B540,B541,B553,B560,B561)</f>
        <v>55</v>
      </c>
      <c r="C562" s="52" t="n">
        <f aca="false">SUM(C538,C539,C540,C541,C553,C560,C561)</f>
        <v>0</v>
      </c>
      <c r="D562" s="52" t="n">
        <f aca="false">SUM(D538,D539,D540,D541,D553,D560,D561)</f>
        <v>55</v>
      </c>
      <c r="E562" s="52" t="n">
        <f aca="false">SUM(E538,E539,E540,E541,E553,E560,E561)</f>
        <v>55</v>
      </c>
      <c r="F562" s="52" t="n">
        <f aca="false">SUM(F538,F539,F540,F541,F553,F560,F561)</f>
        <v>0</v>
      </c>
      <c r="G562" s="52" t="n">
        <f aca="false">SUM(G538,G539,G540,G541,G553,G560,G561)</f>
        <v>55</v>
      </c>
      <c r="H562" s="52" t="n">
        <f aca="false">SUM(H538,H539,H540,H541,H553,H560,H561)</f>
        <v>2911</v>
      </c>
      <c r="I562" s="52" t="n">
        <f aca="false">SUM(I538,I539,I540,I541,I553,I560,I561)</f>
        <v>0</v>
      </c>
      <c r="J562" s="52" t="n">
        <f aca="false">SUM(J538,J539,J540,J541,J553,J560,J561)</f>
        <v>2966</v>
      </c>
      <c r="K562" s="52" t="n">
        <f aca="false">SUM(K538,K539,K540,K541,K553,K560,K561)</f>
        <v>0</v>
      </c>
      <c r="L562" s="52" t="n">
        <f aca="false">SUM(L538,L539,L540,L541,L553,L560,L561)</f>
        <v>2966</v>
      </c>
    </row>
    <row r="563" customFormat="false" ht="12.75" hidden="false" customHeight="false" outlineLevel="0" collapsed="false">
      <c r="A563" s="24" t="s">
        <v>36</v>
      </c>
      <c r="B563" s="52"/>
      <c r="C563" s="61"/>
      <c r="D563" s="62" t="n">
        <f aca="false">SUM(B563:C563)</f>
        <v>0</v>
      </c>
      <c r="E563" s="61" t="n">
        <v>9833</v>
      </c>
      <c r="F563" s="61"/>
      <c r="G563" s="40" t="n">
        <f aca="false">SUM(E563:F563)</f>
        <v>9833</v>
      </c>
      <c r="H563" s="63"/>
      <c r="I563" s="61"/>
      <c r="J563" s="61" t="n">
        <f aca="false">SUM(E563,H563)</f>
        <v>9833</v>
      </c>
      <c r="K563" s="61" t="n">
        <f aca="false">SUM(F563,I563)</f>
        <v>0</v>
      </c>
      <c r="L563" s="61" t="n">
        <f aca="false">SUM(J563:K563)</f>
        <v>9833</v>
      </c>
    </row>
    <row r="564" s="51" customFormat="true" ht="12.75" hidden="false" customHeight="false" outlineLevel="0" collapsed="false">
      <c r="A564" s="24" t="s">
        <v>37</v>
      </c>
      <c r="B564" s="25" t="n">
        <v>202213</v>
      </c>
      <c r="C564" s="40" t="n">
        <v>13504</v>
      </c>
      <c r="D564" s="39" t="n">
        <f aca="false">SUM(B564:C564)</f>
        <v>215717</v>
      </c>
      <c r="E564" s="40" t="n">
        <v>225181</v>
      </c>
      <c r="F564" s="40" t="n">
        <v>13883</v>
      </c>
      <c r="G564" s="40" t="n">
        <f aca="false">SUM(E564:F564)</f>
        <v>239064</v>
      </c>
      <c r="H564" s="63" t="n">
        <v>4136</v>
      </c>
      <c r="I564" s="61"/>
      <c r="J564" s="61" t="n">
        <f aca="false">SUM(E564,H564)</f>
        <v>229317</v>
      </c>
      <c r="K564" s="61" t="n">
        <f aca="false">SUM(F564,I564)</f>
        <v>13883</v>
      </c>
      <c r="L564" s="40" t="n">
        <f aca="false">SUM(J564:K564)</f>
        <v>243200</v>
      </c>
    </row>
    <row r="565" customFormat="false" ht="12.75" hidden="false" customHeight="false" outlineLevel="0" collapsed="false">
      <c r="A565" s="19" t="s">
        <v>38</v>
      </c>
      <c r="B565" s="52" t="n">
        <f aca="false">SUM(B562:B564)</f>
        <v>202268</v>
      </c>
      <c r="C565" s="52" t="n">
        <f aca="false">SUM(C562:C564)</f>
        <v>13504</v>
      </c>
      <c r="D565" s="52" t="n">
        <f aca="false">SUM(D562:D564)</f>
        <v>215772</v>
      </c>
      <c r="E565" s="52" t="n">
        <f aca="false">SUM(E562:E564)</f>
        <v>235069</v>
      </c>
      <c r="F565" s="52" t="n">
        <f aca="false">SUM(F562:F564)</f>
        <v>13883</v>
      </c>
      <c r="G565" s="52" t="n">
        <f aca="false">SUM(G562:G564)</f>
        <v>248952</v>
      </c>
      <c r="H565" s="52" t="n">
        <f aca="false">SUM(H562:H564)</f>
        <v>7047</v>
      </c>
      <c r="I565" s="52" t="n">
        <f aca="false">SUM(I562:I564)</f>
        <v>0</v>
      </c>
      <c r="J565" s="52" t="n">
        <f aca="false">SUM(J562:J564)</f>
        <v>242116</v>
      </c>
      <c r="K565" s="52" t="n">
        <f aca="false">SUM(K562:K564)</f>
        <v>13883</v>
      </c>
      <c r="L565" s="52" t="n">
        <f aca="false">SUM(L562:L564)</f>
        <v>255999</v>
      </c>
    </row>
    <row r="566" customFormat="false" ht="12.75" hidden="false" customHeight="false" outlineLevel="0" collapsed="false">
      <c r="A566" s="18"/>
      <c r="B566" s="67"/>
      <c r="C566" s="68"/>
      <c r="D566" s="69"/>
      <c r="E566" s="40"/>
      <c r="F566" s="40"/>
      <c r="G566" s="40"/>
      <c r="H566" s="109"/>
      <c r="I566" s="110"/>
      <c r="J566" s="110"/>
      <c r="K566" s="110"/>
      <c r="L566" s="110"/>
    </row>
    <row r="567" customFormat="false" ht="12.75" hidden="false" customHeight="false" outlineLevel="0" collapsed="false">
      <c r="A567" s="26" t="s">
        <v>39</v>
      </c>
      <c r="B567" s="39"/>
      <c r="C567" s="36"/>
      <c r="D567" s="39"/>
      <c r="E567" s="40"/>
      <c r="F567" s="40"/>
      <c r="G567" s="40"/>
      <c r="H567" s="77"/>
      <c r="I567" s="40"/>
      <c r="J567" s="40"/>
      <c r="K567" s="40"/>
      <c r="L567" s="40"/>
    </row>
    <row r="568" customFormat="false" ht="12.75" hidden="false" customHeight="true" outlineLevel="0" collapsed="false">
      <c r="A568" s="18" t="s">
        <v>40</v>
      </c>
      <c r="B568" s="39" t="n">
        <v>122356</v>
      </c>
      <c r="C568" s="39" t="n">
        <v>7247</v>
      </c>
      <c r="D568" s="39" t="n">
        <f aca="false">SUM(B568:C568)</f>
        <v>129603</v>
      </c>
      <c r="E568" s="40" t="n">
        <v>140441</v>
      </c>
      <c r="F568" s="40" t="n">
        <v>7545</v>
      </c>
      <c r="G568" s="40" t="n">
        <f aca="false">SUM(E568:F568)</f>
        <v>147986</v>
      </c>
      <c r="H568" s="77" t="n">
        <v>3452</v>
      </c>
      <c r="I568" s="40"/>
      <c r="J568" s="40" t="n">
        <f aca="false">SUM(E568,H568)</f>
        <v>143893</v>
      </c>
      <c r="K568" s="40" t="n">
        <f aca="false">SUM(F568,I568)</f>
        <v>7545</v>
      </c>
      <c r="L568" s="40" t="n">
        <f aca="false">SUM(J568:K568)</f>
        <v>151438</v>
      </c>
    </row>
    <row r="569" s="51" customFormat="true" ht="12.75" hidden="false" customHeight="false" outlineLevel="0" collapsed="false">
      <c r="A569" s="18" t="s">
        <v>41</v>
      </c>
      <c r="B569" s="39" t="n">
        <v>35206</v>
      </c>
      <c r="C569" s="39" t="n">
        <v>1943</v>
      </c>
      <c r="D569" s="39" t="n">
        <f aca="false">SUM(B569:C569)</f>
        <v>37149</v>
      </c>
      <c r="E569" s="40" t="n">
        <v>40089</v>
      </c>
      <c r="F569" s="39" t="n">
        <v>2024</v>
      </c>
      <c r="G569" s="40" t="n">
        <f aca="false">SUM(E569:F569)</f>
        <v>42113</v>
      </c>
      <c r="H569" s="61" t="n">
        <v>933</v>
      </c>
      <c r="I569" s="63"/>
      <c r="J569" s="40" t="n">
        <f aca="false">SUM(E569,H569)</f>
        <v>41022</v>
      </c>
      <c r="K569" s="40" t="n">
        <f aca="false">SUM(F569,I569)</f>
        <v>2024</v>
      </c>
      <c r="L569" s="40" t="n">
        <f aca="false">SUM(J569:K569)</f>
        <v>43046</v>
      </c>
    </row>
    <row r="570" customFormat="false" ht="12.75" hidden="false" customHeight="false" outlineLevel="0" collapsed="false">
      <c r="A570" s="19" t="s">
        <v>10</v>
      </c>
      <c r="B570" s="74" t="n">
        <f aca="false">SUM(B568:B569)</f>
        <v>157562</v>
      </c>
      <c r="C570" s="74" t="n">
        <f aca="false">SUM(C568:C569)</f>
        <v>9190</v>
      </c>
      <c r="D570" s="74" t="n">
        <f aca="false">SUM(D568:D569)</f>
        <v>166752</v>
      </c>
      <c r="E570" s="74" t="n">
        <f aca="false">SUM(E568:E569)</f>
        <v>180530</v>
      </c>
      <c r="F570" s="74" t="n">
        <f aca="false">SUM(F568:F569)</f>
        <v>9569</v>
      </c>
      <c r="G570" s="60" t="n">
        <f aca="false">SUM(G568:G569)</f>
        <v>190099</v>
      </c>
      <c r="H570" s="60" t="n">
        <f aca="false">SUM(H568:H569)</f>
        <v>4385</v>
      </c>
      <c r="I570" s="75" t="n">
        <f aca="false">SUM(I568:I569)</f>
        <v>0</v>
      </c>
      <c r="J570" s="60" t="n">
        <f aca="false">SUM(J568:J569)</f>
        <v>184915</v>
      </c>
      <c r="K570" s="60" t="n">
        <f aca="false">SUM(K568:K569)</f>
        <v>9569</v>
      </c>
      <c r="L570" s="60" t="n">
        <f aca="false">SUM(L568:L569)</f>
        <v>194484</v>
      </c>
    </row>
    <row r="571" customFormat="false" ht="12.75" hidden="false" customHeight="false" outlineLevel="0" collapsed="false">
      <c r="A571" s="18" t="s">
        <v>42</v>
      </c>
      <c r="B571" s="39" t="n">
        <v>43440</v>
      </c>
      <c r="C571" s="40" t="n">
        <v>4314</v>
      </c>
      <c r="D571" s="62" t="n">
        <f aca="false">SUM(B571:C571)</f>
        <v>47754</v>
      </c>
      <c r="E571" s="61" t="n">
        <v>43440</v>
      </c>
      <c r="F571" s="62" t="n">
        <v>4314</v>
      </c>
      <c r="G571" s="40" t="n">
        <f aca="false">SUM(E571:F571)</f>
        <v>47754</v>
      </c>
      <c r="H571" s="40" t="n">
        <v>884</v>
      </c>
      <c r="I571" s="118"/>
      <c r="J571" s="40" t="n">
        <f aca="false">SUM(E571,H571)</f>
        <v>44324</v>
      </c>
      <c r="K571" s="40" t="n">
        <f aca="false">SUM(F571,I571)</f>
        <v>4314</v>
      </c>
      <c r="L571" s="40" t="n">
        <f aca="false">SUM(J571:K571)</f>
        <v>48638</v>
      </c>
    </row>
    <row r="572" customFormat="false" ht="12.75" hidden="false" customHeight="false" outlineLevel="0" collapsed="false">
      <c r="A572" s="18" t="s">
        <v>43</v>
      </c>
      <c r="B572" s="72"/>
      <c r="C572" s="76"/>
      <c r="D572" s="62" t="n">
        <f aca="false">SUM(B572:C572)</f>
        <v>0</v>
      </c>
      <c r="E572" s="61"/>
      <c r="F572" s="62"/>
      <c r="G572" s="40" t="n">
        <f aca="false">SUM(E572:F572)</f>
        <v>0</v>
      </c>
      <c r="H572" s="40"/>
      <c r="I572" s="118"/>
      <c r="J572" s="40" t="n">
        <f aca="false">SUM(E572,H572)</f>
        <v>0</v>
      </c>
      <c r="K572" s="40" t="n">
        <f aca="false">SUM(F572,I572)</f>
        <v>0</v>
      </c>
      <c r="L572" s="40" t="n">
        <f aca="false">SUM(J572:K572)</f>
        <v>0</v>
      </c>
    </row>
    <row r="573" customFormat="false" ht="12.75" hidden="false" customHeight="false" outlineLevel="0" collapsed="false">
      <c r="A573" s="18" t="s">
        <v>44</v>
      </c>
      <c r="B573" s="72"/>
      <c r="C573" s="36"/>
      <c r="D573" s="62" t="n">
        <f aca="false">SUM(B573:C573)</f>
        <v>0</v>
      </c>
      <c r="E573" s="61" t="n">
        <v>9833</v>
      </c>
      <c r="F573" s="62"/>
      <c r="G573" s="40" t="n">
        <f aca="false">SUM(E573:F573)</f>
        <v>9833</v>
      </c>
      <c r="H573" s="40"/>
      <c r="I573" s="118" t="n">
        <v>10</v>
      </c>
      <c r="J573" s="40" t="n">
        <f aca="false">SUM(E573,H573)</f>
        <v>9833</v>
      </c>
      <c r="K573" s="40" t="n">
        <f aca="false">SUM(F573,I573)</f>
        <v>10</v>
      </c>
      <c r="L573" s="40" t="n">
        <f aca="false">SUM(J573:K573)</f>
        <v>9843</v>
      </c>
    </row>
    <row r="574" customFormat="false" ht="12.75" hidden="false" customHeight="false" outlineLevel="0" collapsed="false">
      <c r="A574" s="19" t="s">
        <v>45</v>
      </c>
      <c r="B574" s="74" t="n">
        <f aca="false">SUM(B570:B573)</f>
        <v>201002</v>
      </c>
      <c r="C574" s="74" t="n">
        <f aca="false">SUM(C570:C573)</f>
        <v>13504</v>
      </c>
      <c r="D574" s="74" t="n">
        <f aca="false">SUM(D570:D573)</f>
        <v>214506</v>
      </c>
      <c r="E574" s="74" t="n">
        <f aca="false">SUM(E570:E573)</f>
        <v>233803</v>
      </c>
      <c r="F574" s="74" t="n">
        <f aca="false">SUM(F570:F573)</f>
        <v>13883</v>
      </c>
      <c r="G574" s="60" t="n">
        <f aca="false">SUM(G570:G573)</f>
        <v>247686</v>
      </c>
      <c r="H574" s="60" t="n">
        <f aca="false">SUM(H570:H573)</f>
        <v>5269</v>
      </c>
      <c r="I574" s="75" t="n">
        <f aca="false">SUM(I570:I573)</f>
        <v>10</v>
      </c>
      <c r="J574" s="60" t="n">
        <f aca="false">SUM(J570:J573)</f>
        <v>239072</v>
      </c>
      <c r="K574" s="60" t="n">
        <f aca="false">SUM(K570:K573)</f>
        <v>13893</v>
      </c>
      <c r="L574" s="60" t="n">
        <f aca="false">SUM(L570:L573)</f>
        <v>252965</v>
      </c>
    </row>
    <row r="575" customFormat="false" ht="12.75" hidden="false" customHeight="false" outlineLevel="0" collapsed="false">
      <c r="A575" s="18" t="s">
        <v>46</v>
      </c>
      <c r="B575" s="78" t="n">
        <v>1266</v>
      </c>
      <c r="C575" s="74"/>
      <c r="D575" s="62" t="n">
        <f aca="false">SUM(B575:C575)</f>
        <v>1266</v>
      </c>
      <c r="E575" s="61" t="n">
        <v>1266</v>
      </c>
      <c r="F575" s="62"/>
      <c r="G575" s="40" t="n">
        <f aca="false">SUM(E575:F575)</f>
        <v>1266</v>
      </c>
      <c r="H575" s="40" t="n">
        <v>1768</v>
      </c>
      <c r="I575" s="118"/>
      <c r="J575" s="40" t="n">
        <f aca="false">SUM(E575,H575)</f>
        <v>3034</v>
      </c>
      <c r="K575" s="40" t="n">
        <f aca="false">SUM(F575,I575)</f>
        <v>0</v>
      </c>
      <c r="L575" s="40" t="n">
        <f aca="false">SUM(J575:K575)</f>
        <v>3034</v>
      </c>
    </row>
    <row r="576" s="51" customFormat="true" ht="12.75" hidden="false" customHeight="false" outlineLevel="0" collapsed="false">
      <c r="A576" s="18" t="s">
        <v>47</v>
      </c>
      <c r="B576" s="72"/>
      <c r="C576" s="36"/>
      <c r="D576" s="62" t="n">
        <f aca="false">SUM(B576:C576)</f>
        <v>0</v>
      </c>
      <c r="E576" s="61"/>
      <c r="F576" s="62"/>
      <c r="G576" s="40" t="n">
        <f aca="false">SUM(E576:F576)</f>
        <v>0</v>
      </c>
      <c r="H576" s="93"/>
      <c r="I576" s="117"/>
      <c r="J576" s="40" t="n">
        <f aca="false">SUM(E576,H576)</f>
        <v>0</v>
      </c>
      <c r="K576" s="40" t="n">
        <f aca="false">SUM(F576,I576)</f>
        <v>0</v>
      </c>
      <c r="L576" s="40" t="n">
        <f aca="false">SUM(J576:K576)</f>
        <v>0</v>
      </c>
    </row>
    <row r="577" customFormat="false" ht="12.75" hidden="false" customHeight="false" outlineLevel="0" collapsed="false">
      <c r="A577" s="18" t="s">
        <v>48</v>
      </c>
      <c r="B577" s="72"/>
      <c r="C577" s="36"/>
      <c r="D577" s="62" t="n">
        <f aca="false">SUM(B577:C577)</f>
        <v>0</v>
      </c>
      <c r="E577" s="61"/>
      <c r="F577" s="62"/>
      <c r="G577" s="40" t="n">
        <f aca="false">SUM(E577:F577)</f>
        <v>0</v>
      </c>
      <c r="H577" s="40"/>
      <c r="I577" s="118"/>
      <c r="J577" s="40" t="n">
        <f aca="false">SUM(E577,H577)</f>
        <v>0</v>
      </c>
      <c r="K577" s="40" t="n">
        <f aca="false">SUM(F577,I577)</f>
        <v>0</v>
      </c>
      <c r="L577" s="40" t="n">
        <f aca="false">SUM(J577:K577)</f>
        <v>0</v>
      </c>
    </row>
    <row r="578" customFormat="false" ht="12.75" hidden="false" customHeight="false" outlineLevel="0" collapsed="false">
      <c r="A578" s="19" t="s">
        <v>49</v>
      </c>
      <c r="B578" s="79" t="n">
        <f aca="false">SUM(B575:B577)</f>
        <v>1266</v>
      </c>
      <c r="C578" s="79" t="n">
        <f aca="false">SUM(C575:C577)</f>
        <v>0</v>
      </c>
      <c r="D578" s="79" t="n">
        <f aca="false">SUM(D575:D577)</f>
        <v>1266</v>
      </c>
      <c r="E578" s="79" t="n">
        <f aca="false">SUM(E575:E577)</f>
        <v>1266</v>
      </c>
      <c r="F578" s="79" t="n">
        <f aca="false">SUM(F575:F577)</f>
        <v>0</v>
      </c>
      <c r="G578" s="20" t="n">
        <f aca="false">SUM(G575:G577)</f>
        <v>1266</v>
      </c>
      <c r="H578" s="20" t="n">
        <v>1768</v>
      </c>
      <c r="I578" s="80" t="n">
        <f aca="false">SUM(I575:I577)</f>
        <v>0</v>
      </c>
      <c r="J578" s="20" t="n">
        <f aca="false">SUM(J575:J577)</f>
        <v>3034</v>
      </c>
      <c r="K578" s="20" t="n">
        <f aca="false">SUM(K575:K577)</f>
        <v>0</v>
      </c>
      <c r="L578" s="20" t="n">
        <f aca="false">SUM(L575:L577)</f>
        <v>3034</v>
      </c>
    </row>
    <row r="579" customFormat="false" ht="12.75" hidden="false" customHeight="false" outlineLevel="0" collapsed="false">
      <c r="A579" s="19" t="s">
        <v>50</v>
      </c>
      <c r="B579" s="81" t="n">
        <f aca="false">SUM(B574,B578)</f>
        <v>202268</v>
      </c>
      <c r="C579" s="81" t="n">
        <f aca="false">SUM(C574,C578)</f>
        <v>13504</v>
      </c>
      <c r="D579" s="81" t="n">
        <f aca="false">SUM(D574,D578)</f>
        <v>215772</v>
      </c>
      <c r="E579" s="81" t="n">
        <f aca="false">SUM(E574,E578)</f>
        <v>235069</v>
      </c>
      <c r="F579" s="81" t="n">
        <f aca="false">SUM(F574,F578)</f>
        <v>13883</v>
      </c>
      <c r="G579" s="20" t="n">
        <f aca="false">SUM(G574,G578)</f>
        <v>248952</v>
      </c>
      <c r="H579" s="20" t="n">
        <f aca="false">SUM(H574,H578)</f>
        <v>7037</v>
      </c>
      <c r="I579" s="82" t="n">
        <f aca="false">SUM(I574,I578)</f>
        <v>10</v>
      </c>
      <c r="J579" s="20" t="n">
        <f aca="false">SUM(J574,J578)</f>
        <v>242106</v>
      </c>
      <c r="K579" s="20" t="n">
        <f aca="false">SUM(K574,K578)</f>
        <v>13893</v>
      </c>
      <c r="L579" s="20" t="n">
        <f aca="false">SUM(L574,L578)</f>
        <v>255999</v>
      </c>
    </row>
    <row r="580" customFormat="false" ht="12.75" hidden="false" customHeight="false" outlineLevel="0" collapsed="false">
      <c r="A580" s="24" t="s">
        <v>51</v>
      </c>
      <c r="B580" s="72"/>
      <c r="C580" s="36"/>
      <c r="D580" s="62" t="n">
        <f aca="false">SUM(B580:C580)</f>
        <v>0</v>
      </c>
      <c r="E580" s="61"/>
      <c r="F580" s="62"/>
      <c r="G580" s="40" t="n">
        <f aca="false">SUM(E580:F580)</f>
        <v>0</v>
      </c>
      <c r="H580" s="40"/>
      <c r="I580" s="118"/>
      <c r="J580" s="40" t="n">
        <f aca="false">SUM(E580,H580)</f>
        <v>0</v>
      </c>
      <c r="K580" s="40" t="n">
        <f aca="false">SUM(F580,I580)</f>
        <v>0</v>
      </c>
      <c r="L580" s="40" t="n">
        <f aca="false">SUM(J580:K580)</f>
        <v>0</v>
      </c>
    </row>
    <row r="581" customFormat="false" ht="12.75" hidden="false" customHeight="false" outlineLevel="0" collapsed="false">
      <c r="A581" s="83" t="s">
        <v>52</v>
      </c>
      <c r="B581" s="74" t="n">
        <f aca="false">SUM(B579:B580)</f>
        <v>202268</v>
      </c>
      <c r="C581" s="74" t="n">
        <f aca="false">SUM(C579:C580)</f>
        <v>13504</v>
      </c>
      <c r="D581" s="74" t="n">
        <f aca="false">SUM(D579:D580)</f>
        <v>215772</v>
      </c>
      <c r="E581" s="74" t="n">
        <f aca="false">SUM(E579:E580)</f>
        <v>235069</v>
      </c>
      <c r="F581" s="74" t="n">
        <f aca="false">SUM(F579:F580)</f>
        <v>13883</v>
      </c>
      <c r="G581" s="60" t="n">
        <f aca="false">SUM(G579:G580)</f>
        <v>248952</v>
      </c>
      <c r="H581" s="60" t="n">
        <f aca="false">SUM(H579:H580)</f>
        <v>7037</v>
      </c>
      <c r="I581" s="75" t="n">
        <f aca="false">SUM(I579:I580)</f>
        <v>10</v>
      </c>
      <c r="J581" s="60" t="n">
        <f aca="false">SUM(J579:J580)</f>
        <v>242106</v>
      </c>
      <c r="K581" s="60" t="n">
        <f aca="false">SUM(K579:K580)</f>
        <v>13893</v>
      </c>
      <c r="L581" s="60" t="n">
        <f aca="false">SUM(L579:L580)</f>
        <v>255999</v>
      </c>
    </row>
    <row r="582" s="51" customFormat="true" ht="12.75" hidden="false" customHeight="false" outlineLevel="0" collapsed="false">
      <c r="A582" s="27" t="s">
        <v>53</v>
      </c>
      <c r="B582" s="84" t="n">
        <v>60.5</v>
      </c>
      <c r="C582" s="85" t="n">
        <v>2</v>
      </c>
      <c r="D582" s="84" t="n">
        <f aca="false">SUM(B582:C582)</f>
        <v>62.5</v>
      </c>
      <c r="E582" s="86" t="n">
        <v>60.5</v>
      </c>
      <c r="F582" s="84" t="n">
        <v>2</v>
      </c>
      <c r="G582" s="86" t="n">
        <f aca="false">SUM(E582:F582)</f>
        <v>62.5</v>
      </c>
      <c r="H582" s="111"/>
      <c r="I582" s="120"/>
      <c r="J582" s="113" t="n">
        <f aca="false">SUM(B582,H582)</f>
        <v>60.5</v>
      </c>
      <c r="K582" s="113" t="n">
        <f aca="false">SUM(C582,I582)</f>
        <v>2</v>
      </c>
      <c r="L582" s="113" t="n">
        <f aca="false">SUM(J582:K582)</f>
        <v>62.5</v>
      </c>
    </row>
    <row r="583" s="51" customFormat="true" ht="12.75" hidden="false" customHeight="false" outlineLevel="0" collapsed="false">
      <c r="A583" s="135" t="s">
        <v>65</v>
      </c>
      <c r="B583" s="28"/>
      <c r="C583" s="28"/>
      <c r="D583" s="28"/>
      <c r="E583" s="28"/>
      <c r="F583" s="28"/>
      <c r="G583" s="28"/>
    </row>
    <row r="584" customFormat="false" ht="12.75" hidden="false" customHeight="false" outlineLevel="0" collapsed="false">
      <c r="A584" s="88"/>
      <c r="B584" s="88"/>
      <c r="C584" s="88"/>
      <c r="D584" s="88"/>
      <c r="E584" s="88"/>
      <c r="F584" s="88"/>
      <c r="G584" s="88"/>
    </row>
    <row r="585" customFormat="false" ht="12.75" hidden="false" customHeight="false" outlineLevel="0" collapsed="false">
      <c r="A585" s="88"/>
      <c r="B585" s="88"/>
      <c r="C585" s="88"/>
      <c r="D585" s="88"/>
      <c r="E585" s="88"/>
      <c r="F585" s="88"/>
      <c r="G585" s="88"/>
    </row>
    <row r="586" customFormat="false" ht="12.75" hidden="false" customHeight="false" outlineLevel="0" collapsed="false">
      <c r="A586" s="88"/>
      <c r="B586" s="88"/>
      <c r="C586" s="88"/>
      <c r="D586" s="88"/>
      <c r="E586" s="88"/>
      <c r="F586" s="88"/>
      <c r="G586" s="88"/>
    </row>
    <row r="587" customFormat="false" ht="12.75" hidden="false" customHeight="false" outlineLevel="0" collapsed="false">
      <c r="A587" s="28"/>
      <c r="B587" s="136"/>
      <c r="L587" s="8" t="s">
        <v>2</v>
      </c>
    </row>
    <row r="588" customFormat="false" ht="12.75" hidden="false" customHeight="true" outlineLevel="0" collapsed="false">
      <c r="A588" s="33" t="s">
        <v>66</v>
      </c>
      <c r="B588" s="98" t="s">
        <v>4</v>
      </c>
      <c r="C588" s="98" t="s">
        <v>5</v>
      </c>
      <c r="D588" s="10" t="s">
        <v>6</v>
      </c>
      <c r="E588" s="11" t="s">
        <v>7</v>
      </c>
      <c r="F588" s="11"/>
      <c r="G588" s="11"/>
      <c r="H588" s="11" t="s">
        <v>8</v>
      </c>
      <c r="I588" s="11"/>
      <c r="J588" s="11" t="s">
        <v>9</v>
      </c>
      <c r="K588" s="11"/>
      <c r="L588" s="11"/>
    </row>
    <row r="589" customFormat="false" ht="12.75" hidden="false" customHeight="true" outlineLevel="0" collapsed="false">
      <c r="A589" s="33"/>
      <c r="B589" s="98"/>
      <c r="C589" s="98"/>
      <c r="D589" s="10"/>
      <c r="E589" s="12" t="s">
        <v>4</v>
      </c>
      <c r="F589" s="12" t="s">
        <v>5</v>
      </c>
      <c r="G589" s="12" t="s">
        <v>10</v>
      </c>
      <c r="H589" s="12" t="s">
        <v>4</v>
      </c>
      <c r="I589" s="12" t="s">
        <v>5</v>
      </c>
      <c r="J589" s="12" t="s">
        <v>4</v>
      </c>
      <c r="K589" s="12" t="s">
        <v>5</v>
      </c>
      <c r="L589" s="12" t="s">
        <v>10</v>
      </c>
    </row>
    <row r="590" customFormat="false" ht="12.75" hidden="false" customHeight="false" outlineLevel="0" collapsed="false">
      <c r="A590" s="33"/>
      <c r="B590" s="98"/>
      <c r="C590" s="98"/>
      <c r="D590" s="10"/>
      <c r="E590" s="12"/>
      <c r="F590" s="12"/>
      <c r="G590" s="12"/>
      <c r="H590" s="12"/>
      <c r="I590" s="12"/>
      <c r="J590" s="12"/>
      <c r="K590" s="12"/>
      <c r="L590" s="12"/>
    </row>
    <row r="591" customFormat="false" ht="12.75" hidden="false" customHeight="false" outlineLevel="0" collapsed="false">
      <c r="A591" s="34"/>
      <c r="B591" s="98"/>
      <c r="C591" s="98"/>
      <c r="D591" s="10"/>
      <c r="E591" s="12"/>
      <c r="F591" s="12"/>
      <c r="G591" s="12"/>
      <c r="H591" s="12"/>
      <c r="I591" s="12"/>
      <c r="J591" s="12"/>
      <c r="K591" s="12"/>
      <c r="L591" s="12"/>
    </row>
    <row r="592" customFormat="false" ht="12.75" hidden="false" customHeight="false" outlineLevel="0" collapsed="false">
      <c r="A592" s="13" t="s">
        <v>11</v>
      </c>
      <c r="B592" s="14"/>
      <c r="C592" s="35"/>
      <c r="D592" s="36"/>
      <c r="E592" s="35"/>
      <c r="F592" s="35"/>
      <c r="G592" s="35"/>
      <c r="H592" s="99"/>
      <c r="I592" s="35"/>
      <c r="J592" s="35"/>
      <c r="K592" s="35"/>
      <c r="L592" s="35"/>
    </row>
    <row r="593" customFormat="false" ht="12.75" hidden="false" customHeight="false" outlineLevel="0" collapsed="false">
      <c r="A593" s="16" t="s">
        <v>12</v>
      </c>
      <c r="B593" s="38"/>
      <c r="C593" s="35"/>
      <c r="D593" s="39" t="n">
        <f aca="false">SUM(B593:C593)</f>
        <v>0</v>
      </c>
      <c r="E593" s="40"/>
      <c r="F593" s="40"/>
      <c r="G593" s="40" t="n">
        <f aca="false">SUM(E593:F593)</f>
        <v>0</v>
      </c>
      <c r="H593" s="77"/>
      <c r="I593" s="40"/>
      <c r="J593" s="40" t="n">
        <f aca="false">SUM(E593,H593)</f>
        <v>0</v>
      </c>
      <c r="K593" s="40" t="n">
        <f aca="false">SUM(F593,I593)</f>
        <v>0</v>
      </c>
      <c r="L593" s="40" t="n">
        <f aca="false">SUM(J593:K593)</f>
        <v>0</v>
      </c>
    </row>
    <row r="594" customFormat="false" ht="12.75" hidden="false" customHeight="false" outlineLevel="0" collapsed="false">
      <c r="A594" s="18" t="s">
        <v>13</v>
      </c>
      <c r="B594" s="41"/>
      <c r="C594" s="35"/>
      <c r="D594" s="39" t="n">
        <f aca="false">SUM(B594:C594)</f>
        <v>0</v>
      </c>
      <c r="E594" s="40"/>
      <c r="F594" s="40"/>
      <c r="G594" s="40" t="n">
        <f aca="false">SUM(E594:F594)</f>
        <v>0</v>
      </c>
      <c r="H594" s="77"/>
      <c r="I594" s="40"/>
      <c r="J594" s="40" t="n">
        <f aca="false">SUM(E594,H594)</f>
        <v>0</v>
      </c>
      <c r="K594" s="40" t="n">
        <f aca="false">SUM(F594,I594)</f>
        <v>0</v>
      </c>
      <c r="L594" s="40" t="n">
        <f aca="false">SUM(J594:K594)</f>
        <v>0</v>
      </c>
    </row>
    <row r="595" customFormat="false" ht="12.75" hidden="false" customHeight="false" outlineLevel="0" collapsed="false">
      <c r="A595" s="18" t="s">
        <v>14</v>
      </c>
      <c r="B595" s="41"/>
      <c r="C595" s="35"/>
      <c r="D595" s="39" t="n">
        <f aca="false">SUM(B595:C595)</f>
        <v>0</v>
      </c>
      <c r="E595" s="40"/>
      <c r="F595" s="40"/>
      <c r="G595" s="40" t="n">
        <f aca="false">SUM(E595:F595)</f>
        <v>0</v>
      </c>
      <c r="H595" s="77"/>
      <c r="I595" s="40"/>
      <c r="J595" s="40" t="n">
        <f aca="false">SUM(E595,H595)</f>
        <v>0</v>
      </c>
      <c r="K595" s="40" t="n">
        <f aca="false">SUM(F595,I595)</f>
        <v>0</v>
      </c>
      <c r="L595" s="40" t="n">
        <f aca="false">SUM(J595:K595)</f>
        <v>0</v>
      </c>
    </row>
    <row r="596" customFormat="false" ht="12.75" hidden="false" customHeight="false" outlineLevel="0" collapsed="false">
      <c r="A596" s="19" t="s">
        <v>15</v>
      </c>
      <c r="B596" s="42" t="n">
        <f aca="false">SUM(B597:B607)</f>
        <v>898</v>
      </c>
      <c r="C596" s="42" t="n">
        <f aca="false">SUM(C597:C607)</f>
        <v>0</v>
      </c>
      <c r="D596" s="43" t="n">
        <f aca="false">SUM(D597:D607)</f>
        <v>898</v>
      </c>
      <c r="E596" s="43" t="n">
        <f aca="false">SUM(E597:E607)</f>
        <v>898</v>
      </c>
      <c r="F596" s="43" t="n">
        <f aca="false">SUM(F597:F607)</f>
        <v>0</v>
      </c>
      <c r="G596" s="43" t="n">
        <f aca="false">SUM(G597:G607)</f>
        <v>898</v>
      </c>
      <c r="H596" s="43" t="n">
        <f aca="false">SUM(H597:H607)</f>
        <v>0</v>
      </c>
      <c r="I596" s="42" t="n">
        <f aca="false">SUM(I597:I607)</f>
        <v>0</v>
      </c>
      <c r="J596" s="42" t="n">
        <f aca="false">SUM(J597:J607)</f>
        <v>898</v>
      </c>
      <c r="K596" s="42" t="n">
        <f aca="false">SUM(K597:K607)</f>
        <v>0</v>
      </c>
      <c r="L596" s="42" t="n">
        <f aca="false">SUM(L597:L607)</f>
        <v>898</v>
      </c>
    </row>
    <row r="597" customFormat="false" ht="12.75" hidden="false" customHeight="false" outlineLevel="0" collapsed="false">
      <c r="A597" s="21" t="s">
        <v>16</v>
      </c>
      <c r="B597" s="44"/>
      <c r="C597" s="23"/>
      <c r="D597" s="45" t="n">
        <f aca="false">SUM(B597:C597)</f>
        <v>0</v>
      </c>
      <c r="E597" s="46"/>
      <c r="F597" s="46"/>
      <c r="G597" s="40" t="n">
        <f aca="false">SUM(E597:F597)</f>
        <v>0</v>
      </c>
      <c r="H597" s="101"/>
      <c r="I597" s="46"/>
      <c r="J597" s="46" t="n">
        <f aca="false">SUM(E597,H597)</f>
        <v>0</v>
      </c>
      <c r="K597" s="46" t="n">
        <f aca="false">SUM(F597,I597)</f>
        <v>0</v>
      </c>
      <c r="L597" s="46" t="n">
        <f aca="false">SUM(J597:K597)</f>
        <v>0</v>
      </c>
    </row>
    <row r="598" customFormat="false" ht="12.75" hidden="false" customHeight="false" outlineLevel="0" collapsed="false">
      <c r="A598" s="21" t="s">
        <v>17</v>
      </c>
      <c r="B598" s="44" t="n">
        <v>350</v>
      </c>
      <c r="C598" s="23"/>
      <c r="D598" s="45" t="n">
        <f aca="false">SUM(B598:C598)</f>
        <v>350</v>
      </c>
      <c r="E598" s="46" t="n">
        <v>350</v>
      </c>
      <c r="F598" s="46"/>
      <c r="G598" s="46" t="n">
        <f aca="false">SUM(E598:F598)</f>
        <v>350</v>
      </c>
      <c r="H598" s="101"/>
      <c r="I598" s="46"/>
      <c r="J598" s="46" t="n">
        <f aca="false">SUM(E598,H598)</f>
        <v>350</v>
      </c>
      <c r="K598" s="46" t="n">
        <f aca="false">SUM(F598,I598)</f>
        <v>0</v>
      </c>
      <c r="L598" s="46" t="n">
        <f aca="false">SUM(J598:K598)</f>
        <v>350</v>
      </c>
    </row>
    <row r="599" customFormat="false" ht="12.75" hidden="false" customHeight="false" outlineLevel="0" collapsed="false">
      <c r="A599" s="21" t="s">
        <v>18</v>
      </c>
      <c r="B599" s="44" t="n">
        <v>300</v>
      </c>
      <c r="C599" s="23"/>
      <c r="D599" s="45" t="n">
        <f aca="false">SUM(B599:C599)</f>
        <v>300</v>
      </c>
      <c r="E599" s="46" t="n">
        <v>300</v>
      </c>
      <c r="F599" s="46"/>
      <c r="G599" s="46" t="n">
        <f aca="false">SUM(E599:F599)</f>
        <v>300</v>
      </c>
      <c r="H599" s="101"/>
      <c r="I599" s="46"/>
      <c r="J599" s="46" t="n">
        <f aca="false">SUM(E599,H599)</f>
        <v>300</v>
      </c>
      <c r="K599" s="46" t="n">
        <f aca="false">SUM(F599,I599)</f>
        <v>0</v>
      </c>
      <c r="L599" s="46" t="n">
        <f aca="false">SUM(J599:K599)</f>
        <v>300</v>
      </c>
    </row>
    <row r="600" customFormat="false" ht="12.75" hidden="false" customHeight="false" outlineLevel="0" collapsed="false">
      <c r="A600" s="21" t="s">
        <v>19</v>
      </c>
      <c r="B600" s="46"/>
      <c r="C600" s="23"/>
      <c r="D600" s="45" t="n">
        <f aca="false">SUM(B600:C600)</f>
        <v>0</v>
      </c>
      <c r="E600" s="46"/>
      <c r="F600" s="46"/>
      <c r="G600" s="46" t="n">
        <f aca="false">SUM(E600:F600)</f>
        <v>0</v>
      </c>
      <c r="H600" s="101"/>
      <c r="I600" s="46"/>
      <c r="J600" s="46" t="n">
        <f aca="false">SUM(E600,H600)</f>
        <v>0</v>
      </c>
      <c r="K600" s="46" t="n">
        <f aca="false">SUM(F600,I600)</f>
        <v>0</v>
      </c>
      <c r="L600" s="46" t="n">
        <f aca="false">SUM(J600:K600)</f>
        <v>0</v>
      </c>
    </row>
    <row r="601" customFormat="false" ht="12.75" hidden="false" customHeight="false" outlineLevel="0" collapsed="false">
      <c r="A601" s="21" t="s">
        <v>55</v>
      </c>
      <c r="B601" s="46"/>
      <c r="C601" s="23"/>
      <c r="D601" s="45" t="n">
        <f aca="false">SUM(B601:C601)</f>
        <v>0</v>
      </c>
      <c r="E601" s="46"/>
      <c r="F601" s="46"/>
      <c r="G601" s="46" t="n">
        <f aca="false">SUM(E601:F601)</f>
        <v>0</v>
      </c>
      <c r="H601" s="101"/>
      <c r="I601" s="46"/>
      <c r="J601" s="46" t="n">
        <f aca="false">SUM(E601,H601)</f>
        <v>0</v>
      </c>
      <c r="K601" s="46" t="n">
        <f aca="false">SUM(F601,I601)</f>
        <v>0</v>
      </c>
      <c r="L601" s="46" t="n">
        <f aca="false">SUM(J601:K601)</f>
        <v>0</v>
      </c>
    </row>
    <row r="602" customFormat="false" ht="12.75" hidden="false" customHeight="false" outlineLevel="0" collapsed="false">
      <c r="A602" s="21" t="s">
        <v>21</v>
      </c>
      <c r="B602" s="46"/>
      <c r="C602" s="23"/>
      <c r="D602" s="45" t="n">
        <f aca="false">SUM(B602:C602)</f>
        <v>0</v>
      </c>
      <c r="E602" s="46"/>
      <c r="F602" s="46"/>
      <c r="G602" s="46" t="n">
        <f aca="false">SUM(E602:F602)</f>
        <v>0</v>
      </c>
      <c r="H602" s="101"/>
      <c r="I602" s="46"/>
      <c r="J602" s="46" t="n">
        <f aca="false">SUM(E602,H602)</f>
        <v>0</v>
      </c>
      <c r="K602" s="46" t="n">
        <f aca="false">SUM(F602,I602)</f>
        <v>0</v>
      </c>
      <c r="L602" s="46" t="n">
        <f aca="false">SUM(J602:K602)</f>
        <v>0</v>
      </c>
    </row>
    <row r="603" customFormat="false" ht="12.75" hidden="false" customHeight="false" outlineLevel="0" collapsed="false">
      <c r="A603" s="21" t="s">
        <v>22</v>
      </c>
      <c r="B603" s="46" t="n">
        <v>176</v>
      </c>
      <c r="C603" s="23"/>
      <c r="D603" s="45" t="n">
        <f aca="false">SUM(B603:C603)</f>
        <v>176</v>
      </c>
      <c r="E603" s="46" t="n">
        <v>176</v>
      </c>
      <c r="F603" s="46"/>
      <c r="G603" s="46" t="n">
        <f aca="false">SUM(E603:F603)</f>
        <v>176</v>
      </c>
      <c r="H603" s="101"/>
      <c r="I603" s="46"/>
      <c r="J603" s="46" t="n">
        <f aca="false">SUM(E603,H603)</f>
        <v>176</v>
      </c>
      <c r="K603" s="46" t="n">
        <f aca="false">SUM(F603,I603)</f>
        <v>0</v>
      </c>
      <c r="L603" s="46" t="n">
        <f aca="false">SUM(J603:K603)</f>
        <v>176</v>
      </c>
    </row>
    <row r="604" customFormat="false" ht="12.75" hidden="false" customHeight="false" outlineLevel="0" collapsed="false">
      <c r="A604" s="21" t="s">
        <v>23</v>
      </c>
      <c r="B604" s="46"/>
      <c r="C604" s="23"/>
      <c r="D604" s="45" t="n">
        <f aca="false">SUM(B604:C604)</f>
        <v>0</v>
      </c>
      <c r="E604" s="46"/>
      <c r="F604" s="46"/>
      <c r="G604" s="46" t="n">
        <f aca="false">SUM(E604:F604)</f>
        <v>0</v>
      </c>
      <c r="H604" s="101"/>
      <c r="I604" s="46"/>
      <c r="J604" s="46" t="n">
        <f aca="false">SUM(E604,H604)</f>
        <v>0</v>
      </c>
      <c r="K604" s="46" t="n">
        <f aca="false">SUM(F604,I604)</f>
        <v>0</v>
      </c>
      <c r="L604" s="46" t="n">
        <f aca="false">SUM(J604:K604)</f>
        <v>0</v>
      </c>
    </row>
    <row r="605" customFormat="false" ht="12.75" hidden="false" customHeight="false" outlineLevel="0" collapsed="false">
      <c r="A605" s="21" t="s">
        <v>24</v>
      </c>
      <c r="B605" s="46" t="n">
        <v>72</v>
      </c>
      <c r="C605" s="137"/>
      <c r="D605" s="45" t="n">
        <f aca="false">SUM(B605:C605)</f>
        <v>72</v>
      </c>
      <c r="E605" s="46" t="n">
        <v>72</v>
      </c>
      <c r="F605" s="46"/>
      <c r="G605" s="46" t="n">
        <f aca="false">SUM(E605:F605)</f>
        <v>72</v>
      </c>
      <c r="H605" s="101"/>
      <c r="I605" s="46"/>
      <c r="J605" s="46" t="n">
        <f aca="false">SUM(E605,H605)</f>
        <v>72</v>
      </c>
      <c r="K605" s="46" t="n">
        <f aca="false">SUM(F605,I605)</f>
        <v>0</v>
      </c>
      <c r="L605" s="46" t="n">
        <f aca="false">SUM(J605:K605)</f>
        <v>72</v>
      </c>
    </row>
    <row r="606" customFormat="false" ht="12.75" hidden="false" customHeight="false" outlineLevel="0" collapsed="false">
      <c r="A606" s="21" t="s">
        <v>25</v>
      </c>
      <c r="B606" s="46"/>
      <c r="C606" s="138"/>
      <c r="D606" s="45" t="n">
        <f aca="false">SUM(B606:C606)</f>
        <v>0</v>
      </c>
      <c r="E606" s="46"/>
      <c r="F606" s="46"/>
      <c r="G606" s="46" t="n">
        <f aca="false">SUM(E606:F606)</f>
        <v>0</v>
      </c>
      <c r="H606" s="101"/>
      <c r="I606" s="46"/>
      <c r="J606" s="46" t="n">
        <f aca="false">SUM(E606,H606)</f>
        <v>0</v>
      </c>
      <c r="K606" s="46" t="n">
        <f aca="false">SUM(F606,I606)</f>
        <v>0</v>
      </c>
      <c r="L606" s="46" t="n">
        <f aca="false">SUM(J606:K606)</f>
        <v>0</v>
      </c>
    </row>
    <row r="607" customFormat="false" ht="12.75" hidden="false" customHeight="false" outlineLevel="0" collapsed="false">
      <c r="A607" s="21" t="s">
        <v>26</v>
      </c>
      <c r="B607" s="46"/>
      <c r="C607" s="137"/>
      <c r="D607" s="45" t="n">
        <f aca="false">SUM(B607:C607)</f>
        <v>0</v>
      </c>
      <c r="E607" s="46"/>
      <c r="F607" s="46"/>
      <c r="G607" s="46" t="n">
        <f aca="false">SUM(E607:F607)</f>
        <v>0</v>
      </c>
      <c r="H607" s="46"/>
      <c r="I607" s="46"/>
      <c r="J607" s="46" t="n">
        <f aca="false">SUM(E607,H607)</f>
        <v>0</v>
      </c>
      <c r="K607" s="46" t="n">
        <f aca="false">SUM(F607,I607)</f>
        <v>0</v>
      </c>
      <c r="L607" s="46" t="n">
        <f aca="false">SUM(J607:K607)</f>
        <v>0</v>
      </c>
    </row>
    <row r="608" customFormat="false" ht="12.75" hidden="false" customHeight="false" outlineLevel="0" collapsed="false">
      <c r="A608" s="19" t="s">
        <v>27</v>
      </c>
      <c r="B608" s="52" t="n">
        <f aca="false">SUM(B610:B614)</f>
        <v>0</v>
      </c>
      <c r="C608" s="52" t="n">
        <f aca="false">SUM(C610:C614)</f>
        <v>0</v>
      </c>
      <c r="D608" s="53" t="n">
        <f aca="false">SUM(D610:D614)</f>
        <v>0</v>
      </c>
      <c r="E608" s="53" t="n">
        <f aca="false">SUM(E610:E614)</f>
        <v>0</v>
      </c>
      <c r="F608" s="52" t="n">
        <f aca="false">SUM(F610:F614)</f>
        <v>0</v>
      </c>
      <c r="G608" s="52" t="n">
        <f aca="false">SUM(G610:G614)</f>
        <v>0</v>
      </c>
      <c r="H608" s="52" t="n">
        <f aca="false">SUM(H610:H614)</f>
        <v>0</v>
      </c>
      <c r="I608" s="52" t="n">
        <f aca="false">SUM(I610:I614)</f>
        <v>0</v>
      </c>
      <c r="J608" s="52" t="n">
        <f aca="false">SUM(J610:J614)</f>
        <v>0</v>
      </c>
      <c r="K608" s="52" t="n">
        <f aca="false">SUM(K610:K614)</f>
        <v>0</v>
      </c>
      <c r="L608" s="52" t="n">
        <f aca="false">SUM(L610:L614)</f>
        <v>0</v>
      </c>
    </row>
    <row r="609" customFormat="false" ht="12.75" hidden="false" customHeight="false" outlineLevel="0" collapsed="false">
      <c r="A609" s="23" t="s">
        <v>16</v>
      </c>
      <c r="B609" s="46"/>
      <c r="C609" s="137"/>
      <c r="D609" s="45" t="n">
        <f aca="false">SUM(B609:C609)</f>
        <v>0</v>
      </c>
      <c r="E609" s="46"/>
      <c r="F609" s="46"/>
      <c r="G609" s="46" t="n">
        <f aca="false">SUM(E609:F609)</f>
        <v>0</v>
      </c>
      <c r="H609" s="46"/>
      <c r="I609" s="46"/>
      <c r="J609" s="46" t="n">
        <f aca="false">SUM(E609,H609)</f>
        <v>0</v>
      </c>
      <c r="K609" s="46" t="n">
        <f aca="false">SUM(F609,I609)</f>
        <v>0</v>
      </c>
      <c r="L609" s="46" t="n">
        <f aca="false">SUM(J609:K609)</f>
        <v>0</v>
      </c>
    </row>
    <row r="610" customFormat="false" ht="12.75" hidden="false" customHeight="false" outlineLevel="0" collapsed="false">
      <c r="A610" s="23" t="s">
        <v>28</v>
      </c>
      <c r="B610" s="46"/>
      <c r="C610" s="137"/>
      <c r="D610" s="45" t="n">
        <f aca="false">SUM(B610:C610)</f>
        <v>0</v>
      </c>
      <c r="E610" s="46"/>
      <c r="F610" s="46"/>
      <c r="G610" s="46" t="n">
        <f aca="false">SUM(E610:F610)</f>
        <v>0</v>
      </c>
      <c r="H610" s="46"/>
      <c r="I610" s="46"/>
      <c r="J610" s="46" t="n">
        <f aca="false">SUM(E610,H610)</f>
        <v>0</v>
      </c>
      <c r="K610" s="46" t="n">
        <f aca="false">SUM(F610,I610)</f>
        <v>0</v>
      </c>
      <c r="L610" s="46" t="n">
        <f aca="false">SUM(J610:K610)</f>
        <v>0</v>
      </c>
    </row>
    <row r="611" customFormat="false" ht="12.75" hidden="false" customHeight="false" outlineLevel="0" collapsed="false">
      <c r="A611" s="23" t="s">
        <v>29</v>
      </c>
      <c r="B611" s="46"/>
      <c r="C611" s="137"/>
      <c r="D611" s="45" t="n">
        <f aca="false">SUM(B611:C611)</f>
        <v>0</v>
      </c>
      <c r="E611" s="46"/>
      <c r="F611" s="46"/>
      <c r="G611" s="46" t="n">
        <f aca="false">SUM(E611:F611)</f>
        <v>0</v>
      </c>
      <c r="H611" s="46"/>
      <c r="I611" s="46"/>
      <c r="J611" s="46" t="n">
        <f aca="false">SUM(E611,H611)</f>
        <v>0</v>
      </c>
      <c r="K611" s="46" t="n">
        <f aca="false">SUM(F611,I611)</f>
        <v>0</v>
      </c>
      <c r="L611" s="46" t="n">
        <f aca="false">SUM(J611:K611)</f>
        <v>0</v>
      </c>
    </row>
    <row r="612" customFormat="false" ht="12.75" hidden="false" customHeight="false" outlineLevel="0" collapsed="false">
      <c r="A612" s="23" t="s">
        <v>30</v>
      </c>
      <c r="B612" s="46"/>
      <c r="C612" s="138"/>
      <c r="D612" s="45" t="n">
        <f aca="false">SUM(B612:C612)</f>
        <v>0</v>
      </c>
      <c r="E612" s="46"/>
      <c r="F612" s="46"/>
      <c r="G612" s="46" t="n">
        <f aca="false">SUM(E612:F612)</f>
        <v>0</v>
      </c>
      <c r="H612" s="46"/>
      <c r="I612" s="46"/>
      <c r="J612" s="46" t="n">
        <f aca="false">SUM(E612,H612)</f>
        <v>0</v>
      </c>
      <c r="K612" s="46" t="n">
        <f aca="false">SUM(F612,I612)</f>
        <v>0</v>
      </c>
      <c r="L612" s="46" t="n">
        <f aca="false">SUM(J612:K612)</f>
        <v>0</v>
      </c>
    </row>
    <row r="613" customFormat="false" ht="12.75" hidden="false" customHeight="false" outlineLevel="0" collapsed="false">
      <c r="A613" s="23" t="s">
        <v>31</v>
      </c>
      <c r="B613" s="46"/>
      <c r="C613" s="137"/>
      <c r="D613" s="45" t="n">
        <f aca="false">SUM(B613:C613)</f>
        <v>0</v>
      </c>
      <c r="E613" s="46"/>
      <c r="F613" s="46"/>
      <c r="G613" s="46" t="n">
        <f aca="false">SUM(E613:F613)</f>
        <v>0</v>
      </c>
      <c r="H613" s="46"/>
      <c r="I613" s="46"/>
      <c r="J613" s="46" t="n">
        <f aca="false">SUM(E613,H613)</f>
        <v>0</v>
      </c>
      <c r="K613" s="46" t="n">
        <f aca="false">SUM(F613,I613)</f>
        <v>0</v>
      </c>
      <c r="L613" s="46" t="n">
        <f aca="false">SUM(J613:K613)</f>
        <v>0</v>
      </c>
    </row>
    <row r="614" customFormat="false" ht="12.75" hidden="false" customHeight="false" outlineLevel="0" collapsed="false">
      <c r="A614" s="23" t="s">
        <v>32</v>
      </c>
      <c r="B614" s="46"/>
      <c r="C614" s="137"/>
      <c r="D614" s="45" t="n">
        <f aca="false">SUM(B614:C614)</f>
        <v>0</v>
      </c>
      <c r="E614" s="46"/>
      <c r="F614" s="46"/>
      <c r="G614" s="46" t="n">
        <f aca="false">SUM(E614:F614)</f>
        <v>0</v>
      </c>
      <c r="H614" s="46"/>
      <c r="I614" s="46"/>
      <c r="J614" s="46" t="n">
        <f aca="false">SUM(E614,H614)</f>
        <v>0</v>
      </c>
      <c r="K614" s="46" t="n">
        <f aca="false">SUM(F614,I614)</f>
        <v>0</v>
      </c>
      <c r="L614" s="46" t="n">
        <f aca="false">SUM(J614:K614)</f>
        <v>0</v>
      </c>
    </row>
    <row r="615" customFormat="false" ht="12.75" hidden="false" customHeight="false" outlineLevel="0" collapsed="false">
      <c r="A615" s="18" t="s">
        <v>33</v>
      </c>
      <c r="B615" s="24"/>
      <c r="C615" s="74"/>
      <c r="D615" s="39" t="n">
        <f aca="false">SUM(B615:C615)</f>
        <v>0</v>
      </c>
      <c r="E615" s="40"/>
      <c r="F615" s="40"/>
      <c r="G615" s="40" t="n">
        <f aca="false">SUM(E615:F615)</f>
        <v>0</v>
      </c>
      <c r="H615" s="77"/>
      <c r="I615" s="40"/>
      <c r="J615" s="61" t="n">
        <f aca="false">SUM(E615,H615)</f>
        <v>0</v>
      </c>
      <c r="K615" s="61" t="n">
        <f aca="false">SUM(F615,I615)</f>
        <v>0</v>
      </c>
      <c r="L615" s="40" t="n">
        <f aca="false">SUM(J615:K615)</f>
        <v>0</v>
      </c>
    </row>
    <row r="616" customFormat="false" ht="12.75" hidden="false" customHeight="false" outlineLevel="0" collapsed="false">
      <c r="A616" s="18" t="s">
        <v>34</v>
      </c>
      <c r="B616" s="108"/>
      <c r="C616" s="139"/>
      <c r="D616" s="105" t="n">
        <f aca="false">SUM(B616:C616)</f>
        <v>0</v>
      </c>
      <c r="E616" s="40"/>
      <c r="F616" s="40"/>
      <c r="G616" s="40" t="n">
        <f aca="false">SUM(E616:F616)</f>
        <v>0</v>
      </c>
      <c r="H616" s="122"/>
      <c r="I616" s="121"/>
      <c r="J616" s="61" t="n">
        <f aca="false">SUM(E616,H616)</f>
        <v>0</v>
      </c>
      <c r="K616" s="61" t="n">
        <f aca="false">SUM(F616,I616)</f>
        <v>0</v>
      </c>
      <c r="L616" s="121" t="n">
        <f aca="false">SUM(J616:K616)</f>
        <v>0</v>
      </c>
    </row>
    <row r="617" customFormat="false" ht="12.75" hidden="false" customHeight="false" outlineLevel="0" collapsed="false">
      <c r="A617" s="19" t="s">
        <v>35</v>
      </c>
      <c r="B617" s="52" t="n">
        <f aca="false">SUM(B593,B594,B595,B596,B608,B615,B616)</f>
        <v>898</v>
      </c>
      <c r="C617" s="52" t="n">
        <f aca="false">SUM(C593,C594,C595,C596,C608,C615,C616)</f>
        <v>0</v>
      </c>
      <c r="D617" s="53" t="n">
        <f aca="false">SUM(D593,D594,D595,D596,D608,D615,D616)</f>
        <v>898</v>
      </c>
      <c r="E617" s="53" t="n">
        <f aca="false">SUM(E593,E594,E595,E596,E608,E615,E616)</f>
        <v>898</v>
      </c>
      <c r="F617" s="53" t="n">
        <f aca="false">SUM(F593,F594,F595,F596,F608,F615,F616)</f>
        <v>0</v>
      </c>
      <c r="G617" s="53" t="n">
        <f aca="false">SUM(G593,G594,G595,G596,G608,G615,G616)</f>
        <v>898</v>
      </c>
      <c r="H617" s="53" t="n">
        <f aca="false">SUM(H593,H594,H595,H596,H608,H615,H616)</f>
        <v>0</v>
      </c>
      <c r="I617" s="52" t="n">
        <f aca="false">SUM(I593,I594,I595,I596,I608,I615,I616)</f>
        <v>0</v>
      </c>
      <c r="J617" s="52" t="n">
        <f aca="false">SUM(J593,J594,J595,J596,J608,J615,J616)</f>
        <v>898</v>
      </c>
      <c r="K617" s="52" t="n">
        <f aca="false">SUM(K593,K594,K595,K596,K608,K615,K616)</f>
        <v>0</v>
      </c>
      <c r="L617" s="52" t="n">
        <f aca="false">SUM(L593,L594,L595,L596,L608,L615,L616)</f>
        <v>898</v>
      </c>
    </row>
    <row r="618" customFormat="false" ht="12.75" hidden="false" customHeight="false" outlineLevel="0" collapsed="false">
      <c r="A618" s="24" t="s">
        <v>36</v>
      </c>
      <c r="B618" s="61"/>
      <c r="C618" s="61"/>
      <c r="D618" s="62" t="n">
        <f aca="false">SUM(B618:C618)</f>
        <v>0</v>
      </c>
      <c r="E618" s="61" t="n">
        <v>2556</v>
      </c>
      <c r="F618" s="62"/>
      <c r="G618" s="40" t="n">
        <f aca="false">SUM(E618:F618)</f>
        <v>2556</v>
      </c>
      <c r="H618" s="61"/>
      <c r="I618" s="61"/>
      <c r="J618" s="61" t="n">
        <f aca="false">SUM(E618,H618)</f>
        <v>2556</v>
      </c>
      <c r="K618" s="61" t="n">
        <f aca="false">SUM(F618,I618)</f>
        <v>0</v>
      </c>
      <c r="L618" s="61" t="n">
        <f aca="false">SUM(J618:K618)</f>
        <v>2556</v>
      </c>
    </row>
    <row r="619" customFormat="false" ht="12.75" hidden="false" customHeight="false" outlineLevel="0" collapsed="false">
      <c r="A619" s="24" t="s">
        <v>37</v>
      </c>
      <c r="B619" s="25" t="n">
        <v>39693</v>
      </c>
      <c r="C619" s="60"/>
      <c r="D619" s="39" t="n">
        <f aca="false">SUM(B619:C619)</f>
        <v>39693</v>
      </c>
      <c r="E619" s="40" t="n">
        <v>42324</v>
      </c>
      <c r="F619" s="39"/>
      <c r="G619" s="40" t="n">
        <f aca="false">SUM(E619:F619)</f>
        <v>42324</v>
      </c>
      <c r="H619" s="40" t="n">
        <v>38</v>
      </c>
      <c r="I619" s="40"/>
      <c r="J619" s="61" t="n">
        <f aca="false">SUM(E619,H619)</f>
        <v>42362</v>
      </c>
      <c r="K619" s="61"/>
      <c r="L619" s="40" t="n">
        <f aca="false">SUM(J619:K619)</f>
        <v>42362</v>
      </c>
    </row>
    <row r="620" customFormat="false" ht="12.75" hidden="false" customHeight="false" outlineLevel="0" collapsed="false">
      <c r="A620" s="19" t="s">
        <v>38</v>
      </c>
      <c r="B620" s="52" t="n">
        <f aca="false">SUM(B617:B619)</f>
        <v>40591</v>
      </c>
      <c r="C620" s="52" t="n">
        <f aca="false">SUM(C617:C619)</f>
        <v>0</v>
      </c>
      <c r="D620" s="53" t="n">
        <f aca="false">SUM(D617:D619)</f>
        <v>40591</v>
      </c>
      <c r="E620" s="53" t="n">
        <f aca="false">SUM(E617:E619)</f>
        <v>45778</v>
      </c>
      <c r="F620" s="53" t="n">
        <f aca="false">SUM(F617:F619)</f>
        <v>0</v>
      </c>
      <c r="G620" s="52" t="n">
        <f aca="false">SUM(G617:G619)</f>
        <v>45778</v>
      </c>
      <c r="H620" s="52" t="n">
        <f aca="false">SUM(H617:H619)</f>
        <v>38</v>
      </c>
      <c r="I620" s="52" t="n">
        <f aca="false">SUM(I617:I619)</f>
        <v>0</v>
      </c>
      <c r="J620" s="52" t="n">
        <f aca="false">SUM(J617:J619)</f>
        <v>45816</v>
      </c>
      <c r="K620" s="52" t="n">
        <f aca="false">SUM(K617:K619)</f>
        <v>0</v>
      </c>
      <c r="L620" s="52" t="n">
        <f aca="false">SUM(L617:L619)</f>
        <v>45816</v>
      </c>
    </row>
    <row r="621" customFormat="false" ht="12.75" hidden="false" customHeight="false" outlineLevel="0" collapsed="false">
      <c r="A621" s="18"/>
      <c r="B621" s="67"/>
      <c r="C621" s="68"/>
      <c r="D621" s="69"/>
      <c r="E621" s="40"/>
      <c r="F621" s="39"/>
      <c r="G621" s="40"/>
      <c r="H621" s="40"/>
      <c r="I621" s="40"/>
      <c r="J621" s="110"/>
      <c r="K621" s="110"/>
      <c r="L621" s="110"/>
    </row>
    <row r="622" customFormat="false" ht="12.75" hidden="false" customHeight="false" outlineLevel="0" collapsed="false">
      <c r="A622" s="26" t="s">
        <v>39</v>
      </c>
      <c r="B622" s="39"/>
      <c r="C622" s="36"/>
      <c r="D622" s="39"/>
      <c r="E622" s="40"/>
      <c r="F622" s="39"/>
      <c r="G622" s="40"/>
      <c r="H622" s="40"/>
      <c r="I622" s="40"/>
      <c r="J622" s="40"/>
      <c r="K622" s="40"/>
      <c r="L622" s="40"/>
    </row>
    <row r="623" customFormat="false" ht="12.75" hidden="false" customHeight="false" outlineLevel="0" collapsed="false">
      <c r="A623" s="18" t="s">
        <v>40</v>
      </c>
      <c r="B623" s="39" t="n">
        <v>22515</v>
      </c>
      <c r="C623" s="36"/>
      <c r="D623" s="39" t="n">
        <f aca="false">SUM(B623:C623)</f>
        <v>22515</v>
      </c>
      <c r="E623" s="40" t="n">
        <v>23514</v>
      </c>
      <c r="F623" s="39"/>
      <c r="G623" s="40" t="n">
        <f aca="false">SUM(E623:F623)</f>
        <v>23514</v>
      </c>
      <c r="H623" s="40" t="n">
        <v>30</v>
      </c>
      <c r="I623" s="40"/>
      <c r="J623" s="40" t="n">
        <f aca="false">SUM(E623,H623)</f>
        <v>23544</v>
      </c>
      <c r="K623" s="40"/>
      <c r="L623" s="40" t="n">
        <f aca="false">SUM(J623:K623)</f>
        <v>23544</v>
      </c>
    </row>
    <row r="624" customFormat="false" ht="12.75" hidden="false" customHeight="false" outlineLevel="0" collapsed="false">
      <c r="A624" s="18" t="s">
        <v>41</v>
      </c>
      <c r="B624" s="39" t="n">
        <v>6079</v>
      </c>
      <c r="C624" s="36"/>
      <c r="D624" s="39" t="n">
        <f aca="false">SUM(B624:C624)</f>
        <v>6079</v>
      </c>
      <c r="E624" s="40" t="n">
        <v>6349</v>
      </c>
      <c r="F624" s="39"/>
      <c r="G624" s="40" t="n">
        <f aca="false">SUM(E624:F624)</f>
        <v>6349</v>
      </c>
      <c r="H624" s="40" t="n">
        <v>8</v>
      </c>
      <c r="I624" s="40"/>
      <c r="J624" s="40" t="n">
        <f aca="false">SUM(E624,H624)</f>
        <v>6357</v>
      </c>
      <c r="K624" s="40"/>
      <c r="L624" s="40" t="n">
        <f aca="false">SUM(J624:K624)</f>
        <v>6357</v>
      </c>
    </row>
    <row r="625" customFormat="false" ht="12.75" hidden="false" customHeight="false" outlineLevel="0" collapsed="false">
      <c r="A625" s="19" t="s">
        <v>10</v>
      </c>
      <c r="B625" s="74" t="n">
        <f aca="false">SUM(B623:B624)</f>
        <v>28594</v>
      </c>
      <c r="C625" s="74" t="n">
        <f aca="false">SUM(C623:C624)</f>
        <v>0</v>
      </c>
      <c r="D625" s="74" t="n">
        <f aca="false">SUM(D623:D624)</f>
        <v>28594</v>
      </c>
      <c r="E625" s="74" t="n">
        <f aca="false">SUM(E623:E624)</f>
        <v>29863</v>
      </c>
      <c r="F625" s="74" t="n">
        <f aca="false">SUM(F623:F624)</f>
        <v>0</v>
      </c>
      <c r="G625" s="60" t="n">
        <f aca="false">SUM(G623:G624)</f>
        <v>29863</v>
      </c>
      <c r="H625" s="60" t="n">
        <f aca="false">SUM(H623:H624)</f>
        <v>38</v>
      </c>
      <c r="I625" s="60" t="n">
        <f aca="false">SUM(I623:I624)</f>
        <v>0</v>
      </c>
      <c r="J625" s="60" t="n">
        <f aca="false">SUM(J623:J624)</f>
        <v>29901</v>
      </c>
      <c r="K625" s="60" t="n">
        <f aca="false">SUM(K623:K624)</f>
        <v>0</v>
      </c>
      <c r="L625" s="60" t="n">
        <f aca="false">SUM(L623:L624)</f>
        <v>29901</v>
      </c>
    </row>
    <row r="626" customFormat="false" ht="12.75" hidden="false" customHeight="false" outlineLevel="0" collapsed="false">
      <c r="A626" s="18" t="s">
        <v>42</v>
      </c>
      <c r="B626" s="62" t="n">
        <v>11870</v>
      </c>
      <c r="C626" s="76"/>
      <c r="D626" s="62" t="n">
        <f aca="false">SUM(B626:C626)</f>
        <v>11870</v>
      </c>
      <c r="E626" s="61" t="n">
        <v>11837</v>
      </c>
      <c r="F626" s="62"/>
      <c r="G626" s="40" t="n">
        <f aca="false">SUM(E626:F626)</f>
        <v>11837</v>
      </c>
      <c r="H626" s="40"/>
      <c r="I626" s="40"/>
      <c r="J626" s="40" t="n">
        <f aca="false">SUM(E626,H626)</f>
        <v>11837</v>
      </c>
      <c r="K626" s="40" t="n">
        <f aca="false">SUM(F626,I626)</f>
        <v>0</v>
      </c>
      <c r="L626" s="40" t="n">
        <f aca="false">SUM(J626:K626)</f>
        <v>11837</v>
      </c>
    </row>
    <row r="627" customFormat="false" ht="12.75" hidden="false" customHeight="false" outlineLevel="0" collapsed="false">
      <c r="A627" s="18" t="s">
        <v>43</v>
      </c>
      <c r="B627" s="72"/>
      <c r="C627" s="76"/>
      <c r="D627" s="62" t="n">
        <f aca="false">SUM(B627:C627)</f>
        <v>0</v>
      </c>
      <c r="E627" s="61"/>
      <c r="F627" s="62"/>
      <c r="G627" s="40" t="n">
        <f aca="false">SUM(E627:F627)</f>
        <v>0</v>
      </c>
      <c r="H627" s="40"/>
      <c r="I627" s="40"/>
      <c r="J627" s="40" t="n">
        <f aca="false">SUM(E627,H627)</f>
        <v>0</v>
      </c>
      <c r="K627" s="40" t="n">
        <f aca="false">SUM(F627,I627)</f>
        <v>0</v>
      </c>
      <c r="L627" s="40" t="n">
        <f aca="false">SUM(J627:K627)</f>
        <v>0</v>
      </c>
    </row>
    <row r="628" customFormat="false" ht="12.75" hidden="false" customHeight="false" outlineLevel="0" collapsed="false">
      <c r="A628" s="18" t="s">
        <v>44</v>
      </c>
      <c r="B628" s="72"/>
      <c r="C628" s="36"/>
      <c r="D628" s="62" t="n">
        <f aca="false">SUM(B628:C628)</f>
        <v>0</v>
      </c>
      <c r="E628" s="61" t="n">
        <v>2556</v>
      </c>
      <c r="F628" s="62"/>
      <c r="G628" s="40" t="n">
        <f aca="false">SUM(E628:F628)</f>
        <v>2556</v>
      </c>
      <c r="H628" s="40"/>
      <c r="I628" s="40"/>
      <c r="J628" s="40" t="n">
        <f aca="false">SUM(E628,H628)</f>
        <v>2556</v>
      </c>
      <c r="K628" s="40" t="n">
        <f aca="false">SUM(F628,I628)</f>
        <v>0</v>
      </c>
      <c r="L628" s="40" t="n">
        <f aca="false">SUM(J628:K628)</f>
        <v>2556</v>
      </c>
    </row>
    <row r="629" customFormat="false" ht="12.75" hidden="false" customHeight="false" outlineLevel="0" collapsed="false">
      <c r="A629" s="19" t="s">
        <v>45</v>
      </c>
      <c r="B629" s="74" t="n">
        <f aca="false">SUM(B625:B628)</f>
        <v>40464</v>
      </c>
      <c r="C629" s="74" t="n">
        <f aca="false">SUM(C625:C628)</f>
        <v>0</v>
      </c>
      <c r="D629" s="74" t="n">
        <f aca="false">SUM(D625:D628)</f>
        <v>40464</v>
      </c>
      <c r="E629" s="74" t="n">
        <f aca="false">SUM(E625:E628)</f>
        <v>44256</v>
      </c>
      <c r="F629" s="74" t="n">
        <f aca="false">SUM(F625:F628)</f>
        <v>0</v>
      </c>
      <c r="G629" s="60" t="n">
        <f aca="false">SUM(G625:G628)</f>
        <v>44256</v>
      </c>
      <c r="H629" s="60" t="n">
        <f aca="false">SUM(H625:H628)</f>
        <v>38</v>
      </c>
      <c r="I629" s="60" t="n">
        <f aca="false">SUM(I625:I628)</f>
        <v>0</v>
      </c>
      <c r="J629" s="60" t="n">
        <f aca="false">SUM(J625:J628)</f>
        <v>44294</v>
      </c>
      <c r="K629" s="60" t="n">
        <f aca="false">SUM(K625:K628)</f>
        <v>0</v>
      </c>
      <c r="L629" s="60" t="n">
        <f aca="false">SUM(L625:L628)</f>
        <v>44294</v>
      </c>
    </row>
    <row r="630" customFormat="false" ht="12.75" hidden="false" customHeight="false" outlineLevel="0" collapsed="false">
      <c r="A630" s="18" t="s">
        <v>46</v>
      </c>
      <c r="B630" s="78" t="n">
        <v>127</v>
      </c>
      <c r="C630" s="74"/>
      <c r="D630" s="62" t="n">
        <f aca="false">SUM(B630:C630)</f>
        <v>127</v>
      </c>
      <c r="E630" s="61" t="n">
        <v>1522</v>
      </c>
      <c r="F630" s="62"/>
      <c r="G630" s="40" t="n">
        <f aca="false">SUM(E630:F630)</f>
        <v>1522</v>
      </c>
      <c r="H630" s="40"/>
      <c r="I630" s="40"/>
      <c r="J630" s="40" t="n">
        <f aca="false">SUM(E630,H630)</f>
        <v>1522</v>
      </c>
      <c r="K630" s="40" t="n">
        <f aca="false">SUM(F630,I630)</f>
        <v>0</v>
      </c>
      <c r="L630" s="40" t="n">
        <f aca="false">SUM(J630:K630)</f>
        <v>1522</v>
      </c>
    </row>
    <row r="631" customFormat="false" ht="12.75" hidden="false" customHeight="false" outlineLevel="0" collapsed="false">
      <c r="A631" s="18" t="s">
        <v>47</v>
      </c>
      <c r="B631" s="72"/>
      <c r="C631" s="72"/>
      <c r="D631" s="62" t="n">
        <f aca="false">SUM(B631:C631)</f>
        <v>0</v>
      </c>
      <c r="E631" s="61"/>
      <c r="F631" s="62"/>
      <c r="G631" s="40" t="n">
        <f aca="false">SUM(E631:F631)</f>
        <v>0</v>
      </c>
      <c r="H631" s="40"/>
      <c r="I631" s="40"/>
      <c r="J631" s="40" t="n">
        <f aca="false">SUM(E631,H631)</f>
        <v>0</v>
      </c>
      <c r="K631" s="40" t="n">
        <f aca="false">SUM(F631,I631)</f>
        <v>0</v>
      </c>
      <c r="L631" s="40" t="n">
        <f aca="false">SUM(J631:K631)</f>
        <v>0</v>
      </c>
    </row>
    <row r="632" customFormat="false" ht="12.75" hidden="false" customHeight="false" outlineLevel="0" collapsed="false">
      <c r="A632" s="18" t="s">
        <v>48</v>
      </c>
      <c r="B632" s="72"/>
      <c r="C632" s="72"/>
      <c r="D632" s="62" t="n">
        <f aca="false">SUM(B632:C632)</f>
        <v>0</v>
      </c>
      <c r="E632" s="61"/>
      <c r="F632" s="62"/>
      <c r="G632" s="40" t="n">
        <f aca="false">SUM(E632:F632)</f>
        <v>0</v>
      </c>
      <c r="H632" s="40"/>
      <c r="I632" s="40"/>
      <c r="J632" s="40" t="n">
        <f aca="false">SUM(E632,H632)</f>
        <v>0</v>
      </c>
      <c r="K632" s="40" t="n">
        <f aca="false">SUM(F632,I632)</f>
        <v>0</v>
      </c>
      <c r="L632" s="40" t="n">
        <f aca="false">SUM(J632:K632)</f>
        <v>0</v>
      </c>
    </row>
    <row r="633" customFormat="false" ht="12.75" hidden="false" customHeight="false" outlineLevel="0" collapsed="false">
      <c r="A633" s="19" t="s">
        <v>49</v>
      </c>
      <c r="B633" s="79" t="n">
        <f aca="false">SUM(B630:B632)</f>
        <v>127</v>
      </c>
      <c r="C633" s="79" t="n">
        <f aca="false">SUM(C630:C632)</f>
        <v>0</v>
      </c>
      <c r="D633" s="79" t="n">
        <f aca="false">SUM(D630:D632)</f>
        <v>127</v>
      </c>
      <c r="E633" s="79" t="n">
        <f aca="false">SUM(E630:E632)</f>
        <v>1522</v>
      </c>
      <c r="F633" s="79" t="n">
        <f aca="false">SUM(F630:F632)</f>
        <v>0</v>
      </c>
      <c r="G633" s="20" t="n">
        <f aca="false">SUM(G630:G632)</f>
        <v>1522</v>
      </c>
      <c r="H633" s="20" t="n">
        <f aca="false">SUM(H630:H632)</f>
        <v>0</v>
      </c>
      <c r="I633" s="20" t="n">
        <f aca="false">SUM(I630:I632)</f>
        <v>0</v>
      </c>
      <c r="J633" s="20" t="n">
        <f aca="false">SUM(J630:J632)</f>
        <v>1522</v>
      </c>
      <c r="K633" s="20" t="n">
        <f aca="false">SUM(K630:K632)</f>
        <v>0</v>
      </c>
      <c r="L633" s="20" t="n">
        <f aca="false">SUM(L630:L632)</f>
        <v>1522</v>
      </c>
    </row>
    <row r="634" customFormat="false" ht="12.75" hidden="false" customHeight="false" outlineLevel="0" collapsed="false">
      <c r="A634" s="19" t="s">
        <v>50</v>
      </c>
      <c r="B634" s="81" t="n">
        <f aca="false">SUM(B629,B633)</f>
        <v>40591</v>
      </c>
      <c r="C634" s="81" t="n">
        <f aca="false">SUM(C629,C633)</f>
        <v>0</v>
      </c>
      <c r="D634" s="81" t="n">
        <f aca="false">SUM(D629,D633)</f>
        <v>40591</v>
      </c>
      <c r="E634" s="81" t="n">
        <f aca="false">SUM(E629,E633)</f>
        <v>45778</v>
      </c>
      <c r="F634" s="81" t="n">
        <f aca="false">SUM(F629,F633)</f>
        <v>0</v>
      </c>
      <c r="G634" s="20" t="n">
        <f aca="false">SUM(G629,G633)</f>
        <v>45778</v>
      </c>
      <c r="H634" s="20" t="n">
        <f aca="false">SUM(H629,H633)</f>
        <v>38</v>
      </c>
      <c r="I634" s="20" t="n">
        <f aca="false">SUM(I629,I633)</f>
        <v>0</v>
      </c>
      <c r="J634" s="20" t="n">
        <f aca="false">SUM(J629,J633)</f>
        <v>45816</v>
      </c>
      <c r="K634" s="20" t="n">
        <f aca="false">SUM(K629,K633)</f>
        <v>0</v>
      </c>
      <c r="L634" s="20" t="n">
        <f aca="false">SUM(L629,L633)</f>
        <v>45816</v>
      </c>
    </row>
    <row r="635" customFormat="false" ht="12.75" hidden="false" customHeight="false" outlineLevel="0" collapsed="false">
      <c r="A635" s="24" t="s">
        <v>51</v>
      </c>
      <c r="B635" s="72"/>
      <c r="C635" s="36"/>
      <c r="D635" s="62" t="n">
        <f aca="false">SUM(B635:C635)</f>
        <v>0</v>
      </c>
      <c r="E635" s="61"/>
      <c r="F635" s="62"/>
      <c r="G635" s="40" t="n">
        <f aca="false">SUM(E635:F635)</f>
        <v>0</v>
      </c>
      <c r="H635" s="40"/>
      <c r="I635" s="40"/>
      <c r="J635" s="40" t="n">
        <f aca="false">SUM(B635,H635)</f>
        <v>0</v>
      </c>
      <c r="K635" s="40" t="n">
        <f aca="false">SUM(C635,I635)</f>
        <v>0</v>
      </c>
      <c r="L635" s="40" t="n">
        <f aca="false">SUM(J635:K635)</f>
        <v>0</v>
      </c>
    </row>
    <row r="636" customFormat="false" ht="12.75" hidden="false" customHeight="false" outlineLevel="0" collapsed="false">
      <c r="A636" s="83" t="s">
        <v>52</v>
      </c>
      <c r="B636" s="74" t="n">
        <f aca="false">SUM(B634:B635)</f>
        <v>40591</v>
      </c>
      <c r="C636" s="74" t="n">
        <f aca="false">SUM(C634:C635)</f>
        <v>0</v>
      </c>
      <c r="D636" s="74" t="n">
        <f aca="false">SUM(D634:D635)</f>
        <v>40591</v>
      </c>
      <c r="E636" s="74" t="n">
        <f aca="false">SUM(E634:E635)</f>
        <v>45778</v>
      </c>
      <c r="F636" s="74" t="n">
        <f aca="false">SUM(F634:F635)</f>
        <v>0</v>
      </c>
      <c r="G636" s="60" t="n">
        <f aca="false">SUM(G634:G635)</f>
        <v>45778</v>
      </c>
      <c r="H636" s="60" t="n">
        <f aca="false">SUM(H634:H635)</f>
        <v>38</v>
      </c>
      <c r="I636" s="60" t="n">
        <f aca="false">SUM(I634:I635)</f>
        <v>0</v>
      </c>
      <c r="J636" s="60" t="n">
        <f aca="false">SUM(J634:J635)</f>
        <v>45816</v>
      </c>
      <c r="K636" s="60" t="n">
        <f aca="false">SUM(K634:K635)</f>
        <v>0</v>
      </c>
      <c r="L636" s="60" t="n">
        <f aca="false">SUM(L634:L635)</f>
        <v>45816</v>
      </c>
    </row>
    <row r="637" customFormat="false" ht="12.75" hidden="false" customHeight="false" outlineLevel="0" collapsed="false">
      <c r="A637" s="27" t="s">
        <v>53</v>
      </c>
      <c r="B637" s="84" t="n">
        <v>11</v>
      </c>
      <c r="C637" s="85"/>
      <c r="D637" s="84" t="n">
        <f aca="false">SUM(B637:C637)</f>
        <v>11</v>
      </c>
      <c r="E637" s="86" t="n">
        <v>11</v>
      </c>
      <c r="F637" s="84"/>
      <c r="G637" s="86" t="n">
        <f aca="false">SUM(E637:F637)</f>
        <v>11</v>
      </c>
      <c r="H637" s="35"/>
      <c r="I637" s="35"/>
      <c r="J637" s="140" t="n">
        <f aca="false">SUM(E637,H63)</f>
        <v>11</v>
      </c>
      <c r="K637" s="140" t="n">
        <f aca="false">SUM(F637,I63)</f>
        <v>0</v>
      </c>
      <c r="L637" s="140" t="n">
        <f aca="false">SUM(J637:K637)</f>
        <v>11</v>
      </c>
    </row>
    <row r="638" customFormat="false" ht="12.75" hidden="false" customHeight="false" outlineLevel="0" collapsed="false">
      <c r="A638" s="88"/>
      <c r="B638" s="88"/>
      <c r="C638" s="88"/>
      <c r="D638" s="88"/>
      <c r="E638" s="88"/>
      <c r="F638" s="88"/>
      <c r="G638" s="88"/>
    </row>
    <row r="639" customFormat="false" ht="12.75" hidden="false" customHeight="false" outlineLevel="0" collapsed="false">
      <c r="A639" s="28"/>
      <c r="B639" s="141"/>
      <c r="L639" s="8" t="s">
        <v>2</v>
      </c>
    </row>
    <row r="640" customFormat="false" ht="12.75" hidden="false" customHeight="true" outlineLevel="0" collapsed="false">
      <c r="A640" s="33" t="s">
        <v>67</v>
      </c>
      <c r="B640" s="10" t="s">
        <v>4</v>
      </c>
      <c r="C640" s="10" t="s">
        <v>5</v>
      </c>
      <c r="D640" s="10" t="s">
        <v>6</v>
      </c>
      <c r="E640" s="11" t="s">
        <v>7</v>
      </c>
      <c r="F640" s="11"/>
      <c r="G640" s="11"/>
      <c r="H640" s="11" t="s">
        <v>8</v>
      </c>
      <c r="I640" s="11"/>
      <c r="J640" s="11" t="s">
        <v>9</v>
      </c>
      <c r="K640" s="11"/>
      <c r="L640" s="11"/>
    </row>
    <row r="641" customFormat="false" ht="12.75" hidden="false" customHeight="true" outlineLevel="0" collapsed="false">
      <c r="A641" s="33"/>
      <c r="B641" s="10"/>
      <c r="C641" s="10"/>
      <c r="D641" s="10"/>
      <c r="E641" s="12" t="s">
        <v>4</v>
      </c>
      <c r="F641" s="12" t="s">
        <v>5</v>
      </c>
      <c r="G641" s="12" t="s">
        <v>10</v>
      </c>
      <c r="H641" s="12" t="s">
        <v>4</v>
      </c>
      <c r="I641" s="12" t="s">
        <v>5</v>
      </c>
      <c r="J641" s="12" t="s">
        <v>4</v>
      </c>
      <c r="K641" s="12" t="s">
        <v>5</v>
      </c>
      <c r="L641" s="12" t="s">
        <v>10</v>
      </c>
    </row>
    <row r="642" customFormat="false" ht="12.75" hidden="false" customHeight="false" outlineLevel="0" collapsed="false">
      <c r="A642" s="33"/>
      <c r="B642" s="10"/>
      <c r="C642" s="10"/>
      <c r="D642" s="10"/>
      <c r="E642" s="12"/>
      <c r="F642" s="12"/>
      <c r="G642" s="12"/>
      <c r="H642" s="12"/>
      <c r="I642" s="12"/>
      <c r="J642" s="12"/>
      <c r="K642" s="12"/>
      <c r="L642" s="12"/>
    </row>
    <row r="643" customFormat="false" ht="12.75" hidden="false" customHeight="false" outlineLevel="0" collapsed="false">
      <c r="A643" s="34"/>
      <c r="B643" s="10"/>
      <c r="C643" s="10"/>
      <c r="D643" s="10"/>
      <c r="E643" s="12"/>
      <c r="F643" s="12"/>
      <c r="G643" s="12"/>
      <c r="H643" s="12"/>
      <c r="I643" s="12"/>
      <c r="J643" s="12"/>
      <c r="K643" s="12"/>
      <c r="L643" s="12"/>
    </row>
    <row r="644" customFormat="false" ht="12.75" hidden="false" customHeight="false" outlineLevel="0" collapsed="false">
      <c r="A644" s="142" t="s">
        <v>11</v>
      </c>
      <c r="B644" s="143"/>
      <c r="C644" s="144"/>
      <c r="D644" s="144"/>
      <c r="E644" s="144"/>
      <c r="F644" s="144"/>
      <c r="G644" s="144"/>
      <c r="H644" s="35"/>
      <c r="I644" s="35"/>
      <c r="J644" s="35"/>
      <c r="K644" s="35"/>
      <c r="L644" s="35"/>
    </row>
    <row r="645" customFormat="false" ht="12.75" hidden="false" customHeight="false" outlineLevel="0" collapsed="false">
      <c r="A645" s="16" t="s">
        <v>12</v>
      </c>
      <c r="B645" s="41"/>
      <c r="C645" s="35"/>
      <c r="D645" s="39" t="n">
        <f aca="false">SUM(B645:C645)</f>
        <v>0</v>
      </c>
      <c r="E645" s="40" t="n">
        <v>5763</v>
      </c>
      <c r="F645" s="40"/>
      <c r="G645" s="40" t="n">
        <f aca="false">SUM(E645:F645)</f>
        <v>5763</v>
      </c>
      <c r="H645" s="77" t="n">
        <v>25785</v>
      </c>
      <c r="I645" s="40"/>
      <c r="J645" s="40" t="n">
        <f aca="false">SUM(E645,H645)</f>
        <v>31548</v>
      </c>
      <c r="K645" s="40" t="n">
        <f aca="false">SUM(F645,I645)</f>
        <v>0</v>
      </c>
      <c r="L645" s="40" t="n">
        <f aca="false">SUM(J645:K645)</f>
        <v>31548</v>
      </c>
    </row>
    <row r="646" customFormat="false" ht="12.75" hidden="false" customHeight="false" outlineLevel="0" collapsed="false">
      <c r="A646" s="18" t="s">
        <v>13</v>
      </c>
      <c r="B646" s="41"/>
      <c r="C646" s="35"/>
      <c r="D646" s="39" t="n">
        <f aca="false">SUM(B646:C646)</f>
        <v>0</v>
      </c>
      <c r="E646" s="40"/>
      <c r="F646" s="40"/>
      <c r="G646" s="40" t="n">
        <f aca="false">SUM(E646:F646)</f>
        <v>0</v>
      </c>
      <c r="H646" s="77"/>
      <c r="I646" s="40"/>
      <c r="J646" s="40" t="n">
        <f aca="false">SUM(E646,H646)</f>
        <v>0</v>
      </c>
      <c r="K646" s="40" t="n">
        <f aca="false">SUM(F646,I646)</f>
        <v>0</v>
      </c>
      <c r="L646" s="40" t="n">
        <f aca="false">SUM(J646:K646)</f>
        <v>0</v>
      </c>
    </row>
    <row r="647" customFormat="false" ht="12.75" hidden="false" customHeight="false" outlineLevel="0" collapsed="false">
      <c r="A647" s="18" t="s">
        <v>14</v>
      </c>
      <c r="B647" s="41"/>
      <c r="C647" s="35"/>
      <c r="D647" s="39" t="n">
        <f aca="false">SUM(B647:C647)</f>
        <v>0</v>
      </c>
      <c r="E647" s="40"/>
      <c r="F647" s="40"/>
      <c r="G647" s="40" t="n">
        <f aca="false">SUM(E647:F647)</f>
        <v>0</v>
      </c>
      <c r="H647" s="77"/>
      <c r="I647" s="40"/>
      <c r="J647" s="40" t="n">
        <f aca="false">SUM(E647,H647)</f>
        <v>0</v>
      </c>
      <c r="K647" s="40" t="n">
        <f aca="false">SUM(F647,I647)</f>
        <v>0</v>
      </c>
      <c r="L647" s="40" t="n">
        <f aca="false">SUM(J647:K647)</f>
        <v>0</v>
      </c>
    </row>
    <row r="648" customFormat="false" ht="12.75" hidden="false" customHeight="false" outlineLevel="0" collapsed="false">
      <c r="A648" s="19" t="s">
        <v>15</v>
      </c>
      <c r="B648" s="42" t="n">
        <f aca="false">SUM(B649:B659)</f>
        <v>693</v>
      </c>
      <c r="C648" s="42" t="n">
        <f aca="false">SUM(C649:C659)</f>
        <v>0</v>
      </c>
      <c r="D648" s="43" t="n">
        <f aca="false">SUM(D649:D659)</f>
        <v>693</v>
      </c>
      <c r="E648" s="43" t="n">
        <f aca="false">SUM(E649:E659)</f>
        <v>693</v>
      </c>
      <c r="F648" s="43" t="n">
        <f aca="false">SUM(F649:F659)</f>
        <v>0</v>
      </c>
      <c r="G648" s="43" t="n">
        <f aca="false">SUM(G649:G659)</f>
        <v>693</v>
      </c>
      <c r="H648" s="43" t="n">
        <f aca="false">SUM(H649:H659)</f>
        <v>1327</v>
      </c>
      <c r="I648" s="42" t="n">
        <f aca="false">SUM(I649:I659)</f>
        <v>0</v>
      </c>
      <c r="J648" s="42" t="n">
        <f aca="false">SUM(J649:J659)</f>
        <v>2020</v>
      </c>
      <c r="K648" s="42" t="n">
        <f aca="false">SUM(K649:K659)</f>
        <v>0</v>
      </c>
      <c r="L648" s="42" t="n">
        <f aca="false">SUM(L649:L659)</f>
        <v>2020</v>
      </c>
    </row>
    <row r="649" customFormat="false" ht="12.75" hidden="false" customHeight="false" outlineLevel="0" collapsed="false">
      <c r="A649" s="21" t="s">
        <v>16</v>
      </c>
      <c r="B649" s="44"/>
      <c r="C649" s="23"/>
      <c r="D649" s="45" t="n">
        <f aca="false">SUM(B649:C649)</f>
        <v>0</v>
      </c>
      <c r="E649" s="46"/>
      <c r="F649" s="46"/>
      <c r="G649" s="46" t="n">
        <f aca="false">SUM(E649:F649)</f>
        <v>0</v>
      </c>
      <c r="H649" s="101"/>
      <c r="I649" s="46"/>
      <c r="J649" s="46" t="n">
        <f aca="false">SUM(E649,H649)</f>
        <v>0</v>
      </c>
      <c r="K649" s="46" t="n">
        <f aca="false">SUM(F649,I649)</f>
        <v>0</v>
      </c>
      <c r="L649" s="46" t="n">
        <f aca="false">SUM(J649:K649)</f>
        <v>0</v>
      </c>
    </row>
    <row r="650" customFormat="false" ht="12.75" hidden="false" customHeight="false" outlineLevel="0" collapsed="false">
      <c r="A650" s="21" t="s">
        <v>17</v>
      </c>
      <c r="B650" s="44" t="n">
        <v>9</v>
      </c>
      <c r="C650" s="23"/>
      <c r="D650" s="45" t="n">
        <f aca="false">SUM(B650:C650)</f>
        <v>9</v>
      </c>
      <c r="E650" s="46" t="n">
        <v>9</v>
      </c>
      <c r="F650" s="46"/>
      <c r="G650" s="46" t="n">
        <f aca="false">SUM(E650:F650)</f>
        <v>9</v>
      </c>
      <c r="H650" s="101" t="n">
        <v>269</v>
      </c>
      <c r="I650" s="46"/>
      <c r="J650" s="46" t="n">
        <f aca="false">SUM(E650,H650)</f>
        <v>278</v>
      </c>
      <c r="K650" s="46" t="n">
        <f aca="false">SUM(F650,I650)</f>
        <v>0</v>
      </c>
      <c r="L650" s="46" t="n">
        <f aca="false">SUM(J650:K650)</f>
        <v>278</v>
      </c>
    </row>
    <row r="651" customFormat="false" ht="12.75" hidden="false" customHeight="false" outlineLevel="0" collapsed="false">
      <c r="A651" s="21" t="s">
        <v>18</v>
      </c>
      <c r="B651" s="44" t="n">
        <v>300</v>
      </c>
      <c r="C651" s="23"/>
      <c r="D651" s="45" t="n">
        <f aca="false">SUM(B651:C651)</f>
        <v>300</v>
      </c>
      <c r="E651" s="46" t="n">
        <v>300</v>
      </c>
      <c r="F651" s="46"/>
      <c r="G651" s="46" t="n">
        <f aca="false">SUM(E651:F651)</f>
        <v>300</v>
      </c>
      <c r="H651" s="101" t="n">
        <v>1058</v>
      </c>
      <c r="I651" s="46"/>
      <c r="J651" s="46" t="n">
        <f aca="false">SUM(E651,H651)</f>
        <v>1358</v>
      </c>
      <c r="K651" s="46" t="n">
        <f aca="false">SUM(F651,I651)</f>
        <v>0</v>
      </c>
      <c r="L651" s="46" t="n">
        <f aca="false">SUM(J651:K651)</f>
        <v>1358</v>
      </c>
    </row>
    <row r="652" customFormat="false" ht="12.75" hidden="false" customHeight="false" outlineLevel="0" collapsed="false">
      <c r="A652" s="21" t="s">
        <v>19</v>
      </c>
      <c r="B652" s="46"/>
      <c r="C652" s="23"/>
      <c r="D652" s="45" t="n">
        <f aca="false">SUM(B652:C652)</f>
        <v>0</v>
      </c>
      <c r="E652" s="46"/>
      <c r="F652" s="46"/>
      <c r="G652" s="46" t="n">
        <f aca="false">SUM(E652:F652)</f>
        <v>0</v>
      </c>
      <c r="H652" s="101"/>
      <c r="I652" s="46"/>
      <c r="J652" s="46" t="n">
        <f aca="false">SUM(E652,H652)</f>
        <v>0</v>
      </c>
      <c r="K652" s="46" t="n">
        <f aca="false">SUM(F652,I652)</f>
        <v>0</v>
      </c>
      <c r="L652" s="46" t="n">
        <f aca="false">SUM(J652:K652)</f>
        <v>0</v>
      </c>
    </row>
    <row r="653" customFormat="false" ht="12.75" hidden="false" customHeight="false" outlineLevel="0" collapsed="false">
      <c r="A653" s="21" t="s">
        <v>55</v>
      </c>
      <c r="B653" s="46"/>
      <c r="C653" s="23"/>
      <c r="D653" s="45" t="n">
        <f aca="false">SUM(B653:C653)</f>
        <v>0</v>
      </c>
      <c r="E653" s="46"/>
      <c r="F653" s="46"/>
      <c r="G653" s="46" t="n">
        <f aca="false">SUM(E653:F653)</f>
        <v>0</v>
      </c>
      <c r="H653" s="101"/>
      <c r="I653" s="46"/>
      <c r="J653" s="46" t="n">
        <f aca="false">SUM(E653,H653)</f>
        <v>0</v>
      </c>
      <c r="K653" s="46" t="n">
        <f aca="false">SUM(F653,I653)</f>
        <v>0</v>
      </c>
      <c r="L653" s="46" t="n">
        <f aca="false">SUM(J653:K653)</f>
        <v>0</v>
      </c>
    </row>
    <row r="654" customFormat="false" ht="12.75" hidden="false" customHeight="false" outlineLevel="0" collapsed="false">
      <c r="A654" s="21" t="s">
        <v>21</v>
      </c>
      <c r="B654" s="46"/>
      <c r="C654" s="23"/>
      <c r="D654" s="45" t="n">
        <f aca="false">SUM(B654:C654)</f>
        <v>0</v>
      </c>
      <c r="E654" s="46"/>
      <c r="F654" s="46"/>
      <c r="G654" s="46" t="n">
        <f aca="false">SUM(E654:F654)</f>
        <v>0</v>
      </c>
      <c r="H654" s="101"/>
      <c r="I654" s="46"/>
      <c r="J654" s="46" t="n">
        <f aca="false">SUM(E654,H654)</f>
        <v>0</v>
      </c>
      <c r="K654" s="46" t="n">
        <f aca="false">SUM(F654,I654)</f>
        <v>0</v>
      </c>
      <c r="L654" s="46" t="n">
        <f aca="false">SUM(J654:K654)</f>
        <v>0</v>
      </c>
    </row>
    <row r="655" customFormat="false" ht="12.75" hidden="false" customHeight="false" outlineLevel="0" collapsed="false">
      <c r="A655" s="21" t="s">
        <v>22</v>
      </c>
      <c r="B655" s="46" t="n">
        <v>84</v>
      </c>
      <c r="C655" s="23"/>
      <c r="D655" s="45" t="n">
        <f aca="false">SUM(B655:C655)</f>
        <v>84</v>
      </c>
      <c r="E655" s="46" t="n">
        <v>84</v>
      </c>
      <c r="F655" s="46"/>
      <c r="G655" s="46" t="n">
        <f aca="false">SUM(E655:F655)</f>
        <v>84</v>
      </c>
      <c r="H655" s="101"/>
      <c r="I655" s="46"/>
      <c r="J655" s="46" t="n">
        <f aca="false">SUM(E655,H655)</f>
        <v>84</v>
      </c>
      <c r="K655" s="46" t="n">
        <f aca="false">SUM(F655,I655)</f>
        <v>0</v>
      </c>
      <c r="L655" s="46" t="n">
        <f aca="false">SUM(J655:K655)</f>
        <v>84</v>
      </c>
    </row>
    <row r="656" customFormat="false" ht="12.75" hidden="false" customHeight="false" outlineLevel="0" collapsed="false">
      <c r="A656" s="21" t="s">
        <v>23</v>
      </c>
      <c r="B656" s="46"/>
      <c r="C656" s="23"/>
      <c r="D656" s="45" t="n">
        <f aca="false">SUM(B656:C656)</f>
        <v>0</v>
      </c>
      <c r="E656" s="46"/>
      <c r="F656" s="46"/>
      <c r="G656" s="46" t="n">
        <f aca="false">SUM(E656:F656)</f>
        <v>0</v>
      </c>
      <c r="H656" s="101"/>
      <c r="I656" s="46"/>
      <c r="J656" s="46" t="n">
        <f aca="false">SUM(E656,H656)</f>
        <v>0</v>
      </c>
      <c r="K656" s="46" t="n">
        <f aca="false">SUM(F656,I656)</f>
        <v>0</v>
      </c>
      <c r="L656" s="46" t="n">
        <f aca="false">SUM(J656:K656)</f>
        <v>0</v>
      </c>
    </row>
    <row r="657" customFormat="false" ht="12.75" hidden="false" customHeight="false" outlineLevel="0" collapsed="false">
      <c r="A657" s="21" t="s">
        <v>24</v>
      </c>
      <c r="B657" s="46" t="n">
        <v>300</v>
      </c>
      <c r="C657" s="137"/>
      <c r="D657" s="45" t="n">
        <f aca="false">SUM(B657:C657)</f>
        <v>300</v>
      </c>
      <c r="E657" s="46" t="n">
        <v>300</v>
      </c>
      <c r="F657" s="46"/>
      <c r="G657" s="46" t="n">
        <f aca="false">SUM(E657:F657)</f>
        <v>300</v>
      </c>
      <c r="H657" s="101"/>
      <c r="I657" s="46"/>
      <c r="J657" s="46" t="n">
        <f aca="false">SUM(E657,H657)</f>
        <v>300</v>
      </c>
      <c r="K657" s="46" t="n">
        <f aca="false">SUM(F657,I657)</f>
        <v>0</v>
      </c>
      <c r="L657" s="46" t="n">
        <f aca="false">SUM(J657:K657)</f>
        <v>300</v>
      </c>
    </row>
    <row r="658" customFormat="false" ht="12.75" hidden="false" customHeight="false" outlineLevel="0" collapsed="false">
      <c r="A658" s="21" t="s">
        <v>25</v>
      </c>
      <c r="B658" s="46"/>
      <c r="C658" s="138"/>
      <c r="D658" s="45" t="n">
        <f aca="false">SUM(B658:C658)</f>
        <v>0</v>
      </c>
      <c r="E658" s="46"/>
      <c r="F658" s="46"/>
      <c r="G658" s="46" t="n">
        <f aca="false">SUM(E658:F658)</f>
        <v>0</v>
      </c>
      <c r="H658" s="101"/>
      <c r="I658" s="46"/>
      <c r="J658" s="46" t="n">
        <f aca="false">SUM(E658,H658)</f>
        <v>0</v>
      </c>
      <c r="K658" s="46" t="n">
        <f aca="false">SUM(F658,I658)</f>
        <v>0</v>
      </c>
      <c r="L658" s="46" t="n">
        <f aca="false">SUM(J658:K658)</f>
        <v>0</v>
      </c>
    </row>
    <row r="659" customFormat="false" ht="12.75" hidden="false" customHeight="false" outlineLevel="0" collapsed="false">
      <c r="A659" s="21" t="s">
        <v>26</v>
      </c>
      <c r="B659" s="46"/>
      <c r="C659" s="137"/>
      <c r="D659" s="45" t="n">
        <f aca="false">SUM(B659:C659)</f>
        <v>0</v>
      </c>
      <c r="E659" s="46"/>
      <c r="F659" s="46"/>
      <c r="G659" s="46" t="n">
        <f aca="false">SUM(E659:F659)</f>
        <v>0</v>
      </c>
      <c r="H659" s="101"/>
      <c r="I659" s="46"/>
      <c r="J659" s="46" t="n">
        <f aca="false">SUM(E659,H659)</f>
        <v>0</v>
      </c>
      <c r="K659" s="46" t="n">
        <f aca="false">SUM(F659,I659)</f>
        <v>0</v>
      </c>
      <c r="L659" s="46" t="n">
        <f aca="false">SUM(J659:K659)</f>
        <v>0</v>
      </c>
    </row>
    <row r="660" customFormat="false" ht="12.75" hidden="false" customHeight="false" outlineLevel="0" collapsed="false">
      <c r="A660" s="19" t="s">
        <v>27</v>
      </c>
      <c r="B660" s="52" t="n">
        <f aca="false">SUM(B662:B666)</f>
        <v>0</v>
      </c>
      <c r="C660" s="52" t="n">
        <f aca="false">SUM(C662:C666)</f>
        <v>0</v>
      </c>
      <c r="D660" s="53" t="n">
        <f aca="false">SUM(D662:D666)</f>
        <v>0</v>
      </c>
      <c r="E660" s="53" t="n">
        <f aca="false">SUM(E662:E666)</f>
        <v>0</v>
      </c>
      <c r="F660" s="53" t="n">
        <f aca="false">SUM(F662:F666)</f>
        <v>0</v>
      </c>
      <c r="G660" s="53" t="n">
        <f aca="false">SUM(G662:G666)</f>
        <v>0</v>
      </c>
      <c r="H660" s="53" t="n">
        <f aca="false">SUM(H662:H666)</f>
        <v>0</v>
      </c>
      <c r="I660" s="52" t="n">
        <f aca="false">SUM(I662:I666)</f>
        <v>0</v>
      </c>
      <c r="J660" s="52" t="n">
        <f aca="false">SUM(J662:J666)</f>
        <v>0</v>
      </c>
      <c r="K660" s="52" t="n">
        <f aca="false">SUM(K662:K666)</f>
        <v>0</v>
      </c>
      <c r="L660" s="52" t="n">
        <f aca="false">SUM(L662:L666)</f>
        <v>0</v>
      </c>
    </row>
    <row r="661" customFormat="false" ht="12.75" hidden="false" customHeight="false" outlineLevel="0" collapsed="false">
      <c r="A661" s="23" t="s">
        <v>16</v>
      </c>
      <c r="B661" s="46"/>
      <c r="C661" s="137"/>
      <c r="D661" s="45" t="n">
        <f aca="false">SUM(B661:C661)</f>
        <v>0</v>
      </c>
      <c r="E661" s="46"/>
      <c r="F661" s="46"/>
      <c r="G661" s="46" t="n">
        <f aca="false">SUM(E661:F661)</f>
        <v>0</v>
      </c>
      <c r="H661" s="101"/>
      <c r="I661" s="46"/>
      <c r="J661" s="46" t="n">
        <f aca="false">SUM(E661,H661)</f>
        <v>0</v>
      </c>
      <c r="K661" s="46" t="n">
        <f aca="false">SUM(F661,I661)</f>
        <v>0</v>
      </c>
      <c r="L661" s="46" t="n">
        <f aca="false">SUM(J661:K661)</f>
        <v>0</v>
      </c>
    </row>
    <row r="662" customFormat="false" ht="12.75" hidden="false" customHeight="false" outlineLevel="0" collapsed="false">
      <c r="A662" s="23" t="s">
        <v>28</v>
      </c>
      <c r="B662" s="46"/>
      <c r="C662" s="137"/>
      <c r="D662" s="45" t="n">
        <f aca="false">SUM(B662:C662)</f>
        <v>0</v>
      </c>
      <c r="E662" s="46"/>
      <c r="F662" s="46"/>
      <c r="G662" s="46" t="n">
        <f aca="false">SUM(E662:F662)</f>
        <v>0</v>
      </c>
      <c r="H662" s="101"/>
      <c r="I662" s="46"/>
      <c r="J662" s="46" t="n">
        <f aca="false">SUM(E662,H662)</f>
        <v>0</v>
      </c>
      <c r="K662" s="46" t="n">
        <f aca="false">SUM(F662,I662)</f>
        <v>0</v>
      </c>
      <c r="L662" s="46" t="n">
        <f aca="false">SUM(J662:K662)</f>
        <v>0</v>
      </c>
    </row>
    <row r="663" customFormat="false" ht="12.75" hidden="false" customHeight="false" outlineLevel="0" collapsed="false">
      <c r="A663" s="23" t="s">
        <v>29</v>
      </c>
      <c r="B663" s="46"/>
      <c r="C663" s="137"/>
      <c r="D663" s="45" t="n">
        <f aca="false">SUM(B663:C663)</f>
        <v>0</v>
      </c>
      <c r="E663" s="46"/>
      <c r="F663" s="46"/>
      <c r="G663" s="46" t="n">
        <f aca="false">SUM(E663:F663)</f>
        <v>0</v>
      </c>
      <c r="H663" s="101"/>
      <c r="I663" s="46"/>
      <c r="J663" s="46" t="n">
        <f aca="false">SUM(E663,H663)</f>
        <v>0</v>
      </c>
      <c r="K663" s="46" t="n">
        <f aca="false">SUM(F663,I663)</f>
        <v>0</v>
      </c>
      <c r="L663" s="46" t="n">
        <f aca="false">SUM(J663:K663)</f>
        <v>0</v>
      </c>
    </row>
    <row r="664" customFormat="false" ht="12.75" hidden="false" customHeight="false" outlineLevel="0" collapsed="false">
      <c r="A664" s="23" t="s">
        <v>30</v>
      </c>
      <c r="B664" s="46"/>
      <c r="C664" s="145"/>
      <c r="D664" s="45" t="n">
        <f aca="false">SUM(B664:C664)</f>
        <v>0</v>
      </c>
      <c r="E664" s="46"/>
      <c r="F664" s="46"/>
      <c r="G664" s="46" t="n">
        <f aca="false">SUM(E664:F664)</f>
        <v>0</v>
      </c>
      <c r="H664" s="101"/>
      <c r="I664" s="46"/>
      <c r="J664" s="46" t="n">
        <f aca="false">SUM(E664,H664)</f>
        <v>0</v>
      </c>
      <c r="K664" s="46" t="n">
        <f aca="false">SUM(F664,I664)</f>
        <v>0</v>
      </c>
      <c r="L664" s="46" t="n">
        <f aca="false">SUM(J664:K664)</f>
        <v>0</v>
      </c>
    </row>
    <row r="665" customFormat="false" ht="12.75" hidden="false" customHeight="false" outlineLevel="0" collapsed="false">
      <c r="A665" s="23" t="s">
        <v>31</v>
      </c>
      <c r="B665" s="46"/>
      <c r="C665" s="137"/>
      <c r="D665" s="45" t="n">
        <f aca="false">SUM(B665:C665)</f>
        <v>0</v>
      </c>
      <c r="E665" s="46"/>
      <c r="F665" s="46"/>
      <c r="G665" s="46" t="n">
        <f aca="false">SUM(E665:F665)</f>
        <v>0</v>
      </c>
      <c r="H665" s="101"/>
      <c r="I665" s="46"/>
      <c r="J665" s="46" t="n">
        <f aca="false">SUM(E665,H665)</f>
        <v>0</v>
      </c>
      <c r="K665" s="46" t="n">
        <f aca="false">SUM(F665,I665)</f>
        <v>0</v>
      </c>
      <c r="L665" s="46" t="n">
        <f aca="false">SUM(J665:K665)</f>
        <v>0</v>
      </c>
    </row>
    <row r="666" customFormat="false" ht="12.75" hidden="false" customHeight="false" outlineLevel="0" collapsed="false">
      <c r="A666" s="23" t="s">
        <v>32</v>
      </c>
      <c r="B666" s="46"/>
      <c r="C666" s="137"/>
      <c r="D666" s="45" t="n">
        <f aca="false">SUM(B666:C666)</f>
        <v>0</v>
      </c>
      <c r="E666" s="46"/>
      <c r="F666" s="46"/>
      <c r="G666" s="46" t="n">
        <f aca="false">SUM(E666:F666)</f>
        <v>0</v>
      </c>
      <c r="H666" s="101"/>
      <c r="I666" s="46"/>
      <c r="J666" s="46" t="n">
        <f aca="false">SUM(E666,H666)</f>
        <v>0</v>
      </c>
      <c r="K666" s="46" t="n">
        <f aca="false">SUM(F666,I666)</f>
        <v>0</v>
      </c>
      <c r="L666" s="46" t="n">
        <f aca="false">SUM(J666:K666)</f>
        <v>0</v>
      </c>
    </row>
    <row r="667" customFormat="false" ht="12.75" hidden="false" customHeight="false" outlineLevel="0" collapsed="false">
      <c r="A667" s="18" t="s">
        <v>33</v>
      </c>
      <c r="B667" s="104"/>
      <c r="C667" s="146"/>
      <c r="D667" s="105" t="n">
        <f aca="false">SUM(B667:C667)</f>
        <v>0</v>
      </c>
      <c r="E667" s="40"/>
      <c r="F667" s="40"/>
      <c r="G667" s="40" t="n">
        <f aca="false">SUM(E667:F667)</f>
        <v>0</v>
      </c>
      <c r="H667" s="122" t="n">
        <v>2604</v>
      </c>
      <c r="I667" s="121"/>
      <c r="J667" s="121" t="n">
        <f aca="false">SUM(E667,H667)</f>
        <v>2604</v>
      </c>
      <c r="K667" s="121" t="n">
        <f aca="false">SUM(F667,I667)</f>
        <v>0</v>
      </c>
      <c r="L667" s="121" t="n">
        <f aca="false">SUM(J667:K667)</f>
        <v>2604</v>
      </c>
    </row>
    <row r="668" customFormat="false" ht="12.75" hidden="false" customHeight="false" outlineLevel="0" collapsed="false">
      <c r="A668" s="18" t="s">
        <v>34</v>
      </c>
      <c r="B668" s="61"/>
      <c r="C668" s="147"/>
      <c r="D668" s="39" t="n">
        <f aca="false">SUM(B668:C668)</f>
        <v>0</v>
      </c>
      <c r="E668" s="40"/>
      <c r="F668" s="40"/>
      <c r="G668" s="40" t="n">
        <f aca="false">SUM(E668:F668)</f>
        <v>0</v>
      </c>
      <c r="H668" s="77"/>
      <c r="I668" s="40"/>
      <c r="J668" s="121" t="n">
        <f aca="false">SUM(E668,H668)</f>
        <v>0</v>
      </c>
      <c r="K668" s="121" t="n">
        <f aca="false">SUM(F668,I668)</f>
        <v>0</v>
      </c>
      <c r="L668" s="40" t="n">
        <f aca="false">SUM(J668:K668)</f>
        <v>0</v>
      </c>
    </row>
    <row r="669" customFormat="false" ht="12.75" hidden="false" customHeight="false" outlineLevel="0" collapsed="false">
      <c r="A669" s="19" t="s">
        <v>35</v>
      </c>
      <c r="B669" s="52" t="n">
        <f aca="false">SUM(B645,B646,B647,B648,B660,B667,B668)</f>
        <v>693</v>
      </c>
      <c r="C669" s="52" t="n">
        <f aca="false">SUM(C645,C646,C647,C648,C660,C667,C668)</f>
        <v>0</v>
      </c>
      <c r="D669" s="52" t="n">
        <f aca="false">SUM(D645,D646,D647,D648,D660,D667,D668)</f>
        <v>693</v>
      </c>
      <c r="E669" s="52" t="n">
        <f aca="false">SUM(E645,E646,E647,E648,E660,E667,E668)</f>
        <v>6456</v>
      </c>
      <c r="F669" s="52" t="n">
        <f aca="false">SUM(F645,F646,F647,F648,F660,F667,F668)</f>
        <v>0</v>
      </c>
      <c r="G669" s="52" t="n">
        <f aca="false">SUM(G645,G646,G647,G648,G660,G667,G668)</f>
        <v>6456</v>
      </c>
      <c r="H669" s="52" t="n">
        <f aca="false">SUM(H645,H646,H647,H648,H660,H667,H668)</f>
        <v>29716</v>
      </c>
      <c r="I669" s="52" t="n">
        <f aca="false">SUM(I645,I646,I647,I648,I660,I667,I668)</f>
        <v>0</v>
      </c>
      <c r="J669" s="52" t="n">
        <f aca="false">SUM(J645,J646,J647,J648,J660,J667,J668)</f>
        <v>36172</v>
      </c>
      <c r="K669" s="52" t="n">
        <f aca="false">SUM(K645,K646,K647,K648,K660,K667,K668)</f>
        <v>0</v>
      </c>
      <c r="L669" s="52" t="n">
        <f aca="false">SUM(L645,L646,L647,L648,L660,L667,L668)</f>
        <v>36172</v>
      </c>
    </row>
    <row r="670" customFormat="false" ht="12.75" hidden="false" customHeight="false" outlineLevel="0" collapsed="false">
      <c r="A670" s="24" t="s">
        <v>36</v>
      </c>
      <c r="B670" s="52"/>
      <c r="C670" s="61"/>
      <c r="D670" s="62" t="n">
        <f aca="false">SUM(B670:C670)</f>
        <v>0</v>
      </c>
      <c r="E670" s="61" t="n">
        <v>5652</v>
      </c>
      <c r="F670" s="61"/>
      <c r="G670" s="40" t="n">
        <f aca="false">SUM(E670:F670)</f>
        <v>5652</v>
      </c>
      <c r="H670" s="63"/>
      <c r="I670" s="61"/>
      <c r="J670" s="61" t="n">
        <f aca="false">SUM(E670,H670)</f>
        <v>5652</v>
      </c>
      <c r="K670" s="61" t="n">
        <f aca="false">SUM(F670,I670)</f>
        <v>0</v>
      </c>
      <c r="L670" s="61" t="n">
        <f aca="false">SUM(J670:K670)</f>
        <v>5652</v>
      </c>
    </row>
    <row r="671" customFormat="false" ht="12.75" hidden="false" customHeight="false" outlineLevel="0" collapsed="false">
      <c r="A671" s="24" t="s">
        <v>68</v>
      </c>
      <c r="B671" s="61" t="n">
        <v>38486</v>
      </c>
      <c r="C671" s="60"/>
      <c r="D671" s="39" t="n">
        <f aca="false">SUM(B671:C671)</f>
        <v>38486</v>
      </c>
      <c r="E671" s="40" t="n">
        <v>38982</v>
      </c>
      <c r="F671" s="40"/>
      <c r="G671" s="40" t="n">
        <f aca="false">SUM(E671:F671)</f>
        <v>38982</v>
      </c>
      <c r="H671" s="77" t="n">
        <v>19</v>
      </c>
      <c r="I671" s="40"/>
      <c r="J671" s="61" t="n">
        <f aca="false">SUM(E671,H671)</f>
        <v>39001</v>
      </c>
      <c r="K671" s="61" t="n">
        <f aca="false">SUM(F671,I671)</f>
        <v>0</v>
      </c>
      <c r="L671" s="40" t="n">
        <f aca="false">SUM(J671:K671)</f>
        <v>39001</v>
      </c>
    </row>
    <row r="672" customFormat="false" ht="12.75" hidden="false" customHeight="false" outlineLevel="0" collapsed="false">
      <c r="A672" s="19" t="s">
        <v>38</v>
      </c>
      <c r="B672" s="52" t="n">
        <f aca="false">SUM(B669:B671)</f>
        <v>39179</v>
      </c>
      <c r="C672" s="52" t="n">
        <f aca="false">SUM(C669:C671)</f>
        <v>0</v>
      </c>
      <c r="D672" s="52" t="n">
        <f aca="false">SUM(D669:D671)</f>
        <v>39179</v>
      </c>
      <c r="E672" s="52" t="n">
        <f aca="false">SUM(E669:E671)</f>
        <v>51090</v>
      </c>
      <c r="F672" s="52" t="n">
        <f aca="false">SUM(F669:F671)</f>
        <v>0</v>
      </c>
      <c r="G672" s="52" t="n">
        <f aca="false">SUM(G669:G671)</f>
        <v>51090</v>
      </c>
      <c r="H672" s="52" t="n">
        <f aca="false">SUM(H669:H671)</f>
        <v>29735</v>
      </c>
      <c r="I672" s="52" t="n">
        <f aca="false">SUM(I669:I671)</f>
        <v>0</v>
      </c>
      <c r="J672" s="52" t="n">
        <f aca="false">SUM(J669:J671)</f>
        <v>80825</v>
      </c>
      <c r="K672" s="52" t="n">
        <f aca="false">SUM(K669:K671)</f>
        <v>0</v>
      </c>
      <c r="L672" s="52" t="n">
        <f aca="false">SUM(L669:L671)</f>
        <v>80825</v>
      </c>
    </row>
    <row r="673" customFormat="false" ht="12.75" hidden="false" customHeight="false" outlineLevel="0" collapsed="false">
      <c r="A673" s="18"/>
      <c r="B673" s="67"/>
      <c r="C673" s="68"/>
      <c r="D673" s="69"/>
      <c r="E673" s="40"/>
      <c r="F673" s="40"/>
      <c r="G673" s="40"/>
      <c r="H673" s="109"/>
      <c r="I673" s="110"/>
      <c r="J673" s="110"/>
      <c r="K673" s="110"/>
      <c r="L673" s="110"/>
    </row>
    <row r="674" customFormat="false" ht="12.75" hidden="false" customHeight="false" outlineLevel="0" collapsed="false">
      <c r="A674" s="26" t="s">
        <v>39</v>
      </c>
      <c r="B674" s="39"/>
      <c r="C674" s="36"/>
      <c r="D674" s="39"/>
      <c r="E674" s="40"/>
      <c r="F674" s="39"/>
      <c r="G674" s="40"/>
      <c r="H674" s="40"/>
      <c r="I674" s="40"/>
      <c r="J674" s="40"/>
      <c r="K674" s="40"/>
      <c r="L674" s="40"/>
      <c r="Q674" s="148"/>
    </row>
    <row r="675" customFormat="false" ht="12.75" hidden="false" customHeight="false" outlineLevel="0" collapsed="false">
      <c r="A675" s="18" t="s">
        <v>40</v>
      </c>
      <c r="B675" s="39" t="n">
        <v>15117</v>
      </c>
      <c r="C675" s="36"/>
      <c r="D675" s="39" t="n">
        <f aca="false">SUM(B675:C675)</f>
        <v>15117</v>
      </c>
      <c r="E675" s="40" t="n">
        <v>21292</v>
      </c>
      <c r="F675" s="39"/>
      <c r="G675" s="40" t="n">
        <f aca="false">SUM(E675:F675)</f>
        <v>21292</v>
      </c>
      <c r="H675" s="40" t="n">
        <v>14144</v>
      </c>
      <c r="I675" s="40"/>
      <c r="J675" s="40" t="n">
        <f aca="false">SUM(E675,H675)</f>
        <v>35436</v>
      </c>
      <c r="K675" s="40" t="n">
        <f aca="false">SUM(F675,I675)</f>
        <v>0</v>
      </c>
      <c r="L675" s="40" t="n">
        <f aca="false">SUM(J675:K675)</f>
        <v>35436</v>
      </c>
    </row>
    <row r="676" customFormat="false" ht="12.75" hidden="false" customHeight="false" outlineLevel="0" collapsed="false">
      <c r="A676" s="18" t="s">
        <v>41</v>
      </c>
      <c r="B676" s="39" t="n">
        <v>4189</v>
      </c>
      <c r="C676" s="36"/>
      <c r="D676" s="39" t="n">
        <f aca="false">SUM(B676:C676)</f>
        <v>4189</v>
      </c>
      <c r="E676" s="40" t="n">
        <v>5586</v>
      </c>
      <c r="F676" s="39"/>
      <c r="G676" s="40" t="n">
        <f aca="false">SUM(E676:F676)</f>
        <v>5586</v>
      </c>
      <c r="H676" s="40" t="n">
        <v>3310</v>
      </c>
      <c r="I676" s="40"/>
      <c r="J676" s="40" t="n">
        <f aca="false">SUM(E676,H676)</f>
        <v>8896</v>
      </c>
      <c r="K676" s="40" t="n">
        <f aca="false">SUM(F676,I676)</f>
        <v>0</v>
      </c>
      <c r="L676" s="40" t="n">
        <f aca="false">SUM(J676:K676)</f>
        <v>8896</v>
      </c>
    </row>
    <row r="677" customFormat="false" ht="12.75" hidden="false" customHeight="false" outlineLevel="0" collapsed="false">
      <c r="A677" s="19" t="s">
        <v>10</v>
      </c>
      <c r="B677" s="74" t="n">
        <f aca="false">SUM(B675:B676)</f>
        <v>19306</v>
      </c>
      <c r="C677" s="74" t="n">
        <f aca="false">SUM(C675:C676)</f>
        <v>0</v>
      </c>
      <c r="D677" s="74" t="n">
        <f aca="false">SUM(D675:D676)</f>
        <v>19306</v>
      </c>
      <c r="E677" s="74" t="n">
        <f aca="false">SUM(E675:E676)</f>
        <v>26878</v>
      </c>
      <c r="F677" s="74" t="n">
        <f aca="false">SUM(F675:F676)</f>
        <v>0</v>
      </c>
      <c r="G677" s="60" t="n">
        <f aca="false">SUM(G675:G676)</f>
        <v>26878</v>
      </c>
      <c r="H677" s="60" t="n">
        <f aca="false">SUM(H675:H676)</f>
        <v>17454</v>
      </c>
      <c r="I677" s="60" t="n">
        <f aca="false">SUM(I675:I676)</f>
        <v>0</v>
      </c>
      <c r="J677" s="60" t="n">
        <f aca="false">SUM(J675:J676)</f>
        <v>44332</v>
      </c>
      <c r="K677" s="60" t="n">
        <f aca="false">SUM(K675:K676)</f>
        <v>0</v>
      </c>
      <c r="L677" s="60" t="n">
        <f aca="false">SUM(L675:L676)</f>
        <v>44332</v>
      </c>
    </row>
    <row r="678" customFormat="false" ht="12.75" hidden="false" customHeight="false" outlineLevel="0" collapsed="false">
      <c r="A678" s="18" t="s">
        <v>42</v>
      </c>
      <c r="B678" s="62" t="n">
        <v>19467</v>
      </c>
      <c r="C678" s="76"/>
      <c r="D678" s="62" t="n">
        <f aca="false">SUM(B678:C678)</f>
        <v>19467</v>
      </c>
      <c r="E678" s="61" t="n">
        <v>21105</v>
      </c>
      <c r="F678" s="62"/>
      <c r="G678" s="40" t="n">
        <f aca="false">SUM(E678:F678)</f>
        <v>21105</v>
      </c>
      <c r="H678" s="40" t="n">
        <v>11756</v>
      </c>
      <c r="I678" s="40"/>
      <c r="J678" s="40" t="n">
        <f aca="false">SUM(E678,H678)</f>
        <v>32861</v>
      </c>
      <c r="K678" s="40" t="n">
        <f aca="false">SUM(F678,I678)</f>
        <v>0</v>
      </c>
      <c r="L678" s="40" t="n">
        <f aca="false">SUM(J678:K678)</f>
        <v>32861</v>
      </c>
    </row>
    <row r="679" customFormat="false" ht="12.75" hidden="false" customHeight="false" outlineLevel="0" collapsed="false">
      <c r="A679" s="18" t="s">
        <v>43</v>
      </c>
      <c r="B679" s="72"/>
      <c r="C679" s="76"/>
      <c r="D679" s="62" t="n">
        <f aca="false">SUM(B679:C679)</f>
        <v>0</v>
      </c>
      <c r="E679" s="61"/>
      <c r="F679" s="62"/>
      <c r="G679" s="40" t="n">
        <f aca="false">SUM(E679:F679)</f>
        <v>0</v>
      </c>
      <c r="H679" s="40"/>
      <c r="I679" s="40"/>
      <c r="J679" s="40" t="n">
        <f aca="false">SUM(E679,H679)</f>
        <v>0</v>
      </c>
      <c r="K679" s="40" t="n">
        <f aca="false">SUM(F679,I679)</f>
        <v>0</v>
      </c>
      <c r="L679" s="40" t="n">
        <f aca="false">SUM(J679:K679)</f>
        <v>0</v>
      </c>
    </row>
    <row r="680" customFormat="false" ht="12.75" hidden="false" customHeight="false" outlineLevel="0" collapsed="false">
      <c r="A680" s="18" t="s">
        <v>44</v>
      </c>
      <c r="B680" s="72"/>
      <c r="C680" s="36"/>
      <c r="D680" s="62" t="n">
        <f aca="false">SUM(B680:C680)</f>
        <v>0</v>
      </c>
      <c r="E680" s="61"/>
      <c r="F680" s="62"/>
      <c r="G680" s="40" t="n">
        <f aca="false">SUM(E680:F680)</f>
        <v>0</v>
      </c>
      <c r="H680" s="40"/>
      <c r="I680" s="40"/>
      <c r="J680" s="40" t="n">
        <f aca="false">SUM(E680,H680)</f>
        <v>0</v>
      </c>
      <c r="K680" s="40" t="n">
        <f aca="false">SUM(F680,I680)</f>
        <v>0</v>
      </c>
      <c r="L680" s="40" t="n">
        <f aca="false">SUM(J680:K680)</f>
        <v>0</v>
      </c>
    </row>
    <row r="681" customFormat="false" ht="12.75" hidden="false" customHeight="false" outlineLevel="0" collapsed="false">
      <c r="A681" s="19" t="s">
        <v>45</v>
      </c>
      <c r="B681" s="74" t="n">
        <f aca="false">SUM(B677:B680)</f>
        <v>38773</v>
      </c>
      <c r="C681" s="74" t="n">
        <f aca="false">SUM(C677:C680)</f>
        <v>0</v>
      </c>
      <c r="D681" s="74" t="n">
        <f aca="false">SUM(D677:D680)</f>
        <v>38773</v>
      </c>
      <c r="E681" s="74" t="n">
        <f aca="false">SUM(E677:E680)</f>
        <v>47983</v>
      </c>
      <c r="F681" s="74" t="n">
        <f aca="false">SUM(F677:F680)</f>
        <v>0</v>
      </c>
      <c r="G681" s="60" t="n">
        <f aca="false">SUM(G677:G680)</f>
        <v>47983</v>
      </c>
      <c r="H681" s="60" t="n">
        <f aca="false">SUM(H677:H680)</f>
        <v>29210</v>
      </c>
      <c r="I681" s="60" t="n">
        <f aca="false">SUM(I677:I680)</f>
        <v>0</v>
      </c>
      <c r="J681" s="60" t="n">
        <f aca="false">SUM(J677:J680)</f>
        <v>77193</v>
      </c>
      <c r="K681" s="60" t="n">
        <f aca="false">SUM(K677:K680)</f>
        <v>0</v>
      </c>
      <c r="L681" s="60" t="n">
        <f aca="false">SUM(L677:L680)</f>
        <v>77193</v>
      </c>
      <c r="O681" s="148"/>
    </row>
    <row r="682" customFormat="false" ht="12.75" hidden="false" customHeight="false" outlineLevel="0" collapsed="false">
      <c r="A682" s="18" t="s">
        <v>46</v>
      </c>
      <c r="B682" s="78" t="n">
        <v>406</v>
      </c>
      <c r="C682" s="74"/>
      <c r="D682" s="62" t="n">
        <f aca="false">SUM(B682:C682)</f>
        <v>406</v>
      </c>
      <c r="E682" s="61" t="n">
        <v>1117</v>
      </c>
      <c r="F682" s="62"/>
      <c r="G682" s="40" t="n">
        <f aca="false">SUM(E682:F682)</f>
        <v>1117</v>
      </c>
      <c r="H682" s="40" t="n">
        <v>525</v>
      </c>
      <c r="I682" s="40"/>
      <c r="J682" s="40" t="n">
        <f aca="false">SUM(E682,H682)</f>
        <v>1642</v>
      </c>
      <c r="K682" s="40" t="n">
        <f aca="false">SUM(F682,I682)</f>
        <v>0</v>
      </c>
      <c r="L682" s="40" t="n">
        <f aca="false">SUM(J682:K682)</f>
        <v>1642</v>
      </c>
    </row>
    <row r="683" customFormat="false" ht="12.75" hidden="false" customHeight="false" outlineLevel="0" collapsed="false">
      <c r="A683" s="18" t="s">
        <v>47</v>
      </c>
      <c r="B683" s="72"/>
      <c r="C683" s="72"/>
      <c r="D683" s="62" t="n">
        <f aca="false">SUM(B683:C683)</f>
        <v>0</v>
      </c>
      <c r="E683" s="61" t="n">
        <v>1990</v>
      </c>
      <c r="F683" s="62"/>
      <c r="G683" s="40" t="n">
        <f aca="false">SUM(E683:F683)</f>
        <v>1990</v>
      </c>
      <c r="H683" s="40"/>
      <c r="I683" s="40"/>
      <c r="J683" s="40" t="n">
        <f aca="false">SUM(E683,H683)</f>
        <v>1990</v>
      </c>
      <c r="K683" s="40" t="n">
        <f aca="false">SUM(F683,I683)</f>
        <v>0</v>
      </c>
      <c r="L683" s="40" t="n">
        <f aca="false">SUM(J683:K683)</f>
        <v>1990</v>
      </c>
    </row>
    <row r="684" customFormat="false" ht="12.75" hidden="false" customHeight="false" outlineLevel="0" collapsed="false">
      <c r="A684" s="18" t="s">
        <v>48</v>
      </c>
      <c r="B684" s="72"/>
      <c r="C684" s="72"/>
      <c r="D684" s="62" t="n">
        <f aca="false">SUM(B684:C684)</f>
        <v>0</v>
      </c>
      <c r="E684" s="61"/>
      <c r="F684" s="62"/>
      <c r="G684" s="40" t="n">
        <f aca="false">SUM(E684:F684)</f>
        <v>0</v>
      </c>
      <c r="H684" s="40"/>
      <c r="I684" s="40"/>
      <c r="J684" s="40" t="n">
        <f aca="false">SUM(E684,H684)</f>
        <v>0</v>
      </c>
      <c r="K684" s="40" t="n">
        <f aca="false">SUM(F684,I684)</f>
        <v>0</v>
      </c>
      <c r="L684" s="40" t="n">
        <f aca="false">SUM(J684:K684)</f>
        <v>0</v>
      </c>
    </row>
    <row r="685" customFormat="false" ht="12.75" hidden="false" customHeight="false" outlineLevel="0" collapsed="false">
      <c r="A685" s="19" t="s">
        <v>49</v>
      </c>
      <c r="B685" s="79" t="n">
        <f aca="false">SUM(B682:B684)</f>
        <v>406</v>
      </c>
      <c r="C685" s="79" t="n">
        <f aca="false">SUM(C682:C684)</f>
        <v>0</v>
      </c>
      <c r="D685" s="79" t="n">
        <f aca="false">SUM(D682:D684)</f>
        <v>406</v>
      </c>
      <c r="E685" s="79" t="n">
        <f aca="false">SUM(E682:E684)</f>
        <v>3107</v>
      </c>
      <c r="F685" s="79" t="n">
        <f aca="false">SUM(F682:F684)</f>
        <v>0</v>
      </c>
      <c r="G685" s="20" t="n">
        <f aca="false">SUM(G682:G684)</f>
        <v>3107</v>
      </c>
      <c r="H685" s="20" t="n">
        <f aca="false">SUM(H682:H684)</f>
        <v>525</v>
      </c>
      <c r="I685" s="20" t="n">
        <f aca="false">SUM(I682:I684)</f>
        <v>0</v>
      </c>
      <c r="J685" s="20" t="n">
        <f aca="false">SUM(J682:J684)</f>
        <v>3632</v>
      </c>
      <c r="K685" s="20" t="n">
        <f aca="false">SUM(K682:K684)</f>
        <v>0</v>
      </c>
      <c r="L685" s="20" t="n">
        <f aca="false">SUM(L682:L684)</f>
        <v>3632</v>
      </c>
    </row>
    <row r="686" customFormat="false" ht="12.75" hidden="false" customHeight="false" outlineLevel="0" collapsed="false">
      <c r="A686" s="19" t="s">
        <v>50</v>
      </c>
      <c r="B686" s="81" t="n">
        <f aca="false">SUM(B681,B685)</f>
        <v>39179</v>
      </c>
      <c r="C686" s="81" t="n">
        <f aca="false">SUM(C681,C685)</f>
        <v>0</v>
      </c>
      <c r="D686" s="81" t="n">
        <f aca="false">SUM(D681,D685)</f>
        <v>39179</v>
      </c>
      <c r="E686" s="81" t="n">
        <f aca="false">SUM(E681,E685)</f>
        <v>51090</v>
      </c>
      <c r="F686" s="81" t="n">
        <f aca="false">SUM(F681,F685)</f>
        <v>0</v>
      </c>
      <c r="G686" s="20" t="n">
        <f aca="false">SUM(G681,G685)</f>
        <v>51090</v>
      </c>
      <c r="H686" s="20" t="n">
        <f aca="false">SUM(H681,H685)</f>
        <v>29735</v>
      </c>
      <c r="I686" s="20" t="n">
        <f aca="false">SUM(I681,I685)</f>
        <v>0</v>
      </c>
      <c r="J686" s="20" t="n">
        <f aca="false">SUM(J681,J685)</f>
        <v>80825</v>
      </c>
      <c r="K686" s="20" t="n">
        <f aca="false">SUM(K681,K685)</f>
        <v>0</v>
      </c>
      <c r="L686" s="20" t="n">
        <f aca="false">SUM(L681,L685)</f>
        <v>80825</v>
      </c>
    </row>
    <row r="687" customFormat="false" ht="12.75" hidden="false" customHeight="false" outlineLevel="0" collapsed="false">
      <c r="A687" s="24" t="s">
        <v>51</v>
      </c>
      <c r="B687" s="72"/>
      <c r="C687" s="36"/>
      <c r="D687" s="62" t="n">
        <f aca="false">SUM(B687:C687)</f>
        <v>0</v>
      </c>
      <c r="E687" s="61"/>
      <c r="F687" s="62"/>
      <c r="G687" s="40" t="n">
        <f aca="false">SUM(E687:F687)</f>
        <v>0</v>
      </c>
      <c r="H687" s="40"/>
      <c r="I687" s="40"/>
      <c r="J687" s="40" t="n">
        <f aca="false">SUM(E687,H687)</f>
        <v>0</v>
      </c>
      <c r="K687" s="40" t="n">
        <f aca="false">SUM(F687,I687)</f>
        <v>0</v>
      </c>
      <c r="L687" s="40" t="n">
        <f aca="false">SUM(J687:K687)</f>
        <v>0</v>
      </c>
    </row>
    <row r="688" customFormat="false" ht="12.75" hidden="false" customHeight="false" outlineLevel="0" collapsed="false">
      <c r="A688" s="83" t="s">
        <v>52</v>
      </c>
      <c r="B688" s="74" t="n">
        <f aca="false">SUM(B686:B687)</f>
        <v>39179</v>
      </c>
      <c r="C688" s="74" t="n">
        <f aca="false">SUM(C686:C687)</f>
        <v>0</v>
      </c>
      <c r="D688" s="74" t="n">
        <f aca="false">SUM(D686:D687)</f>
        <v>39179</v>
      </c>
      <c r="E688" s="74" t="n">
        <f aca="false">SUM(E686:E687)</f>
        <v>51090</v>
      </c>
      <c r="F688" s="74" t="n">
        <f aca="false">SUM(F686:F687)</f>
        <v>0</v>
      </c>
      <c r="G688" s="60" t="n">
        <f aca="false">SUM(G686:G687)</f>
        <v>51090</v>
      </c>
      <c r="H688" s="60" t="n">
        <f aca="false">SUM(H686:H687)</f>
        <v>29735</v>
      </c>
      <c r="I688" s="60" t="n">
        <f aca="false">SUM(I686:I687)</f>
        <v>0</v>
      </c>
      <c r="J688" s="60" t="n">
        <f aca="false">SUM(J686:J687)</f>
        <v>80825</v>
      </c>
      <c r="K688" s="60" t="n">
        <f aca="false">SUM(K686:K687)</f>
        <v>0</v>
      </c>
      <c r="L688" s="60" t="n">
        <f aca="false">SUM(L686:L687)</f>
        <v>80825</v>
      </c>
    </row>
    <row r="689" customFormat="false" ht="12.75" hidden="false" customHeight="false" outlineLevel="0" collapsed="false">
      <c r="A689" s="27" t="s">
        <v>53</v>
      </c>
      <c r="B689" s="84" t="n">
        <v>5</v>
      </c>
      <c r="C689" s="85"/>
      <c r="D689" s="84" t="n">
        <f aca="false">SUM(B689:C689)</f>
        <v>5</v>
      </c>
      <c r="E689" s="86" t="n">
        <v>5</v>
      </c>
      <c r="F689" s="84"/>
      <c r="G689" s="86" t="n">
        <f aca="false">SUM(E689:F689)</f>
        <v>5</v>
      </c>
      <c r="H689" s="35"/>
      <c r="I689" s="35"/>
      <c r="J689" s="140" t="n">
        <f aca="false">SUM(B689,H689)</f>
        <v>5</v>
      </c>
      <c r="K689" s="140" t="n">
        <f aca="false">SUM(C689,I689)</f>
        <v>0</v>
      </c>
      <c r="L689" s="140" t="n">
        <f aca="false">SUM(J689:K689)</f>
        <v>5</v>
      </c>
    </row>
    <row r="690" customFormat="false" ht="12.75" hidden="false" customHeight="false" outlineLevel="0" collapsed="false">
      <c r="A690" s="28"/>
      <c r="B690" s="28"/>
      <c r="C690" s="28"/>
      <c r="D690" s="28"/>
      <c r="E690" s="28"/>
      <c r="F690" s="28"/>
      <c r="G690" s="28"/>
    </row>
    <row r="691" customFormat="false" ht="12.75" hidden="false" customHeight="false" outlineLevel="0" collapsed="false">
      <c r="A691" s="88"/>
      <c r="B691" s="88" t="s">
        <v>69</v>
      </c>
      <c r="C691" s="88"/>
      <c r="D691" s="88"/>
      <c r="E691" s="88"/>
      <c r="F691" s="88"/>
      <c r="G691" s="88"/>
      <c r="L691" s="8" t="s">
        <v>2</v>
      </c>
    </row>
    <row r="692" customFormat="false" ht="12.75" hidden="false" customHeight="true" outlineLevel="0" collapsed="false">
      <c r="A692" s="33" t="s">
        <v>70</v>
      </c>
      <c r="B692" s="10" t="s">
        <v>4</v>
      </c>
      <c r="C692" s="10" t="s">
        <v>5</v>
      </c>
      <c r="D692" s="10" t="s">
        <v>6</v>
      </c>
      <c r="E692" s="11" t="s">
        <v>7</v>
      </c>
      <c r="F692" s="11"/>
      <c r="G692" s="11"/>
      <c r="H692" s="11" t="s">
        <v>8</v>
      </c>
      <c r="I692" s="11"/>
      <c r="J692" s="11" t="s">
        <v>9</v>
      </c>
      <c r="K692" s="11"/>
      <c r="L692" s="11"/>
    </row>
    <row r="693" customFormat="false" ht="12.75" hidden="false" customHeight="true" outlineLevel="0" collapsed="false">
      <c r="A693" s="33"/>
      <c r="B693" s="10"/>
      <c r="C693" s="10"/>
      <c r="D693" s="10"/>
      <c r="E693" s="12" t="s">
        <v>4</v>
      </c>
      <c r="F693" s="12" t="s">
        <v>5</v>
      </c>
      <c r="G693" s="12" t="s">
        <v>10</v>
      </c>
      <c r="H693" s="12" t="s">
        <v>4</v>
      </c>
      <c r="I693" s="12" t="s">
        <v>5</v>
      </c>
      <c r="J693" s="12" t="s">
        <v>4</v>
      </c>
      <c r="K693" s="12" t="s">
        <v>5</v>
      </c>
      <c r="L693" s="12" t="s">
        <v>10</v>
      </c>
    </row>
    <row r="694" customFormat="false" ht="12.75" hidden="false" customHeight="false" outlineLevel="0" collapsed="false">
      <c r="A694" s="33"/>
      <c r="B694" s="10"/>
      <c r="C694" s="10"/>
      <c r="D694" s="10"/>
      <c r="E694" s="12"/>
      <c r="F694" s="12"/>
      <c r="G694" s="12"/>
      <c r="H694" s="12"/>
      <c r="I694" s="12"/>
      <c r="J694" s="12"/>
      <c r="K694" s="12"/>
      <c r="L694" s="12"/>
    </row>
    <row r="695" customFormat="false" ht="12.75" hidden="false" customHeight="false" outlineLevel="0" collapsed="false">
      <c r="A695" s="34"/>
      <c r="B695" s="10"/>
      <c r="C695" s="10"/>
      <c r="D695" s="10"/>
      <c r="E695" s="12"/>
      <c r="F695" s="12"/>
      <c r="G695" s="12"/>
      <c r="H695" s="12"/>
      <c r="I695" s="12"/>
      <c r="J695" s="12"/>
      <c r="K695" s="12"/>
      <c r="L695" s="12"/>
    </row>
    <row r="696" customFormat="false" ht="12.75" hidden="false" customHeight="false" outlineLevel="0" collapsed="false">
      <c r="A696" s="142" t="s">
        <v>11</v>
      </c>
      <c r="B696" s="143"/>
      <c r="C696" s="144"/>
      <c r="D696" s="149"/>
      <c r="E696" s="35"/>
      <c r="F696" s="35"/>
      <c r="G696" s="35"/>
      <c r="H696" s="99"/>
      <c r="I696" s="35"/>
      <c r="J696" s="35"/>
      <c r="K696" s="35"/>
      <c r="L696" s="35"/>
    </row>
    <row r="697" customFormat="false" ht="12.75" hidden="false" customHeight="false" outlineLevel="0" collapsed="false">
      <c r="A697" s="16" t="s">
        <v>12</v>
      </c>
      <c r="B697" s="40" t="n">
        <v>158791</v>
      </c>
      <c r="C697" s="35"/>
      <c r="D697" s="39" t="n">
        <f aca="false">SUM(B697:C697)</f>
        <v>158791</v>
      </c>
      <c r="E697" s="40" t="n">
        <v>158791</v>
      </c>
      <c r="F697" s="40"/>
      <c r="G697" s="40" t="n">
        <f aca="false">SUM(E697:F697)</f>
        <v>158791</v>
      </c>
      <c r="H697" s="77" t="n">
        <v>7073</v>
      </c>
      <c r="I697" s="40"/>
      <c r="J697" s="40" t="n">
        <f aca="false">SUM(E697,H697)</f>
        <v>165864</v>
      </c>
      <c r="K697" s="40" t="n">
        <f aca="false">SUM(F697,I697)</f>
        <v>0</v>
      </c>
      <c r="L697" s="40" t="n">
        <f aca="false">SUM(J697:K697)</f>
        <v>165864</v>
      </c>
    </row>
    <row r="698" customFormat="false" ht="12.75" hidden="false" customHeight="false" outlineLevel="0" collapsed="false">
      <c r="A698" s="18" t="s">
        <v>13</v>
      </c>
      <c r="B698" s="41"/>
      <c r="C698" s="35"/>
      <c r="D698" s="39" t="n">
        <f aca="false">SUM(B698:C698)</f>
        <v>0</v>
      </c>
      <c r="E698" s="40"/>
      <c r="F698" s="40"/>
      <c r="G698" s="40" t="n">
        <f aca="false">SUM(E698:F698)</f>
        <v>0</v>
      </c>
      <c r="H698" s="77"/>
      <c r="I698" s="40"/>
      <c r="J698" s="40" t="n">
        <f aca="false">SUM(E698,H698)</f>
        <v>0</v>
      </c>
      <c r="K698" s="40" t="n">
        <f aca="false">SUM(F698,I698)</f>
        <v>0</v>
      </c>
      <c r="L698" s="40" t="n">
        <f aca="false">SUM(J698:K698)</f>
        <v>0</v>
      </c>
    </row>
    <row r="699" customFormat="false" ht="12.75" hidden="false" customHeight="false" outlineLevel="0" collapsed="false">
      <c r="A699" s="18" t="s">
        <v>14</v>
      </c>
      <c r="B699" s="41"/>
      <c r="C699" s="35"/>
      <c r="D699" s="39" t="n">
        <f aca="false">SUM(B699:C699)</f>
        <v>0</v>
      </c>
      <c r="E699" s="40"/>
      <c r="F699" s="40"/>
      <c r="G699" s="40" t="n">
        <f aca="false">SUM(E699:F699)</f>
        <v>0</v>
      </c>
      <c r="H699" s="77"/>
      <c r="I699" s="40"/>
      <c r="J699" s="40" t="n">
        <f aca="false">SUM(E699,H699)</f>
        <v>0</v>
      </c>
      <c r="K699" s="40" t="n">
        <f aca="false">SUM(F699,I699)</f>
        <v>0</v>
      </c>
      <c r="L699" s="40" t="n">
        <f aca="false">SUM(J699:K699)</f>
        <v>0</v>
      </c>
    </row>
    <row r="700" customFormat="false" ht="12.75" hidden="false" customHeight="false" outlineLevel="0" collapsed="false">
      <c r="A700" s="19" t="s">
        <v>15</v>
      </c>
      <c r="B700" s="42" t="n">
        <f aca="false">SUM(B701:B711)</f>
        <v>7604</v>
      </c>
      <c r="C700" s="42" t="n">
        <f aca="false">SUM(C701:C711)</f>
        <v>0</v>
      </c>
      <c r="D700" s="42" t="n">
        <f aca="false">SUM(D701:D711)</f>
        <v>7604</v>
      </c>
      <c r="E700" s="42" t="n">
        <f aca="false">SUM(E701:E711)</f>
        <v>7604</v>
      </c>
      <c r="F700" s="42" t="n">
        <f aca="false">SUM(F701:F711)</f>
        <v>0</v>
      </c>
      <c r="G700" s="42" t="n">
        <f aca="false">SUM(G701:G711)</f>
        <v>7604</v>
      </c>
      <c r="H700" s="42" t="n">
        <f aca="false">SUM(H701:H711)</f>
        <v>0</v>
      </c>
      <c r="I700" s="42" t="n">
        <f aca="false">SUM(I701:I711)</f>
        <v>0</v>
      </c>
      <c r="J700" s="42" t="n">
        <f aca="false">SUM(J701:J711)</f>
        <v>7604</v>
      </c>
      <c r="K700" s="42" t="n">
        <f aca="false">SUM(K701:K711)</f>
        <v>0</v>
      </c>
      <c r="L700" s="42" t="n">
        <f aca="false">SUM(L701:L711)</f>
        <v>7604</v>
      </c>
    </row>
    <row r="701" customFormat="false" ht="12.75" hidden="false" customHeight="false" outlineLevel="0" collapsed="false">
      <c r="A701" s="21" t="s">
        <v>16</v>
      </c>
      <c r="B701" s="44"/>
      <c r="C701" s="23"/>
      <c r="D701" s="45" t="n">
        <f aca="false">SUM(B701:C701)</f>
        <v>0</v>
      </c>
      <c r="E701" s="46"/>
      <c r="F701" s="46"/>
      <c r="G701" s="40" t="n">
        <f aca="false">SUM(E701:F701)</f>
        <v>0</v>
      </c>
      <c r="H701" s="101"/>
      <c r="I701" s="46"/>
      <c r="J701" s="46" t="n">
        <f aca="false">SUM(E701,H701)</f>
        <v>0</v>
      </c>
      <c r="K701" s="46" t="n">
        <f aca="false">SUM(F701,I701)</f>
        <v>0</v>
      </c>
      <c r="L701" s="46" t="n">
        <f aca="false">SUM(J701:K701)</f>
        <v>0</v>
      </c>
    </row>
    <row r="702" customFormat="false" ht="12.75" hidden="false" customHeight="false" outlineLevel="0" collapsed="false">
      <c r="A702" s="21" t="s">
        <v>17</v>
      </c>
      <c r="B702" s="44"/>
      <c r="C702" s="23"/>
      <c r="D702" s="45" t="n">
        <f aca="false">SUM(B702:C702)</f>
        <v>0</v>
      </c>
      <c r="E702" s="46"/>
      <c r="F702" s="46"/>
      <c r="G702" s="40" t="n">
        <f aca="false">SUM(E702:F702)</f>
        <v>0</v>
      </c>
      <c r="H702" s="101"/>
      <c r="I702" s="46"/>
      <c r="J702" s="46" t="n">
        <f aca="false">SUM(E702,H702)</f>
        <v>0</v>
      </c>
      <c r="K702" s="46" t="n">
        <f aca="false">SUM(C702,I702)</f>
        <v>0</v>
      </c>
      <c r="L702" s="46" t="n">
        <f aca="false">SUM(J702:K702)</f>
        <v>0</v>
      </c>
    </row>
    <row r="703" customFormat="false" ht="12.75" hidden="false" customHeight="false" outlineLevel="0" collapsed="false">
      <c r="A703" s="21" t="s">
        <v>18</v>
      </c>
      <c r="B703" s="44" t="n">
        <v>1665</v>
      </c>
      <c r="C703" s="23"/>
      <c r="D703" s="45" t="n">
        <f aca="false">SUM(B703:C703)</f>
        <v>1665</v>
      </c>
      <c r="E703" s="46" t="n">
        <v>1665</v>
      </c>
      <c r="F703" s="46"/>
      <c r="G703" s="40" t="n">
        <f aca="false">SUM(E703:F703)</f>
        <v>1665</v>
      </c>
      <c r="H703" s="101"/>
      <c r="I703" s="46"/>
      <c r="J703" s="46" t="n">
        <f aca="false">SUM(E703,H703)</f>
        <v>1665</v>
      </c>
      <c r="K703" s="46" t="n">
        <f aca="false">SUM(C703,I703)</f>
        <v>0</v>
      </c>
      <c r="L703" s="46" t="n">
        <f aca="false">SUM(J703:K703)</f>
        <v>1665</v>
      </c>
    </row>
    <row r="704" customFormat="false" ht="12.75" hidden="false" customHeight="false" outlineLevel="0" collapsed="false">
      <c r="A704" s="21" t="s">
        <v>19</v>
      </c>
      <c r="B704" s="46" t="n">
        <v>4500</v>
      </c>
      <c r="C704" s="23"/>
      <c r="D704" s="45" t="n">
        <f aca="false">SUM(B704:C704)</f>
        <v>4500</v>
      </c>
      <c r="E704" s="46" t="n">
        <v>4500</v>
      </c>
      <c r="F704" s="46"/>
      <c r="G704" s="40" t="n">
        <f aca="false">SUM(E704:F704)</f>
        <v>4500</v>
      </c>
      <c r="H704" s="101"/>
      <c r="I704" s="46"/>
      <c r="J704" s="46" t="n">
        <f aca="false">SUM(E704,H704)</f>
        <v>4500</v>
      </c>
      <c r="K704" s="46" t="n">
        <f aca="false">SUM(C704,I704)</f>
        <v>0</v>
      </c>
      <c r="L704" s="46" t="n">
        <f aca="false">SUM(J704:K704)</f>
        <v>4500</v>
      </c>
    </row>
    <row r="705" customFormat="false" ht="12.75" hidden="false" customHeight="false" outlineLevel="0" collapsed="false">
      <c r="A705" s="21" t="s">
        <v>55</v>
      </c>
      <c r="B705" s="46"/>
      <c r="C705" s="23"/>
      <c r="D705" s="45" t="n">
        <f aca="false">SUM(B705:C705)</f>
        <v>0</v>
      </c>
      <c r="E705" s="46"/>
      <c r="F705" s="46"/>
      <c r="G705" s="40" t="n">
        <f aca="false">SUM(E705:F705)</f>
        <v>0</v>
      </c>
      <c r="H705" s="101"/>
      <c r="I705" s="46"/>
      <c r="J705" s="46" t="n">
        <f aca="false">SUM(E705,H705)</f>
        <v>0</v>
      </c>
      <c r="K705" s="46" t="n">
        <f aca="false">SUM(C705,I705)</f>
        <v>0</v>
      </c>
      <c r="L705" s="46" t="n">
        <f aca="false">SUM(J705:K705)</f>
        <v>0</v>
      </c>
    </row>
    <row r="706" customFormat="false" ht="12.75" hidden="false" customHeight="false" outlineLevel="0" collapsed="false">
      <c r="A706" s="21" t="s">
        <v>21</v>
      </c>
      <c r="B706" s="46"/>
      <c r="C706" s="23"/>
      <c r="D706" s="45" t="n">
        <f aca="false">SUM(B706:C706)</f>
        <v>0</v>
      </c>
      <c r="E706" s="46"/>
      <c r="F706" s="46"/>
      <c r="G706" s="40" t="n">
        <f aca="false">SUM(E706:F706)</f>
        <v>0</v>
      </c>
      <c r="H706" s="101"/>
      <c r="I706" s="46"/>
      <c r="J706" s="46" t="n">
        <f aca="false">SUM(E706,H706)</f>
        <v>0</v>
      </c>
      <c r="K706" s="46" t="n">
        <f aca="false">SUM(C706,I706)</f>
        <v>0</v>
      </c>
      <c r="L706" s="46" t="n">
        <f aca="false">SUM(J706:K706)</f>
        <v>0</v>
      </c>
    </row>
    <row r="707" customFormat="false" ht="12.75" hidden="false" customHeight="false" outlineLevel="0" collapsed="false">
      <c r="A707" s="21" t="s">
        <v>22</v>
      </c>
      <c r="B707" s="46"/>
      <c r="C707" s="23"/>
      <c r="D707" s="45" t="n">
        <f aca="false">SUM(B707:C707)</f>
        <v>0</v>
      </c>
      <c r="E707" s="46"/>
      <c r="F707" s="46"/>
      <c r="G707" s="40" t="n">
        <f aca="false">SUM(E707:F707)</f>
        <v>0</v>
      </c>
      <c r="H707" s="101"/>
      <c r="I707" s="46"/>
      <c r="J707" s="46" t="n">
        <f aca="false">SUM(E707,H707)</f>
        <v>0</v>
      </c>
      <c r="K707" s="46" t="n">
        <f aca="false">SUM(C707,I707)</f>
        <v>0</v>
      </c>
      <c r="L707" s="46" t="n">
        <f aca="false">SUM(J707:K707)</f>
        <v>0</v>
      </c>
    </row>
    <row r="708" customFormat="false" ht="12.75" hidden="false" customHeight="false" outlineLevel="0" collapsed="false">
      <c r="A708" s="21" t="s">
        <v>23</v>
      </c>
      <c r="B708" s="46"/>
      <c r="C708" s="23"/>
      <c r="D708" s="45" t="n">
        <f aca="false">SUM(B708:C708)</f>
        <v>0</v>
      </c>
      <c r="E708" s="46"/>
      <c r="F708" s="46"/>
      <c r="G708" s="40" t="n">
        <f aca="false">SUM(E708:F708)</f>
        <v>0</v>
      </c>
      <c r="H708" s="101"/>
      <c r="I708" s="46"/>
      <c r="J708" s="46" t="n">
        <f aca="false">SUM(E708,H708)</f>
        <v>0</v>
      </c>
      <c r="K708" s="46" t="n">
        <f aca="false">SUM(C708,I708)</f>
        <v>0</v>
      </c>
      <c r="L708" s="46" t="n">
        <f aca="false">SUM(J708:K708)</f>
        <v>0</v>
      </c>
    </row>
    <row r="709" customFormat="false" ht="12.75" hidden="false" customHeight="false" outlineLevel="0" collapsed="false">
      <c r="A709" s="21" t="s">
        <v>24</v>
      </c>
      <c r="B709" s="46" t="n">
        <v>20</v>
      </c>
      <c r="C709" s="137"/>
      <c r="D709" s="45" t="n">
        <f aca="false">SUM(B709:C709)</f>
        <v>20</v>
      </c>
      <c r="E709" s="46" t="n">
        <v>20</v>
      </c>
      <c r="F709" s="46"/>
      <c r="G709" s="40" t="n">
        <f aca="false">SUM(E709:F709)</f>
        <v>20</v>
      </c>
      <c r="H709" s="101"/>
      <c r="I709" s="46"/>
      <c r="J709" s="46" t="n">
        <f aca="false">SUM(E709,H709)</f>
        <v>20</v>
      </c>
      <c r="K709" s="46" t="n">
        <f aca="false">SUM(C709,I709)</f>
        <v>0</v>
      </c>
      <c r="L709" s="46" t="n">
        <f aca="false">SUM(J709:K709)</f>
        <v>20</v>
      </c>
    </row>
    <row r="710" customFormat="false" ht="12.75" hidden="false" customHeight="false" outlineLevel="0" collapsed="false">
      <c r="A710" s="21" t="s">
        <v>25</v>
      </c>
      <c r="B710" s="46"/>
      <c r="C710" s="138"/>
      <c r="D710" s="45" t="n">
        <f aca="false">SUM(B710:C710)</f>
        <v>0</v>
      </c>
      <c r="E710" s="46"/>
      <c r="F710" s="46"/>
      <c r="G710" s="40" t="n">
        <f aca="false">SUM(E710:F710)</f>
        <v>0</v>
      </c>
      <c r="H710" s="101"/>
      <c r="I710" s="46"/>
      <c r="J710" s="46" t="n">
        <f aca="false">SUM(E710,H710)</f>
        <v>0</v>
      </c>
      <c r="K710" s="46" t="n">
        <f aca="false">SUM(C710,I710)</f>
        <v>0</v>
      </c>
      <c r="L710" s="46" t="n">
        <f aca="false">SUM(J710:K710)</f>
        <v>0</v>
      </c>
    </row>
    <row r="711" customFormat="false" ht="12.75" hidden="false" customHeight="false" outlineLevel="0" collapsed="false">
      <c r="A711" s="21" t="s">
        <v>26</v>
      </c>
      <c r="B711" s="46" t="n">
        <v>1419</v>
      </c>
      <c r="C711" s="137"/>
      <c r="D711" s="45" t="n">
        <f aca="false">SUM(B711:C711)</f>
        <v>1419</v>
      </c>
      <c r="E711" s="46" t="n">
        <v>1419</v>
      </c>
      <c r="F711" s="46"/>
      <c r="G711" s="40" t="n">
        <f aca="false">SUM(E711:F711)</f>
        <v>1419</v>
      </c>
      <c r="H711" s="101"/>
      <c r="I711" s="46"/>
      <c r="J711" s="46" t="n">
        <f aca="false">SUM(E711,H711)</f>
        <v>1419</v>
      </c>
      <c r="K711" s="46" t="n">
        <f aca="false">SUM(C711,I711)</f>
        <v>0</v>
      </c>
      <c r="L711" s="46" t="n">
        <f aca="false">SUM(J711:K711)</f>
        <v>1419</v>
      </c>
    </row>
    <row r="712" customFormat="false" ht="12.75" hidden="false" customHeight="false" outlineLevel="0" collapsed="false">
      <c r="A712" s="19" t="s">
        <v>27</v>
      </c>
      <c r="B712" s="52" t="n">
        <f aca="false">SUM(B714:B718)</f>
        <v>0</v>
      </c>
      <c r="C712" s="52" t="n">
        <f aca="false">SUM(C714:C718)</f>
        <v>0</v>
      </c>
      <c r="D712" s="52" t="n">
        <f aca="false">SUM(D714:D718)</f>
        <v>0</v>
      </c>
      <c r="E712" s="52" t="n">
        <f aca="false">SUM(E714:E718)</f>
        <v>0</v>
      </c>
      <c r="F712" s="52" t="n">
        <f aca="false">SUM(F714:F718)</f>
        <v>0</v>
      </c>
      <c r="G712" s="52" t="n">
        <f aca="false">SUM(G714:G718)</f>
        <v>0</v>
      </c>
      <c r="H712" s="52" t="n">
        <f aca="false">SUM(H714:H718)</f>
        <v>0</v>
      </c>
      <c r="I712" s="52" t="n">
        <f aca="false">SUM(I714:I718)</f>
        <v>0</v>
      </c>
      <c r="J712" s="52" t="n">
        <f aca="false">SUM(J714:J718)</f>
        <v>0</v>
      </c>
      <c r="K712" s="52" t="n">
        <f aca="false">SUM(K714:K718)</f>
        <v>0</v>
      </c>
      <c r="L712" s="52" t="n">
        <f aca="false">SUM(L714:L718)</f>
        <v>0</v>
      </c>
    </row>
    <row r="713" customFormat="false" ht="12.75" hidden="false" customHeight="false" outlineLevel="0" collapsed="false">
      <c r="A713" s="23" t="s">
        <v>16</v>
      </c>
      <c r="B713" s="46"/>
      <c r="C713" s="137"/>
      <c r="D713" s="45" t="n">
        <f aca="false">SUM(B713:C713)</f>
        <v>0</v>
      </c>
      <c r="E713" s="46"/>
      <c r="F713" s="46"/>
      <c r="G713" s="46" t="n">
        <f aca="false">SUM(E713:F713)</f>
        <v>0</v>
      </c>
      <c r="H713" s="101"/>
      <c r="I713" s="46"/>
      <c r="J713" s="46" t="n">
        <f aca="false">SUM(E713,H713)</f>
        <v>0</v>
      </c>
      <c r="K713" s="46" t="n">
        <f aca="false">SUM(F713,I713)</f>
        <v>0</v>
      </c>
      <c r="L713" s="46" t="n">
        <f aca="false">SUM(J713:K713)</f>
        <v>0</v>
      </c>
    </row>
    <row r="714" customFormat="false" ht="12.75" hidden="false" customHeight="false" outlineLevel="0" collapsed="false">
      <c r="A714" s="23" t="s">
        <v>28</v>
      </c>
      <c r="B714" s="46"/>
      <c r="C714" s="137"/>
      <c r="D714" s="45" t="n">
        <f aca="false">SUM(B714:C714)</f>
        <v>0</v>
      </c>
      <c r="E714" s="46"/>
      <c r="F714" s="46"/>
      <c r="G714" s="46" t="n">
        <f aca="false">SUM(E714:F714)</f>
        <v>0</v>
      </c>
      <c r="H714" s="101"/>
      <c r="I714" s="46"/>
      <c r="J714" s="46" t="n">
        <f aca="false">SUM(E714,H714)</f>
        <v>0</v>
      </c>
      <c r="K714" s="46" t="n">
        <f aca="false">SUM(F714,I714)</f>
        <v>0</v>
      </c>
      <c r="L714" s="46" t="n">
        <f aca="false">SUM(J714:K714)</f>
        <v>0</v>
      </c>
    </row>
    <row r="715" customFormat="false" ht="12.75" hidden="false" customHeight="false" outlineLevel="0" collapsed="false">
      <c r="A715" s="23" t="s">
        <v>29</v>
      </c>
      <c r="B715" s="46"/>
      <c r="C715" s="137"/>
      <c r="D715" s="45" t="n">
        <f aca="false">SUM(B715:C715)</f>
        <v>0</v>
      </c>
      <c r="E715" s="46"/>
      <c r="F715" s="46"/>
      <c r="G715" s="46" t="n">
        <f aca="false">SUM(E715:F715)</f>
        <v>0</v>
      </c>
      <c r="H715" s="101"/>
      <c r="I715" s="46"/>
      <c r="J715" s="46" t="n">
        <f aca="false">SUM(E715,H715)</f>
        <v>0</v>
      </c>
      <c r="K715" s="46" t="n">
        <f aca="false">SUM(F715,I715)</f>
        <v>0</v>
      </c>
      <c r="L715" s="46" t="n">
        <f aca="false">SUM(J715:K715)</f>
        <v>0</v>
      </c>
    </row>
    <row r="716" customFormat="false" ht="12.75" hidden="false" customHeight="false" outlineLevel="0" collapsed="false">
      <c r="A716" s="23" t="s">
        <v>30</v>
      </c>
      <c r="B716" s="46"/>
      <c r="C716" s="145"/>
      <c r="D716" s="45" t="n">
        <f aca="false">SUM(B716:C716)</f>
        <v>0</v>
      </c>
      <c r="E716" s="46"/>
      <c r="F716" s="46"/>
      <c r="G716" s="46" t="n">
        <f aca="false">SUM(E716:F716)</f>
        <v>0</v>
      </c>
      <c r="H716" s="101"/>
      <c r="I716" s="46"/>
      <c r="J716" s="46" t="n">
        <f aca="false">SUM(E716,H716)</f>
        <v>0</v>
      </c>
      <c r="K716" s="46" t="n">
        <f aca="false">SUM(F716,I716)</f>
        <v>0</v>
      </c>
      <c r="L716" s="46" t="n">
        <f aca="false">SUM(J716:K716)</f>
        <v>0</v>
      </c>
    </row>
    <row r="717" customFormat="false" ht="12.75" hidden="false" customHeight="false" outlineLevel="0" collapsed="false">
      <c r="A717" s="23" t="s">
        <v>31</v>
      </c>
      <c r="B717" s="46"/>
      <c r="C717" s="137"/>
      <c r="D717" s="45" t="n">
        <f aca="false">SUM(B717:C717)</f>
        <v>0</v>
      </c>
      <c r="E717" s="46"/>
      <c r="F717" s="46"/>
      <c r="G717" s="46" t="n">
        <f aca="false">SUM(E717:F717)</f>
        <v>0</v>
      </c>
      <c r="H717" s="101"/>
      <c r="I717" s="46"/>
      <c r="J717" s="46" t="n">
        <f aca="false">SUM(E717,H717)</f>
        <v>0</v>
      </c>
      <c r="K717" s="46" t="n">
        <f aca="false">SUM(F717,I717)</f>
        <v>0</v>
      </c>
      <c r="L717" s="46" t="n">
        <f aca="false">SUM(J717:K717)</f>
        <v>0</v>
      </c>
    </row>
    <row r="718" customFormat="false" ht="12.75" hidden="false" customHeight="false" outlineLevel="0" collapsed="false">
      <c r="A718" s="23" t="s">
        <v>32</v>
      </c>
      <c r="B718" s="46"/>
      <c r="C718" s="137"/>
      <c r="D718" s="45" t="n">
        <f aca="false">SUM(B718:C718)</f>
        <v>0</v>
      </c>
      <c r="E718" s="46"/>
      <c r="F718" s="46"/>
      <c r="G718" s="46" t="n">
        <f aca="false">SUM(E718:F718)</f>
        <v>0</v>
      </c>
      <c r="H718" s="101"/>
      <c r="I718" s="46"/>
      <c r="J718" s="46" t="n">
        <f aca="false">SUM(E718,H718)</f>
        <v>0</v>
      </c>
      <c r="K718" s="46" t="n">
        <f aca="false">SUM(F718,I718)</f>
        <v>0</v>
      </c>
      <c r="L718" s="46" t="n">
        <f aca="false">SUM(J718:K718)</f>
        <v>0</v>
      </c>
    </row>
    <row r="719" customFormat="false" ht="12.75" hidden="false" customHeight="false" outlineLevel="0" collapsed="false">
      <c r="A719" s="18" t="s">
        <v>33</v>
      </c>
      <c r="B719" s="24"/>
      <c r="C719" s="74"/>
      <c r="D719" s="39" t="n">
        <f aca="false">SUM(B719:C719)</f>
        <v>0</v>
      </c>
      <c r="E719" s="40"/>
      <c r="F719" s="40"/>
      <c r="G719" s="40" t="n">
        <f aca="false">SUM(E719:F719)</f>
        <v>0</v>
      </c>
      <c r="H719" s="77"/>
      <c r="I719" s="40"/>
      <c r="J719" s="40" t="n">
        <f aca="false">SUM(E719,H719)</f>
        <v>0</v>
      </c>
      <c r="K719" s="40" t="n">
        <f aca="false">SUM(F719,I719)</f>
        <v>0</v>
      </c>
      <c r="L719" s="40" t="n">
        <f aca="false">SUM(J719:K719)</f>
        <v>0</v>
      </c>
    </row>
    <row r="720" customFormat="false" ht="12.75" hidden="false" customHeight="false" outlineLevel="0" collapsed="false">
      <c r="A720" s="18" t="s">
        <v>34</v>
      </c>
      <c r="B720" s="108"/>
      <c r="C720" s="139"/>
      <c r="D720" s="105" t="n">
        <f aca="false">SUM(B720:C720)</f>
        <v>0</v>
      </c>
      <c r="E720" s="40"/>
      <c r="F720" s="40"/>
      <c r="G720" s="40" t="n">
        <f aca="false">SUM(E720:F720)</f>
        <v>0</v>
      </c>
      <c r="H720" s="122"/>
      <c r="I720" s="121"/>
      <c r="J720" s="40" t="n">
        <f aca="false">SUM(E720,H720)</f>
        <v>0</v>
      </c>
      <c r="K720" s="40" t="n">
        <f aca="false">SUM(F720,I720)</f>
        <v>0</v>
      </c>
      <c r="L720" s="121" t="n">
        <f aca="false">SUM(J720:K720)</f>
        <v>0</v>
      </c>
    </row>
    <row r="721" customFormat="false" ht="12.75" hidden="false" customHeight="false" outlineLevel="0" collapsed="false">
      <c r="A721" s="19" t="s">
        <v>35</v>
      </c>
      <c r="B721" s="52" t="n">
        <f aca="false">SUM(B697,B698,B699,B700,B712,B719,B720)</f>
        <v>166395</v>
      </c>
      <c r="C721" s="52" t="n">
        <f aca="false">SUM(C697,C698,C699,C700,C712,C719,C720)</f>
        <v>0</v>
      </c>
      <c r="D721" s="52" t="n">
        <f aca="false">SUM(D697,D698,D699,D700,D712,D719,D720)</f>
        <v>166395</v>
      </c>
      <c r="E721" s="52" t="n">
        <f aca="false">SUM(E697,E698,E699,E700,E712,E719,E720)</f>
        <v>166395</v>
      </c>
      <c r="F721" s="52" t="n">
        <f aca="false">SUM(F697,F698,F699,F700,F712,F719,F720)</f>
        <v>0</v>
      </c>
      <c r="G721" s="52" t="n">
        <f aca="false">SUM(G697,G698,G699,G700,G712,G719,G720)</f>
        <v>166395</v>
      </c>
      <c r="H721" s="52" t="n">
        <f aca="false">SUM(H697,H698,H699,H700,H712,H719,H720)</f>
        <v>7073</v>
      </c>
      <c r="I721" s="52" t="n">
        <f aca="false">SUM(I697,I698,I699,I700,I712,I719,I720)</f>
        <v>0</v>
      </c>
      <c r="J721" s="52" t="n">
        <f aca="false">SUM(J697,J698,J699,J700,J712,J719,J720)</f>
        <v>173468</v>
      </c>
      <c r="K721" s="52" t="n">
        <f aca="false">SUM(K697,K698,K699,K700,K712,K719,K720)</f>
        <v>0</v>
      </c>
      <c r="L721" s="52" t="n">
        <f aca="false">SUM(L697,L698,L699,L700,L712,L719,L720)</f>
        <v>173468</v>
      </c>
    </row>
    <row r="722" customFormat="false" ht="12.75" hidden="false" customHeight="false" outlineLevel="0" collapsed="false">
      <c r="A722" s="24" t="s">
        <v>36</v>
      </c>
      <c r="B722" s="61"/>
      <c r="C722" s="61"/>
      <c r="D722" s="62" t="n">
        <f aca="false">SUM(B722:C722)</f>
        <v>0</v>
      </c>
      <c r="E722" s="61" t="n">
        <v>5698</v>
      </c>
      <c r="F722" s="61"/>
      <c r="G722" s="40" t="n">
        <f aca="false">SUM(E722:F722)</f>
        <v>5698</v>
      </c>
      <c r="H722" s="63"/>
      <c r="I722" s="61"/>
      <c r="J722" s="61" t="n">
        <f aca="false">SUM(E722,H722)</f>
        <v>5698</v>
      </c>
      <c r="K722" s="61" t="n">
        <f aca="false">SUM(F722,I722)</f>
        <v>0</v>
      </c>
      <c r="L722" s="61" t="n">
        <f aca="false">SUM(J722:K722)</f>
        <v>5698</v>
      </c>
    </row>
    <row r="723" customFormat="false" ht="12.75" hidden="false" customHeight="false" outlineLevel="0" collapsed="false">
      <c r="A723" s="24" t="s">
        <v>68</v>
      </c>
      <c r="B723" s="61" t="n">
        <v>44702</v>
      </c>
      <c r="C723" s="60"/>
      <c r="D723" s="39" t="n">
        <f aca="false">SUM(B723:C723)</f>
        <v>44702</v>
      </c>
      <c r="E723" s="40" t="n">
        <v>46315</v>
      </c>
      <c r="F723" s="40"/>
      <c r="G723" s="40" t="n">
        <f aca="false">SUM(E723:F723)</f>
        <v>46315</v>
      </c>
      <c r="H723" s="77" t="n">
        <v>108</v>
      </c>
      <c r="I723" s="40"/>
      <c r="J723" s="61" t="n">
        <f aca="false">SUM(E723,H723)</f>
        <v>46423</v>
      </c>
      <c r="K723" s="61" t="n">
        <f aca="false">SUM(F723,I723)</f>
        <v>0</v>
      </c>
      <c r="L723" s="40" t="n">
        <f aca="false">SUM(J723:K723)</f>
        <v>46423</v>
      </c>
    </row>
    <row r="724" customFormat="false" ht="12.75" hidden="false" customHeight="false" outlineLevel="0" collapsed="false">
      <c r="A724" s="19" t="s">
        <v>38</v>
      </c>
      <c r="B724" s="52" t="n">
        <f aca="false">SUM(B721:B723)</f>
        <v>211097</v>
      </c>
      <c r="C724" s="52" t="n">
        <f aca="false">SUM(C721:C723)</f>
        <v>0</v>
      </c>
      <c r="D724" s="52" t="n">
        <f aca="false">SUM(D721:D723)</f>
        <v>211097</v>
      </c>
      <c r="E724" s="52" t="n">
        <f aca="false">SUM(E721:E723)</f>
        <v>218408</v>
      </c>
      <c r="F724" s="52" t="n">
        <f aca="false">SUM(F721:F723)</f>
        <v>0</v>
      </c>
      <c r="G724" s="52" t="n">
        <f aca="false">SUM(G721:G723)</f>
        <v>218408</v>
      </c>
      <c r="H724" s="52" t="n">
        <f aca="false">SUM(H721:H723)</f>
        <v>7181</v>
      </c>
      <c r="I724" s="52" t="n">
        <f aca="false">SUM(I721:I723)</f>
        <v>0</v>
      </c>
      <c r="J724" s="52" t="n">
        <f aca="false">SUM(J721:J723)</f>
        <v>225589</v>
      </c>
      <c r="K724" s="52" t="n">
        <f aca="false">SUM(K721:K723)</f>
        <v>0</v>
      </c>
      <c r="L724" s="52" t="n">
        <f aca="false">SUM(L721:L723)</f>
        <v>225589</v>
      </c>
      <c r="M724" s="150"/>
      <c r="N724" s="141"/>
    </row>
    <row r="725" customFormat="false" ht="12.75" hidden="false" customHeight="false" outlineLevel="0" collapsed="false">
      <c r="A725" s="18"/>
      <c r="B725" s="67"/>
      <c r="C725" s="68"/>
      <c r="D725" s="69"/>
      <c r="E725" s="40"/>
      <c r="F725" s="40"/>
      <c r="G725" s="40"/>
      <c r="H725" s="109"/>
      <c r="I725" s="110"/>
      <c r="J725" s="40"/>
      <c r="K725" s="40"/>
      <c r="L725" s="40"/>
    </row>
    <row r="726" customFormat="false" ht="12.75" hidden="false" customHeight="false" outlineLevel="0" collapsed="false">
      <c r="A726" s="26" t="s">
        <v>39</v>
      </c>
      <c r="B726" s="39"/>
      <c r="C726" s="36"/>
      <c r="D726" s="39"/>
      <c r="E726" s="40"/>
      <c r="F726" s="40"/>
      <c r="G726" s="40"/>
      <c r="H726" s="77"/>
      <c r="I726" s="40"/>
      <c r="J726" s="40"/>
      <c r="K726" s="40"/>
      <c r="L726" s="40"/>
    </row>
    <row r="727" customFormat="false" ht="12.75" hidden="false" customHeight="false" outlineLevel="0" collapsed="false">
      <c r="A727" s="18" t="s">
        <v>40</v>
      </c>
      <c r="B727" s="39" t="n">
        <v>104673</v>
      </c>
      <c r="C727" s="36"/>
      <c r="D727" s="39" t="n">
        <f aca="false">SUM(B727:C727)</f>
        <v>104673</v>
      </c>
      <c r="E727" s="40" t="n">
        <v>105345</v>
      </c>
      <c r="F727" s="40"/>
      <c r="G727" s="40" t="n">
        <f aca="false">SUM(E727:F727)</f>
        <v>105345</v>
      </c>
      <c r="H727" s="77" t="n">
        <f aca="false">5569+85</f>
        <v>5654</v>
      </c>
      <c r="I727" s="40"/>
      <c r="J727" s="40" t="n">
        <f aca="false">SUM(E727,H727)</f>
        <v>110999</v>
      </c>
      <c r="K727" s="40" t="n">
        <f aca="false">SUM(F727,I727)</f>
        <v>0</v>
      </c>
      <c r="L727" s="40" t="n">
        <f aca="false">SUM(J727:K727)</f>
        <v>110999</v>
      </c>
    </row>
    <row r="728" customFormat="false" ht="12.75" hidden="false" customHeight="false" outlineLevel="0" collapsed="false">
      <c r="A728" s="18" t="s">
        <v>41</v>
      </c>
      <c r="B728" s="39" t="n">
        <v>28777</v>
      </c>
      <c r="C728" s="36"/>
      <c r="D728" s="39" t="n">
        <f aca="false">SUM(B728:C728)</f>
        <v>28777</v>
      </c>
      <c r="E728" s="40" t="n">
        <v>28958</v>
      </c>
      <c r="F728" s="40"/>
      <c r="G728" s="40" t="n">
        <f aca="false">SUM(E728:F728)</f>
        <v>28958</v>
      </c>
      <c r="H728" s="77" t="n">
        <f aca="false">1504+23</f>
        <v>1527</v>
      </c>
      <c r="I728" s="40"/>
      <c r="J728" s="40" t="n">
        <f aca="false">SUM(E728,H728)</f>
        <v>30485</v>
      </c>
      <c r="K728" s="40" t="n">
        <f aca="false">SUM(F728,I728)</f>
        <v>0</v>
      </c>
      <c r="L728" s="40" t="n">
        <f aca="false">SUM(J728:K728)</f>
        <v>30485</v>
      </c>
    </row>
    <row r="729" customFormat="false" ht="12.75" hidden="false" customHeight="false" outlineLevel="0" collapsed="false">
      <c r="A729" s="19" t="s">
        <v>10</v>
      </c>
      <c r="B729" s="74" t="n">
        <f aca="false">SUM(B727:B728)</f>
        <v>133450</v>
      </c>
      <c r="C729" s="74" t="n">
        <f aca="false">SUM(C727:C728)</f>
        <v>0</v>
      </c>
      <c r="D729" s="74" t="n">
        <f aca="false">SUM(D727:D728)</f>
        <v>133450</v>
      </c>
      <c r="E729" s="74" t="n">
        <f aca="false">SUM(E727:E728)</f>
        <v>134303</v>
      </c>
      <c r="F729" s="74" t="n">
        <f aca="false">SUM(F727:F728)</f>
        <v>0</v>
      </c>
      <c r="G729" s="74" t="n">
        <f aca="false">SUM(G727:G728)</f>
        <v>134303</v>
      </c>
      <c r="H729" s="74" t="n">
        <f aca="false">SUM(H727:H728)</f>
        <v>7181</v>
      </c>
      <c r="I729" s="74" t="n">
        <f aca="false">SUM(I727:I728)</f>
        <v>0</v>
      </c>
      <c r="J729" s="74" t="n">
        <f aca="false">SUM(J727:J728)</f>
        <v>141484</v>
      </c>
      <c r="K729" s="74" t="n">
        <f aca="false">SUM(K727:K728)</f>
        <v>0</v>
      </c>
      <c r="L729" s="60" t="n">
        <f aca="false">SUM(L727:L728)</f>
        <v>141484</v>
      </c>
    </row>
    <row r="730" customFormat="false" ht="12.75" hidden="false" customHeight="false" outlineLevel="0" collapsed="false">
      <c r="A730" s="18" t="s">
        <v>42</v>
      </c>
      <c r="B730" s="62" t="n">
        <v>76913</v>
      </c>
      <c r="C730" s="76"/>
      <c r="D730" s="62" t="n">
        <f aca="false">SUM(B730:C730)</f>
        <v>76913</v>
      </c>
      <c r="E730" s="61" t="n">
        <v>77673</v>
      </c>
      <c r="F730" s="61"/>
      <c r="G730" s="40" t="n">
        <f aca="false">SUM(E730:F730)</f>
        <v>77673</v>
      </c>
      <c r="H730" s="77"/>
      <c r="I730" s="39"/>
      <c r="J730" s="40" t="n">
        <f aca="false">SUM(E730,H730)</f>
        <v>77673</v>
      </c>
      <c r="K730" s="40" t="n">
        <f aca="false">SUM(F730,I730)</f>
        <v>0</v>
      </c>
      <c r="L730" s="40" t="n">
        <f aca="false">SUM(J730:K730)</f>
        <v>77673</v>
      </c>
    </row>
    <row r="731" customFormat="false" ht="12.75" hidden="false" customHeight="false" outlineLevel="0" collapsed="false">
      <c r="A731" s="18" t="s">
        <v>43</v>
      </c>
      <c r="B731" s="72"/>
      <c r="C731" s="76"/>
      <c r="D731" s="62" t="n">
        <f aca="false">SUM(B731:C731)</f>
        <v>0</v>
      </c>
      <c r="E731" s="61"/>
      <c r="F731" s="61"/>
      <c r="G731" s="40" t="n">
        <f aca="false">SUM(E731:F731)</f>
        <v>0</v>
      </c>
      <c r="H731" s="77"/>
      <c r="I731" s="39"/>
      <c r="J731" s="40" t="n">
        <f aca="false">SUM(E731,H731)</f>
        <v>0</v>
      </c>
      <c r="K731" s="40" t="n">
        <f aca="false">SUM(F731,I731)</f>
        <v>0</v>
      </c>
      <c r="L731" s="40" t="n">
        <f aca="false">SUM(J731:K731)</f>
        <v>0</v>
      </c>
    </row>
    <row r="732" customFormat="false" ht="12.75" hidden="false" customHeight="false" outlineLevel="0" collapsed="false">
      <c r="A732" s="18" t="s">
        <v>44</v>
      </c>
      <c r="B732" s="72"/>
      <c r="C732" s="36"/>
      <c r="D732" s="62" t="n">
        <f aca="false">SUM(B732:C732)</f>
        <v>0</v>
      </c>
      <c r="E732" s="61" t="n">
        <v>5698</v>
      </c>
      <c r="F732" s="61"/>
      <c r="G732" s="40" t="n">
        <f aca="false">SUM(E732:F732)</f>
        <v>5698</v>
      </c>
      <c r="H732" s="77"/>
      <c r="I732" s="39"/>
      <c r="J732" s="40" t="n">
        <f aca="false">SUM(E732,H732)</f>
        <v>5698</v>
      </c>
      <c r="K732" s="40" t="n">
        <f aca="false">SUM(F732,I732)</f>
        <v>0</v>
      </c>
      <c r="L732" s="40" t="n">
        <f aca="false">SUM(J732:K732)</f>
        <v>5698</v>
      </c>
    </row>
    <row r="733" customFormat="false" ht="12.75" hidden="false" customHeight="false" outlineLevel="0" collapsed="false">
      <c r="A733" s="19" t="s">
        <v>45</v>
      </c>
      <c r="B733" s="74" t="n">
        <f aca="false">SUM(B729:B732)</f>
        <v>210363</v>
      </c>
      <c r="C733" s="74" t="n">
        <f aca="false">SUM(C729:C732)</f>
        <v>0</v>
      </c>
      <c r="D733" s="74" t="n">
        <f aca="false">SUM(D729:D732)</f>
        <v>210363</v>
      </c>
      <c r="E733" s="74" t="n">
        <f aca="false">SUM(E729:E732)</f>
        <v>217674</v>
      </c>
      <c r="F733" s="74" t="n">
        <f aca="false">SUM(F729:F732)</f>
        <v>0</v>
      </c>
      <c r="G733" s="74" t="n">
        <f aca="false">SUM(G729:G732)</f>
        <v>217674</v>
      </c>
      <c r="H733" s="74" t="n">
        <f aca="false">SUM(H729:H732)</f>
        <v>7181</v>
      </c>
      <c r="I733" s="74" t="n">
        <f aca="false">SUM(I729:I732)</f>
        <v>0</v>
      </c>
      <c r="J733" s="74" t="n">
        <f aca="false">SUM(J729:J732)</f>
        <v>224855</v>
      </c>
      <c r="K733" s="74" t="n">
        <f aca="false">SUM(K729:K732)</f>
        <v>0</v>
      </c>
      <c r="L733" s="60" t="n">
        <f aca="false">SUM(L729:L732)</f>
        <v>224855</v>
      </c>
    </row>
    <row r="734" customFormat="false" ht="12.75" hidden="false" customHeight="false" outlineLevel="0" collapsed="false">
      <c r="A734" s="18" t="s">
        <v>46</v>
      </c>
      <c r="B734" s="78" t="n">
        <v>734</v>
      </c>
      <c r="C734" s="74"/>
      <c r="D734" s="62" t="n">
        <f aca="false">SUM(B734:C734)</f>
        <v>734</v>
      </c>
      <c r="E734" s="61" t="n">
        <v>734</v>
      </c>
      <c r="F734" s="61"/>
      <c r="G734" s="40" t="n">
        <f aca="false">SUM(E734:F734)</f>
        <v>734</v>
      </c>
      <c r="H734" s="77"/>
      <c r="I734" s="39"/>
      <c r="J734" s="40" t="n">
        <f aca="false">SUM(E734,H734)</f>
        <v>734</v>
      </c>
      <c r="K734" s="40" t="n">
        <f aca="false">SUM(F734,I734)</f>
        <v>0</v>
      </c>
      <c r="L734" s="40" t="n">
        <f aca="false">SUM(J734:K734)</f>
        <v>734</v>
      </c>
    </row>
    <row r="735" customFormat="false" ht="12.75" hidden="false" customHeight="false" outlineLevel="0" collapsed="false">
      <c r="A735" s="18" t="s">
        <v>47</v>
      </c>
      <c r="B735" s="72"/>
      <c r="C735" s="72"/>
      <c r="D735" s="62" t="n">
        <f aca="false">SUM(B735:C735)</f>
        <v>0</v>
      </c>
      <c r="E735" s="61"/>
      <c r="F735" s="61"/>
      <c r="G735" s="40" t="n">
        <f aca="false">SUM(E735:F735)</f>
        <v>0</v>
      </c>
      <c r="H735" s="77"/>
      <c r="I735" s="39"/>
      <c r="J735" s="40" t="n">
        <f aca="false">SUM(E735,H735)</f>
        <v>0</v>
      </c>
      <c r="K735" s="40" t="n">
        <f aca="false">SUM(F735,I735)</f>
        <v>0</v>
      </c>
      <c r="L735" s="40" t="n">
        <f aca="false">SUM(J735:K735)</f>
        <v>0</v>
      </c>
    </row>
    <row r="736" customFormat="false" ht="12.75" hidden="false" customHeight="false" outlineLevel="0" collapsed="false">
      <c r="A736" s="18" t="s">
        <v>48</v>
      </c>
      <c r="B736" s="72"/>
      <c r="C736" s="72"/>
      <c r="D736" s="62" t="n">
        <f aca="false">SUM(B736:C736)</f>
        <v>0</v>
      </c>
      <c r="E736" s="61"/>
      <c r="F736" s="61"/>
      <c r="G736" s="40" t="n">
        <f aca="false">SUM(E736:F736)</f>
        <v>0</v>
      </c>
      <c r="H736" s="77"/>
      <c r="I736" s="39"/>
      <c r="J736" s="40" t="n">
        <f aca="false">SUM(E736,H736)</f>
        <v>0</v>
      </c>
      <c r="K736" s="40" t="n">
        <f aca="false">SUM(F736,I736)</f>
        <v>0</v>
      </c>
      <c r="L736" s="40" t="n">
        <f aca="false">SUM(J736:K736)</f>
        <v>0</v>
      </c>
    </row>
    <row r="737" customFormat="false" ht="12.75" hidden="false" customHeight="false" outlineLevel="0" collapsed="false">
      <c r="A737" s="19" t="s">
        <v>49</v>
      </c>
      <c r="B737" s="79" t="n">
        <f aca="false">SUM(B734:B736)</f>
        <v>734</v>
      </c>
      <c r="C737" s="79" t="n">
        <f aca="false">SUM(C734:C736)</f>
        <v>0</v>
      </c>
      <c r="D737" s="79" t="n">
        <f aca="false">SUM(D734:D736)</f>
        <v>734</v>
      </c>
      <c r="E737" s="79" t="n">
        <f aca="false">SUM(E734:E736)</f>
        <v>734</v>
      </c>
      <c r="F737" s="79" t="n">
        <f aca="false">SUM(F734:F736)</f>
        <v>0</v>
      </c>
      <c r="G737" s="79" t="n">
        <f aca="false">SUM(G734:G736)</f>
        <v>734</v>
      </c>
      <c r="H737" s="79" t="n">
        <f aca="false">SUM(H734:H736)</f>
        <v>0</v>
      </c>
      <c r="I737" s="79" t="n">
        <f aca="false">SUM(I734:I736)</f>
        <v>0</v>
      </c>
      <c r="J737" s="79" t="n">
        <f aca="false">SUM(J734:J736)</f>
        <v>734</v>
      </c>
      <c r="K737" s="79" t="n">
        <f aca="false">SUM(K734:K736)</f>
        <v>0</v>
      </c>
      <c r="L737" s="20" t="n">
        <f aca="false">SUM(L734:L736)</f>
        <v>734</v>
      </c>
    </row>
    <row r="738" customFormat="false" ht="12.75" hidden="false" customHeight="false" outlineLevel="0" collapsed="false">
      <c r="A738" s="19" t="s">
        <v>50</v>
      </c>
      <c r="B738" s="81" t="n">
        <f aca="false">SUM(B733,B737)</f>
        <v>211097</v>
      </c>
      <c r="C738" s="81" t="n">
        <f aca="false">SUM(C733,C737)</f>
        <v>0</v>
      </c>
      <c r="D738" s="81" t="n">
        <f aca="false">SUM(D733,D737)</f>
        <v>211097</v>
      </c>
      <c r="E738" s="81" t="n">
        <f aca="false">SUM(E733,E737)</f>
        <v>218408</v>
      </c>
      <c r="F738" s="81" t="n">
        <f aca="false">SUM(F733,F737)</f>
        <v>0</v>
      </c>
      <c r="G738" s="81" t="n">
        <f aca="false">SUM(G733,G737)</f>
        <v>218408</v>
      </c>
      <c r="H738" s="81" t="n">
        <f aca="false">SUM(H733,H737)</f>
        <v>7181</v>
      </c>
      <c r="I738" s="81" t="n">
        <f aca="false">SUM(I733,I737)</f>
        <v>0</v>
      </c>
      <c r="J738" s="81" t="n">
        <f aca="false">SUM(J733,J737)</f>
        <v>225589</v>
      </c>
      <c r="K738" s="81" t="n">
        <f aca="false">SUM(K733,K737)</f>
        <v>0</v>
      </c>
      <c r="L738" s="20" t="n">
        <f aca="false">SUM(L733,L737)</f>
        <v>225589</v>
      </c>
    </row>
    <row r="739" customFormat="false" ht="12.75" hidden="false" customHeight="false" outlineLevel="0" collapsed="false">
      <c r="A739" s="24" t="s">
        <v>51</v>
      </c>
      <c r="B739" s="72"/>
      <c r="C739" s="36"/>
      <c r="D739" s="62" t="n">
        <f aca="false">SUM(B739:C739)</f>
        <v>0</v>
      </c>
      <c r="E739" s="61"/>
      <c r="F739" s="61"/>
      <c r="G739" s="39" t="n">
        <f aca="false">SUM(E739:F739)</f>
        <v>0</v>
      </c>
      <c r="H739" s="40"/>
      <c r="I739" s="40"/>
      <c r="J739" s="40" t="n">
        <f aca="false">SUM(E739,H739)</f>
        <v>0</v>
      </c>
      <c r="K739" s="40" t="n">
        <f aca="false">SUM(F739,I739)</f>
        <v>0</v>
      </c>
      <c r="L739" s="40" t="n">
        <f aca="false">SUM(J739:K739)</f>
        <v>0</v>
      </c>
    </row>
    <row r="740" customFormat="false" ht="12.75" hidden="false" customHeight="false" outlineLevel="0" collapsed="false">
      <c r="A740" s="83" t="s">
        <v>52</v>
      </c>
      <c r="B740" s="74" t="n">
        <f aca="false">SUM(B738:B739)</f>
        <v>211097</v>
      </c>
      <c r="C740" s="74" t="n">
        <f aca="false">SUM(C738:C739)</f>
        <v>0</v>
      </c>
      <c r="D740" s="74" t="n">
        <f aca="false">SUM(D738:D739)</f>
        <v>211097</v>
      </c>
      <c r="E740" s="74" t="n">
        <f aca="false">SUM(E738:E739)</f>
        <v>218408</v>
      </c>
      <c r="F740" s="74" t="n">
        <f aca="false">SUM(F738:F739)</f>
        <v>0</v>
      </c>
      <c r="G740" s="74" t="n">
        <f aca="false">SUM(G738:G739)</f>
        <v>218408</v>
      </c>
      <c r="H740" s="60" t="n">
        <f aca="false">SUM(H738:H739)</f>
        <v>7181</v>
      </c>
      <c r="I740" s="60" t="n">
        <f aca="false">SUM(I738:I739)</f>
        <v>0</v>
      </c>
      <c r="J740" s="60" t="n">
        <f aca="false">SUM(J738:J739)</f>
        <v>225589</v>
      </c>
      <c r="K740" s="74" t="n">
        <f aca="false">SUM(K738:K739)</f>
        <v>0</v>
      </c>
      <c r="L740" s="60" t="n">
        <f aca="false">SUM(L738:L739)</f>
        <v>225589</v>
      </c>
    </row>
    <row r="741" customFormat="false" ht="12.75" hidden="false" customHeight="false" outlineLevel="0" collapsed="false">
      <c r="A741" s="27" t="s">
        <v>53</v>
      </c>
      <c r="B741" s="84" t="n">
        <v>33</v>
      </c>
      <c r="C741" s="85"/>
      <c r="D741" s="84" t="n">
        <f aca="false">SUM(B741:C741)</f>
        <v>33</v>
      </c>
      <c r="E741" s="86" t="n">
        <v>33</v>
      </c>
      <c r="F741" s="86"/>
      <c r="G741" s="84" t="n">
        <f aca="false">SUM(E741:F741)</f>
        <v>33</v>
      </c>
      <c r="H741" s="35"/>
      <c r="I741" s="35"/>
      <c r="J741" s="140" t="n">
        <f aca="false">SUM(E741,H741)</f>
        <v>33</v>
      </c>
      <c r="K741" s="140" t="n">
        <f aca="false">SUM(F741,I741)</f>
        <v>0</v>
      </c>
      <c r="L741" s="140" t="n">
        <f aca="false">SUM(J741:K741)</f>
        <v>33</v>
      </c>
    </row>
  </sheetData>
  <mergeCells count="212">
    <mergeCell ref="K1:L1"/>
    <mergeCell ref="A2:L2"/>
    <mergeCell ref="A4:A7"/>
    <mergeCell ref="B4:B7"/>
    <mergeCell ref="C4:C7"/>
    <mergeCell ref="D4:D7"/>
    <mergeCell ref="E4:G4"/>
    <mergeCell ref="H4:I4"/>
    <mergeCell ref="J4:L4"/>
    <mergeCell ref="E5:E7"/>
    <mergeCell ref="F5:F7"/>
    <mergeCell ref="G5:G7"/>
    <mergeCell ref="H5:H7"/>
    <mergeCell ref="I5:I7"/>
    <mergeCell ref="J5:J7"/>
    <mergeCell ref="K5:K7"/>
    <mergeCell ref="L5:L7"/>
    <mergeCell ref="A56:A58"/>
    <mergeCell ref="B56:B59"/>
    <mergeCell ref="C56:C59"/>
    <mergeCell ref="D56:D59"/>
    <mergeCell ref="E56:G56"/>
    <mergeCell ref="H56:I56"/>
    <mergeCell ref="J56:L56"/>
    <mergeCell ref="E57:E59"/>
    <mergeCell ref="F57:F59"/>
    <mergeCell ref="G57:G59"/>
    <mergeCell ref="H57:H59"/>
    <mergeCell ref="I57:I59"/>
    <mergeCell ref="J57:J59"/>
    <mergeCell ref="K57:K59"/>
    <mergeCell ref="L57:L59"/>
    <mergeCell ref="A109:A111"/>
    <mergeCell ref="B109:B112"/>
    <mergeCell ref="C109:C112"/>
    <mergeCell ref="D109:D112"/>
    <mergeCell ref="E109:G109"/>
    <mergeCell ref="H109:I109"/>
    <mergeCell ref="J109:L109"/>
    <mergeCell ref="E110:E112"/>
    <mergeCell ref="F110:F112"/>
    <mergeCell ref="G110:G112"/>
    <mergeCell ref="H110:H112"/>
    <mergeCell ref="I110:I112"/>
    <mergeCell ref="J110:J112"/>
    <mergeCell ref="K110:K112"/>
    <mergeCell ref="L110:L112"/>
    <mergeCell ref="A162:A164"/>
    <mergeCell ref="B162:B165"/>
    <mergeCell ref="C162:C165"/>
    <mergeCell ref="D162:D165"/>
    <mergeCell ref="E162:G162"/>
    <mergeCell ref="H162:I162"/>
    <mergeCell ref="J162:L162"/>
    <mergeCell ref="E163:E165"/>
    <mergeCell ref="F163:F165"/>
    <mergeCell ref="G163:G165"/>
    <mergeCell ref="H163:H165"/>
    <mergeCell ref="I163:I165"/>
    <mergeCell ref="J163:J165"/>
    <mergeCell ref="K163:K165"/>
    <mergeCell ref="L163:L165"/>
    <mergeCell ref="A215:A217"/>
    <mergeCell ref="B215:B218"/>
    <mergeCell ref="C215:C218"/>
    <mergeCell ref="D215:D218"/>
    <mergeCell ref="E215:G215"/>
    <mergeCell ref="H215:I215"/>
    <mergeCell ref="J215:L215"/>
    <mergeCell ref="E216:E218"/>
    <mergeCell ref="F216:F218"/>
    <mergeCell ref="G216:G218"/>
    <mergeCell ref="H216:H218"/>
    <mergeCell ref="I216:I218"/>
    <mergeCell ref="J216:J218"/>
    <mergeCell ref="K216:K218"/>
    <mergeCell ref="L216:L218"/>
    <mergeCell ref="A268:A270"/>
    <mergeCell ref="B268:B271"/>
    <mergeCell ref="C268:C271"/>
    <mergeCell ref="D268:D271"/>
    <mergeCell ref="E268:G268"/>
    <mergeCell ref="H268:I268"/>
    <mergeCell ref="J268:L268"/>
    <mergeCell ref="E269:E271"/>
    <mergeCell ref="F269:F271"/>
    <mergeCell ref="G269:G271"/>
    <mergeCell ref="H269:H271"/>
    <mergeCell ref="I269:I271"/>
    <mergeCell ref="J269:J271"/>
    <mergeCell ref="K269:K271"/>
    <mergeCell ref="L269:L271"/>
    <mergeCell ref="A321:A323"/>
    <mergeCell ref="B321:B324"/>
    <mergeCell ref="C321:C324"/>
    <mergeCell ref="D321:D324"/>
    <mergeCell ref="E321:G321"/>
    <mergeCell ref="H321:I321"/>
    <mergeCell ref="J321:L321"/>
    <mergeCell ref="E322:E324"/>
    <mergeCell ref="F322:F324"/>
    <mergeCell ref="G322:G324"/>
    <mergeCell ref="H322:H324"/>
    <mergeCell ref="I322:I324"/>
    <mergeCell ref="J322:J324"/>
    <mergeCell ref="K322:K324"/>
    <mergeCell ref="L322:L324"/>
    <mergeCell ref="A374:A376"/>
    <mergeCell ref="B374:B377"/>
    <mergeCell ref="C374:C377"/>
    <mergeCell ref="D374:D377"/>
    <mergeCell ref="E374:G374"/>
    <mergeCell ref="H374:I374"/>
    <mergeCell ref="J374:L374"/>
    <mergeCell ref="E375:E377"/>
    <mergeCell ref="F375:F377"/>
    <mergeCell ref="G375:G377"/>
    <mergeCell ref="H375:H377"/>
    <mergeCell ref="I375:I377"/>
    <mergeCell ref="J375:J377"/>
    <mergeCell ref="K375:K377"/>
    <mergeCell ref="L375:L377"/>
    <mergeCell ref="A427:A429"/>
    <mergeCell ref="B427:B430"/>
    <mergeCell ref="C427:C430"/>
    <mergeCell ref="D427:D430"/>
    <mergeCell ref="E427:G427"/>
    <mergeCell ref="H427:I427"/>
    <mergeCell ref="J427:L427"/>
    <mergeCell ref="E428:E430"/>
    <mergeCell ref="F428:F430"/>
    <mergeCell ref="G428:G430"/>
    <mergeCell ref="H428:H430"/>
    <mergeCell ref="I428:I430"/>
    <mergeCell ref="J428:J430"/>
    <mergeCell ref="K428:K430"/>
    <mergeCell ref="L428:L430"/>
    <mergeCell ref="A480:A482"/>
    <mergeCell ref="B480:B483"/>
    <mergeCell ref="C480:C483"/>
    <mergeCell ref="D480:D483"/>
    <mergeCell ref="E480:G480"/>
    <mergeCell ref="H480:I480"/>
    <mergeCell ref="J480:L480"/>
    <mergeCell ref="E481:E483"/>
    <mergeCell ref="F481:F483"/>
    <mergeCell ref="G481:G483"/>
    <mergeCell ref="H481:H483"/>
    <mergeCell ref="I481:I483"/>
    <mergeCell ref="J481:J483"/>
    <mergeCell ref="K481:K483"/>
    <mergeCell ref="L481:L483"/>
    <mergeCell ref="A533:A535"/>
    <mergeCell ref="B533:B536"/>
    <mergeCell ref="C533:C536"/>
    <mergeCell ref="D533:D536"/>
    <mergeCell ref="E533:G533"/>
    <mergeCell ref="H533:I533"/>
    <mergeCell ref="J533:L533"/>
    <mergeCell ref="E534:E536"/>
    <mergeCell ref="F534:F536"/>
    <mergeCell ref="G534:G536"/>
    <mergeCell ref="H534:H536"/>
    <mergeCell ref="I534:I536"/>
    <mergeCell ref="J534:J536"/>
    <mergeCell ref="K534:K536"/>
    <mergeCell ref="L534:L536"/>
    <mergeCell ref="A588:A590"/>
    <mergeCell ref="B588:B591"/>
    <mergeCell ref="C588:C591"/>
    <mergeCell ref="D588:D591"/>
    <mergeCell ref="E588:G588"/>
    <mergeCell ref="H588:I588"/>
    <mergeCell ref="J588:L588"/>
    <mergeCell ref="E589:E591"/>
    <mergeCell ref="F589:F591"/>
    <mergeCell ref="G589:G591"/>
    <mergeCell ref="H589:H591"/>
    <mergeCell ref="I589:I591"/>
    <mergeCell ref="J589:J591"/>
    <mergeCell ref="K589:K591"/>
    <mergeCell ref="L589:L591"/>
    <mergeCell ref="A640:A642"/>
    <mergeCell ref="B640:B643"/>
    <mergeCell ref="C640:C643"/>
    <mergeCell ref="D640:D643"/>
    <mergeCell ref="E640:G640"/>
    <mergeCell ref="H640:I640"/>
    <mergeCell ref="J640:L640"/>
    <mergeCell ref="E641:E643"/>
    <mergeCell ref="F641:F643"/>
    <mergeCell ref="G641:G643"/>
    <mergeCell ref="H641:H643"/>
    <mergeCell ref="I641:I643"/>
    <mergeCell ref="J641:J643"/>
    <mergeCell ref="K641:K643"/>
    <mergeCell ref="L641:L643"/>
    <mergeCell ref="A692:A694"/>
    <mergeCell ref="B692:B695"/>
    <mergeCell ref="C692:C695"/>
    <mergeCell ref="D692:D695"/>
    <mergeCell ref="E692:G692"/>
    <mergeCell ref="H692:I692"/>
    <mergeCell ref="J692:L692"/>
    <mergeCell ref="E693:E695"/>
    <mergeCell ref="F693:F695"/>
    <mergeCell ref="G693:G695"/>
    <mergeCell ref="H693:H695"/>
    <mergeCell ref="I693:I695"/>
    <mergeCell ref="J693:J695"/>
    <mergeCell ref="K693:K695"/>
    <mergeCell ref="L693:L695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62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3" manualBreakCount="13">
    <brk id="54" man="true" max="16383" min="0"/>
    <brk id="107" man="true" max="16383" min="0"/>
    <brk id="160" man="true" max="16383" min="0"/>
    <brk id="213" man="true" max="16383" min="0"/>
    <brk id="266" man="true" max="16383" min="0"/>
    <brk id="319" man="true" max="16383" min="0"/>
    <brk id="372" man="true" max="16383" min="0"/>
    <brk id="425" man="true" max="16383" min="0"/>
    <brk id="478" man="true" max="16383" min="0"/>
    <brk id="531" man="true" max="16383" min="0"/>
    <brk id="586" man="true" max="16383" min="0"/>
    <brk id="638" man="true" max="16383" min="0"/>
    <brk id="6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6-11-04T11:59:54Z</cp:lastPrinted>
  <dcterms:modified xsi:type="dcterms:W3CDTF">2016-11-07T09:44:16Z</dcterms:modified>
  <cp:revision>8</cp:revision>
  <dc:subject/>
  <dc:title/>
</cp:coreProperties>
</file>