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37">
  <si>
    <t xml:space="preserve">6. melléklet</t>
  </si>
  <si>
    <t xml:space="preserve">Komárom Város  2018. évi tervezett kiadási előirányzatának módosítása</t>
  </si>
  <si>
    <t xml:space="preserve">15/2018. (IX.25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8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 igazgatása</t>
  </si>
  <si>
    <t xml:space="preserve">041233</t>
  </si>
  <si>
    <t xml:space="preserve">Hosszabb időtartamú közfoglalkozta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, fenntart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2</t>
  </si>
  <si>
    <t xml:space="preserve">Háziorvosi ügyleti ellátás</t>
  </si>
  <si>
    <t xml:space="preserve">072311</t>
  </si>
  <si>
    <t xml:space="preserve">Fogorvosi alapellátás</t>
  </si>
  <si>
    <t xml:space="preserve">074051</t>
  </si>
  <si>
    <t xml:space="preserve">Nem fertőző megbetegedések megelőzése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</t>
  </si>
  <si>
    <t xml:space="preserve">Közművelődés, hagyományos közösségi kulturális értékek gondozása</t>
  </si>
  <si>
    <t xml:space="preserve">083030</t>
  </si>
  <si>
    <t xml:space="preserve">Egyéb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, fejl, működtetése</t>
  </si>
  <si>
    <t xml:space="preserve">086030</t>
  </si>
  <si>
    <t xml:space="preserve">Nemzetközi kulturális együttműködés</t>
  </si>
  <si>
    <t xml:space="preserve">092120</t>
  </si>
  <si>
    <t xml:space="preserve">Köznevelési intézmény 5-8 évfolyamán tanulók okt összefüggő működtetési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ok</t>
  </si>
  <si>
    <t xml:space="preserve">081045</t>
  </si>
  <si>
    <t xml:space="preserve">Szabadidősport tevékenység támogatása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9" min="7" style="2" width="12.28"/>
    <col collapsed="false" customWidth="true" hidden="false" outlineLevel="0" max="10" min="10" style="3" width="12.28"/>
    <col collapsed="false" customWidth="true" hidden="false" outlineLevel="0" max="14" min="11" style="3" width="13.41"/>
    <col collapsed="false" customWidth="true" hidden="false" outlineLevel="0" max="15" min="15" style="3" width="12.99"/>
    <col collapsed="false" customWidth="true" hidden="false" outlineLevel="0" max="16" min="16" style="3" width="12.7"/>
    <col collapsed="false" customWidth="true" hidden="false" outlineLevel="0" max="17" min="17" style="3" width="12.28"/>
    <col collapsed="false" customWidth="true" hidden="false" outlineLevel="0" max="18" min="18" style="3" width="13.28"/>
    <col collapsed="false" customWidth="true" hidden="true" outlineLevel="0" max="19" min="19" style="1" width="0.28"/>
    <col collapsed="false" customWidth="false" hidden="true" outlineLevel="0" max="20" min="20" style="1" width="9.14"/>
    <col collapsed="false" customWidth="true" hidden="false" outlineLevel="0" max="21" min="21" style="1" width="14.14"/>
    <col collapsed="false" customWidth="true" hidden="false" outlineLevel="0" max="22" min="22" style="1" width="12.99"/>
    <col collapsed="false" customWidth="true" hidden="false" outlineLevel="0" max="23" min="23" style="1" width="11.28"/>
    <col collapsed="false" customWidth="true" hidden="false" outlineLevel="0" max="24" min="24" style="1" width="9.56"/>
    <col collapsed="false" customWidth="true" hidden="false" outlineLevel="0" max="25" min="25" style="1" width="12.42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N1" s="4" t="s">
        <v>0</v>
      </c>
      <c r="P1" s="4"/>
      <c r="Q1" s="4"/>
      <c r="R1" s="4"/>
      <c r="S1" s="4"/>
      <c r="T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7"/>
      <c r="O3" s="7"/>
      <c r="P3" s="7"/>
      <c r="Q3" s="8"/>
      <c r="R3" s="8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  <c r="O4" s="10"/>
      <c r="P4" s="1"/>
      <c r="Q4" s="1"/>
    </row>
    <row r="5" customFormat="false" ht="25.1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 t="s">
        <v>7</v>
      </c>
      <c r="H5" s="14"/>
      <c r="I5" s="14"/>
      <c r="J5" s="14"/>
      <c r="K5" s="14" t="s">
        <v>8</v>
      </c>
      <c r="L5" s="14"/>
      <c r="M5" s="14"/>
      <c r="N5" s="14"/>
      <c r="O5" s="15"/>
      <c r="P5" s="15"/>
      <c r="Q5" s="15"/>
      <c r="R5" s="15"/>
      <c r="S5" s="16"/>
      <c r="T5" s="17"/>
      <c r="U5" s="15"/>
      <c r="V5" s="18"/>
      <c r="W5" s="19"/>
      <c r="X5" s="20"/>
      <c r="Y5" s="21"/>
      <c r="Z5" s="20"/>
      <c r="AA5" s="22"/>
      <c r="AB5" s="23"/>
      <c r="AC5" s="23"/>
    </row>
    <row r="6" customFormat="false" ht="24.75" hidden="false" customHeight="true" outlineLevel="0" collapsed="false">
      <c r="A6" s="12"/>
      <c r="B6" s="13"/>
      <c r="C6" s="24" t="s">
        <v>9</v>
      </c>
      <c r="D6" s="14" t="s">
        <v>10</v>
      </c>
      <c r="E6" s="14" t="s">
        <v>11</v>
      </c>
      <c r="F6" s="14" t="s">
        <v>10</v>
      </c>
      <c r="G6" s="24" t="s">
        <v>9</v>
      </c>
      <c r="H6" s="14" t="s">
        <v>10</v>
      </c>
      <c r="I6" s="14" t="s">
        <v>11</v>
      </c>
      <c r="J6" s="14" t="s">
        <v>10</v>
      </c>
      <c r="K6" s="24" t="s">
        <v>9</v>
      </c>
      <c r="L6" s="14" t="s">
        <v>10</v>
      </c>
      <c r="M6" s="14" t="s">
        <v>11</v>
      </c>
      <c r="N6" s="14" t="s">
        <v>10</v>
      </c>
      <c r="O6" s="15"/>
      <c r="P6" s="15"/>
      <c r="Q6" s="15"/>
      <c r="R6" s="15"/>
      <c r="S6" s="16"/>
      <c r="T6" s="17" t="s">
        <v>12</v>
      </c>
      <c r="U6" s="15"/>
      <c r="V6" s="19"/>
      <c r="W6" s="19"/>
      <c r="X6" s="20"/>
      <c r="Y6" s="21"/>
      <c r="Z6" s="20"/>
      <c r="AA6" s="22"/>
      <c r="AB6" s="23"/>
      <c r="AC6" s="23"/>
    </row>
    <row r="7" customFormat="false" ht="24.75" hidden="false" customHeight="true" outlineLevel="0" collapsed="false">
      <c r="A7" s="25" t="s">
        <v>13</v>
      </c>
      <c r="B7" s="25"/>
      <c r="C7" s="14"/>
      <c r="D7" s="14"/>
      <c r="E7" s="14"/>
      <c r="F7" s="14"/>
      <c r="G7" s="14"/>
      <c r="H7" s="14"/>
      <c r="I7" s="14"/>
      <c r="J7" s="14"/>
      <c r="K7" s="24"/>
      <c r="L7" s="24"/>
      <c r="M7" s="24"/>
      <c r="N7" s="14"/>
      <c r="O7" s="15"/>
      <c r="P7" s="15"/>
      <c r="Q7" s="15"/>
      <c r="R7" s="15"/>
      <c r="S7" s="16"/>
      <c r="T7" s="17"/>
      <c r="U7" s="15"/>
      <c r="V7" s="19"/>
      <c r="W7" s="19"/>
      <c r="X7" s="20"/>
      <c r="Y7" s="21"/>
      <c r="Z7" s="20"/>
      <c r="AA7" s="22"/>
      <c r="AB7" s="23"/>
      <c r="AC7" s="23"/>
    </row>
    <row r="8" customFormat="false" ht="12.6" hidden="false" customHeight="true" outlineLevel="0" collapsed="false">
      <c r="A8" s="26" t="s">
        <v>14</v>
      </c>
      <c r="B8" s="27" t="s">
        <v>15</v>
      </c>
      <c r="C8" s="28" t="n">
        <f aca="false">SUM(G8,K8,C86,G86,K86,O86,C164,G164,K164,O164,C242,G242)</f>
        <v>259643</v>
      </c>
      <c r="D8" s="28" t="n">
        <f aca="false">SUM(H8,L8,D86,H86,L86,P86,D164,H164,L164,P164,D242,H242)</f>
        <v>274147</v>
      </c>
      <c r="E8" s="28" t="n">
        <f aca="false">SUM(I8,M8,E86,I86,M86,Q86,E164,I164,M164,Q164,E242,I242)</f>
        <v>3891</v>
      </c>
      <c r="F8" s="28" t="n">
        <f aca="false">SUM(J8,N8,F86,J86,N86,R86,F164,J164,N164,R164,F242,J242)</f>
        <v>278038</v>
      </c>
      <c r="G8" s="28" t="n">
        <v>47889</v>
      </c>
      <c r="H8" s="28" t="n">
        <v>47889</v>
      </c>
      <c r="I8" s="28"/>
      <c r="J8" s="28" t="n">
        <f aca="false">SUM(H8:I8)</f>
        <v>47889</v>
      </c>
      <c r="K8" s="28" t="n">
        <v>17486</v>
      </c>
      <c r="L8" s="28" t="n">
        <v>17486</v>
      </c>
      <c r="M8" s="28"/>
      <c r="N8" s="28" t="n">
        <f aca="false">SUM(L8:M8)</f>
        <v>17486</v>
      </c>
      <c r="O8" s="29"/>
      <c r="P8" s="15"/>
      <c r="Q8" s="15"/>
      <c r="R8" s="15"/>
      <c r="S8" s="16"/>
      <c r="T8" s="17"/>
      <c r="U8" s="15"/>
      <c r="V8" s="19"/>
      <c r="W8" s="19"/>
      <c r="X8" s="20"/>
      <c r="Y8" s="21"/>
      <c r="Z8" s="20"/>
      <c r="AA8" s="22"/>
      <c r="AB8" s="23"/>
      <c r="AC8" s="23"/>
    </row>
    <row r="9" customFormat="false" ht="12.6" hidden="false" customHeight="true" outlineLevel="0" collapsed="false">
      <c r="A9" s="26" t="s">
        <v>16</v>
      </c>
      <c r="B9" s="30" t="s">
        <v>17</v>
      </c>
      <c r="C9" s="28" t="n">
        <f aca="false">SUM(G9,K9,C87,G87,K87,O87,C165,G165,K165,O165,C243,G243)</f>
        <v>5969</v>
      </c>
      <c r="D9" s="28" t="n">
        <f aca="false">SUM(H9,L9,D87,H87,L87,P87,D165,H165,L165,P165,D243,H243)</f>
        <v>5969</v>
      </c>
      <c r="E9" s="28" t="n">
        <f aca="false">SUM(I9,M9,E87,I87,M87,Q87,E165,I165,M165,Q165,E243,I243)</f>
        <v>0</v>
      </c>
      <c r="F9" s="28" t="n">
        <f aca="false">SUM(J9,N9,F87,J87,N87,R87,F165,J165,N165,R165,F243,J243)</f>
        <v>5969</v>
      </c>
      <c r="G9" s="28"/>
      <c r="H9" s="28"/>
      <c r="I9" s="28"/>
      <c r="J9" s="28" t="n">
        <f aca="false">SUM(H9:I9)</f>
        <v>0</v>
      </c>
      <c r="K9" s="28"/>
      <c r="L9" s="28"/>
      <c r="M9" s="28"/>
      <c r="N9" s="28" t="n">
        <f aca="false">SUM(L9:M9)</f>
        <v>0</v>
      </c>
      <c r="O9" s="29"/>
      <c r="P9" s="15"/>
      <c r="Q9" s="15"/>
      <c r="R9" s="15"/>
      <c r="S9" s="16"/>
      <c r="T9" s="17"/>
      <c r="U9" s="15"/>
      <c r="V9" s="19"/>
      <c r="W9" s="19"/>
      <c r="X9" s="20"/>
      <c r="Y9" s="21"/>
      <c r="Z9" s="20"/>
      <c r="AA9" s="22"/>
      <c r="AB9" s="23"/>
      <c r="AC9" s="23"/>
    </row>
    <row r="10" customFormat="false" ht="12.6" hidden="false" customHeight="true" outlineLevel="0" collapsed="false">
      <c r="A10" s="26" t="s">
        <v>18</v>
      </c>
      <c r="B10" s="31" t="s">
        <v>19</v>
      </c>
      <c r="C10" s="28" t="n">
        <f aca="false">SUM(G10,K10,C88,G88,K88,O88,C166,G166,K166,O166,C244,G244)</f>
        <v>135812</v>
      </c>
      <c r="D10" s="28" t="n">
        <f aca="false">SUM(H10,L10,D88,H88,L88,P88,D166,H166,L166,P166,D244,H244)</f>
        <v>153307</v>
      </c>
      <c r="E10" s="28" t="n">
        <f aca="false">SUM(I10,M10,E88,I88,M88,Q88,E166,I166,M166,Q166,E244,I244)</f>
        <v>0</v>
      </c>
      <c r="F10" s="28" t="n">
        <f aca="false">SUM(J10,N10,F88,J88,N88,R88,F166,J166,N166,R166,F244,J244)</f>
        <v>153307</v>
      </c>
      <c r="G10" s="28"/>
      <c r="H10" s="28"/>
      <c r="I10" s="28"/>
      <c r="J10" s="28" t="n">
        <f aca="false">SUM(H10:I10)</f>
        <v>0</v>
      </c>
      <c r="K10" s="28"/>
      <c r="L10" s="28"/>
      <c r="M10" s="28"/>
      <c r="N10" s="28" t="n">
        <f aca="false">SUM(L10:M10)</f>
        <v>0</v>
      </c>
      <c r="O10" s="29"/>
      <c r="P10" s="15"/>
      <c r="Q10" s="15"/>
      <c r="R10" s="15"/>
      <c r="S10" s="16"/>
      <c r="T10" s="17"/>
      <c r="U10" s="15"/>
      <c r="V10" s="19"/>
      <c r="W10" s="19"/>
      <c r="X10" s="20"/>
      <c r="Y10" s="21"/>
      <c r="Z10" s="20"/>
      <c r="AA10" s="22"/>
      <c r="AB10" s="23"/>
      <c r="AC10" s="23"/>
    </row>
    <row r="11" customFormat="false" ht="12.6" hidden="false" customHeight="true" outlineLevel="0" collapsed="false">
      <c r="A11" s="32" t="s">
        <v>20</v>
      </c>
      <c r="B11" s="33" t="s">
        <v>21</v>
      </c>
      <c r="C11" s="28" t="n">
        <f aca="false">SUM(G11,K11,C89,G89,K89,O89,C167,G167,K167,O167,C245,G245)</f>
        <v>6840</v>
      </c>
      <c r="D11" s="28" t="n">
        <f aca="false">SUM(H11,L11,D89,H89,L89,P89,D167,H167,L167,P167,D245,H245)</f>
        <v>6840</v>
      </c>
      <c r="E11" s="28" t="n">
        <f aca="false">SUM(I11,M11,E89,I89,M89,Q89,E167,I167,M167,Q167,E245,I245)</f>
        <v>0</v>
      </c>
      <c r="F11" s="28" t="n">
        <f aca="false">SUM(J11,N11,F89,J89,N89,R89,F167,J167,N167,R167,F245,J245)</f>
        <v>6840</v>
      </c>
      <c r="G11" s="28" t="n">
        <v>2041</v>
      </c>
      <c r="H11" s="28" t="n">
        <v>2041</v>
      </c>
      <c r="I11" s="28"/>
      <c r="J11" s="28" t="n">
        <f aca="false">SUM(H11:I11)</f>
        <v>2041</v>
      </c>
      <c r="K11" s="28" t="n">
        <v>416</v>
      </c>
      <c r="L11" s="28" t="n">
        <v>416</v>
      </c>
      <c r="M11" s="28"/>
      <c r="N11" s="28" t="n">
        <f aca="false">SUM(L11:M11)</f>
        <v>416</v>
      </c>
      <c r="O11" s="29"/>
      <c r="P11" s="15"/>
      <c r="Q11" s="15"/>
      <c r="R11" s="15"/>
      <c r="S11" s="16"/>
      <c r="T11" s="17"/>
      <c r="U11" s="15"/>
      <c r="V11" s="19"/>
      <c r="W11" s="19"/>
      <c r="X11" s="20"/>
      <c r="Y11" s="21"/>
      <c r="Z11" s="20"/>
      <c r="AA11" s="22"/>
      <c r="AB11" s="23"/>
      <c r="AC11" s="23"/>
    </row>
    <row r="12" customFormat="false" ht="12.6" hidden="false" customHeight="true" outlineLevel="0" collapsed="false">
      <c r="A12" s="32" t="s">
        <v>22</v>
      </c>
      <c r="B12" s="31" t="s">
        <v>23</v>
      </c>
      <c r="C12" s="28" t="n">
        <f aca="false">SUM(G12,K12,C90,G90,K90,O90,C168,G168,K168,O168,C246,G246)</f>
        <v>29215</v>
      </c>
      <c r="D12" s="28" t="n">
        <f aca="false">SUM(H12,L12,D90,H90,L90,P90,D168,H168,L168,P168,D246,H246)</f>
        <v>29215</v>
      </c>
      <c r="E12" s="28" t="n">
        <f aca="false">SUM(I12,M12,E90,I90,M90,Q90,E168,I168,M168,Q168,E246,I246)</f>
        <v>0</v>
      </c>
      <c r="F12" s="28" t="n">
        <f aca="false">SUM(J12,N12,F90,J90,N90,R90,F168,J168,N168,R168,F246,J246)</f>
        <v>29215</v>
      </c>
      <c r="G12" s="28" t="n">
        <v>7500</v>
      </c>
      <c r="H12" s="28" t="n">
        <v>7500</v>
      </c>
      <c r="I12" s="28"/>
      <c r="J12" s="28" t="n">
        <f aca="false">SUM(H12:I12)</f>
        <v>7500</v>
      </c>
      <c r="K12" s="28" t="n">
        <v>3878</v>
      </c>
      <c r="L12" s="28" t="n">
        <v>3878</v>
      </c>
      <c r="M12" s="28"/>
      <c r="N12" s="28" t="n">
        <f aca="false">SUM(L12:M12)</f>
        <v>3878</v>
      </c>
      <c r="O12" s="29"/>
      <c r="P12" s="15"/>
      <c r="Q12" s="15"/>
      <c r="R12" s="15"/>
      <c r="S12" s="16"/>
      <c r="T12" s="17"/>
      <c r="U12" s="15"/>
      <c r="V12" s="19"/>
      <c r="W12" s="19"/>
      <c r="X12" s="20"/>
      <c r="Y12" s="21"/>
      <c r="Z12" s="20"/>
      <c r="AA12" s="22"/>
      <c r="AB12" s="23"/>
      <c r="AC12" s="23"/>
    </row>
    <row r="13" customFormat="false" ht="12.6" hidden="false" customHeight="true" outlineLevel="0" collapsed="false">
      <c r="A13" s="32" t="s">
        <v>24</v>
      </c>
      <c r="B13" s="34" t="s">
        <v>25</v>
      </c>
      <c r="C13" s="28" t="n">
        <f aca="false">SUM(G13,K13,C91,G91,K91,O91,C169,G169,K169,O169,C247,G247)</f>
        <v>22510</v>
      </c>
      <c r="D13" s="28" t="n">
        <f aca="false">SUM(H13,L13,D91,H91,L91,P91,D169,H169,L169,P169,D247,H247)</f>
        <v>22510</v>
      </c>
      <c r="E13" s="28" t="n">
        <f aca="false">SUM(I13,M13,E91,I91,M91,Q91,E169,I169,M169,Q169,E247,I247)</f>
        <v>-195</v>
      </c>
      <c r="F13" s="28" t="n">
        <f aca="false">SUM(J13,N13,F91,J91,N91,R91,F169,J169,N169,R169,F247,J247)</f>
        <v>22315</v>
      </c>
      <c r="G13" s="28"/>
      <c r="H13" s="28"/>
      <c r="I13" s="28"/>
      <c r="J13" s="28" t="n">
        <f aca="false">SUM(H13:I13)</f>
        <v>0</v>
      </c>
      <c r="K13" s="28"/>
      <c r="L13" s="28"/>
      <c r="M13" s="28"/>
      <c r="N13" s="28" t="n">
        <f aca="false">SUM(L13:M13)</f>
        <v>0</v>
      </c>
      <c r="O13" s="29"/>
      <c r="P13" s="15"/>
      <c r="Q13" s="15"/>
      <c r="R13" s="15"/>
      <c r="S13" s="16"/>
      <c r="T13" s="17"/>
      <c r="U13" s="15"/>
      <c r="V13" s="19"/>
      <c r="W13" s="19"/>
      <c r="X13" s="20"/>
      <c r="Y13" s="21"/>
      <c r="Z13" s="20"/>
      <c r="AA13" s="22"/>
      <c r="AB13" s="23"/>
      <c r="AC13" s="23"/>
    </row>
    <row r="14" customFormat="false" ht="12.6" hidden="false" customHeight="true" outlineLevel="0" collapsed="false">
      <c r="A14" s="32" t="s">
        <v>26</v>
      </c>
      <c r="B14" s="34" t="s">
        <v>27</v>
      </c>
      <c r="C14" s="28" t="n">
        <f aca="false">SUM(G14,K14,C92,G92,K92,O92,C170,G170,K170,O170,C248,G248)</f>
        <v>0</v>
      </c>
      <c r="D14" s="28" t="n">
        <f aca="false">SUM(H14,L14,D92,H92,L92,P92,D170,H170,L170,P170,D248,H248)</f>
        <v>0</v>
      </c>
      <c r="E14" s="28" t="n">
        <f aca="false">SUM(I14,M14,E92,I92,M92,Q92,E170,I170,M170,Q170,E248,I248)</f>
        <v>0</v>
      </c>
      <c r="F14" s="28" t="n">
        <f aca="false">SUM(J14,N14,F92,J92,N92,R92,F170,J170,N170,R170,F248,J248)</f>
        <v>0</v>
      </c>
      <c r="G14" s="28"/>
      <c r="H14" s="28"/>
      <c r="I14" s="28"/>
      <c r="J14" s="28" t="n">
        <f aca="false">SUM(H14:I14)</f>
        <v>0</v>
      </c>
      <c r="K14" s="28"/>
      <c r="L14" s="28"/>
      <c r="M14" s="28"/>
      <c r="N14" s="28" t="n">
        <f aca="false">SUM(L14:M14)</f>
        <v>0</v>
      </c>
      <c r="O14" s="29"/>
      <c r="P14" s="15"/>
      <c r="Q14" s="15"/>
      <c r="R14" s="15"/>
      <c r="S14" s="16"/>
      <c r="T14" s="17"/>
      <c r="U14" s="15"/>
      <c r="V14" s="19"/>
      <c r="W14" s="19"/>
      <c r="X14" s="20"/>
      <c r="Y14" s="21"/>
      <c r="Z14" s="20"/>
      <c r="AA14" s="22"/>
      <c r="AB14" s="23"/>
      <c r="AC14" s="23"/>
    </row>
    <row r="15" customFormat="false" ht="12.75" hidden="false" customHeight="true" outlineLevel="0" collapsed="false">
      <c r="A15" s="32" t="s">
        <v>28</v>
      </c>
      <c r="B15" s="35" t="s">
        <v>29</v>
      </c>
      <c r="C15" s="28" t="n">
        <f aca="false">SUM(G15,K15,C93,G93,K93,O93,C171,G171,K171,O171,C249,G249)</f>
        <v>76</v>
      </c>
      <c r="D15" s="28" t="n">
        <f aca="false">SUM(H15,L15,D93,H93,L93,P93,D171,H171,L171,P171,D249,H249)</f>
        <v>76</v>
      </c>
      <c r="E15" s="28" t="n">
        <f aca="false">SUM(I15,M15,E93,I93,M93,Q93,E171,I171,M171,Q171,E249,I249)</f>
        <v>0</v>
      </c>
      <c r="F15" s="28" t="n">
        <f aca="false">SUM(J15,N15,F93,J93,N93,R93,F171,J171,N171,R171,F249,J249)</f>
        <v>76</v>
      </c>
      <c r="G15" s="28"/>
      <c r="H15" s="28"/>
      <c r="I15" s="28"/>
      <c r="J15" s="28" t="n">
        <f aca="false">SUM(H15:I15)</f>
        <v>0</v>
      </c>
      <c r="K15" s="28"/>
      <c r="L15" s="28"/>
      <c r="M15" s="28"/>
      <c r="N15" s="28" t="n">
        <f aca="false">SUM(L15:M15)</f>
        <v>0</v>
      </c>
      <c r="O15" s="29"/>
      <c r="P15" s="36"/>
      <c r="Q15" s="36"/>
      <c r="R15" s="36"/>
      <c r="S15" s="37"/>
      <c r="T15" s="30"/>
      <c r="U15" s="38"/>
      <c r="V15" s="38"/>
      <c r="W15" s="38"/>
      <c r="X15" s="38"/>
      <c r="Y15" s="38"/>
      <c r="Z15" s="38"/>
    </row>
    <row r="16" customFormat="false" ht="12.75" hidden="false" customHeight="true" outlineLevel="0" collapsed="false">
      <c r="A16" s="32" t="s">
        <v>30</v>
      </c>
      <c r="B16" s="35" t="s">
        <v>31</v>
      </c>
      <c r="C16" s="28" t="n">
        <f aca="false">SUM(G16,K16,C94,G94,K94,O94,C172,G172,K172,O172,C250,G250)</f>
        <v>25255</v>
      </c>
      <c r="D16" s="28" t="n">
        <f aca="false">SUM(H16,L16,D94,H94,L94,P94,D172,H172,L172,P172,D250,H250)</f>
        <v>25255</v>
      </c>
      <c r="E16" s="28" t="n">
        <f aca="false">SUM(I16,M16,E94,I94,M94,Q94,E172,I172,M172,Q172,E250,I250)</f>
        <v>0</v>
      </c>
      <c r="F16" s="28" t="n">
        <f aca="false">SUM(J16,N16,F94,J94,N94,R94,F172,J172,N172,R172,F250,J250)</f>
        <v>25255</v>
      </c>
      <c r="G16" s="28" t="n">
        <v>3087</v>
      </c>
      <c r="H16" s="28" t="n">
        <v>3087</v>
      </c>
      <c r="I16" s="28"/>
      <c r="J16" s="28" t="n">
        <f aca="false">SUM(H16:I16)</f>
        <v>3087</v>
      </c>
      <c r="K16" s="28" t="n">
        <v>724</v>
      </c>
      <c r="L16" s="28" t="n">
        <v>724</v>
      </c>
      <c r="M16" s="28"/>
      <c r="N16" s="28" t="n">
        <f aca="false">SUM(L16:M16)</f>
        <v>724</v>
      </c>
      <c r="O16" s="29"/>
      <c r="P16" s="36"/>
      <c r="Q16" s="36"/>
      <c r="R16" s="36"/>
      <c r="S16" s="37"/>
      <c r="T16" s="30"/>
      <c r="U16" s="38"/>
      <c r="V16" s="39"/>
      <c r="W16" s="38"/>
      <c r="X16" s="38"/>
      <c r="Y16" s="38"/>
      <c r="Z16" s="38"/>
    </row>
    <row r="17" customFormat="false" ht="12.75" hidden="false" customHeight="true" outlineLevel="0" collapsed="false">
      <c r="A17" s="32" t="s">
        <v>32</v>
      </c>
      <c r="B17" s="31" t="s">
        <v>33</v>
      </c>
      <c r="C17" s="28" t="n">
        <f aca="false">SUM(G17,K17,C95,G95,K95,O95,C173,G173,K173,O173,C251,G251)</f>
        <v>27040</v>
      </c>
      <c r="D17" s="28" t="n">
        <f aca="false">SUM(H17,L17,D95,H95,L95,P95,D173,H173,L173,P173,D251,H251)</f>
        <v>27040</v>
      </c>
      <c r="E17" s="28" t="n">
        <f aca="false">SUM(I17,M17,E95,I95,M95,Q95,E173,I173,M173,Q173,E251,I251)</f>
        <v>0</v>
      </c>
      <c r="F17" s="28" t="n">
        <f aca="false">SUM(J17,N17,F95,J95,N95,R95,F173,J173,N173,R173,F251,J251)</f>
        <v>27040</v>
      </c>
      <c r="G17" s="28" t="n">
        <v>22421</v>
      </c>
      <c r="H17" s="28" t="n">
        <v>22421</v>
      </c>
      <c r="I17" s="28"/>
      <c r="J17" s="28" t="n">
        <f aca="false">SUM(H17:I17)</f>
        <v>22421</v>
      </c>
      <c r="K17" s="28" t="n">
        <v>4619</v>
      </c>
      <c r="L17" s="28" t="n">
        <v>4619</v>
      </c>
      <c r="M17" s="28"/>
      <c r="N17" s="28" t="n">
        <f aca="false">SUM(L17:M17)</f>
        <v>4619</v>
      </c>
      <c r="O17" s="29"/>
      <c r="P17" s="36"/>
      <c r="Q17" s="36"/>
      <c r="R17" s="36"/>
      <c r="S17" s="37"/>
      <c r="T17" s="30"/>
      <c r="U17" s="38"/>
      <c r="V17" s="39"/>
      <c r="W17" s="38"/>
      <c r="X17" s="38"/>
      <c r="Y17" s="38"/>
      <c r="Z17" s="38"/>
    </row>
    <row r="18" customFormat="false" ht="12.75" hidden="false" customHeight="true" outlineLevel="0" collapsed="false">
      <c r="A18" s="32" t="s">
        <v>34</v>
      </c>
      <c r="B18" s="31" t="s">
        <v>35</v>
      </c>
      <c r="C18" s="28" t="n">
        <f aca="false">SUM(G18,K18,C96,G96,K96,O96,C174,G174,K174,O174,C252,G252)</f>
        <v>29036</v>
      </c>
      <c r="D18" s="28" t="n">
        <f aca="false">SUM(H18,L18,D96,H96,L96,P96,D174,H174,L174,P174,D252,H252)</f>
        <v>29036</v>
      </c>
      <c r="E18" s="28" t="n">
        <f aca="false">SUM(I18,M18,E96,I96,M96,Q96,E174,I174,M174,Q174,E252,I252)</f>
        <v>0</v>
      </c>
      <c r="F18" s="28" t="n">
        <f aca="false">SUM(J18,N18,F96,J96,N96,R96,F174,J174,N174,R174,F252,J252)</f>
        <v>29036</v>
      </c>
      <c r="G18" s="28"/>
      <c r="H18" s="28"/>
      <c r="I18" s="28"/>
      <c r="J18" s="28" t="n">
        <f aca="false">SUM(H18:I18)</f>
        <v>0</v>
      </c>
      <c r="K18" s="28"/>
      <c r="L18" s="28"/>
      <c r="M18" s="28"/>
      <c r="N18" s="28" t="n">
        <f aca="false">SUM(L18:M18)</f>
        <v>0</v>
      </c>
      <c r="O18" s="29"/>
      <c r="P18" s="36"/>
      <c r="Q18" s="36"/>
      <c r="R18" s="36"/>
      <c r="S18" s="37"/>
      <c r="T18" s="30"/>
      <c r="U18" s="38"/>
      <c r="V18" s="39"/>
      <c r="W18" s="38"/>
      <c r="X18" s="38"/>
      <c r="Y18" s="38"/>
      <c r="Z18" s="38"/>
    </row>
    <row r="19" customFormat="false" ht="12.75" hidden="false" customHeight="true" outlineLevel="0" collapsed="false">
      <c r="A19" s="32" t="s">
        <v>36</v>
      </c>
      <c r="B19" s="31" t="s">
        <v>37</v>
      </c>
      <c r="C19" s="28" t="n">
        <f aca="false">SUM(G19,K19,C97,G97,K97,O97,C175,G175,K175,O175,C253,G253)</f>
        <v>8636</v>
      </c>
      <c r="D19" s="28" t="n">
        <f aca="false">SUM(H19,L19,D97,H97,L97,P97,D175,H175,L175,P175,D253,H253)</f>
        <v>8636</v>
      </c>
      <c r="E19" s="28" t="n">
        <f aca="false">SUM(I19,M19,E97,I97,M97,Q97,E175,I175,M175,Q175,E253,I253)</f>
        <v>0</v>
      </c>
      <c r="F19" s="28" t="n">
        <f aca="false">SUM(J19,N19,F97,J97,N97,R97,F175,J175,N175,R175,F253,J253)</f>
        <v>8636</v>
      </c>
      <c r="G19" s="28"/>
      <c r="H19" s="28"/>
      <c r="I19" s="28"/>
      <c r="J19" s="28" t="n">
        <f aca="false">SUM(H19:I19)</f>
        <v>0</v>
      </c>
      <c r="K19" s="28"/>
      <c r="L19" s="28"/>
      <c r="M19" s="28"/>
      <c r="N19" s="28" t="n">
        <f aca="false">SUM(L19:M19)</f>
        <v>0</v>
      </c>
      <c r="O19" s="29"/>
      <c r="P19" s="36"/>
      <c r="Q19" s="36"/>
      <c r="R19" s="36"/>
      <c r="S19" s="37"/>
      <c r="T19" s="30"/>
      <c r="U19" s="38"/>
      <c r="V19" s="38"/>
      <c r="W19" s="38"/>
      <c r="X19" s="38"/>
      <c r="Y19" s="38"/>
      <c r="Z19" s="38"/>
    </row>
    <row r="20" customFormat="false" ht="12.75" hidden="false" customHeight="true" outlineLevel="0" collapsed="false">
      <c r="A20" s="32" t="s">
        <v>38</v>
      </c>
      <c r="B20" s="31" t="s">
        <v>39</v>
      </c>
      <c r="C20" s="28" t="n">
        <f aca="false">SUM(G20,K20,C98,G98,K98,O98,C176,G176,K176,O176,C254,G254)</f>
        <v>14986</v>
      </c>
      <c r="D20" s="28" t="n">
        <f aca="false">SUM(H20,L20,D98,H98,L98,P98,D176,H176,L176,P176,D254,H254)</f>
        <v>14986</v>
      </c>
      <c r="E20" s="28" t="n">
        <f aca="false">SUM(I20,M20,E98,I98,M98,Q98,E176,I176,M176,Q176,E254,I254)</f>
        <v>0</v>
      </c>
      <c r="F20" s="28" t="n">
        <f aca="false">SUM(J20,N20,F98,J98,N98,R98,F176,J176,N176,R176,F254,J254)</f>
        <v>14986</v>
      </c>
      <c r="G20" s="28"/>
      <c r="H20" s="28"/>
      <c r="I20" s="28"/>
      <c r="J20" s="28" t="n">
        <f aca="false">SUM(H20:I20)</f>
        <v>0</v>
      </c>
      <c r="K20" s="28"/>
      <c r="L20" s="28"/>
      <c r="M20" s="28"/>
      <c r="N20" s="28" t="n">
        <f aca="false">SUM(L20:M20)</f>
        <v>0</v>
      </c>
      <c r="O20" s="29"/>
      <c r="P20" s="36"/>
      <c r="Q20" s="36"/>
      <c r="R20" s="36"/>
      <c r="S20" s="37"/>
      <c r="T20" s="30"/>
      <c r="U20" s="38"/>
      <c r="V20" s="38"/>
      <c r="W20" s="38"/>
      <c r="X20" s="38"/>
      <c r="Y20" s="38"/>
      <c r="Z20" s="38"/>
    </row>
    <row r="21" customFormat="false" ht="12.75" hidden="false" customHeight="true" outlineLevel="0" collapsed="false">
      <c r="A21" s="32" t="s">
        <v>40</v>
      </c>
      <c r="B21" s="31" t="s">
        <v>41</v>
      </c>
      <c r="C21" s="28" t="n">
        <f aca="false">SUM(G21,K21,C99,G99,K99,O99,C177,G177,K177,O177,C255,G255)</f>
        <v>33955</v>
      </c>
      <c r="D21" s="28" t="n">
        <f aca="false">SUM(H21,L21,D99,H99,L99,P99,D177,H177,L177,P177,D255,H255)</f>
        <v>34162</v>
      </c>
      <c r="E21" s="28" t="n">
        <f aca="false">SUM(I21,M21,E99,I99,M99,Q99,E177,I177,M177,Q177,E255,I255)</f>
        <v>0</v>
      </c>
      <c r="F21" s="28" t="n">
        <f aca="false">SUM(J21,N21,F99,J99,N99,R99,F177,J177,N177,R177,F255,J255)</f>
        <v>34162</v>
      </c>
      <c r="G21" s="28"/>
      <c r="H21" s="28"/>
      <c r="I21" s="28"/>
      <c r="J21" s="28" t="n">
        <f aca="false">SUM(H21:I21)</f>
        <v>0</v>
      </c>
      <c r="K21" s="28"/>
      <c r="L21" s="28"/>
      <c r="M21" s="28"/>
      <c r="N21" s="28" t="n">
        <f aca="false">SUM(L21:M21)</f>
        <v>0</v>
      </c>
      <c r="O21" s="29"/>
      <c r="P21" s="36"/>
      <c r="Q21" s="36"/>
      <c r="R21" s="36"/>
      <c r="S21" s="37"/>
      <c r="T21" s="30"/>
      <c r="U21" s="38"/>
      <c r="V21" s="38"/>
      <c r="W21" s="38"/>
      <c r="X21" s="38"/>
      <c r="Y21" s="38"/>
      <c r="Z21" s="38"/>
    </row>
    <row r="22" customFormat="false" ht="12.75" hidden="false" customHeight="true" outlineLevel="0" collapsed="false">
      <c r="A22" s="32" t="s">
        <v>42</v>
      </c>
      <c r="B22" s="31" t="s">
        <v>43</v>
      </c>
      <c r="C22" s="28" t="n">
        <f aca="false">SUM(G22,K22,C100,G100,K100,O100,C178,G178,K178,O178,C256,G256)</f>
        <v>1778</v>
      </c>
      <c r="D22" s="28" t="n">
        <f aca="false">SUM(H22,L22,D100,H100,L100,P100,D178,H178,L178,P178,D256,H256)</f>
        <v>1778</v>
      </c>
      <c r="E22" s="28" t="n">
        <f aca="false">SUM(I22,M22,E100,I100,M100,Q100,E178,I178,M178,Q178,E256,I256)</f>
        <v>0</v>
      </c>
      <c r="F22" s="28" t="n">
        <f aca="false">SUM(J22,N22,F100,J100,N100,R100,F178,J178,N178,R178,F256,J256)</f>
        <v>1778</v>
      </c>
      <c r="G22" s="28"/>
      <c r="H22" s="28"/>
      <c r="I22" s="28"/>
      <c r="J22" s="28" t="n">
        <f aca="false">SUM(H22:I22)</f>
        <v>0</v>
      </c>
      <c r="K22" s="28"/>
      <c r="L22" s="28"/>
      <c r="M22" s="28"/>
      <c r="N22" s="28" t="n">
        <f aca="false">SUM(L22:M22)</f>
        <v>0</v>
      </c>
      <c r="O22" s="29"/>
      <c r="P22" s="36"/>
      <c r="Q22" s="36"/>
      <c r="R22" s="36"/>
      <c r="S22" s="37"/>
      <c r="T22" s="30"/>
      <c r="U22" s="38"/>
      <c r="V22" s="38"/>
      <c r="W22" s="38"/>
      <c r="X22" s="38"/>
      <c r="Y22" s="38"/>
      <c r="Z22" s="38"/>
    </row>
    <row r="23" customFormat="false" ht="12.75" hidden="false" customHeight="true" outlineLevel="0" collapsed="false">
      <c r="A23" s="32" t="s">
        <v>44</v>
      </c>
      <c r="B23" s="31" t="s">
        <v>45</v>
      </c>
      <c r="C23" s="28" t="n">
        <f aca="false">SUM(G23,K23,C101,G101,K101,O101,C179,G179,K179,O179,C257,G257)</f>
        <v>4318</v>
      </c>
      <c r="D23" s="28" t="n">
        <f aca="false">SUM(H23,L23,D101,H101,L101,P101,D179,H179,L179,P179,D257,H257)</f>
        <v>4318</v>
      </c>
      <c r="E23" s="28" t="n">
        <f aca="false">SUM(I23,M23,E101,I101,M101,Q101,E179,I179,M179,Q179,E257,I257)</f>
        <v>0</v>
      </c>
      <c r="F23" s="28" t="n">
        <f aca="false">SUM(J23,N23,F101,J101,N101,R101,F179,J179,N179,R179,F257,J257)</f>
        <v>4318</v>
      </c>
      <c r="G23" s="28"/>
      <c r="H23" s="28"/>
      <c r="I23" s="28"/>
      <c r="J23" s="28" t="n">
        <f aca="false">SUM(H23:I23)</f>
        <v>0</v>
      </c>
      <c r="K23" s="28"/>
      <c r="L23" s="28"/>
      <c r="M23" s="28"/>
      <c r="N23" s="28" t="n">
        <f aca="false">SUM(L23:M23)</f>
        <v>0</v>
      </c>
      <c r="O23" s="29"/>
      <c r="P23" s="36"/>
      <c r="Q23" s="36"/>
      <c r="R23" s="36"/>
      <c r="S23" s="37"/>
      <c r="T23" s="30"/>
      <c r="U23" s="38"/>
      <c r="V23" s="38"/>
      <c r="W23" s="38"/>
      <c r="X23" s="38"/>
      <c r="Y23" s="38"/>
      <c r="Z23" s="38"/>
    </row>
    <row r="24" customFormat="false" ht="12.75" hidden="false" customHeight="true" outlineLevel="0" collapsed="false">
      <c r="A24" s="32" t="s">
        <v>46</v>
      </c>
      <c r="B24" s="31" t="s">
        <v>47</v>
      </c>
      <c r="C24" s="28" t="n">
        <f aca="false">SUM(G24,K24,C102,G102,K102,O102,C180,G180,K180,O180,C258,G258)</f>
        <v>4572</v>
      </c>
      <c r="D24" s="28" t="n">
        <f aca="false">SUM(H24,L24,D102,H102,L102,P102,D180,H180,L180,P180,D258,H258)</f>
        <v>4572</v>
      </c>
      <c r="E24" s="28" t="n">
        <f aca="false">SUM(I24,M24,E102,I102,M102,Q102,E180,I180,M180,Q180,E258,I258)</f>
        <v>0</v>
      </c>
      <c r="F24" s="28" t="n">
        <f aca="false">SUM(J24,N24,F102,J102,N102,R102,F180,J180,N180,R180,F258,J258)</f>
        <v>4572</v>
      </c>
      <c r="G24" s="28"/>
      <c r="H24" s="28"/>
      <c r="I24" s="28"/>
      <c r="J24" s="28" t="n">
        <f aca="false">SUM(H24:I24)</f>
        <v>0</v>
      </c>
      <c r="K24" s="28"/>
      <c r="L24" s="28"/>
      <c r="M24" s="28"/>
      <c r="N24" s="28" t="n">
        <f aca="false">SUM(L24:M24)</f>
        <v>0</v>
      </c>
      <c r="O24" s="29"/>
      <c r="P24" s="36"/>
      <c r="Q24" s="36"/>
      <c r="R24" s="36"/>
      <c r="S24" s="37"/>
      <c r="T24" s="30"/>
      <c r="U24" s="38"/>
      <c r="V24" s="38"/>
      <c r="W24" s="38"/>
      <c r="X24" s="38"/>
      <c r="Y24" s="38"/>
      <c r="Z24" s="38"/>
    </row>
    <row r="25" customFormat="false" ht="12.75" hidden="false" customHeight="true" outlineLevel="0" collapsed="false">
      <c r="A25" s="32" t="s">
        <v>48</v>
      </c>
      <c r="B25" s="31" t="s">
        <v>49</v>
      </c>
      <c r="C25" s="28" t="n">
        <f aca="false">SUM(G25,K25,C103,G103,K103,O103,C181,G181,K181,O181,C259,G259)</f>
        <v>20339</v>
      </c>
      <c r="D25" s="28" t="n">
        <f aca="false">SUM(H25,L25,D103,H103,L103,P103,D181,H181,L181,P181,D259,H259)</f>
        <v>20339</v>
      </c>
      <c r="E25" s="28" t="n">
        <f aca="false">SUM(I25,M25,E103,I103,M103,Q103,E181,I181,M181,Q181,E259,I259)</f>
        <v>0</v>
      </c>
      <c r="F25" s="28" t="n">
        <f aca="false">SUM(J25,N25,F103,J103,N103,R103,F181,J181,N181,R181,F259,J259)</f>
        <v>20339</v>
      </c>
      <c r="G25" s="28"/>
      <c r="H25" s="28"/>
      <c r="I25" s="28"/>
      <c r="J25" s="28" t="n">
        <f aca="false">SUM(H25:I25)</f>
        <v>0</v>
      </c>
      <c r="K25" s="28"/>
      <c r="L25" s="28"/>
      <c r="M25" s="28"/>
      <c r="N25" s="28" t="n">
        <f aca="false">SUM(L25:M25)</f>
        <v>0</v>
      </c>
      <c r="O25" s="29"/>
      <c r="P25" s="36"/>
      <c r="Q25" s="36"/>
      <c r="R25" s="36"/>
      <c r="S25" s="37"/>
      <c r="T25" s="30"/>
      <c r="U25" s="38"/>
      <c r="V25" s="38"/>
      <c r="W25" s="38"/>
      <c r="X25" s="38"/>
      <c r="Y25" s="38"/>
      <c r="Z25" s="38"/>
    </row>
    <row r="26" customFormat="false" ht="12.75" hidden="false" customHeight="true" outlineLevel="0" collapsed="false">
      <c r="A26" s="32" t="s">
        <v>50</v>
      </c>
      <c r="B26" s="31" t="s">
        <v>51</v>
      </c>
      <c r="C26" s="28" t="n">
        <f aca="false">SUM(G26,K26,C104,G104,K104,O104,C182,G182,K182,O182,C260,G260)</f>
        <v>747</v>
      </c>
      <c r="D26" s="28" t="n">
        <f aca="false">SUM(H26,L26,D104,H104,L104,P104,D182,H182,L182,P182,D260,H260)</f>
        <v>747</v>
      </c>
      <c r="E26" s="28" t="n">
        <f aca="false">SUM(I26,M26,E104,I104,M104,Q104,E182,I182,M182,Q182,E260,I260)</f>
        <v>0</v>
      </c>
      <c r="F26" s="28" t="n">
        <f aca="false">SUM(J26,N26,F104,J104,N104,R104,F182,J182,N182,R182,F260,J260)</f>
        <v>747</v>
      </c>
      <c r="G26" s="28" t="n">
        <v>200</v>
      </c>
      <c r="H26" s="28" t="n">
        <v>200</v>
      </c>
      <c r="I26" s="28"/>
      <c r="J26" s="28" t="n">
        <f aca="false">SUM(H26:I26)</f>
        <v>200</v>
      </c>
      <c r="K26" s="28" t="n">
        <v>39</v>
      </c>
      <c r="L26" s="28" t="n">
        <v>39</v>
      </c>
      <c r="M26" s="28"/>
      <c r="N26" s="28" t="n">
        <f aca="false">SUM(L26:M26)</f>
        <v>39</v>
      </c>
      <c r="O26" s="29"/>
      <c r="P26" s="36"/>
      <c r="Q26" s="36"/>
      <c r="R26" s="36"/>
      <c r="S26" s="37"/>
      <c r="T26" s="30"/>
      <c r="U26" s="38"/>
      <c r="V26" s="38"/>
      <c r="W26" s="38"/>
      <c r="X26" s="38"/>
      <c r="Y26" s="38"/>
      <c r="Z26" s="38"/>
    </row>
    <row r="27" customFormat="false" ht="12.75" hidden="false" customHeight="true" outlineLevel="0" collapsed="false">
      <c r="A27" s="32" t="s">
        <v>52</v>
      </c>
      <c r="B27" s="31" t="s">
        <v>53</v>
      </c>
      <c r="C27" s="28" t="n">
        <f aca="false">SUM(G27,K27,C105,G105,K105,O105,C183,G183,K183,O183,C261,G261)</f>
        <v>58207</v>
      </c>
      <c r="D27" s="28" t="n">
        <f aca="false">SUM(H27,L27,D105,H105,L105,P105,D183,H183,L183,P183,D261,H261)</f>
        <v>58207</v>
      </c>
      <c r="E27" s="28" t="n">
        <f aca="false">SUM(I27,M27,E105,I105,M105,Q105,E183,I183,M183,Q183,E261,I261)</f>
        <v>0</v>
      </c>
      <c r="F27" s="28" t="n">
        <f aca="false">SUM(J27,N27,F105,J105,N105,R105,F183,J183,N183,R183,F261,J261)</f>
        <v>58207</v>
      </c>
      <c r="G27" s="28"/>
      <c r="H27" s="28"/>
      <c r="I27" s="28"/>
      <c r="J27" s="28" t="n">
        <f aca="false">SUM(H27:I27)</f>
        <v>0</v>
      </c>
      <c r="K27" s="28"/>
      <c r="L27" s="28"/>
      <c r="M27" s="28"/>
      <c r="N27" s="28" t="n">
        <f aca="false">SUM(L27:M27)</f>
        <v>0</v>
      </c>
      <c r="O27" s="29"/>
      <c r="P27" s="36"/>
      <c r="Q27" s="36"/>
      <c r="R27" s="36"/>
      <c r="S27" s="37"/>
      <c r="T27" s="30"/>
      <c r="U27" s="38"/>
      <c r="V27" s="38"/>
      <c r="W27" s="38"/>
      <c r="X27" s="38"/>
      <c r="Y27" s="38"/>
      <c r="Z27" s="38"/>
    </row>
    <row r="28" customFormat="false" ht="12.75" hidden="false" customHeight="true" outlineLevel="0" collapsed="false">
      <c r="A28" s="32" t="s">
        <v>54</v>
      </c>
      <c r="B28" s="31" t="s">
        <v>55</v>
      </c>
      <c r="C28" s="28" t="n">
        <f aca="false">SUM(G28,K28,C106,G106,K106,O106,C184,G184,K184,O184,C262,G262)</f>
        <v>36162</v>
      </c>
      <c r="D28" s="28" t="n">
        <f aca="false">SUM(H28,L28,D106,H106,L106,P106,D184,H184,L184,P184,D262,H262)</f>
        <v>36162</v>
      </c>
      <c r="E28" s="28" t="n">
        <f aca="false">SUM(I28,M28,E106,I106,M106,Q106,E184,I184,M184,Q184,E262,I262)</f>
        <v>0</v>
      </c>
      <c r="F28" s="28" t="n">
        <f aca="false">SUM(J28,N28,F106,J106,N106,R106,F184,J184,N184,R184,F262,J262)</f>
        <v>36162</v>
      </c>
      <c r="G28" s="28"/>
      <c r="H28" s="28"/>
      <c r="I28" s="28"/>
      <c r="J28" s="28" t="n">
        <f aca="false">SUM(H28:I28)</f>
        <v>0</v>
      </c>
      <c r="K28" s="28"/>
      <c r="L28" s="28"/>
      <c r="M28" s="28"/>
      <c r="N28" s="28" t="n">
        <f aca="false">SUM(L28:M28)</f>
        <v>0</v>
      </c>
      <c r="O28" s="29"/>
      <c r="P28" s="36"/>
      <c r="Q28" s="36"/>
      <c r="R28" s="36"/>
      <c r="S28" s="37"/>
      <c r="T28" s="30"/>
      <c r="U28" s="38"/>
      <c r="V28" s="38"/>
      <c r="W28" s="38"/>
      <c r="X28" s="38"/>
      <c r="Y28" s="38"/>
      <c r="Z28" s="38"/>
    </row>
    <row r="29" customFormat="false" ht="12.75" hidden="false" customHeight="true" outlineLevel="0" collapsed="false">
      <c r="A29" s="32" t="s">
        <v>56</v>
      </c>
      <c r="B29" s="31" t="s">
        <v>57</v>
      </c>
      <c r="C29" s="28" t="n">
        <f aca="false">SUM(G29,K29,C107,G107,K107,O107,C185,G185,K185,O185,C263,G263)</f>
        <v>73317</v>
      </c>
      <c r="D29" s="28" t="n">
        <f aca="false">SUM(H29,L29,D107,H107,L107,P107,D185,H185,L185,P185,D263,H263)</f>
        <v>73317</v>
      </c>
      <c r="E29" s="28" t="n">
        <f aca="false">SUM(I29,M29,E107,I107,M107,Q107,E185,I185,M185,Q185,E263,I263)</f>
        <v>0</v>
      </c>
      <c r="F29" s="28" t="n">
        <f aca="false">SUM(J29,N29,F107,J107,N107,R107,F185,J185,N185,R185,F263,J263)</f>
        <v>73317</v>
      </c>
      <c r="G29" s="28"/>
      <c r="H29" s="28"/>
      <c r="I29" s="28"/>
      <c r="J29" s="28" t="n">
        <f aca="false">SUM(H29:I29)</f>
        <v>0</v>
      </c>
      <c r="K29" s="28"/>
      <c r="L29" s="28"/>
      <c r="M29" s="28"/>
      <c r="N29" s="28" t="n">
        <f aca="false">SUM(L29:M29)</f>
        <v>0</v>
      </c>
      <c r="O29" s="29"/>
      <c r="P29" s="36"/>
      <c r="Q29" s="36"/>
      <c r="R29" s="36"/>
      <c r="S29" s="37"/>
      <c r="T29" s="30"/>
      <c r="U29" s="38"/>
      <c r="V29" s="38"/>
      <c r="W29" s="38"/>
      <c r="X29" s="38"/>
      <c r="Y29" s="38"/>
      <c r="Z29" s="38"/>
    </row>
    <row r="30" customFormat="false" ht="12.75" hidden="false" customHeight="true" outlineLevel="0" collapsed="false">
      <c r="A30" s="32" t="s">
        <v>58</v>
      </c>
      <c r="B30" s="31" t="s">
        <v>59</v>
      </c>
      <c r="C30" s="28" t="n">
        <f aca="false">SUM(G30,K30,C108,G108,K108,O108,C186,G186,K186,O186,C264,G264)</f>
        <v>44347</v>
      </c>
      <c r="D30" s="28" t="n">
        <f aca="false">SUM(H30,L30,D108,H108,L108,P108,D186,H186,L186,P186,D264,H264)</f>
        <v>44347</v>
      </c>
      <c r="E30" s="28" t="n">
        <f aca="false">SUM(I30,M30,E108,I108,M108,Q108,E186,I186,M186,Q186,E264,I264)</f>
        <v>-6821</v>
      </c>
      <c r="F30" s="28" t="n">
        <f aca="false">SUM(J30,N30,F108,J108,N108,R108,F186,J186,N186,R186,F264,J264)</f>
        <v>37526</v>
      </c>
      <c r="G30" s="28" t="n">
        <v>1336</v>
      </c>
      <c r="H30" s="28" t="n">
        <v>1336</v>
      </c>
      <c r="I30" s="28" t="n">
        <v>-1336</v>
      </c>
      <c r="J30" s="28" t="n">
        <f aca="false">SUM(H30:I30)</f>
        <v>0</v>
      </c>
      <c r="K30" s="28" t="n">
        <v>314</v>
      </c>
      <c r="L30" s="28" t="n">
        <v>314</v>
      </c>
      <c r="M30" s="28" t="n">
        <v>-314</v>
      </c>
      <c r="N30" s="28" t="n">
        <f aca="false">SUM(L30:M30)</f>
        <v>0</v>
      </c>
      <c r="O30" s="29"/>
      <c r="P30" s="36"/>
      <c r="Q30" s="36"/>
      <c r="R30" s="36"/>
      <c r="S30" s="37"/>
      <c r="T30" s="30"/>
      <c r="U30" s="38"/>
      <c r="V30" s="38"/>
      <c r="W30" s="38"/>
      <c r="X30" s="38"/>
      <c r="Y30" s="38"/>
      <c r="Z30" s="38"/>
    </row>
    <row r="31" customFormat="false" ht="12.75" hidden="false" customHeight="true" outlineLevel="0" collapsed="false">
      <c r="A31" s="32" t="s">
        <v>60</v>
      </c>
      <c r="B31" s="28" t="s">
        <v>61</v>
      </c>
      <c r="C31" s="28" t="n">
        <f aca="false">SUM(G31,K31,C109,G109,K109,O109,C187,G187,K187,O187,C265,G265)</f>
        <v>80337</v>
      </c>
      <c r="D31" s="28" t="n">
        <f aca="false">SUM(H31,L31,D109,H109,L109,P109,D187,H187,L187,P187,D265,H265)</f>
        <v>80337</v>
      </c>
      <c r="E31" s="28" t="n">
        <f aca="false">SUM(I31,M31,E109,I109,M109,Q109,E187,I187,M187,Q187,E265,I265)</f>
        <v>17589</v>
      </c>
      <c r="F31" s="28" t="n">
        <f aca="false">SUM(J31,N31,F109,J109,N109,R109,F187,J187,N187,R187,F265,J265)</f>
        <v>97926</v>
      </c>
      <c r="G31" s="28"/>
      <c r="H31" s="28"/>
      <c r="I31" s="28" t="n">
        <v>2762</v>
      </c>
      <c r="J31" s="28" t="n">
        <f aca="false">SUM(H31:I31)</f>
        <v>2762</v>
      </c>
      <c r="K31" s="28"/>
      <c r="L31" s="28"/>
      <c r="M31" s="28" t="n">
        <v>539</v>
      </c>
      <c r="N31" s="28" t="n">
        <f aca="false">SUM(L31:M31)</f>
        <v>539</v>
      </c>
      <c r="O31" s="29"/>
      <c r="P31" s="36"/>
      <c r="Q31" s="36"/>
      <c r="R31" s="36"/>
      <c r="S31" s="37"/>
      <c r="T31" s="30"/>
      <c r="U31" s="38"/>
      <c r="V31" s="38"/>
      <c r="W31" s="38"/>
      <c r="X31" s="38"/>
      <c r="Y31" s="38"/>
      <c r="Z31" s="38"/>
    </row>
    <row r="32" customFormat="false" ht="12.75" hidden="false" customHeight="true" outlineLevel="0" collapsed="false">
      <c r="A32" s="32" t="s">
        <v>62</v>
      </c>
      <c r="B32" s="28" t="s">
        <v>63</v>
      </c>
      <c r="C32" s="28" t="n">
        <f aca="false">SUM(G32,K32,C110,G110,K110,O110,C188,G188,K188,O188,C266,G266)</f>
        <v>0</v>
      </c>
      <c r="D32" s="28" t="n">
        <f aca="false">SUM(H32,L32,D110,H110,L110,P110,D188,H188,L188,P188,D266,H266)</f>
        <v>425</v>
      </c>
      <c r="E32" s="28" t="n">
        <f aca="false">SUM(I32,M32,E110,I110,M110,Q110,E188,I188,M188,Q188,E266,I266)</f>
        <v>0</v>
      </c>
      <c r="F32" s="28" t="n">
        <f aca="false">SUM(J32,N32,F110,J110,N110,R110,F188,J188,N188,R188,F266,J266)</f>
        <v>425</v>
      </c>
      <c r="G32" s="28"/>
      <c r="H32" s="28"/>
      <c r="I32" s="28"/>
      <c r="J32" s="28"/>
      <c r="K32" s="28"/>
      <c r="L32" s="28"/>
      <c r="M32" s="28"/>
      <c r="N32" s="28"/>
      <c r="O32" s="29"/>
      <c r="P32" s="36"/>
      <c r="Q32" s="36"/>
      <c r="R32" s="36"/>
      <c r="S32" s="37"/>
      <c r="T32" s="30"/>
      <c r="U32" s="38"/>
      <c r="V32" s="38"/>
      <c r="W32" s="38"/>
      <c r="X32" s="38"/>
      <c r="Y32" s="38"/>
      <c r="Z32" s="38"/>
    </row>
    <row r="33" customFormat="false" ht="12.75" hidden="false" customHeight="true" outlineLevel="0" collapsed="false">
      <c r="A33" s="32" t="s">
        <v>64</v>
      </c>
      <c r="B33" s="28" t="s">
        <v>65</v>
      </c>
      <c r="C33" s="28" t="n">
        <f aca="false">SUM(G33,K33,C111,G111,K111,O111,C189,G189,K189,O189,C267,G267)</f>
        <v>145</v>
      </c>
      <c r="D33" s="28" t="n">
        <f aca="false">SUM(H33,L33,D111,H111,L111,P111,D189,H189,L189,P189,D267,H267)</f>
        <v>145</v>
      </c>
      <c r="E33" s="28" t="n">
        <f aca="false">SUM(I33,M33,E111,I111,M111,Q111,E189,I189,M189,Q189,E267,I267)</f>
        <v>0</v>
      </c>
      <c r="F33" s="28" t="n">
        <f aca="false">SUM(J33,N33,F111,J111,N111,R111,F189,J189,N189,R189,F267,J267)</f>
        <v>145</v>
      </c>
      <c r="G33" s="28"/>
      <c r="H33" s="28"/>
      <c r="I33" s="28"/>
      <c r="J33" s="28" t="n">
        <f aca="false">SUM(H33:I33)</f>
        <v>0</v>
      </c>
      <c r="K33" s="28"/>
      <c r="L33" s="28"/>
      <c r="M33" s="28"/>
      <c r="N33" s="28" t="n">
        <f aca="false">SUM(L33:M33)</f>
        <v>0</v>
      </c>
      <c r="O33" s="29"/>
      <c r="P33" s="36"/>
      <c r="Q33" s="36"/>
      <c r="R33" s="36"/>
      <c r="S33" s="37"/>
      <c r="T33" s="30"/>
      <c r="U33" s="38"/>
      <c r="V33" s="38"/>
      <c r="W33" s="38"/>
      <c r="X33" s="38"/>
      <c r="Y33" s="38"/>
      <c r="Z33" s="38"/>
    </row>
    <row r="34" customFormat="false" ht="12.75" hidden="false" customHeight="true" outlineLevel="0" collapsed="false">
      <c r="A34" s="32" t="s">
        <v>66</v>
      </c>
      <c r="B34" s="28" t="s">
        <v>67</v>
      </c>
      <c r="C34" s="28" t="n">
        <f aca="false">SUM(G34,K34,C112,G112,K112,O112,C190,G190,K190,O190,C268,G268)</f>
        <v>113912</v>
      </c>
      <c r="D34" s="28" t="n">
        <f aca="false">SUM(H34,L34,D112,H112,L112,P112,D190,H190,L190,P190,D268,H268)</f>
        <v>113912</v>
      </c>
      <c r="E34" s="28" t="n">
        <f aca="false">SUM(I34,M34,E112,I112,M112,Q112,E190,I190,M190,Q190,E268,I268)</f>
        <v>-113912</v>
      </c>
      <c r="F34" s="28" t="n">
        <f aca="false">SUM(J34,N34,F112,J112,N112,R112,F190,J190,N190,R190,F268,J268)</f>
        <v>0</v>
      </c>
      <c r="G34" s="28" t="n">
        <v>3380</v>
      </c>
      <c r="H34" s="28" t="n">
        <v>3380</v>
      </c>
      <c r="I34" s="28" t="n">
        <v>-3380</v>
      </c>
      <c r="J34" s="28" t="n">
        <f aca="false">SUM(H34:I34)</f>
        <v>0</v>
      </c>
      <c r="K34" s="28" t="n">
        <v>659</v>
      </c>
      <c r="L34" s="28" t="n">
        <v>659</v>
      </c>
      <c r="M34" s="28" t="n">
        <v>-659</v>
      </c>
      <c r="N34" s="28" t="n">
        <f aca="false">SUM(L34:M34)</f>
        <v>0</v>
      </c>
      <c r="O34" s="29"/>
      <c r="P34" s="36"/>
      <c r="Q34" s="36"/>
      <c r="R34" s="36"/>
      <c r="S34" s="37"/>
      <c r="T34" s="30"/>
      <c r="U34" s="38"/>
      <c r="V34" s="38"/>
      <c r="W34" s="38"/>
      <c r="X34" s="38"/>
      <c r="Y34" s="38"/>
      <c r="Z34" s="38"/>
    </row>
    <row r="35" customFormat="false" ht="12.75" hidden="false" customHeight="true" outlineLevel="0" collapsed="false">
      <c r="A35" s="32" t="s">
        <v>68</v>
      </c>
      <c r="B35" s="28" t="s">
        <v>69</v>
      </c>
      <c r="C35" s="28" t="n">
        <f aca="false">SUM(G35,K35,C113,G113,K113,O113,C191,G191,K191,O191,C269,G269)</f>
        <v>1905</v>
      </c>
      <c r="D35" s="28" t="n">
        <f aca="false">SUM(H35,L35,D113,H113,L113,P113,D191,H191,L191,P191,D269,H269)</f>
        <v>1905</v>
      </c>
      <c r="E35" s="28" t="n">
        <f aca="false">SUM(I35,M35,E113,I113,M113,Q113,E191,I191,M191,Q191,E269,I269)</f>
        <v>0</v>
      </c>
      <c r="F35" s="28" t="n">
        <f aca="false">SUM(J35,N35,F113,J113,N113,R113,F191,J191,N191,R191,F269,J269)</f>
        <v>1905</v>
      </c>
      <c r="G35" s="28"/>
      <c r="H35" s="28"/>
      <c r="I35" s="28"/>
      <c r="J35" s="28" t="n">
        <f aca="false">SUM(H35:I35)</f>
        <v>0</v>
      </c>
      <c r="K35" s="28"/>
      <c r="L35" s="28"/>
      <c r="M35" s="28"/>
      <c r="N35" s="28" t="n">
        <f aca="false">SUM(L35:M35)</f>
        <v>0</v>
      </c>
      <c r="O35" s="29"/>
      <c r="P35" s="36"/>
      <c r="Q35" s="36"/>
      <c r="R35" s="36"/>
      <c r="S35" s="37"/>
      <c r="T35" s="30"/>
      <c r="U35" s="38"/>
      <c r="V35" s="38"/>
      <c r="W35" s="38"/>
      <c r="X35" s="38"/>
      <c r="Y35" s="38"/>
      <c r="Z35" s="38"/>
    </row>
    <row r="36" customFormat="false" ht="12.75" hidden="false" customHeight="true" outlineLevel="0" collapsed="false">
      <c r="A36" s="32" t="s">
        <v>70</v>
      </c>
      <c r="B36" s="31" t="s">
        <v>71</v>
      </c>
      <c r="C36" s="28" t="n">
        <f aca="false">SUM(G36,K36,C114,G114,K114,O114,C192,G192,K192,O192,C270,G270)</f>
        <v>5000</v>
      </c>
      <c r="D36" s="28" t="n">
        <f aca="false">SUM(H36,L36,D114,H114,L114,P114,D192,H192,L192,P192,D270,H270)</f>
        <v>5000</v>
      </c>
      <c r="E36" s="28" t="n">
        <f aca="false">SUM(I36,M36,E114,I114,M114,Q114,E192,I192,M192,Q192,E270,I270)</f>
        <v>0</v>
      </c>
      <c r="F36" s="28" t="n">
        <f aca="false">SUM(J36,N36,F114,J114,N114,R114,F192,J192,N192,R192,F270,J270)</f>
        <v>5000</v>
      </c>
      <c r="G36" s="28"/>
      <c r="H36" s="28"/>
      <c r="I36" s="28"/>
      <c r="J36" s="28" t="n">
        <f aca="false">SUM(H36:I36)</f>
        <v>0</v>
      </c>
      <c r="K36" s="28"/>
      <c r="L36" s="28"/>
      <c r="M36" s="28"/>
      <c r="N36" s="28" t="n">
        <f aca="false">SUM(L36:M36)</f>
        <v>0</v>
      </c>
      <c r="O36" s="29"/>
      <c r="P36" s="36"/>
      <c r="Q36" s="36"/>
      <c r="R36" s="36"/>
      <c r="S36" s="37"/>
      <c r="T36" s="30"/>
      <c r="U36" s="38"/>
      <c r="V36" s="38"/>
      <c r="W36" s="38"/>
      <c r="X36" s="38"/>
      <c r="Y36" s="38"/>
      <c r="Z36" s="38"/>
    </row>
    <row r="37" customFormat="false" ht="12.75" hidden="false" customHeight="true" outlineLevel="0" collapsed="false">
      <c r="A37" s="32" t="s">
        <v>72</v>
      </c>
      <c r="B37" s="35" t="s">
        <v>73</v>
      </c>
      <c r="C37" s="28" t="n">
        <f aca="false">SUM(G37,K37,C115,G115,K115,O115,C193,G193,K193,O193,C271,G271)</f>
        <v>910</v>
      </c>
      <c r="D37" s="28" t="n">
        <f aca="false">SUM(H37,L37,D115,H115,L115,P115,D193,H193,L193,P193,D271,H271)</f>
        <v>910</v>
      </c>
      <c r="E37" s="28" t="n">
        <f aca="false">SUM(I37,M37,E115,I115,M115,Q115,E193,I193,M193,Q193,E271,I271)</f>
        <v>0</v>
      </c>
      <c r="F37" s="28" t="n">
        <f aca="false">SUM(J37,N37,F115,J115,N115,R115,F193,J193,N193,R193,F271,J271)</f>
        <v>910</v>
      </c>
      <c r="G37" s="28" t="n">
        <v>400</v>
      </c>
      <c r="H37" s="28" t="n">
        <v>400</v>
      </c>
      <c r="I37" s="28"/>
      <c r="J37" s="28" t="n">
        <f aca="false">SUM(H37:I37)</f>
        <v>400</v>
      </c>
      <c r="K37" s="28" t="n">
        <v>96</v>
      </c>
      <c r="L37" s="28" t="n">
        <v>96</v>
      </c>
      <c r="M37" s="28"/>
      <c r="N37" s="28" t="n">
        <f aca="false">SUM(L37:M37)</f>
        <v>96</v>
      </c>
      <c r="O37" s="29"/>
      <c r="P37" s="36"/>
      <c r="Q37" s="36"/>
      <c r="R37" s="36"/>
      <c r="S37" s="37"/>
      <c r="T37" s="30"/>
      <c r="U37" s="38"/>
      <c r="V37" s="38"/>
      <c r="W37" s="38"/>
      <c r="X37" s="38"/>
      <c r="Y37" s="38"/>
      <c r="Z37" s="38"/>
    </row>
    <row r="38" customFormat="false" ht="12.75" hidden="false" customHeight="true" outlineLevel="0" collapsed="false">
      <c r="A38" s="32" t="s">
        <v>74</v>
      </c>
      <c r="B38" s="35" t="s">
        <v>75</v>
      </c>
      <c r="C38" s="28" t="n">
        <f aca="false">SUM(G38,K38,C116,G116,K116,O116,C194,G194,K194,O194,C272,G272)</f>
        <v>1186</v>
      </c>
      <c r="D38" s="28" t="n">
        <f aca="false">SUM(H38,L38,D116,H116,L116,P116,D194,H194,L194,P194,D272,H272)</f>
        <v>1186</v>
      </c>
      <c r="E38" s="28" t="n">
        <f aca="false">SUM(I38,M38,E116,I116,M116,Q116,E194,I194,M194,Q194,E272,I272)</f>
        <v>-1186</v>
      </c>
      <c r="F38" s="28" t="n">
        <f aca="false">SUM(J38,N38,F116,J116,N116,R116,F194,J194,N194,R194,F272,J272)</f>
        <v>0</v>
      </c>
      <c r="G38" s="28"/>
      <c r="H38" s="28"/>
      <c r="I38" s="28"/>
      <c r="J38" s="28" t="n">
        <f aca="false">SUM(H38:I38)</f>
        <v>0</v>
      </c>
      <c r="K38" s="28"/>
      <c r="L38" s="28"/>
      <c r="M38" s="28"/>
      <c r="N38" s="28" t="n">
        <f aca="false">SUM(L38:M38)</f>
        <v>0</v>
      </c>
      <c r="O38" s="29"/>
      <c r="P38" s="36"/>
      <c r="Q38" s="36"/>
      <c r="R38" s="36"/>
      <c r="S38" s="37"/>
      <c r="T38" s="30"/>
      <c r="U38" s="38"/>
      <c r="V38" s="38"/>
      <c r="W38" s="38"/>
      <c r="X38" s="38"/>
      <c r="Y38" s="38"/>
      <c r="Z38" s="38"/>
    </row>
    <row r="39" customFormat="false" ht="12.75" hidden="false" customHeight="true" outlineLevel="0" collapsed="false">
      <c r="A39" s="32" t="s">
        <v>76</v>
      </c>
      <c r="B39" s="28" t="s">
        <v>77</v>
      </c>
      <c r="C39" s="28" t="n">
        <f aca="false">SUM(G39,K39,C117,G117,K117,O117,C195,G195,K195,O195,C273,G273)</f>
        <v>65734</v>
      </c>
      <c r="D39" s="28" t="n">
        <f aca="false">SUM(H39,L39,D117,H117,L117,P117,D195,H195,L195,P195,D273,H273)</f>
        <v>60389</v>
      </c>
      <c r="E39" s="28" t="n">
        <f aca="false">SUM(I39,M39,E117,I117,M117,Q117,E195,I195,M195,Q195,E273,I273)</f>
        <v>483</v>
      </c>
      <c r="F39" s="28" t="n">
        <f aca="false">SUM(J39,N39,F117,J117,N117,R117,F195,J195,N195,R195,F273,J273)</f>
        <v>60872</v>
      </c>
      <c r="G39" s="28" t="n">
        <v>405</v>
      </c>
      <c r="H39" s="28"/>
      <c r="I39" s="28"/>
      <c r="J39" s="28" t="n">
        <f aca="false">SUM(H39:I39)</f>
        <v>0</v>
      </c>
      <c r="K39" s="28" t="n">
        <v>96</v>
      </c>
      <c r="L39" s="28"/>
      <c r="M39" s="28"/>
      <c r="N39" s="28" t="n">
        <f aca="false">SUM(L39:M39)</f>
        <v>0</v>
      </c>
      <c r="O39" s="29"/>
      <c r="P39" s="36"/>
      <c r="Q39" s="36"/>
      <c r="R39" s="36"/>
      <c r="S39" s="37"/>
      <c r="T39" s="30"/>
      <c r="U39" s="38"/>
      <c r="V39" s="38"/>
      <c r="W39" s="38"/>
      <c r="X39" s="38"/>
      <c r="Y39" s="38"/>
      <c r="Z39" s="38"/>
    </row>
    <row r="40" customFormat="false" ht="12.75" hidden="false" customHeight="true" outlineLevel="0" collapsed="false">
      <c r="A40" s="32" t="s">
        <v>78</v>
      </c>
      <c r="B40" s="28" t="s">
        <v>79</v>
      </c>
      <c r="C40" s="28" t="n">
        <f aca="false">SUM(G40,K40,C118,G118,K118,O118,C196,G196,K196,O196,C274,G274)</f>
        <v>237590</v>
      </c>
      <c r="D40" s="28" t="n">
        <f aca="false">SUM(H40,L40,D118,H118,L118,P118,D196,H196,L196,P196,D274,H274)</f>
        <v>241640</v>
      </c>
      <c r="E40" s="28" t="n">
        <f aca="false">SUM(I40,M40,E118,I118,M118,Q118,E196,I196,M196,Q196,E274,I274)</f>
        <v>-182954</v>
      </c>
      <c r="F40" s="28" t="n">
        <f aca="false">SUM(J40,N40,F118,J118,N118,R118,F196,J196,N196,R196,F274,J274)</f>
        <v>58686</v>
      </c>
      <c r="G40" s="28" t="n">
        <v>7468</v>
      </c>
      <c r="H40" s="28" t="n">
        <v>7468</v>
      </c>
      <c r="I40" s="28" t="n">
        <v>-576</v>
      </c>
      <c r="J40" s="28" t="n">
        <f aca="false">SUM(H40:I40)</f>
        <v>6892</v>
      </c>
      <c r="K40" s="28" t="n">
        <v>1458</v>
      </c>
      <c r="L40" s="28" t="n">
        <v>1458</v>
      </c>
      <c r="M40" s="28" t="n">
        <v>-83</v>
      </c>
      <c r="N40" s="28" t="n">
        <f aca="false">SUM(L40:M40)</f>
        <v>1375</v>
      </c>
      <c r="O40" s="29"/>
      <c r="P40" s="36"/>
      <c r="Q40" s="36"/>
      <c r="R40" s="36"/>
      <c r="S40" s="37"/>
      <c r="T40" s="30"/>
      <c r="U40" s="38"/>
      <c r="V40" s="38"/>
      <c r="W40" s="38"/>
      <c r="X40" s="38"/>
      <c r="Y40" s="38"/>
      <c r="Z40" s="38"/>
    </row>
    <row r="41" customFormat="false" ht="12.75" hidden="false" customHeight="true" outlineLevel="0" collapsed="false">
      <c r="A41" s="32" t="s">
        <v>80</v>
      </c>
      <c r="B41" s="28" t="s">
        <v>81</v>
      </c>
      <c r="C41" s="28" t="n">
        <f aca="false">SUM(G41,K41,C119,G119,K119,O119,C197,G197,K197,O197,C275,G275)</f>
        <v>8475</v>
      </c>
      <c r="D41" s="28" t="n">
        <f aca="false">SUM(H41,L41,D119,H119,L119,P119,D197,H197,L197,P197,D275,H275)</f>
        <v>8714</v>
      </c>
      <c r="E41" s="28" t="n">
        <f aca="false">SUM(I41,M41,E119,I119,M119,Q119,E197,I197,M197,Q197,E275,I275)</f>
        <v>-8475</v>
      </c>
      <c r="F41" s="28" t="n">
        <f aca="false">SUM(J41,N41,F119,J119,N119,R119,F197,J197,N197,R197,F275,J275)</f>
        <v>239</v>
      </c>
      <c r="G41" s="28"/>
      <c r="H41" s="28" t="n">
        <v>200</v>
      </c>
      <c r="I41" s="28"/>
      <c r="J41" s="28" t="n">
        <f aca="false">SUM(H41:I41)</f>
        <v>200</v>
      </c>
      <c r="K41" s="28"/>
      <c r="L41" s="28" t="n">
        <v>39</v>
      </c>
      <c r="M41" s="28"/>
      <c r="N41" s="28" t="n">
        <f aca="false">SUM(L41:M41)</f>
        <v>39</v>
      </c>
      <c r="O41" s="29"/>
      <c r="P41" s="36"/>
      <c r="Q41" s="36"/>
      <c r="R41" s="36"/>
      <c r="S41" s="37"/>
      <c r="T41" s="30"/>
      <c r="U41" s="38"/>
      <c r="V41" s="38"/>
      <c r="W41" s="38"/>
      <c r="X41" s="38"/>
      <c r="Y41" s="38"/>
      <c r="Z41" s="38"/>
    </row>
    <row r="42" customFormat="false" ht="12.75" hidden="false" customHeight="true" outlineLevel="0" collapsed="false">
      <c r="A42" s="32" t="s">
        <v>82</v>
      </c>
      <c r="B42" s="35" t="s">
        <v>83</v>
      </c>
      <c r="C42" s="28" t="n">
        <f aca="false">SUM(G42,K42,C120,G120,K120,O120,C198,G198,K198,O198,C276,G276)</f>
        <v>4040</v>
      </c>
      <c r="D42" s="28" t="n">
        <f aca="false">SUM(H42,L42,D120,H120,L120,P120,D198,H198,L198,P198,D276,H276)</f>
        <v>4040</v>
      </c>
      <c r="E42" s="28" t="n">
        <f aca="false">SUM(I42,M42,E120,I120,M120,Q120,E198,I198,M198,Q198,E276,I276)</f>
        <v>0</v>
      </c>
      <c r="F42" s="28" t="n">
        <f aca="false">SUM(J42,N42,F120,J120,N120,R120,F198,J198,N198,R198,F276,J276)</f>
        <v>4040</v>
      </c>
      <c r="G42" s="28"/>
      <c r="H42" s="28"/>
      <c r="I42" s="28"/>
      <c r="J42" s="28" t="n">
        <f aca="false">SUM(H42:I42)</f>
        <v>0</v>
      </c>
      <c r="K42" s="28"/>
      <c r="L42" s="28"/>
      <c r="M42" s="28"/>
      <c r="N42" s="28" t="n">
        <f aca="false">SUM(L42:M42)</f>
        <v>0</v>
      </c>
      <c r="O42" s="29"/>
      <c r="P42" s="36"/>
      <c r="Q42" s="36"/>
      <c r="R42" s="36"/>
      <c r="S42" s="37"/>
      <c r="T42" s="30"/>
      <c r="U42" s="38"/>
      <c r="V42" s="38"/>
      <c r="W42" s="38"/>
      <c r="X42" s="38"/>
      <c r="Y42" s="38"/>
      <c r="Z42" s="38"/>
    </row>
    <row r="43" customFormat="false" ht="12.75" hidden="false" customHeight="true" outlineLevel="0" collapsed="false">
      <c r="A43" s="32" t="s">
        <v>84</v>
      </c>
      <c r="B43" s="28" t="s">
        <v>85</v>
      </c>
      <c r="C43" s="28" t="n">
        <f aca="false">SUM(G43,K43,C121,G121,K121,O121,C199,G199,K199,O199,C277,G277)</f>
        <v>396</v>
      </c>
      <c r="D43" s="28" t="n">
        <f aca="false">SUM(H43,L43,D121,H121,L121,P121,D199,H199,L199,P199,D277,H277)</f>
        <v>396</v>
      </c>
      <c r="E43" s="28" t="n">
        <f aca="false">SUM(I43,M43,E121,I121,M121,Q121,E199,I199,M199,Q199,E277,I277)</f>
        <v>0</v>
      </c>
      <c r="F43" s="28" t="n">
        <f aca="false">SUM(J43,N43,F121,J121,N121,R121,F199,J199,N199,R199,F277,J277)</f>
        <v>396</v>
      </c>
      <c r="G43" s="28"/>
      <c r="H43" s="28"/>
      <c r="I43" s="28"/>
      <c r="J43" s="28" t="n">
        <f aca="false">SUM(H43:I43)</f>
        <v>0</v>
      </c>
      <c r="K43" s="28"/>
      <c r="L43" s="28"/>
      <c r="M43" s="28"/>
      <c r="N43" s="28" t="n">
        <f aca="false">SUM(L43:M43)</f>
        <v>0</v>
      </c>
      <c r="O43" s="29"/>
      <c r="P43" s="36"/>
      <c r="Q43" s="36"/>
      <c r="R43" s="36"/>
      <c r="S43" s="37"/>
      <c r="T43" s="30"/>
      <c r="U43" s="38"/>
      <c r="V43" s="38"/>
      <c r="W43" s="38"/>
      <c r="X43" s="38"/>
      <c r="Y43" s="38"/>
      <c r="Z43" s="38"/>
    </row>
    <row r="44" customFormat="false" ht="12.75" hidden="false" customHeight="true" outlineLevel="0" collapsed="false">
      <c r="A44" s="32" t="s">
        <v>86</v>
      </c>
      <c r="B44" s="28" t="s">
        <v>87</v>
      </c>
      <c r="C44" s="28" t="n">
        <f aca="false">SUM(G44,K44,C122,G122,K122,O122,C200,G200,K200,O200,C278,G278)</f>
        <v>1000</v>
      </c>
      <c r="D44" s="28" t="n">
        <f aca="false">SUM(H44,L44,D122,H122,L122,P122,D200,H200,L200,P200,D278,H278)</f>
        <v>1000</v>
      </c>
      <c r="E44" s="28" t="n">
        <f aca="false">SUM(I44,M44,E122,I122,M122,Q122,E200,I200,M200,Q200,E278,I278)</f>
        <v>0</v>
      </c>
      <c r="F44" s="28" t="n">
        <f aca="false">SUM(J44,N44,F122,J122,N122,R122,F200,J200,N200,R200,F278,J278)</f>
        <v>1000</v>
      </c>
      <c r="G44" s="28"/>
      <c r="H44" s="28"/>
      <c r="I44" s="28"/>
      <c r="J44" s="28" t="n">
        <f aca="false">SUM(H44:I44)</f>
        <v>0</v>
      </c>
      <c r="K44" s="28"/>
      <c r="L44" s="28"/>
      <c r="M44" s="28"/>
      <c r="N44" s="28" t="n">
        <f aca="false">SUM(L44:M44)</f>
        <v>0</v>
      </c>
      <c r="O44" s="29"/>
      <c r="P44" s="36"/>
      <c r="Q44" s="36"/>
      <c r="R44" s="36"/>
      <c r="S44" s="37"/>
      <c r="T44" s="30"/>
      <c r="U44" s="38"/>
      <c r="V44" s="38"/>
      <c r="W44" s="38"/>
      <c r="X44" s="38"/>
      <c r="Y44" s="38"/>
      <c r="Z44" s="38"/>
    </row>
    <row r="45" customFormat="false" ht="12.75" hidden="false" customHeight="true" outlineLevel="0" collapsed="false">
      <c r="A45" s="32" t="s">
        <v>88</v>
      </c>
      <c r="B45" s="35" t="s">
        <v>89</v>
      </c>
      <c r="C45" s="28" t="n">
        <f aca="false">SUM(G45,K45,C123,G123,K123,O123,C201,G201,K201,O201,C279,G279)</f>
        <v>4390</v>
      </c>
      <c r="D45" s="28" t="n">
        <f aca="false">SUM(H45,L45,D123,H123,L123,P123,D201,H201,L201,P201,D279,H279)</f>
        <v>4390</v>
      </c>
      <c r="E45" s="28" t="n">
        <f aca="false">SUM(I45,M45,E123,I123,M123,Q123,E201,I201,M201,Q201,E279,I279)</f>
        <v>-1136</v>
      </c>
      <c r="F45" s="28" t="n">
        <f aca="false">SUM(J45,N45,F123,J123,N123,R123,F201,J201,N201,R201,F279,J279)</f>
        <v>3254</v>
      </c>
      <c r="G45" s="28" t="n">
        <v>170</v>
      </c>
      <c r="H45" s="28" t="n">
        <v>170</v>
      </c>
      <c r="I45" s="28" t="n">
        <v>394</v>
      </c>
      <c r="J45" s="28" t="n">
        <f aca="false">SUM(H45:I45)</f>
        <v>564</v>
      </c>
      <c r="K45" s="28" t="n">
        <v>89</v>
      </c>
      <c r="L45" s="28" t="n">
        <v>89</v>
      </c>
      <c r="M45" s="28" t="n">
        <v>204</v>
      </c>
      <c r="N45" s="28" t="n">
        <f aca="false">SUM(L45:M45)</f>
        <v>293</v>
      </c>
      <c r="O45" s="29"/>
      <c r="P45" s="36"/>
      <c r="Q45" s="36"/>
      <c r="R45" s="36"/>
      <c r="S45" s="37"/>
      <c r="T45" s="30"/>
      <c r="U45" s="38"/>
      <c r="V45" s="38"/>
      <c r="W45" s="38"/>
      <c r="X45" s="38"/>
      <c r="Y45" s="38"/>
      <c r="Z45" s="38"/>
    </row>
    <row r="46" customFormat="false" ht="12.75" hidden="false" customHeight="true" outlineLevel="0" collapsed="false">
      <c r="A46" s="32" t="s">
        <v>90</v>
      </c>
      <c r="B46" s="35" t="s">
        <v>91</v>
      </c>
      <c r="C46" s="28" t="n">
        <f aca="false">SUM(G46,K46,C124,G124,K124,O124,C202,G202,K202,O202,C280,G280)</f>
        <v>0</v>
      </c>
      <c r="D46" s="28" t="n">
        <f aca="false">SUM(H46,L46,D124,H124,L124,P124,D202,H202,L202,P202,D280,H280)</f>
        <v>0</v>
      </c>
      <c r="E46" s="28" t="n">
        <f aca="false">SUM(I46,M46,E124,I124,M124,Q124,E202,I202,M202,Q202,E280,I280)</f>
        <v>238</v>
      </c>
      <c r="F46" s="28" t="n">
        <f aca="false">SUM(J46,N46,F124,J124,N124,R124,F202,J202,N202,R202,F280,J280)</f>
        <v>238</v>
      </c>
      <c r="G46" s="28"/>
      <c r="H46" s="28"/>
      <c r="I46" s="28"/>
      <c r="J46" s="28"/>
      <c r="K46" s="28"/>
      <c r="L46" s="28"/>
      <c r="M46" s="28"/>
      <c r="N46" s="28"/>
      <c r="O46" s="29"/>
      <c r="P46" s="36"/>
      <c r="Q46" s="36"/>
      <c r="R46" s="36"/>
      <c r="S46" s="37"/>
      <c r="T46" s="30"/>
      <c r="U46" s="38"/>
      <c r="V46" s="38"/>
      <c r="W46" s="38"/>
      <c r="X46" s="38"/>
      <c r="Y46" s="38"/>
      <c r="Z46" s="38"/>
    </row>
    <row r="47" customFormat="false" ht="12.75" hidden="false" customHeight="true" outlineLevel="0" collapsed="false">
      <c r="A47" s="32" t="s">
        <v>92</v>
      </c>
      <c r="B47" s="35" t="s">
        <v>93</v>
      </c>
      <c r="C47" s="28" t="n">
        <f aca="false">SUM(G47,K47,C125,G125,K125,O125,C203,G203,K203,O203,C281,G281)</f>
        <v>27026</v>
      </c>
      <c r="D47" s="28" t="n">
        <f aca="false">SUM(H47,L47,D125,H125,L125,P125,D203,H203,L203,P203,D281,H281)</f>
        <v>27026</v>
      </c>
      <c r="E47" s="28" t="n">
        <f aca="false">SUM(I47,M47,E125,I125,M125,Q125,E203,I203,M203,Q203,E281,I281)</f>
        <v>-7222</v>
      </c>
      <c r="F47" s="28" t="n">
        <f aca="false">SUM(J47,N47,F125,J125,N125,R125,F203,J203,N203,R203,F281,J281)</f>
        <v>19804</v>
      </c>
      <c r="G47" s="28"/>
      <c r="H47" s="28"/>
      <c r="I47" s="28" t="n">
        <v>4514</v>
      </c>
      <c r="J47" s="28" t="n">
        <f aca="false">SUM(H47:I47)</f>
        <v>4514</v>
      </c>
      <c r="K47" s="28"/>
      <c r="L47" s="28"/>
      <c r="M47" s="28" t="n">
        <v>1061</v>
      </c>
      <c r="N47" s="28" t="n">
        <f aca="false">SUM(L47:M47)</f>
        <v>1061</v>
      </c>
      <c r="O47" s="29"/>
      <c r="P47" s="36"/>
      <c r="Q47" s="36"/>
      <c r="R47" s="36"/>
      <c r="S47" s="37"/>
      <c r="T47" s="30"/>
      <c r="U47" s="38"/>
      <c r="V47" s="38"/>
      <c r="W47" s="38"/>
      <c r="X47" s="38"/>
      <c r="Y47" s="38"/>
      <c r="Z47" s="38"/>
    </row>
    <row r="48" customFormat="false" ht="12.75" hidden="false" customHeight="true" outlineLevel="0" collapsed="false">
      <c r="A48" s="32" t="s">
        <v>94</v>
      </c>
      <c r="B48" s="35" t="s">
        <v>95</v>
      </c>
      <c r="C48" s="28" t="n">
        <f aca="false">SUM(G48,K48,C126,G126,K126,O126,C204,G204,K204,O204,C282,G282)</f>
        <v>185812</v>
      </c>
      <c r="D48" s="28" t="n">
        <f aca="false">SUM(H48,L48,D126,H126,L126,P126,D204,H204,L204,P204,D282,H282)</f>
        <v>186083</v>
      </c>
      <c r="E48" s="28" t="n">
        <f aca="false">SUM(I48,M48,E126,I126,M126,Q126,E204,I204,M204,Q204,E282,I282)</f>
        <v>-99502</v>
      </c>
      <c r="F48" s="28" t="n">
        <f aca="false">SUM(J48,N48,F126,J126,N126,R126,F204,J204,N204,R204,F282,J282)</f>
        <v>86581</v>
      </c>
      <c r="G48" s="28" t="n">
        <v>38855</v>
      </c>
      <c r="H48" s="28" t="n">
        <v>38855</v>
      </c>
      <c r="I48" s="28" t="n">
        <v>11676</v>
      </c>
      <c r="J48" s="28" t="n">
        <f aca="false">SUM(H48:I48)</f>
        <v>50531</v>
      </c>
      <c r="K48" s="28" t="n">
        <v>7577</v>
      </c>
      <c r="L48" s="28" t="n">
        <v>7577</v>
      </c>
      <c r="M48" s="28" t="n">
        <v>2335</v>
      </c>
      <c r="N48" s="28" t="n">
        <f aca="false">SUM(L48:M48)</f>
        <v>9912</v>
      </c>
      <c r="O48" s="29"/>
      <c r="P48" s="36"/>
      <c r="Q48" s="36"/>
      <c r="R48" s="36"/>
      <c r="S48" s="37"/>
      <c r="T48" s="30"/>
      <c r="U48" s="38"/>
      <c r="V48" s="38"/>
      <c r="W48" s="38"/>
      <c r="X48" s="38"/>
      <c r="Y48" s="38"/>
      <c r="Z48" s="38"/>
    </row>
    <row r="49" customFormat="false" ht="12.75" hidden="false" customHeight="true" outlineLevel="0" collapsed="false">
      <c r="A49" s="32" t="s">
        <v>96</v>
      </c>
      <c r="B49" s="31" t="s">
        <v>97</v>
      </c>
      <c r="C49" s="28" t="n">
        <f aca="false">SUM(G49,K49,C127,G127,K127,O127,C205,G205,K205,O205,C283,G283)</f>
        <v>0</v>
      </c>
      <c r="D49" s="28" t="n">
        <f aca="false">SUM(H49,L49,D127,H127,L127,P127,D205,H205,L205,P205,D283,H283)</f>
        <v>0</v>
      </c>
      <c r="E49" s="28" t="n">
        <f aca="false">SUM(I49,M49,E127,I127,M127,Q127,E205,I205,M205,Q205,E283,I283)</f>
        <v>212</v>
      </c>
      <c r="F49" s="28" t="n">
        <f aca="false">SUM(J49,N49,F127,J127,N127,R127,F205,J205,N205,R205,F283,J283)</f>
        <v>212</v>
      </c>
      <c r="G49" s="28"/>
      <c r="H49" s="28"/>
      <c r="I49" s="28"/>
      <c r="J49" s="28"/>
      <c r="K49" s="28"/>
      <c r="L49" s="28"/>
      <c r="M49" s="28"/>
      <c r="N49" s="28"/>
      <c r="O49" s="29"/>
      <c r="P49" s="36"/>
      <c r="Q49" s="36"/>
      <c r="R49" s="36"/>
      <c r="S49" s="37"/>
      <c r="T49" s="30"/>
      <c r="U49" s="38"/>
      <c r="V49" s="38"/>
      <c r="W49" s="38"/>
      <c r="X49" s="38"/>
      <c r="Y49" s="38"/>
      <c r="Z49" s="38"/>
    </row>
    <row r="50" customFormat="false" ht="12.75" hidden="false" customHeight="true" outlineLevel="0" collapsed="false">
      <c r="A50" s="32" t="s">
        <v>98</v>
      </c>
      <c r="B50" s="35" t="s">
        <v>99</v>
      </c>
      <c r="C50" s="28" t="n">
        <f aca="false">SUM(G50,K50,C128,G128,K128,O128,C206,G206,K206,O206,C284,G284)</f>
        <v>0</v>
      </c>
      <c r="D50" s="28" t="n">
        <f aca="false">SUM(H50,L50,D128,H128,L128,P128,D206,H206,L206,P206,D284,H284)</f>
        <v>0</v>
      </c>
      <c r="E50" s="28" t="n">
        <f aca="false">SUM(I50,M50,E128,I128,M128,Q128,E206,I206,M206,Q206,E284,I284)</f>
        <v>378</v>
      </c>
      <c r="F50" s="28" t="n">
        <f aca="false">SUM(J50,N50,F128,J128,N128,R128,F206,J206,N206,R206,F284,J284)</f>
        <v>378</v>
      </c>
      <c r="G50" s="28"/>
      <c r="H50" s="28"/>
      <c r="I50" s="28"/>
      <c r="J50" s="28"/>
      <c r="K50" s="28"/>
      <c r="L50" s="28"/>
      <c r="M50" s="28"/>
      <c r="N50" s="28"/>
      <c r="O50" s="29"/>
      <c r="P50" s="36"/>
      <c r="Q50" s="36"/>
      <c r="R50" s="36"/>
      <c r="S50" s="37"/>
      <c r="T50" s="30"/>
      <c r="U50" s="38"/>
      <c r="V50" s="38"/>
      <c r="W50" s="38"/>
      <c r="X50" s="38"/>
      <c r="Y50" s="38"/>
      <c r="Z50" s="38"/>
    </row>
    <row r="51" customFormat="false" ht="12.75" hidden="false" customHeight="true" outlineLevel="0" collapsed="false">
      <c r="A51" s="32" t="s">
        <v>100</v>
      </c>
      <c r="B51" s="31" t="s">
        <v>101</v>
      </c>
      <c r="C51" s="28" t="n">
        <f aca="false">SUM(G51,K51,C129,G129,K129,O129,C207,G207,K207,O207,C285,G285)</f>
        <v>6118</v>
      </c>
      <c r="D51" s="28" t="n">
        <f aca="false">SUM(H51,L51,D129,H129,L129,P129,D207,H207,L207,P207,D285,H285)</f>
        <v>6118</v>
      </c>
      <c r="E51" s="28" t="n">
        <f aca="false">SUM(I51,M51,E129,I129,M129,Q129,E207,I207,M207,Q207,E285,I285)</f>
        <v>0</v>
      </c>
      <c r="F51" s="28" t="n">
        <f aca="false">SUM(J51,N51,F129,J129,N129,R129,F207,J207,N207,R207,F285,J285)</f>
        <v>6118</v>
      </c>
      <c r="G51" s="28" t="n">
        <v>2540</v>
      </c>
      <c r="H51" s="28" t="n">
        <v>2540</v>
      </c>
      <c r="I51" s="28"/>
      <c r="J51" s="28" t="n">
        <f aca="false">SUM(H51:I51)</f>
        <v>2540</v>
      </c>
      <c r="K51" s="28" t="n">
        <v>496</v>
      </c>
      <c r="L51" s="28" t="n">
        <v>496</v>
      </c>
      <c r="M51" s="28"/>
      <c r="N51" s="28" t="n">
        <f aca="false">SUM(L51:M51)</f>
        <v>496</v>
      </c>
      <c r="O51" s="40"/>
      <c r="P51" s="41"/>
      <c r="Q51" s="41"/>
      <c r="R51" s="41"/>
      <c r="S51" s="42"/>
      <c r="T51" s="43"/>
      <c r="U51" s="44"/>
      <c r="V51" s="38"/>
      <c r="W51" s="38"/>
      <c r="X51" s="38"/>
      <c r="Y51" s="38"/>
      <c r="Z51" s="38"/>
    </row>
    <row r="52" customFormat="false" ht="12.75" hidden="false" customHeight="true" outlineLevel="0" collapsed="false">
      <c r="A52" s="32" t="s">
        <v>102</v>
      </c>
      <c r="B52" s="31" t="s">
        <v>103</v>
      </c>
      <c r="C52" s="28" t="n">
        <f aca="false">SUM(G52,K52,C130,G130,K130,O130,C208,G208,K208,O208,C286,G286)</f>
        <v>132</v>
      </c>
      <c r="D52" s="28" t="n">
        <f aca="false">SUM(H52,L52,D130,H130,L130,P130,D208,H208,L208,P208,D286,H286)</f>
        <v>132</v>
      </c>
      <c r="E52" s="28" t="n">
        <f aca="false">SUM(I52,M52,E130,I130,M130,Q130,E208,I208,M208,Q208,E286,I286)</f>
        <v>0</v>
      </c>
      <c r="F52" s="28" t="n">
        <f aca="false">SUM(J52,N52,F130,J130,N130,R130,F208,J208,N208,R208,F286,J286)</f>
        <v>132</v>
      </c>
      <c r="G52" s="28"/>
      <c r="H52" s="28"/>
      <c r="I52" s="28"/>
      <c r="J52" s="28" t="n">
        <f aca="false">SUM(H52:I52)</f>
        <v>0</v>
      </c>
      <c r="K52" s="28"/>
      <c r="L52" s="28"/>
      <c r="M52" s="28"/>
      <c r="N52" s="28" t="n">
        <f aca="false">SUM(L52:M52)</f>
        <v>0</v>
      </c>
      <c r="O52" s="40"/>
      <c r="P52" s="41"/>
      <c r="Q52" s="41"/>
      <c r="R52" s="41"/>
      <c r="S52" s="42"/>
      <c r="T52" s="43"/>
      <c r="U52" s="44"/>
      <c r="V52" s="38"/>
      <c r="W52" s="38"/>
      <c r="X52" s="38"/>
      <c r="Y52" s="38"/>
      <c r="Z52" s="38"/>
    </row>
    <row r="53" customFormat="false" ht="12.75" hidden="false" customHeight="true" outlineLevel="0" collapsed="false">
      <c r="A53" s="32" t="s">
        <v>104</v>
      </c>
      <c r="B53" s="31" t="s">
        <v>105</v>
      </c>
      <c r="C53" s="28" t="n">
        <f aca="false">SUM(G53,K53,C131,G131,K131,O131,C209,G209,K209,O209,C287,G287)</f>
        <v>69265</v>
      </c>
      <c r="D53" s="28" t="n">
        <f aca="false">SUM(H53,L53,D131,H131,L131,P131,D209,H209,L209,P209,D287,H287)</f>
        <v>70535</v>
      </c>
      <c r="E53" s="28" t="n">
        <f aca="false">SUM(I53,M53,E131,I131,M131,Q131,E209,I209,M209,Q209,E287,I287)</f>
        <v>-9675</v>
      </c>
      <c r="F53" s="28" t="n">
        <f aca="false">SUM(J53,N53,F131,J131,N131,R131,F209,J209,N209,R209,F287,J287)</f>
        <v>60860</v>
      </c>
      <c r="G53" s="28"/>
      <c r="H53" s="28"/>
      <c r="I53" s="28" t="n">
        <v>5560</v>
      </c>
      <c r="J53" s="28" t="n">
        <f aca="false">SUM(H53:I53)</f>
        <v>5560</v>
      </c>
      <c r="K53" s="28"/>
      <c r="L53" s="28"/>
      <c r="M53" s="28" t="n">
        <v>1314</v>
      </c>
      <c r="N53" s="28" t="n">
        <f aca="false">SUM(L53:M53)</f>
        <v>1314</v>
      </c>
      <c r="O53" s="29"/>
      <c r="P53" s="36"/>
      <c r="Q53" s="36"/>
      <c r="R53" s="36"/>
      <c r="S53" s="37"/>
      <c r="T53" s="30"/>
      <c r="U53" s="38"/>
      <c r="V53" s="38"/>
      <c r="W53" s="38"/>
      <c r="X53" s="38"/>
      <c r="Y53" s="38"/>
      <c r="Z53" s="38"/>
    </row>
    <row r="54" customFormat="false" ht="12.75" hidden="false" customHeight="true" outlineLevel="0" collapsed="false">
      <c r="A54" s="32" t="s">
        <v>106</v>
      </c>
      <c r="B54" s="35" t="s">
        <v>107</v>
      </c>
      <c r="C54" s="28" t="n">
        <f aca="false">SUM(G54,K54,C132,G132,K132,O132,C210,G210,K210,O210,C288,G288)</f>
        <v>200000</v>
      </c>
      <c r="D54" s="28" t="n">
        <f aca="false">SUM(H54,L54,D132,H132,L132,P132,D210,H210,L210,P210,D288,H288)</f>
        <v>200000</v>
      </c>
      <c r="E54" s="28" t="n">
        <f aca="false">SUM(I54,M54,E132,I132,M132,Q132,E210,I210,M210,Q210,E288,I288)</f>
        <v>0</v>
      </c>
      <c r="F54" s="28" t="n">
        <f aca="false">SUM(J54,N54,F132,J132,N132,R132,F210,J210,N210,R210,F288,J288)</f>
        <v>200000</v>
      </c>
      <c r="G54" s="28"/>
      <c r="H54" s="28"/>
      <c r="I54" s="28"/>
      <c r="J54" s="28" t="n">
        <f aca="false">SUM(H54:I54)</f>
        <v>0</v>
      </c>
      <c r="K54" s="28"/>
      <c r="L54" s="28"/>
      <c r="M54" s="28"/>
      <c r="N54" s="28" t="n">
        <f aca="false">SUM(L54:M54)</f>
        <v>0</v>
      </c>
      <c r="O54" s="29"/>
      <c r="P54" s="36"/>
      <c r="Q54" s="36"/>
      <c r="R54" s="36"/>
      <c r="S54" s="37"/>
      <c r="T54" s="30"/>
      <c r="U54" s="38"/>
      <c r="V54" s="38"/>
      <c r="W54" s="38"/>
      <c r="X54" s="38"/>
      <c r="Y54" s="38"/>
      <c r="Z54" s="38"/>
    </row>
    <row r="55" customFormat="false" ht="12.75" hidden="false" customHeight="true" outlineLevel="0" collapsed="false">
      <c r="A55" s="45"/>
      <c r="B55" s="31" t="s">
        <v>108</v>
      </c>
      <c r="C55" s="28" t="n">
        <f aca="false">SUM(G55,K55,C133,G133,K133,O133,C211,G211,K211,O211,C289,G289)</f>
        <v>39850</v>
      </c>
      <c r="D55" s="28" t="n">
        <f aca="false">SUM(H55,L55,D133,H133,L133,P133,D211,H211,L211,P211,D289,H289)</f>
        <v>39850</v>
      </c>
      <c r="E55" s="28" t="n">
        <f aca="false">SUM(I55,M55,E133,I133,M133,Q133,E211,I211,M211,Q211,E289,I289)</f>
        <v>0</v>
      </c>
      <c r="F55" s="28" t="n">
        <f aca="false">SUM(J55,N55,F133,J133,N133,R133,F211,J211,N211,R211,F289,J289)</f>
        <v>39850</v>
      </c>
      <c r="G55" s="28"/>
      <c r="H55" s="28"/>
      <c r="I55" s="28"/>
      <c r="J55" s="28" t="n">
        <f aca="false">SUM(H55:I55)</f>
        <v>0</v>
      </c>
      <c r="K55" s="28"/>
      <c r="L55" s="28"/>
      <c r="M55" s="28"/>
      <c r="N55" s="28" t="n">
        <f aca="false">SUM(L55:M55)</f>
        <v>0</v>
      </c>
      <c r="O55" s="29"/>
      <c r="P55" s="36"/>
      <c r="Q55" s="36"/>
      <c r="R55" s="36"/>
      <c r="S55" s="37"/>
      <c r="T55" s="30"/>
      <c r="U55" s="38"/>
      <c r="V55" s="38"/>
      <c r="W55" s="38"/>
      <c r="X55" s="38"/>
      <c r="Y55" s="38"/>
      <c r="Z55" s="38"/>
    </row>
    <row r="56" customFormat="false" ht="12.75" hidden="false" customHeight="true" outlineLevel="0" collapsed="false">
      <c r="A56" s="45"/>
      <c r="B56" s="43" t="s">
        <v>109</v>
      </c>
      <c r="C56" s="28" t="n">
        <f aca="false">SUM(G56,K56,C134,G134,K134,O134,C212,G212,K212,O212,C290,G290)</f>
        <v>332423</v>
      </c>
      <c r="D56" s="28" t="n">
        <f aca="false">SUM(H56,L56,D134,H134,L134,P134,D212,H212,L212,P212,D290,H290)</f>
        <v>332423</v>
      </c>
      <c r="E56" s="28" t="n">
        <f aca="false">SUM(I56,M56,E134,I134,M134,Q134,E212,I212,M212,Q212,E290,I290)</f>
        <v>0</v>
      </c>
      <c r="F56" s="28" t="n">
        <f aca="false">SUM(J56,N56,F134,J134,N134,R134,F212,J212,N212,R212,F290,J290)</f>
        <v>332423</v>
      </c>
      <c r="G56" s="28" t="n">
        <v>6933</v>
      </c>
      <c r="H56" s="28" t="n">
        <v>6933</v>
      </c>
      <c r="I56" s="28" t="n">
        <v>1163</v>
      </c>
      <c r="J56" s="28" t="n">
        <f aca="false">SUM(H56:I56)</f>
        <v>8096</v>
      </c>
      <c r="K56" s="28" t="n">
        <v>1438</v>
      </c>
      <c r="L56" s="28" t="n">
        <v>1438</v>
      </c>
      <c r="M56" s="28" t="n">
        <v>225</v>
      </c>
      <c r="N56" s="28" t="n">
        <f aca="false">SUM(L56:M56)</f>
        <v>1663</v>
      </c>
      <c r="O56" s="29"/>
      <c r="P56" s="36"/>
      <c r="Q56" s="36"/>
      <c r="R56" s="36"/>
      <c r="S56" s="37"/>
      <c r="T56" s="30"/>
      <c r="U56" s="38"/>
      <c r="V56" s="38"/>
      <c r="W56" s="38"/>
      <c r="X56" s="38"/>
      <c r="Y56" s="38"/>
      <c r="Z56" s="38"/>
    </row>
    <row r="57" customFormat="false" ht="12.75" hidden="false" customHeight="true" outlineLevel="0" collapsed="false">
      <c r="A57" s="45"/>
      <c r="B57" s="46" t="s">
        <v>110</v>
      </c>
      <c r="C57" s="28" t="n">
        <f aca="false">SUM(G57,K57,C135,G135,K135,O135,C213,G213,K213,O213,C291,G291)</f>
        <v>982196</v>
      </c>
      <c r="D57" s="28" t="n">
        <f aca="false">SUM(H57,L57,D135,H135,L135,P135,D213,H213,L213,P213,D291,H291)</f>
        <v>1118232</v>
      </c>
      <c r="E57" s="28" t="n">
        <f aca="false">SUM(I57,M57,E135,I135,M135,Q135,E213,I213,M213,Q213,E291,I291)</f>
        <v>-20477</v>
      </c>
      <c r="F57" s="28" t="n">
        <f aca="false">SUM(J57,N57,F135,J135,N135,R135,F213,J213,N213,R213,F291,J291)</f>
        <v>1097755</v>
      </c>
      <c r="G57" s="28"/>
      <c r="H57" s="28"/>
      <c r="I57" s="28"/>
      <c r="J57" s="28" t="n">
        <f aca="false">SUM(H57:I57)</f>
        <v>0</v>
      </c>
      <c r="K57" s="28"/>
      <c r="L57" s="28"/>
      <c r="M57" s="28"/>
      <c r="N57" s="28" t="n">
        <f aca="false">SUM(L57:M57)</f>
        <v>0</v>
      </c>
      <c r="O57" s="29"/>
      <c r="P57" s="36"/>
      <c r="Q57" s="36"/>
      <c r="R57" s="36"/>
      <c r="S57" s="37"/>
      <c r="T57" s="30"/>
      <c r="U57" s="38"/>
      <c r="V57" s="38"/>
      <c r="W57" s="38"/>
      <c r="X57" s="38"/>
      <c r="Y57" s="38"/>
      <c r="Z57" s="38"/>
    </row>
    <row r="58" customFormat="false" ht="12.75" hidden="false" customHeight="true" outlineLevel="0" collapsed="false">
      <c r="A58" s="45"/>
      <c r="B58" s="47" t="s">
        <v>111</v>
      </c>
      <c r="C58" s="28" t="n">
        <f aca="false">SUM(G58,K58,C136,G136,K136,O136,C214,G214,K214,O214,C292,G292)</f>
        <v>4333441</v>
      </c>
      <c r="D58" s="28" t="n">
        <f aca="false">SUM(H58,L58,D136,H136,L136,P136,D214,H214,L214,P214,D292,H292)</f>
        <v>4359213</v>
      </c>
      <c r="E58" s="28" t="n">
        <f aca="false">SUM(I58,M58,E136,I136,M136,Q136,E214,I214,M214,Q214,E292,I292)</f>
        <v>-234259</v>
      </c>
      <c r="F58" s="28" t="n">
        <f aca="false">SUM(J58,N58,F136,J136,N136,R136,F214,J214,N214,R214,F292,J292)</f>
        <v>4124954</v>
      </c>
      <c r="G58" s="28"/>
      <c r="H58" s="28"/>
      <c r="I58" s="28"/>
      <c r="J58" s="28" t="n">
        <f aca="false">SUM(H58:I58)</f>
        <v>0</v>
      </c>
      <c r="K58" s="28"/>
      <c r="L58" s="28"/>
      <c r="M58" s="28"/>
      <c r="N58" s="28" t="n">
        <f aca="false">SUM(L58:M58)</f>
        <v>0</v>
      </c>
      <c r="O58" s="29"/>
      <c r="P58" s="36"/>
      <c r="Q58" s="36"/>
      <c r="R58" s="36"/>
      <c r="S58" s="37"/>
      <c r="T58" s="30"/>
      <c r="U58" s="38"/>
      <c r="V58" s="38"/>
      <c r="W58" s="38"/>
      <c r="X58" s="38"/>
      <c r="Y58" s="38"/>
      <c r="Z58" s="38"/>
    </row>
    <row r="59" customFormat="false" ht="12.75" hidden="false" customHeight="true" outlineLevel="0" collapsed="false">
      <c r="A59" s="45"/>
      <c r="B59" s="47" t="s">
        <v>112</v>
      </c>
      <c r="C59" s="28" t="n">
        <f aca="false">SUM(G59,K59,C137,G137,K137,O137,C215,G215,K215,O215,C293,G293)</f>
        <v>96919</v>
      </c>
      <c r="D59" s="28" t="n">
        <f aca="false">SUM(H59,L59,D137,H137,L137,P137,D215,H215,L215,P215,D293,H293)</f>
        <v>51919</v>
      </c>
      <c r="E59" s="28" t="n">
        <f aca="false">SUM(I59,M59,E137,I137,M137,Q137,E215,I215,M215,Q215,E293,I293)</f>
        <v>0</v>
      </c>
      <c r="F59" s="28" t="n">
        <f aca="false">SUM(J59,N59,F137,J137,N137,R137,F215,J215,N215,R215,F293,J293)</f>
        <v>51919</v>
      </c>
      <c r="G59" s="28"/>
      <c r="H59" s="28"/>
      <c r="I59" s="28"/>
      <c r="J59" s="28" t="n">
        <f aca="false">SUM(H59:I59)</f>
        <v>0</v>
      </c>
      <c r="K59" s="28"/>
      <c r="L59" s="28"/>
      <c r="M59" s="28"/>
      <c r="N59" s="28" t="n">
        <f aca="false">SUM(L59:M59)</f>
        <v>0</v>
      </c>
      <c r="O59" s="29"/>
      <c r="P59" s="29"/>
      <c r="Q59" s="36"/>
      <c r="R59" s="36"/>
      <c r="S59" s="37"/>
      <c r="T59" s="30"/>
      <c r="U59" s="38"/>
      <c r="V59" s="38"/>
      <c r="W59" s="38"/>
      <c r="X59" s="38"/>
      <c r="Y59" s="38"/>
      <c r="Z59" s="38"/>
    </row>
    <row r="60" customFormat="false" ht="12.75" hidden="false" customHeight="true" outlineLevel="0" collapsed="false">
      <c r="A60" s="45"/>
      <c r="B60" s="47" t="s">
        <v>113</v>
      </c>
      <c r="C60" s="28" t="n">
        <f aca="false">SUM(G60,K60,C138,G138,K138,O138,C216,G216,K216,O216,C294,G294)</f>
        <v>1249348</v>
      </c>
      <c r="D60" s="28" t="n">
        <f aca="false">SUM(H60,L60,D138,H138,L138,P138,D216,H216,L216,P216,D294,H294)</f>
        <v>1249348</v>
      </c>
      <c r="E60" s="28" t="n">
        <f aca="false">SUM(I60,M60,E138,I138,M138,Q138,E216,I216,M216,Q216,E294,I294)</f>
        <v>0</v>
      </c>
      <c r="F60" s="28" t="n">
        <f aca="false">SUM(J60,N60,F138,J138,N138,R138,F216,J216,N216,R216,F294,J294)</f>
        <v>1249348</v>
      </c>
      <c r="G60" s="28"/>
      <c r="H60" s="28"/>
      <c r="I60" s="28"/>
      <c r="J60" s="28" t="n">
        <f aca="false">SUM(H60:I60)</f>
        <v>0</v>
      </c>
      <c r="K60" s="28"/>
      <c r="L60" s="28"/>
      <c r="M60" s="28"/>
      <c r="N60" s="28" t="n">
        <f aca="false">SUM(L60:M60)</f>
        <v>0</v>
      </c>
      <c r="O60" s="29"/>
      <c r="P60" s="29"/>
      <c r="Q60" s="36"/>
      <c r="R60" s="36"/>
      <c r="S60" s="37"/>
      <c r="T60" s="30"/>
      <c r="U60" s="38"/>
      <c r="V60" s="38"/>
      <c r="W60" s="38"/>
      <c r="X60" s="38"/>
      <c r="Y60" s="38"/>
      <c r="Z60" s="38"/>
    </row>
    <row r="61" customFormat="false" ht="12.75" hidden="false" customHeight="true" outlineLevel="0" collapsed="false">
      <c r="A61" s="45"/>
      <c r="B61" s="31" t="s">
        <v>114</v>
      </c>
      <c r="C61" s="28" t="n">
        <f aca="false">SUM(G61,K61,C139,G139,K139,O139,C217,G217,K217,O217,C295,G295)</f>
        <v>859584</v>
      </c>
      <c r="D61" s="28" t="n">
        <f aca="false">SUM(H61,L61,D139,H139,L139,P139,D217,H217,L217,P217,D295,H295)</f>
        <v>869801</v>
      </c>
      <c r="E61" s="28" t="n">
        <f aca="false">SUM(I61,M61,E139,I139,M139,Q139,E217,I217,M217,Q217,E295,I295)</f>
        <v>8690</v>
      </c>
      <c r="F61" s="28" t="n">
        <f aca="false">SUM(J61,N61,F139,J139,N139,R139,F217,J217,N217,R217,F295,J295)</f>
        <v>878491</v>
      </c>
      <c r="G61" s="28"/>
      <c r="H61" s="28"/>
      <c r="I61" s="28"/>
      <c r="J61" s="28" t="n">
        <f aca="false">SUM(H61:I61)</f>
        <v>0</v>
      </c>
      <c r="K61" s="28"/>
      <c r="L61" s="28"/>
      <c r="M61" s="28"/>
      <c r="N61" s="28" t="n">
        <f aca="false">SUM(L61:M61)</f>
        <v>0</v>
      </c>
      <c r="O61" s="29"/>
      <c r="P61" s="36"/>
      <c r="Q61" s="36"/>
      <c r="R61" s="36"/>
      <c r="S61" s="37"/>
      <c r="T61" s="30"/>
      <c r="U61" s="38"/>
      <c r="V61" s="38"/>
      <c r="W61" s="38"/>
      <c r="X61" s="38"/>
      <c r="Y61" s="38"/>
      <c r="Z61" s="38"/>
    </row>
    <row r="62" customFormat="false" ht="12.75" hidden="false" customHeight="true" outlineLevel="0" collapsed="false">
      <c r="A62" s="45"/>
      <c r="B62" s="47" t="s">
        <v>115</v>
      </c>
      <c r="C62" s="28" t="n">
        <f aca="false">SUM(G62,K62,C140,G140,K140,O140,C218,G218,K218,O218,C296,G296)</f>
        <v>439555</v>
      </c>
      <c r="D62" s="28" t="n">
        <f aca="false">SUM(H62,L62,D140,H140,L140,P140,D218,H218,L218,P218,D296,H296)</f>
        <v>123455</v>
      </c>
      <c r="E62" s="28" t="n">
        <f aca="false">SUM(I62,M62,E140,I140,M140,Q140,E218,I218,M218,Q218,E296,I296)</f>
        <v>62560</v>
      </c>
      <c r="F62" s="28" t="n">
        <f aca="false">SUM(J62,N62,F140,J140,N140,R140,F218,J218,N218,R218,F296,J296)</f>
        <v>186015</v>
      </c>
      <c r="G62" s="28"/>
      <c r="H62" s="28"/>
      <c r="I62" s="28"/>
      <c r="J62" s="28" t="n">
        <f aca="false">SUM(H62:I62)</f>
        <v>0</v>
      </c>
      <c r="K62" s="28"/>
      <c r="L62" s="28"/>
      <c r="M62" s="28"/>
      <c r="N62" s="28" t="n">
        <f aca="false">SUM(L62:M62)</f>
        <v>0</v>
      </c>
      <c r="O62" s="29"/>
      <c r="P62" s="29"/>
      <c r="Q62" s="36"/>
      <c r="R62" s="36"/>
      <c r="S62" s="37"/>
      <c r="T62" s="30"/>
      <c r="U62" s="38"/>
      <c r="V62" s="38"/>
      <c r="W62" s="38"/>
      <c r="X62" s="38"/>
      <c r="Y62" s="38"/>
      <c r="Z62" s="38"/>
    </row>
    <row r="63" customFormat="false" ht="16.5" hidden="false" customHeight="true" outlineLevel="0" collapsed="false">
      <c r="A63" s="48" t="s">
        <v>116</v>
      </c>
      <c r="B63" s="48"/>
      <c r="C63" s="49" t="n">
        <f aca="false">SUM(G63,K63,C141,G141,K141,O141,C219,G219,K219,O219,C297,G297)</f>
        <v>10189449</v>
      </c>
      <c r="D63" s="49" t="n">
        <f aca="false">SUM(H63,L63,D141,H141,L141,P141,D219,H219,L219,P219,D297,H297)</f>
        <v>10033490</v>
      </c>
      <c r="E63" s="49" t="n">
        <f aca="false">SUM(I63,M63,E141,I141,M141,Q141,E219,I219,M219,Q219,E297,I297)</f>
        <v>-591773</v>
      </c>
      <c r="F63" s="49" t="n">
        <f aca="false">SUM(J63,N63,F141,J141,N141,R141,F219,J219,N219,R219,F297,J297)</f>
        <v>9441717</v>
      </c>
      <c r="G63" s="50" t="n">
        <f aca="false">SUM(G8:G62)</f>
        <v>144625</v>
      </c>
      <c r="H63" s="50" t="n">
        <f aca="false">SUM(H8:H62)</f>
        <v>144420</v>
      </c>
      <c r="I63" s="50" t="n">
        <f aca="false">SUM(I8:I62)</f>
        <v>20777</v>
      </c>
      <c r="J63" s="49" t="n">
        <f aca="false">SUM(H63:I63)</f>
        <v>165197</v>
      </c>
      <c r="K63" s="50" t="n">
        <f aca="false">SUM(K8:K62)</f>
        <v>39385</v>
      </c>
      <c r="L63" s="50" t="n">
        <f aca="false">SUM(L8:L62)</f>
        <v>39328</v>
      </c>
      <c r="M63" s="50" t="n">
        <f aca="false">SUM(M8:M62)</f>
        <v>4622</v>
      </c>
      <c r="N63" s="50" t="n">
        <f aca="false">SUM(N8:N62)</f>
        <v>43950</v>
      </c>
      <c r="O63" s="51"/>
      <c r="P63" s="51"/>
      <c r="Q63" s="51"/>
      <c r="R63" s="51"/>
      <c r="S63" s="52" t="n">
        <f aca="false">SUM(S15:S62)</f>
        <v>0</v>
      </c>
      <c r="T63" s="53" t="n">
        <f aca="false">SUM(T15:T62)</f>
        <v>0</v>
      </c>
      <c r="U63" s="38"/>
      <c r="V63" s="54"/>
      <c r="W63" s="38"/>
      <c r="X63" s="38"/>
      <c r="Y63" s="38"/>
      <c r="Z63" s="38"/>
    </row>
    <row r="64" customFormat="false" ht="18.75" hidden="false" customHeight="true" outlineLevel="0" collapsed="false">
      <c r="A64" s="25" t="s">
        <v>117</v>
      </c>
      <c r="B64" s="25"/>
      <c r="C64" s="28"/>
      <c r="D64" s="28"/>
      <c r="E64" s="28"/>
      <c r="F64" s="28"/>
      <c r="G64" s="55"/>
      <c r="H64" s="55"/>
      <c r="I64" s="55"/>
      <c r="J64" s="28"/>
      <c r="K64" s="56"/>
      <c r="L64" s="56"/>
      <c r="M64" s="56"/>
      <c r="N64" s="28" t="n">
        <f aca="false">SUM(L64:M64)</f>
        <v>0</v>
      </c>
      <c r="O64" s="51"/>
      <c r="P64" s="36"/>
      <c r="Q64" s="36"/>
      <c r="R64" s="36"/>
      <c r="S64" s="57"/>
      <c r="T64" s="58"/>
      <c r="U64" s="38"/>
      <c r="V64" s="38"/>
      <c r="W64" s="38"/>
      <c r="X64" s="38"/>
      <c r="Y64" s="38"/>
      <c r="Z64" s="38"/>
    </row>
    <row r="65" customFormat="false" ht="13.15" hidden="false" customHeight="true" outlineLevel="0" collapsed="false">
      <c r="A65" s="32" t="s">
        <v>14</v>
      </c>
      <c r="B65" s="27" t="s">
        <v>15</v>
      </c>
      <c r="C65" s="28" t="n">
        <f aca="false">SUM(G65,K65,C143,G143,K143,O143,C221,G221,K221,O221,C299,G299)</f>
        <v>56410</v>
      </c>
      <c r="D65" s="28" t="n">
        <f aca="false">SUM(H65,L65,D143,H143,L143,P143,D221,H221,L221,P221,D299,H299)</f>
        <v>56410</v>
      </c>
      <c r="E65" s="28" t="n">
        <f aca="false">SUM(I65,M65,E143,I143,M143,Q143,E221,I221,M221,Q221,E299,I299)</f>
        <v>0</v>
      </c>
      <c r="F65" s="28" t="n">
        <f aca="false">SUM(J65,N65,F143,J143,N143,R143,F221,J221,N221,R221,F299,J299)</f>
        <v>56410</v>
      </c>
      <c r="G65" s="55" t="n">
        <v>47139</v>
      </c>
      <c r="H65" s="55" t="n">
        <v>47139</v>
      </c>
      <c r="I65" s="55"/>
      <c r="J65" s="28" t="n">
        <f aca="false">SUM(H65:I65)</f>
        <v>47139</v>
      </c>
      <c r="K65" s="59" t="n">
        <v>9271</v>
      </c>
      <c r="L65" s="59" t="n">
        <v>9271</v>
      </c>
      <c r="M65" s="59"/>
      <c r="N65" s="28" t="n">
        <f aca="false">SUM(L65:M65)</f>
        <v>9271</v>
      </c>
      <c r="O65" s="60"/>
      <c r="P65" s="36"/>
      <c r="Q65" s="36"/>
      <c r="R65" s="36"/>
      <c r="S65" s="57"/>
      <c r="T65" s="58"/>
      <c r="U65" s="38"/>
      <c r="V65" s="38"/>
      <c r="W65" s="38"/>
      <c r="X65" s="38"/>
      <c r="Y65" s="38"/>
      <c r="Z65" s="38"/>
    </row>
    <row r="66" customFormat="false" ht="13.15" hidden="false" customHeight="true" outlineLevel="0" collapsed="false">
      <c r="A66" s="32" t="s">
        <v>118</v>
      </c>
      <c r="B66" s="28" t="s">
        <v>119</v>
      </c>
      <c r="C66" s="28" t="n">
        <f aca="false">SUM(G66,K66,C144,G144,K144,O144,C222,G222,K222,O222,C300,G300)</f>
        <v>4445</v>
      </c>
      <c r="D66" s="28" t="n">
        <f aca="false">SUM(H66,L66,D144,H144,L144,P144,D222,H222,L222,P222,D300,H300)</f>
        <v>4445</v>
      </c>
      <c r="E66" s="28" t="n">
        <f aca="false">SUM(I66,M66,E144,I144,M144,Q144,E222,I222,M222,Q222,E300,I300)</f>
        <v>0</v>
      </c>
      <c r="F66" s="28" t="n">
        <f aca="false">SUM(J66,N66,F144,J144,N144,R144,F222,J222,N222,R222,F300,J300)</f>
        <v>4445</v>
      </c>
      <c r="G66" s="55"/>
      <c r="H66" s="55"/>
      <c r="I66" s="55"/>
      <c r="J66" s="28" t="n">
        <f aca="false">SUM(H66:I66)</f>
        <v>0</v>
      </c>
      <c r="K66" s="59"/>
      <c r="L66" s="59"/>
      <c r="M66" s="59"/>
      <c r="N66" s="28" t="n">
        <f aca="false">SUM(L66:M66)</f>
        <v>0</v>
      </c>
      <c r="O66" s="60"/>
      <c r="P66" s="36"/>
      <c r="Q66" s="36"/>
      <c r="R66" s="36"/>
      <c r="S66" s="57"/>
      <c r="T66" s="58"/>
      <c r="U66" s="38"/>
      <c r="V66" s="38"/>
      <c r="W66" s="38"/>
      <c r="X66" s="38"/>
      <c r="Y66" s="38"/>
      <c r="Z66" s="38"/>
    </row>
    <row r="67" customFormat="false" ht="12.75" hidden="false" customHeight="true" outlineLevel="0" collapsed="false">
      <c r="A67" s="32" t="s">
        <v>120</v>
      </c>
      <c r="B67" s="31" t="s">
        <v>121</v>
      </c>
      <c r="C67" s="28" t="n">
        <f aca="false">SUM(G67,K67,C145,G145,K145,O145,C223,G223,K223,O223,C301,G301)</f>
        <v>14001</v>
      </c>
      <c r="D67" s="28" t="n">
        <f aca="false">SUM(H67,L67,D145,H145,L145,P145,D223,H223,L223,P223,D301,H301)</f>
        <v>14001</v>
      </c>
      <c r="E67" s="28" t="n">
        <f aca="false">SUM(I67,M67,E145,I145,M145,Q145,E223,I223,M223,Q223,E301,I301)</f>
        <v>0</v>
      </c>
      <c r="F67" s="28" t="n">
        <f aca="false">SUM(J67,N67,F145,J145,N145,R145,F223,J223,N223,R223,F301,J301)</f>
        <v>14001</v>
      </c>
      <c r="G67" s="55" t="n">
        <v>1920</v>
      </c>
      <c r="H67" s="55" t="n">
        <v>1920</v>
      </c>
      <c r="I67" s="55"/>
      <c r="J67" s="28" t="n">
        <f aca="false">SUM(H67:I67)</f>
        <v>1920</v>
      </c>
      <c r="K67" s="59" t="n">
        <v>375</v>
      </c>
      <c r="L67" s="59" t="n">
        <v>375</v>
      </c>
      <c r="M67" s="59"/>
      <c r="N67" s="28" t="n">
        <f aca="false">SUM(L67:M67)</f>
        <v>375</v>
      </c>
      <c r="O67" s="60"/>
      <c r="P67" s="36"/>
      <c r="Q67" s="36"/>
      <c r="R67" s="36"/>
      <c r="S67" s="57"/>
      <c r="T67" s="58"/>
      <c r="U67" s="38"/>
      <c r="V67" s="38"/>
      <c r="W67" s="38"/>
      <c r="X67" s="38"/>
      <c r="Y67" s="38"/>
      <c r="Z67" s="38"/>
    </row>
    <row r="68" customFormat="false" ht="12.75" hidden="false" customHeight="true" outlineLevel="0" collapsed="false">
      <c r="A68" s="32" t="s">
        <v>70</v>
      </c>
      <c r="B68" s="31" t="s">
        <v>71</v>
      </c>
      <c r="C68" s="28" t="n">
        <f aca="false">SUM(G68,K68,C146,G146,K146,O146,C224,G224,K224,O224,C302,G302)</f>
        <v>3503</v>
      </c>
      <c r="D68" s="28" t="n">
        <f aca="false">SUM(H68,L68,D146,H146,L146,P146,D224,H224,L224,P224,D302,H302)</f>
        <v>3503</v>
      </c>
      <c r="E68" s="28" t="n">
        <f aca="false">SUM(I68,M68,E146,I146,M146,Q146,E224,I224,M224,Q224,E302,I302)</f>
        <v>0</v>
      </c>
      <c r="F68" s="28" t="n">
        <f aca="false">SUM(J68,N68,F146,J146,N146,R146,F224,J224,N224,R224,F302,J302)</f>
        <v>3503</v>
      </c>
      <c r="G68" s="55"/>
      <c r="H68" s="55"/>
      <c r="I68" s="55"/>
      <c r="J68" s="28" t="n">
        <f aca="false">SUM(H68:I68)</f>
        <v>0</v>
      </c>
      <c r="K68" s="59"/>
      <c r="L68" s="59"/>
      <c r="M68" s="59"/>
      <c r="N68" s="28" t="n">
        <f aca="false">SUM(L68:M68)</f>
        <v>0</v>
      </c>
      <c r="O68" s="60"/>
      <c r="P68" s="36"/>
      <c r="Q68" s="36"/>
      <c r="R68" s="36"/>
      <c r="S68" s="57"/>
      <c r="T68" s="58"/>
      <c r="U68" s="38"/>
      <c r="V68" s="38"/>
      <c r="W68" s="38"/>
      <c r="X68" s="38"/>
      <c r="Y68" s="38"/>
      <c r="Z68" s="38"/>
    </row>
    <row r="69" customFormat="false" ht="12.75" hidden="false" customHeight="true" outlineLevel="0" collapsed="false">
      <c r="A69" s="45"/>
      <c r="B69" s="31" t="s">
        <v>108</v>
      </c>
      <c r="C69" s="28" t="n">
        <f aca="false">SUM(G69,K69,C147,G147,K147,O147,C225,G225,K225,O225,C303,G303)</f>
        <v>69187</v>
      </c>
      <c r="D69" s="28" t="n">
        <f aca="false">SUM(H69,L69,D147,H147,L147,P147,D225,H225,L225,P225,D303,H303)</f>
        <v>69487</v>
      </c>
      <c r="E69" s="28" t="n">
        <f aca="false">SUM(I69,M69,E147,I147,M147,Q147,E225,I225,M225,Q225,E303,I303)</f>
        <v>0</v>
      </c>
      <c r="F69" s="28" t="n">
        <f aca="false">SUM(J69,N69,F147,J147,N147,R147,F225,J225,N225,R225,F303,J303)</f>
        <v>69487</v>
      </c>
      <c r="G69" s="55"/>
      <c r="H69" s="55"/>
      <c r="I69" s="55"/>
      <c r="J69" s="28" t="n">
        <f aca="false">SUM(H69:I69)</f>
        <v>0</v>
      </c>
      <c r="K69" s="59"/>
      <c r="L69" s="59"/>
      <c r="M69" s="59"/>
      <c r="N69" s="28" t="n">
        <f aca="false">SUM(L69:M69)</f>
        <v>0</v>
      </c>
      <c r="O69" s="60"/>
      <c r="P69" s="60"/>
      <c r="Q69" s="60"/>
      <c r="R69" s="60"/>
      <c r="S69" s="61"/>
      <c r="T69" s="62"/>
      <c r="U69" s="38"/>
      <c r="V69" s="38"/>
      <c r="W69" s="38"/>
      <c r="X69" s="38"/>
      <c r="Y69" s="38"/>
      <c r="Z69" s="38"/>
    </row>
    <row r="70" customFormat="false" ht="12.75" hidden="false" customHeight="true" outlineLevel="0" collapsed="false">
      <c r="A70" s="45"/>
      <c r="B70" s="63" t="s">
        <v>110</v>
      </c>
      <c r="C70" s="28" t="n">
        <f aca="false">SUM(G70,K70,C148,G148,K148,O148,C226,G226,K226,O226,C304,G304)</f>
        <v>0</v>
      </c>
      <c r="D70" s="28" t="n">
        <f aca="false">SUM(H70,L70,D148,H148,L148,P148,D226,H226,L226,P226,D304,H304)</f>
        <v>0</v>
      </c>
      <c r="E70" s="28" t="n">
        <f aca="false">SUM(I70,M70,E148,I148,M148,Q148,E226,I226,M226,Q226,E304,I304)</f>
        <v>0</v>
      </c>
      <c r="F70" s="28" t="n">
        <f aca="false">SUM(J70,N70,F148,J148,N148,R148,F226,J226,N226,R226,F304,J304)</f>
        <v>0</v>
      </c>
      <c r="G70" s="55"/>
      <c r="H70" s="55"/>
      <c r="I70" s="55"/>
      <c r="J70" s="28" t="n">
        <f aca="false">SUM(H70:I70)</f>
        <v>0</v>
      </c>
      <c r="K70" s="59"/>
      <c r="L70" s="59"/>
      <c r="M70" s="59"/>
      <c r="N70" s="28" t="n">
        <f aca="false">SUM(L70:M70)</f>
        <v>0</v>
      </c>
      <c r="O70" s="60"/>
      <c r="P70" s="36"/>
      <c r="Q70" s="60"/>
      <c r="R70" s="60"/>
      <c r="S70" s="61"/>
      <c r="T70" s="62"/>
      <c r="U70" s="38"/>
      <c r="V70" s="38"/>
      <c r="W70" s="38"/>
      <c r="X70" s="38"/>
      <c r="Y70" s="38"/>
      <c r="Z70" s="38"/>
    </row>
    <row r="71" customFormat="false" ht="12.75" hidden="false" customHeight="true" outlineLevel="0" collapsed="false">
      <c r="A71" s="45"/>
      <c r="B71" s="47" t="s">
        <v>111</v>
      </c>
      <c r="C71" s="28" t="n">
        <f aca="false">SUM(G71,K71,C149,G149,K149,O149,C227,G227,K227,O227,C305,G305)</f>
        <v>0</v>
      </c>
      <c r="D71" s="28" t="n">
        <f aca="false">SUM(H71,L71,D149,H149,L149,P149,D227,H227,L227,P227,D305,H305)</f>
        <v>0</v>
      </c>
      <c r="E71" s="28" t="n">
        <f aca="false">SUM(I71,M71,E149,I149,M149,Q149,E227,I227,M227,Q227,E305,I305)</f>
        <v>0</v>
      </c>
      <c r="F71" s="28" t="n">
        <f aca="false">SUM(J71,N71,F149,J149,N149,R149,F227,J227,N227,R227,F305,J305)</f>
        <v>0</v>
      </c>
      <c r="G71" s="55"/>
      <c r="H71" s="55"/>
      <c r="I71" s="55"/>
      <c r="J71" s="28" t="n">
        <f aca="false">SUM(H71:I71)</f>
        <v>0</v>
      </c>
      <c r="K71" s="59"/>
      <c r="L71" s="59"/>
      <c r="M71" s="59"/>
      <c r="N71" s="28" t="n">
        <f aca="false">SUM(L71:M71)</f>
        <v>0</v>
      </c>
      <c r="O71" s="60"/>
      <c r="P71" s="36"/>
      <c r="Q71" s="36"/>
      <c r="R71" s="36"/>
      <c r="S71" s="57"/>
      <c r="T71" s="58"/>
      <c r="U71" s="38"/>
      <c r="V71" s="38"/>
      <c r="W71" s="38"/>
      <c r="X71" s="38"/>
      <c r="Y71" s="38"/>
      <c r="Z71" s="38"/>
    </row>
    <row r="72" customFormat="false" ht="12.75" hidden="false" customHeight="true" outlineLevel="0" collapsed="false">
      <c r="A72" s="45"/>
      <c r="B72" s="47" t="s">
        <v>122</v>
      </c>
      <c r="C72" s="28" t="n">
        <f aca="false">SUM(G72,K72,C150,G150,K150,O150,C228,G228,K228,O228,C306,G306)</f>
        <v>82000</v>
      </c>
      <c r="D72" s="28" t="n">
        <f aca="false">SUM(H72,L72,D150,H150,L150,P150,D228,H228,L228,P228,D306,H306)</f>
        <v>158381</v>
      </c>
      <c r="E72" s="28" t="n">
        <f aca="false">SUM(I72,M72,E150,I150,M150,Q150,E228,I228,M228,Q228,E306,I306)</f>
        <v>-32021</v>
      </c>
      <c r="F72" s="28" t="n">
        <f aca="false">SUM(J72,N72,F150,J150,N150,R150,F228,J228,N228,R228,F306,J306)</f>
        <v>126360</v>
      </c>
      <c r="G72" s="55"/>
      <c r="H72" s="55"/>
      <c r="I72" s="55"/>
      <c r="J72" s="28" t="n">
        <f aca="false">SUM(H72:I72)</f>
        <v>0</v>
      </c>
      <c r="K72" s="59"/>
      <c r="L72" s="59"/>
      <c r="M72" s="59"/>
      <c r="N72" s="28" t="n">
        <f aca="false">SUM(L72:M72)</f>
        <v>0</v>
      </c>
      <c r="O72" s="60"/>
      <c r="P72" s="36"/>
      <c r="Q72" s="36"/>
      <c r="R72" s="36"/>
      <c r="S72" s="57"/>
      <c r="T72" s="58"/>
      <c r="U72" s="38"/>
      <c r="V72" s="38"/>
      <c r="W72" s="38"/>
      <c r="X72" s="38"/>
      <c r="Y72" s="38"/>
      <c r="Z72" s="38"/>
    </row>
    <row r="73" customFormat="false" ht="12.75" hidden="false" customHeight="true" outlineLevel="0" collapsed="false">
      <c r="A73" s="45"/>
      <c r="B73" s="31" t="s">
        <v>114</v>
      </c>
      <c r="C73" s="28" t="n">
        <f aca="false">SUM(G73,K73,C151,G151,K151,O151,C229,G229,K229,O229,C307,G307)</f>
        <v>640449</v>
      </c>
      <c r="D73" s="28" t="n">
        <f aca="false">SUM(H73,L73,D151,H151,L151,P151,D229,H229,L229,P229,D307,H307)</f>
        <v>715218</v>
      </c>
      <c r="E73" s="28" t="n">
        <f aca="false">SUM(I73,M73,E151,I151,M151,Q151,E229,I229,M229,Q229,E307,I307)</f>
        <v>27251</v>
      </c>
      <c r="F73" s="28" t="n">
        <f aca="false">SUM(J73,N73,F151,J151,N151,R151,F229,J229,N229,R229,F307,J307)</f>
        <v>742469</v>
      </c>
      <c r="G73" s="55"/>
      <c r="H73" s="55"/>
      <c r="I73" s="55"/>
      <c r="J73" s="28" t="n">
        <f aca="false">SUM(H73:I73)</f>
        <v>0</v>
      </c>
      <c r="K73" s="59"/>
      <c r="L73" s="59"/>
      <c r="M73" s="59"/>
      <c r="N73" s="28" t="n">
        <f aca="false">SUM(L73:M73)</f>
        <v>0</v>
      </c>
      <c r="O73" s="60"/>
      <c r="P73" s="36"/>
      <c r="Q73" s="60"/>
      <c r="R73" s="60"/>
      <c r="S73" s="57"/>
      <c r="T73" s="58"/>
      <c r="U73" s="38"/>
      <c r="V73" s="38"/>
      <c r="W73" s="38"/>
      <c r="X73" s="38"/>
      <c r="Y73" s="38"/>
      <c r="Z73" s="38"/>
    </row>
    <row r="74" customFormat="false" ht="16.9" hidden="false" customHeight="true" outlineLevel="0" collapsed="false">
      <c r="A74" s="48" t="s">
        <v>123</v>
      </c>
      <c r="B74" s="48"/>
      <c r="C74" s="49" t="n">
        <f aca="false">SUM(G74,K74,C152,G152,K152,O152,C230,G230,K230,O230,C308,G308)</f>
        <v>869995</v>
      </c>
      <c r="D74" s="49" t="n">
        <f aca="false">SUM(H74,L74,D152,H152,L152,P152,D230,H230,L230,P230,D308,H308)</f>
        <v>1021445</v>
      </c>
      <c r="E74" s="49" t="n">
        <f aca="false">SUM(I74,M74,E152,I152,M152,Q152,E230,I230,M230,Q230,E308,I308)</f>
        <v>-4770</v>
      </c>
      <c r="F74" s="49" t="n">
        <f aca="false">SUM(J74,N74,F152,J152,N152,R152,F230,J230,N230,R230,F308,J308)</f>
        <v>1016675</v>
      </c>
      <c r="G74" s="56" t="n">
        <f aca="false">SUM(G65:G73)</f>
        <v>49059</v>
      </c>
      <c r="H74" s="56" t="n">
        <f aca="false">SUM(H65:H73)</f>
        <v>49059</v>
      </c>
      <c r="I74" s="56" t="n">
        <f aca="false">SUM(I65:I73)</f>
        <v>0</v>
      </c>
      <c r="J74" s="49" t="n">
        <f aca="false">SUM(H74:I74)</f>
        <v>49059</v>
      </c>
      <c r="K74" s="56" t="n">
        <f aca="false">SUM(K65:K73)</f>
        <v>9646</v>
      </c>
      <c r="L74" s="56" t="n">
        <f aca="false">SUM(L65:L73)</f>
        <v>9646</v>
      </c>
      <c r="M74" s="56" t="n">
        <f aca="false">SUM(M65:M73)</f>
        <v>0</v>
      </c>
      <c r="N74" s="64" t="n">
        <f aca="false">SUM(N65:N73)</f>
        <v>9646</v>
      </c>
      <c r="O74" s="51"/>
      <c r="P74" s="51"/>
      <c r="Q74" s="51"/>
      <c r="R74" s="51"/>
      <c r="S74" s="52" t="n">
        <f aca="false">SUM(S65:S72)</f>
        <v>0</v>
      </c>
      <c r="T74" s="53" t="n">
        <f aca="false">SUM(T65:T72)</f>
        <v>0</v>
      </c>
      <c r="U74" s="38"/>
      <c r="V74" s="54"/>
      <c r="W74" s="38"/>
      <c r="X74" s="38"/>
      <c r="Y74" s="38"/>
      <c r="Z74" s="38"/>
    </row>
    <row r="75" s="73" customFormat="true" ht="16.9" hidden="false" customHeight="true" outlineLevel="0" collapsed="false">
      <c r="A75" s="65" t="s">
        <v>124</v>
      </c>
      <c r="B75" s="65"/>
      <c r="C75" s="66" t="n">
        <f aca="false">SUM(G75,K75,C153,G153,K153,O153,C231,G231,K231,O231,C309,G309)</f>
        <v>11059444</v>
      </c>
      <c r="D75" s="66" t="n">
        <f aca="false">SUM(H75,L75,D153,H153,L153,P153,D231,H231,L231,P231,D309,H309)</f>
        <v>11054935</v>
      </c>
      <c r="E75" s="66" t="n">
        <f aca="false">SUM(I75,M75,E153,I153,M153,Q153,E231,I231,M231,Q231,E309,I309)</f>
        <v>-596543</v>
      </c>
      <c r="F75" s="66" t="n">
        <f aca="false">SUM(J75,N75,F153,J153,N153,R153,F231,J231,N231,R231,F309,J309)</f>
        <v>10458392</v>
      </c>
      <c r="G75" s="67" t="n">
        <f aca="false">SUM(G63,G74)</f>
        <v>193684</v>
      </c>
      <c r="H75" s="67" t="n">
        <f aca="false">SUM(H63,H74)</f>
        <v>193479</v>
      </c>
      <c r="I75" s="67" t="n">
        <f aca="false">SUM(I63,I74)</f>
        <v>20777</v>
      </c>
      <c r="J75" s="67" t="n">
        <f aca="false">SUM(J63,J74)</f>
        <v>214256</v>
      </c>
      <c r="K75" s="67" t="n">
        <f aca="false">SUM(K63,K74)</f>
        <v>49031</v>
      </c>
      <c r="L75" s="67" t="n">
        <f aca="false">SUM(L63,L74)</f>
        <v>48974</v>
      </c>
      <c r="M75" s="67" t="n">
        <f aca="false">SUM(M63,M74)</f>
        <v>4622</v>
      </c>
      <c r="N75" s="66" t="n">
        <f aca="false">SUM(L75:M75)</f>
        <v>53596</v>
      </c>
      <c r="O75" s="68"/>
      <c r="P75" s="68"/>
      <c r="Q75" s="68"/>
      <c r="R75" s="68"/>
      <c r="S75" s="69" t="n">
        <f aca="false">S63+S74</f>
        <v>0</v>
      </c>
      <c r="T75" s="70" t="n">
        <f aca="false">T63+T74</f>
        <v>0</v>
      </c>
      <c r="U75" s="71"/>
      <c r="V75" s="72"/>
      <c r="W75" s="71"/>
      <c r="X75" s="71"/>
      <c r="Y75" s="71"/>
      <c r="Z75" s="71"/>
    </row>
    <row r="76" customFormat="false" ht="16.9" hidden="false" customHeight="true" outlineLevel="0" collapsed="false">
      <c r="A76" s="74" t="s">
        <v>125</v>
      </c>
      <c r="B76" s="74"/>
      <c r="C76" s="66" t="n">
        <f aca="false">SUM(G76,K76,C154,G154,K154,O154,C232,G232,K232,O232,C310,G310)</f>
        <v>1474805</v>
      </c>
      <c r="D76" s="66" t="n">
        <f aca="false">SUM(H76,L76,D154,H154,L154,P154,D232,H232,L232,P232,D310,H310)</f>
        <v>1548468</v>
      </c>
      <c r="E76" s="66" t="n">
        <f aca="false">SUM(I76,M76,E154,I154,M154,Q154,E232,I232,M232,Q232,E310,I310)</f>
        <v>28593</v>
      </c>
      <c r="F76" s="66" t="n">
        <f aca="false">SUM(J76,N76,F154,J154,N154,R154,F232,J232,N232,R232,F310,J310)</f>
        <v>1577061</v>
      </c>
      <c r="G76" s="66" t="n">
        <v>943465</v>
      </c>
      <c r="H76" s="66" t="n">
        <v>976471</v>
      </c>
      <c r="I76" s="66" t="n">
        <v>25948</v>
      </c>
      <c r="J76" s="66" t="n">
        <f aca="false">SUM(H76:I76)</f>
        <v>1002419</v>
      </c>
      <c r="K76" s="66" t="n">
        <v>191923</v>
      </c>
      <c r="L76" s="66" t="n">
        <v>198965</v>
      </c>
      <c r="M76" s="66" t="n">
        <v>4849</v>
      </c>
      <c r="N76" s="66" t="n">
        <f aca="false">SUM(L76:M76)</f>
        <v>203814</v>
      </c>
      <c r="O76" s="75"/>
      <c r="P76" s="75"/>
      <c r="Q76" s="75"/>
      <c r="R76" s="75"/>
      <c r="S76" s="76"/>
      <c r="T76" s="77"/>
      <c r="U76" s="38"/>
      <c r="V76" s="38"/>
      <c r="W76" s="38"/>
      <c r="X76" s="38"/>
      <c r="Y76" s="38"/>
      <c r="Z76" s="38"/>
    </row>
    <row r="77" customFormat="false" ht="16.9" hidden="false" customHeight="true" outlineLevel="0" collapsed="false">
      <c r="A77" s="74" t="s">
        <v>126</v>
      </c>
      <c r="B77" s="74"/>
      <c r="C77" s="66" t="n">
        <f aca="false">SUM(G77,K77,C155,G155,K155,O155,C233,G233,K233,O233,C311,G311)</f>
        <v>606063</v>
      </c>
      <c r="D77" s="66" t="n">
        <f aca="false">SUM(H77,L77,D155,H155,L155,P155,D233,H233,L233,P233,D311,H311)</f>
        <v>604898</v>
      </c>
      <c r="E77" s="66" t="n">
        <f aca="false">SUM(I77,M77,E155,I155,M155,Q155,E233,I233,M233,Q233,E311,I311)</f>
        <v>1728</v>
      </c>
      <c r="F77" s="66" t="n">
        <f aca="false">SUM(J77,N77,F155,J155,N155,R155,F233,J233,N233,R233,F311,J311)</f>
        <v>606626</v>
      </c>
      <c r="G77" s="66" t="n">
        <v>388849</v>
      </c>
      <c r="H77" s="66" t="n">
        <v>389635</v>
      </c>
      <c r="I77" s="66" t="n">
        <v>1653</v>
      </c>
      <c r="J77" s="66" t="n">
        <f aca="false">SUM(H77:I77)</f>
        <v>391288</v>
      </c>
      <c r="K77" s="66" t="n">
        <v>84886</v>
      </c>
      <c r="L77" s="66" t="n">
        <v>85043</v>
      </c>
      <c r="M77" s="66" t="n">
        <v>-25</v>
      </c>
      <c r="N77" s="66" t="n">
        <f aca="false">SUM(L77:M77)</f>
        <v>85018</v>
      </c>
      <c r="O77" s="75"/>
      <c r="P77" s="75"/>
      <c r="Q77" s="75"/>
      <c r="R77" s="75"/>
      <c r="S77" s="76"/>
      <c r="T77" s="77"/>
      <c r="U77" s="38"/>
      <c r="V77" s="38"/>
      <c r="W77" s="38"/>
      <c r="X77" s="38"/>
      <c r="Y77" s="38"/>
      <c r="Z77" s="38"/>
    </row>
    <row r="78" customFormat="false" ht="20.25" hidden="false" customHeight="true" outlineLevel="0" collapsed="false">
      <c r="A78" s="74" t="s">
        <v>127</v>
      </c>
      <c r="B78" s="74"/>
      <c r="C78" s="66" t="n">
        <f aca="false">SUM(G78,K78,C156,G156,K156,O156,C234,G234,K234,O234,C312,G312)</f>
        <v>13140312</v>
      </c>
      <c r="D78" s="66" t="n">
        <f aca="false">SUM(H78,L78,D156,H156,L156,P156,D234,H234,L234,P234,D312,H312)</f>
        <v>13208301</v>
      </c>
      <c r="E78" s="66" t="n">
        <f aca="false">SUM(I78,M78,E156,I156,M156,Q156,E234,I234,M234,Q234,E312,I312)</f>
        <v>-566222</v>
      </c>
      <c r="F78" s="66" t="n">
        <f aca="false">SUM(J78,N78,F156,J156,N156,R156,F234,J234,N234,R234,F312,J312)</f>
        <v>12642079</v>
      </c>
      <c r="G78" s="66" t="n">
        <f aca="false">SUM(G75:G77)</f>
        <v>1525998</v>
      </c>
      <c r="H78" s="66" t="n">
        <f aca="false">SUM(H75:H77)</f>
        <v>1559585</v>
      </c>
      <c r="I78" s="66" t="n">
        <f aca="false">SUM(I75:I77)</f>
        <v>48378</v>
      </c>
      <c r="J78" s="66" t="n">
        <f aca="false">SUM(J75:J77)</f>
        <v>1607963</v>
      </c>
      <c r="K78" s="66" t="n">
        <f aca="false">SUM(K75:K77)</f>
        <v>325840</v>
      </c>
      <c r="L78" s="66" t="n">
        <f aca="false">SUM(L75:L77)</f>
        <v>332982</v>
      </c>
      <c r="M78" s="66" t="n">
        <f aca="false">SUM(M75:M77)</f>
        <v>9446</v>
      </c>
      <c r="N78" s="66" t="n">
        <f aca="false">SUM(N75:N77)</f>
        <v>342428</v>
      </c>
      <c r="O78" s="78"/>
      <c r="P78" s="78"/>
      <c r="Q78" s="78"/>
      <c r="R78" s="78"/>
      <c r="S78" s="79" t="n">
        <f aca="false">SUM(S75,S77,S76)</f>
        <v>0</v>
      </c>
      <c r="T78" s="80" t="n">
        <f aca="false">SUM(T75,T77,T76)</f>
        <v>0</v>
      </c>
      <c r="U78" s="38"/>
      <c r="V78" s="38"/>
      <c r="W78" s="38"/>
      <c r="X78" s="38"/>
      <c r="Y78" s="38"/>
      <c r="Z78" s="38"/>
    </row>
    <row r="79" customFormat="false" ht="15" hidden="false" customHeight="false" outlineLevel="0" collapsed="false">
      <c r="B79" s="73"/>
      <c r="P79" s="1"/>
      <c r="Q79" s="1"/>
      <c r="R79" s="4" t="s">
        <v>0</v>
      </c>
    </row>
    <row r="80" customFormat="false" ht="15" hidden="false" customHeight="true" outlineLevel="0" collapsed="false">
      <c r="B80" s="5" t="s">
        <v>1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1"/>
    </row>
    <row r="81" customFormat="false" ht="1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2"/>
      <c r="L81" s="82"/>
      <c r="M81" s="82"/>
      <c r="N81" s="82"/>
      <c r="O81" s="82"/>
      <c r="P81" s="1"/>
      <c r="Q81" s="11"/>
      <c r="R81" s="11" t="s">
        <v>3</v>
      </c>
    </row>
    <row r="82" s="38" customFormat="true" ht="12.6" hidden="false" customHeight="true" outlineLevel="0" collapsed="false">
      <c r="A82" s="12" t="s">
        <v>4</v>
      </c>
      <c r="B82" s="13" t="s">
        <v>5</v>
      </c>
      <c r="C82" s="83" t="s">
        <v>128</v>
      </c>
      <c r="D82" s="83"/>
      <c r="E82" s="83"/>
      <c r="F82" s="83"/>
      <c r="G82" s="83" t="s">
        <v>129</v>
      </c>
      <c r="H82" s="83"/>
      <c r="I82" s="83"/>
      <c r="J82" s="83"/>
      <c r="K82" s="83" t="s">
        <v>130</v>
      </c>
      <c r="L82" s="83"/>
      <c r="M82" s="83"/>
      <c r="N82" s="83"/>
      <c r="O82" s="83"/>
      <c r="P82" s="83"/>
      <c r="Q82" s="83"/>
      <c r="R82" s="83"/>
    </row>
    <row r="83" s="38" customFormat="true" ht="12.6" hidden="false" customHeight="true" outlineLevel="0" collapsed="false">
      <c r="A83" s="12"/>
      <c r="B83" s="13"/>
      <c r="C83" s="83"/>
      <c r="D83" s="83"/>
      <c r="E83" s="83"/>
      <c r="F83" s="83"/>
      <c r="G83" s="83"/>
      <c r="H83" s="83"/>
      <c r="I83" s="83"/>
      <c r="J83" s="83"/>
      <c r="K83" s="83" t="s">
        <v>131</v>
      </c>
      <c r="L83" s="83"/>
      <c r="M83" s="83"/>
      <c r="N83" s="83"/>
      <c r="O83" s="83" t="s">
        <v>12</v>
      </c>
      <c r="P83" s="83"/>
      <c r="Q83" s="83"/>
      <c r="R83" s="83"/>
    </row>
    <row r="84" s="38" customFormat="true" ht="25.9" hidden="false" customHeight="true" outlineLevel="0" collapsed="false">
      <c r="A84" s="12"/>
      <c r="B84" s="13"/>
      <c r="C84" s="24" t="s">
        <v>9</v>
      </c>
      <c r="D84" s="14" t="s">
        <v>10</v>
      </c>
      <c r="E84" s="14" t="s">
        <v>11</v>
      </c>
      <c r="F84" s="14" t="s">
        <v>10</v>
      </c>
      <c r="G84" s="24" t="s">
        <v>9</v>
      </c>
      <c r="H84" s="14" t="s">
        <v>10</v>
      </c>
      <c r="I84" s="14" t="s">
        <v>11</v>
      </c>
      <c r="J84" s="14" t="s">
        <v>10</v>
      </c>
      <c r="K84" s="24" t="s">
        <v>9</v>
      </c>
      <c r="L84" s="14" t="s">
        <v>10</v>
      </c>
      <c r="M84" s="14" t="s">
        <v>11</v>
      </c>
      <c r="N84" s="14" t="s">
        <v>10</v>
      </c>
      <c r="O84" s="24" t="s">
        <v>9</v>
      </c>
      <c r="P84" s="14" t="s">
        <v>10</v>
      </c>
      <c r="Q84" s="14" t="s">
        <v>11</v>
      </c>
      <c r="R84" s="14" t="s">
        <v>10</v>
      </c>
    </row>
    <row r="85" s="38" customFormat="true" ht="21.75" hidden="false" customHeight="true" outlineLevel="0" collapsed="false">
      <c r="A85" s="25" t="s">
        <v>13</v>
      </c>
      <c r="B85" s="25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  <c r="O85" s="85"/>
      <c r="P85" s="86"/>
      <c r="Q85" s="85"/>
      <c r="R85" s="87"/>
    </row>
    <row r="86" customFormat="false" ht="12.75" hidden="false" customHeight="true" outlineLevel="0" collapsed="false">
      <c r="A86" s="26" t="s">
        <v>14</v>
      </c>
      <c r="B86" s="27" t="s">
        <v>15</v>
      </c>
      <c r="C86" s="28" t="n">
        <v>194268</v>
      </c>
      <c r="D86" s="28" t="n">
        <v>208772</v>
      </c>
      <c r="E86" s="28" t="n">
        <v>3891</v>
      </c>
      <c r="F86" s="28" t="n">
        <f aca="false">SUM(D86:E86)</f>
        <v>212663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87"/>
    </row>
    <row r="87" customFormat="false" ht="12.75" hidden="false" customHeight="true" outlineLevel="0" collapsed="false">
      <c r="A87" s="26" t="s">
        <v>16</v>
      </c>
      <c r="B87" s="30" t="s">
        <v>17</v>
      </c>
      <c r="C87" s="28" t="n">
        <v>5969</v>
      </c>
      <c r="D87" s="28" t="n">
        <v>5969</v>
      </c>
      <c r="E87" s="28"/>
      <c r="F87" s="28" t="n">
        <f aca="false">SUM(D87:E87)</f>
        <v>5969</v>
      </c>
      <c r="G87" s="28"/>
      <c r="H87" s="28"/>
      <c r="I87" s="28"/>
      <c r="J87" s="28"/>
      <c r="K87" s="28"/>
      <c r="L87" s="28"/>
      <c r="M87" s="28"/>
      <c r="N87" s="28" t="n">
        <f aca="false">SUM(L87:M87)</f>
        <v>0</v>
      </c>
      <c r="O87" s="28"/>
      <c r="P87" s="28"/>
      <c r="Q87" s="28"/>
      <c r="R87" s="87"/>
    </row>
    <row r="88" customFormat="false" ht="12.75" hidden="false" customHeight="true" outlineLevel="0" collapsed="false">
      <c r="A88" s="26" t="s">
        <v>18</v>
      </c>
      <c r="B88" s="31" t="s">
        <v>19</v>
      </c>
      <c r="C88" s="28" t="n">
        <v>135812</v>
      </c>
      <c r="D88" s="28" t="n">
        <v>153307</v>
      </c>
      <c r="E88" s="28"/>
      <c r="F88" s="28" t="n">
        <f aca="false">SUM(D88:E88)</f>
        <v>153307</v>
      </c>
      <c r="G88" s="28"/>
      <c r="H88" s="28"/>
      <c r="I88" s="28"/>
      <c r="J88" s="28"/>
      <c r="K88" s="28"/>
      <c r="L88" s="28"/>
      <c r="M88" s="28"/>
      <c r="N88" s="28" t="n">
        <f aca="false">SUM(L88:M88)</f>
        <v>0</v>
      </c>
      <c r="O88" s="28"/>
      <c r="P88" s="28"/>
      <c r="Q88" s="28"/>
      <c r="R88" s="87"/>
    </row>
    <row r="89" customFormat="false" ht="12.75" hidden="false" customHeight="true" outlineLevel="0" collapsed="false">
      <c r="A89" s="32" t="s">
        <v>20</v>
      </c>
      <c r="B89" s="33" t="s">
        <v>21</v>
      </c>
      <c r="C89" s="28" t="n">
        <v>4383</v>
      </c>
      <c r="D89" s="28" t="n">
        <v>4383</v>
      </c>
      <c r="E89" s="28"/>
      <c r="F89" s="28" t="n">
        <f aca="false">SUM(D89:E89)</f>
        <v>4383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87"/>
    </row>
    <row r="90" customFormat="false" ht="12.75" hidden="false" customHeight="true" outlineLevel="0" collapsed="false">
      <c r="A90" s="32" t="s">
        <v>22</v>
      </c>
      <c r="B90" s="31" t="s">
        <v>23</v>
      </c>
      <c r="C90" s="28" t="n">
        <v>17837</v>
      </c>
      <c r="D90" s="28" t="n">
        <v>17837</v>
      </c>
      <c r="E90" s="28"/>
      <c r="F90" s="28" t="n">
        <f aca="false">SUM(D90:E90)</f>
        <v>17837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87"/>
    </row>
    <row r="91" customFormat="false" ht="12.75" hidden="false" customHeight="true" outlineLevel="0" collapsed="false">
      <c r="A91" s="32" t="s">
        <v>24</v>
      </c>
      <c r="B91" s="34" t="s">
        <v>25</v>
      </c>
      <c r="C91" s="28"/>
      <c r="D91" s="28"/>
      <c r="E91" s="28"/>
      <c r="F91" s="28" t="n">
        <f aca="false">SUM(D91:E91)</f>
        <v>0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87"/>
    </row>
    <row r="92" customFormat="false" ht="12.75" hidden="false" customHeight="true" outlineLevel="0" collapsed="false">
      <c r="A92" s="32" t="s">
        <v>26</v>
      </c>
      <c r="B92" s="34" t="s">
        <v>27</v>
      </c>
      <c r="C92" s="28"/>
      <c r="D92" s="28"/>
      <c r="E92" s="28"/>
      <c r="F92" s="28" t="n">
        <f aca="false">SUM(D92:E92)</f>
        <v>0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87"/>
    </row>
    <row r="93" customFormat="false" ht="12.75" hidden="false" customHeight="true" outlineLevel="0" collapsed="false">
      <c r="A93" s="32" t="s">
        <v>28</v>
      </c>
      <c r="B93" s="35" t="s">
        <v>29</v>
      </c>
      <c r="C93" s="28" t="n">
        <v>76</v>
      </c>
      <c r="D93" s="28" t="n">
        <v>76</v>
      </c>
      <c r="E93" s="28"/>
      <c r="F93" s="28" t="n">
        <f aca="false">SUM(D93:E93)</f>
        <v>76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87"/>
    </row>
    <row r="94" customFormat="false" ht="12.75" hidden="false" customHeight="true" outlineLevel="0" collapsed="false">
      <c r="A94" s="32" t="s">
        <v>30</v>
      </c>
      <c r="B94" s="35" t="s">
        <v>31</v>
      </c>
      <c r="C94" s="28" t="n">
        <v>21444</v>
      </c>
      <c r="D94" s="28" t="n">
        <v>21444</v>
      </c>
      <c r="E94" s="28"/>
      <c r="F94" s="28" t="n">
        <f aca="false">SUM(D94:E94)</f>
        <v>21444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87"/>
    </row>
    <row r="95" customFormat="false" ht="12.75" hidden="false" customHeight="true" outlineLevel="0" collapsed="false">
      <c r="A95" s="32" t="s">
        <v>32</v>
      </c>
      <c r="B95" s="31" t="s">
        <v>33</v>
      </c>
      <c r="C95" s="28"/>
      <c r="D95" s="28"/>
      <c r="E95" s="28"/>
      <c r="F95" s="28" t="n">
        <f aca="false">SUM(D95:E95)</f>
        <v>0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87"/>
    </row>
    <row r="96" customFormat="false" ht="12.75" hidden="false" customHeight="true" outlineLevel="0" collapsed="false">
      <c r="A96" s="32" t="s">
        <v>34</v>
      </c>
      <c r="B96" s="31" t="s">
        <v>35</v>
      </c>
      <c r="C96" s="28" t="n">
        <v>29036</v>
      </c>
      <c r="D96" s="28" t="n">
        <v>29036</v>
      </c>
      <c r="E96" s="28"/>
      <c r="F96" s="28" t="n">
        <f aca="false">SUM(D96:E96)</f>
        <v>29036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87"/>
    </row>
    <row r="97" customFormat="false" ht="12.75" hidden="false" customHeight="true" outlineLevel="0" collapsed="false">
      <c r="A97" s="32" t="s">
        <v>36</v>
      </c>
      <c r="B97" s="31" t="s">
        <v>37</v>
      </c>
      <c r="C97" s="28" t="n">
        <v>8636</v>
      </c>
      <c r="D97" s="28" t="n">
        <v>8636</v>
      </c>
      <c r="E97" s="28"/>
      <c r="F97" s="28" t="n">
        <f aca="false">SUM(D97:E97)</f>
        <v>8636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87"/>
    </row>
    <row r="98" customFormat="false" ht="12.75" hidden="false" customHeight="true" outlineLevel="0" collapsed="false">
      <c r="A98" s="32" t="s">
        <v>38</v>
      </c>
      <c r="B98" s="31" t="s">
        <v>39</v>
      </c>
      <c r="C98" s="28" t="n">
        <v>14986</v>
      </c>
      <c r="D98" s="28" t="n">
        <v>14986</v>
      </c>
      <c r="E98" s="28"/>
      <c r="F98" s="28" t="n">
        <f aca="false">SUM(D98:E98)</f>
        <v>14986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87"/>
    </row>
    <row r="99" customFormat="false" ht="12.75" hidden="false" customHeight="true" outlineLevel="0" collapsed="false">
      <c r="A99" s="32" t="s">
        <v>40</v>
      </c>
      <c r="B99" s="31" t="s">
        <v>41</v>
      </c>
      <c r="C99" s="28" t="n">
        <v>33955</v>
      </c>
      <c r="D99" s="28" t="n">
        <v>34162</v>
      </c>
      <c r="E99" s="28"/>
      <c r="F99" s="28" t="n">
        <f aca="false">SUM(D99:E99)</f>
        <v>34162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87"/>
    </row>
    <row r="100" customFormat="false" ht="12.75" hidden="false" customHeight="true" outlineLevel="0" collapsed="false">
      <c r="A100" s="32" t="s">
        <v>42</v>
      </c>
      <c r="B100" s="31" t="s">
        <v>43</v>
      </c>
      <c r="C100" s="28" t="n">
        <v>1778</v>
      </c>
      <c r="D100" s="28" t="n">
        <v>1778</v>
      </c>
      <c r="E100" s="28"/>
      <c r="F100" s="28" t="n">
        <f aca="false">SUM(D100:E100)</f>
        <v>1778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87"/>
    </row>
    <row r="101" customFormat="false" ht="12.75" hidden="false" customHeight="true" outlineLevel="0" collapsed="false">
      <c r="A101" s="32" t="s">
        <v>44</v>
      </c>
      <c r="B101" s="31" t="s">
        <v>45</v>
      </c>
      <c r="C101" s="28" t="n">
        <v>4318</v>
      </c>
      <c r="D101" s="28" t="n">
        <v>4318</v>
      </c>
      <c r="E101" s="28"/>
      <c r="F101" s="28" t="n">
        <f aca="false">SUM(D101:E101)</f>
        <v>4318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87"/>
    </row>
    <row r="102" customFormat="false" ht="12.75" hidden="false" customHeight="true" outlineLevel="0" collapsed="false">
      <c r="A102" s="32" t="s">
        <v>46</v>
      </c>
      <c r="B102" s="31" t="s">
        <v>47</v>
      </c>
      <c r="C102" s="28" t="n">
        <v>4572</v>
      </c>
      <c r="D102" s="28" t="n">
        <v>4572</v>
      </c>
      <c r="E102" s="28"/>
      <c r="F102" s="28" t="n">
        <f aca="false">SUM(D102:E102)</f>
        <v>4572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87"/>
    </row>
    <row r="103" customFormat="false" ht="12.75" hidden="false" customHeight="true" outlineLevel="0" collapsed="false">
      <c r="A103" s="32" t="s">
        <v>48</v>
      </c>
      <c r="B103" s="31" t="s">
        <v>49</v>
      </c>
      <c r="C103" s="28" t="n">
        <v>20339</v>
      </c>
      <c r="D103" s="28" t="n">
        <v>20339</v>
      </c>
      <c r="E103" s="28"/>
      <c r="F103" s="28" t="n">
        <f aca="false">SUM(D103:E103)</f>
        <v>20339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87"/>
    </row>
    <row r="104" customFormat="false" ht="12.75" hidden="false" customHeight="true" outlineLevel="0" collapsed="false">
      <c r="A104" s="32" t="s">
        <v>50</v>
      </c>
      <c r="B104" s="31" t="s">
        <v>51</v>
      </c>
      <c r="C104" s="28" t="n">
        <v>508</v>
      </c>
      <c r="D104" s="28" t="n">
        <v>508</v>
      </c>
      <c r="E104" s="28"/>
      <c r="F104" s="28" t="n">
        <f aca="false">SUM(D104:E104)</f>
        <v>508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87"/>
    </row>
    <row r="105" customFormat="false" ht="12.75" hidden="false" customHeight="true" outlineLevel="0" collapsed="false">
      <c r="A105" s="32" t="s">
        <v>52</v>
      </c>
      <c r="B105" s="31" t="s">
        <v>53</v>
      </c>
      <c r="C105" s="28" t="n">
        <v>58207</v>
      </c>
      <c r="D105" s="28" t="n">
        <v>58207</v>
      </c>
      <c r="E105" s="28"/>
      <c r="F105" s="28" t="n">
        <f aca="false">SUM(D105:E105)</f>
        <v>58207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87"/>
    </row>
    <row r="106" customFormat="false" ht="12.75" hidden="false" customHeight="true" outlineLevel="0" collapsed="false">
      <c r="A106" s="32" t="s">
        <v>54</v>
      </c>
      <c r="B106" s="31" t="s">
        <v>55</v>
      </c>
      <c r="C106" s="28" t="n">
        <v>36162</v>
      </c>
      <c r="D106" s="28" t="n">
        <v>36162</v>
      </c>
      <c r="E106" s="28"/>
      <c r="F106" s="28" t="n">
        <f aca="false">SUM(D106:E106)</f>
        <v>36162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87"/>
    </row>
    <row r="107" customFormat="false" ht="12.75" hidden="false" customHeight="true" outlineLevel="0" collapsed="false">
      <c r="A107" s="32" t="s">
        <v>56</v>
      </c>
      <c r="B107" s="31" t="s">
        <v>57</v>
      </c>
      <c r="C107" s="28" t="n">
        <v>73317</v>
      </c>
      <c r="D107" s="28" t="n">
        <v>73317</v>
      </c>
      <c r="E107" s="28"/>
      <c r="F107" s="28" t="n">
        <f aca="false">SUM(D107:E107)</f>
        <v>73317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87"/>
    </row>
    <row r="108" customFormat="false" ht="12.75" hidden="false" customHeight="true" outlineLevel="0" collapsed="false">
      <c r="A108" s="32" t="s">
        <v>58</v>
      </c>
      <c r="B108" s="31" t="s">
        <v>59</v>
      </c>
      <c r="C108" s="28" t="n">
        <v>42697</v>
      </c>
      <c r="D108" s="28" t="n">
        <v>42697</v>
      </c>
      <c r="E108" s="28" t="n">
        <v>-5171</v>
      </c>
      <c r="F108" s="28" t="n">
        <f aca="false">SUM(D108:E108)</f>
        <v>37526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87"/>
    </row>
    <row r="109" customFormat="false" ht="12.75" hidden="false" customHeight="true" outlineLevel="0" collapsed="false">
      <c r="A109" s="32" t="s">
        <v>60</v>
      </c>
      <c r="B109" s="28" t="s">
        <v>61</v>
      </c>
      <c r="C109" s="28" t="n">
        <v>80337</v>
      </c>
      <c r="D109" s="28" t="n">
        <v>80337</v>
      </c>
      <c r="E109" s="28" t="n">
        <v>14288</v>
      </c>
      <c r="F109" s="28" t="n">
        <f aca="false">SUM(D109:E109)</f>
        <v>94625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87"/>
    </row>
    <row r="110" customFormat="false" ht="12.75" hidden="false" customHeight="true" outlineLevel="0" collapsed="false">
      <c r="A110" s="32" t="s">
        <v>62</v>
      </c>
      <c r="B110" s="28" t="s">
        <v>63</v>
      </c>
      <c r="C110" s="28"/>
      <c r="D110" s="28" t="n">
        <v>425</v>
      </c>
      <c r="E110" s="28"/>
      <c r="F110" s="28" t="n">
        <f aca="false">SUM(D110:E110)</f>
        <v>425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87"/>
    </row>
    <row r="111" customFormat="false" ht="12.75" hidden="false" customHeight="true" outlineLevel="0" collapsed="false">
      <c r="A111" s="32" t="s">
        <v>64</v>
      </c>
      <c r="B111" s="28" t="s">
        <v>65</v>
      </c>
      <c r="C111" s="28" t="n">
        <v>145</v>
      </c>
      <c r="D111" s="28" t="n">
        <v>145</v>
      </c>
      <c r="E111" s="28"/>
      <c r="F111" s="28" t="n">
        <f aca="false">SUM(D111:E111)</f>
        <v>145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87"/>
    </row>
    <row r="112" customFormat="false" ht="12.75" hidden="false" customHeight="true" outlineLevel="0" collapsed="false">
      <c r="A112" s="32" t="s">
        <v>66</v>
      </c>
      <c r="B112" s="28" t="s">
        <v>67</v>
      </c>
      <c r="C112" s="28" t="n">
        <v>109873</v>
      </c>
      <c r="D112" s="28" t="n">
        <v>109873</v>
      </c>
      <c r="E112" s="28" t="n">
        <v>-109873</v>
      </c>
      <c r="F112" s="28" t="n">
        <f aca="false">SUM(D112:E112)</f>
        <v>0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87"/>
    </row>
    <row r="113" customFormat="false" ht="12.75" hidden="false" customHeight="true" outlineLevel="0" collapsed="false">
      <c r="A113" s="32" t="s">
        <v>68</v>
      </c>
      <c r="B113" s="28" t="s">
        <v>69</v>
      </c>
      <c r="C113" s="28" t="n">
        <v>1905</v>
      </c>
      <c r="D113" s="28" t="n">
        <v>1905</v>
      </c>
      <c r="E113" s="28"/>
      <c r="F113" s="28" t="n">
        <f aca="false">SUM(D113:E113)</f>
        <v>1905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87"/>
    </row>
    <row r="114" customFormat="false" ht="12.75" hidden="false" customHeight="true" outlineLevel="0" collapsed="false">
      <c r="A114" s="32" t="s">
        <v>70</v>
      </c>
      <c r="B114" s="31" t="s">
        <v>71</v>
      </c>
      <c r="C114" s="28" t="n">
        <v>5000</v>
      </c>
      <c r="D114" s="28" t="n">
        <v>5000</v>
      </c>
      <c r="E114" s="28"/>
      <c r="F114" s="28" t="n">
        <f aca="false">SUM(D114:E114)</f>
        <v>5000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87"/>
    </row>
    <row r="115" customFormat="false" ht="12.75" hidden="false" customHeight="true" outlineLevel="0" collapsed="false">
      <c r="A115" s="32" t="s">
        <v>72</v>
      </c>
      <c r="B115" s="35" t="s">
        <v>73</v>
      </c>
      <c r="C115" s="28" t="n">
        <v>414</v>
      </c>
      <c r="D115" s="28" t="n">
        <v>414</v>
      </c>
      <c r="E115" s="28"/>
      <c r="F115" s="28" t="n">
        <f aca="false">SUM(D115:E115)</f>
        <v>414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87"/>
    </row>
    <row r="116" customFormat="false" ht="12.75" hidden="false" customHeight="true" outlineLevel="0" collapsed="false">
      <c r="A116" s="32" t="s">
        <v>74</v>
      </c>
      <c r="B116" s="35" t="s">
        <v>75</v>
      </c>
      <c r="C116" s="28" t="n">
        <v>1186</v>
      </c>
      <c r="D116" s="28" t="n">
        <v>1186</v>
      </c>
      <c r="E116" s="28" t="n">
        <v>-1186</v>
      </c>
      <c r="F116" s="28" t="n">
        <f aca="false">SUM(D116:E116)</f>
        <v>0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87"/>
    </row>
    <row r="117" customFormat="false" ht="12.75" hidden="false" customHeight="true" outlineLevel="0" collapsed="false">
      <c r="A117" s="32" t="s">
        <v>76</v>
      </c>
      <c r="B117" s="28" t="s">
        <v>77</v>
      </c>
      <c r="C117" s="28" t="n">
        <v>65233</v>
      </c>
      <c r="D117" s="28" t="n">
        <v>60389</v>
      </c>
      <c r="E117" s="28" t="n">
        <v>483</v>
      </c>
      <c r="F117" s="28" t="n">
        <f aca="false">SUM(D117:E117)</f>
        <v>60872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87"/>
    </row>
    <row r="118" customFormat="false" ht="12.75" hidden="false" customHeight="true" outlineLevel="0" collapsed="false">
      <c r="A118" s="32" t="s">
        <v>78</v>
      </c>
      <c r="B118" s="28" t="s">
        <v>79</v>
      </c>
      <c r="C118" s="28" t="n">
        <v>228664</v>
      </c>
      <c r="D118" s="28" t="n">
        <v>232714</v>
      </c>
      <c r="E118" s="28" t="n">
        <v>-182295</v>
      </c>
      <c r="F118" s="28" t="n">
        <f aca="false">SUM(D118:E118)</f>
        <v>50419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87"/>
    </row>
    <row r="119" customFormat="false" ht="12.75" hidden="false" customHeight="true" outlineLevel="0" collapsed="false">
      <c r="A119" s="32" t="s">
        <v>80</v>
      </c>
      <c r="B119" s="28" t="s">
        <v>81</v>
      </c>
      <c r="C119" s="28" t="n">
        <v>8475</v>
      </c>
      <c r="D119" s="28" t="n">
        <v>8475</v>
      </c>
      <c r="E119" s="28" t="n">
        <v>-8475</v>
      </c>
      <c r="F119" s="28" t="n">
        <f aca="false">SUM(D119:E119)</f>
        <v>0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87"/>
    </row>
    <row r="120" customFormat="false" ht="12.75" hidden="false" customHeight="true" outlineLevel="0" collapsed="false">
      <c r="A120" s="32" t="s">
        <v>82</v>
      </c>
      <c r="B120" s="35" t="s">
        <v>83</v>
      </c>
      <c r="C120" s="28" t="n">
        <v>4040</v>
      </c>
      <c r="D120" s="28" t="n">
        <v>4040</v>
      </c>
      <c r="E120" s="28"/>
      <c r="F120" s="28" t="n">
        <f aca="false">SUM(D120:E120)</f>
        <v>4040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87"/>
    </row>
    <row r="121" customFormat="false" ht="12.75" hidden="false" customHeight="true" outlineLevel="0" collapsed="false">
      <c r="A121" s="32" t="s">
        <v>84</v>
      </c>
      <c r="B121" s="28" t="s">
        <v>85</v>
      </c>
      <c r="C121" s="28" t="n">
        <v>396</v>
      </c>
      <c r="D121" s="28" t="n">
        <v>396</v>
      </c>
      <c r="E121" s="28"/>
      <c r="F121" s="28" t="n">
        <f aca="false">SUM(D121:E121)</f>
        <v>396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87"/>
    </row>
    <row r="122" customFormat="false" ht="12.75" hidden="false" customHeight="true" outlineLevel="0" collapsed="false">
      <c r="A122" s="32" t="s">
        <v>86</v>
      </c>
      <c r="B122" s="28" t="s">
        <v>87</v>
      </c>
      <c r="C122" s="28" t="n">
        <v>1000</v>
      </c>
      <c r="D122" s="28" t="n">
        <v>1000</v>
      </c>
      <c r="E122" s="28"/>
      <c r="F122" s="28" t="n">
        <f aca="false">SUM(D122:E122)</f>
        <v>1000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87"/>
    </row>
    <row r="123" customFormat="false" ht="12.75" hidden="false" customHeight="true" outlineLevel="0" collapsed="false">
      <c r="A123" s="32" t="s">
        <v>88</v>
      </c>
      <c r="B123" s="35" t="s">
        <v>89</v>
      </c>
      <c r="C123" s="28" t="n">
        <v>4131</v>
      </c>
      <c r="D123" s="28" t="n">
        <v>4131</v>
      </c>
      <c r="E123" s="28" t="n">
        <v>-1734</v>
      </c>
      <c r="F123" s="28" t="n">
        <f aca="false">SUM(D123:E123)</f>
        <v>2397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87"/>
    </row>
    <row r="124" customFormat="false" ht="12.75" hidden="false" customHeight="true" outlineLevel="0" collapsed="false">
      <c r="A124" s="32" t="s">
        <v>90</v>
      </c>
      <c r="B124" s="35" t="s">
        <v>91</v>
      </c>
      <c r="C124" s="28"/>
      <c r="D124" s="28"/>
      <c r="E124" s="28" t="n">
        <v>238</v>
      </c>
      <c r="F124" s="28" t="n">
        <f aca="false">SUM(D124:E124)</f>
        <v>238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87"/>
    </row>
    <row r="125" customFormat="false" ht="12.75" hidden="false" customHeight="true" outlineLevel="0" collapsed="false">
      <c r="A125" s="32" t="s">
        <v>92</v>
      </c>
      <c r="B125" s="35" t="s">
        <v>93</v>
      </c>
      <c r="C125" s="28" t="n">
        <v>27026</v>
      </c>
      <c r="D125" s="28" t="n">
        <v>27026</v>
      </c>
      <c r="E125" s="28" t="n">
        <v>-12797</v>
      </c>
      <c r="F125" s="28" t="n">
        <f aca="false">SUM(D125:E125)</f>
        <v>1422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87"/>
    </row>
    <row r="126" customFormat="false" ht="12.75" hidden="false" customHeight="true" outlineLevel="0" collapsed="false">
      <c r="A126" s="32" t="s">
        <v>94</v>
      </c>
      <c r="B126" s="35" t="s">
        <v>95</v>
      </c>
      <c r="C126" s="28" t="n">
        <v>139380</v>
      </c>
      <c r="D126" s="28" t="n">
        <v>139651</v>
      </c>
      <c r="E126" s="28" t="n">
        <v>-113513</v>
      </c>
      <c r="F126" s="28" t="n">
        <f aca="false">SUM(D126:E126)</f>
        <v>26138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87"/>
    </row>
    <row r="127" customFormat="false" ht="12.75" hidden="false" customHeight="true" outlineLevel="0" collapsed="false">
      <c r="A127" s="32" t="s">
        <v>96</v>
      </c>
      <c r="B127" s="31" t="s">
        <v>97</v>
      </c>
      <c r="C127" s="28"/>
      <c r="D127" s="28"/>
      <c r="E127" s="28" t="n">
        <v>212</v>
      </c>
      <c r="F127" s="28" t="n">
        <f aca="false">SUM(D127:E127)</f>
        <v>212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87"/>
    </row>
    <row r="128" customFormat="false" ht="12.75" hidden="false" customHeight="true" outlineLevel="0" collapsed="false">
      <c r="A128" s="32" t="s">
        <v>98</v>
      </c>
      <c r="B128" s="35" t="s">
        <v>99</v>
      </c>
      <c r="C128" s="28"/>
      <c r="D128" s="28"/>
      <c r="E128" s="28" t="n">
        <v>378</v>
      </c>
      <c r="F128" s="28" t="n">
        <f aca="false">SUM(D128:E128)</f>
        <v>378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87"/>
    </row>
    <row r="129" customFormat="false" ht="12.75" hidden="false" customHeight="true" outlineLevel="0" collapsed="false">
      <c r="A129" s="32" t="s">
        <v>100</v>
      </c>
      <c r="B129" s="31" t="s">
        <v>101</v>
      </c>
      <c r="C129" s="28" t="n">
        <v>3082</v>
      </c>
      <c r="D129" s="28" t="n">
        <v>3082</v>
      </c>
      <c r="E129" s="28"/>
      <c r="F129" s="28" t="n">
        <f aca="false">SUM(D129:E129)</f>
        <v>3082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87"/>
    </row>
    <row r="130" customFormat="false" ht="12.75" hidden="false" customHeight="true" outlineLevel="0" collapsed="false">
      <c r="A130" s="32" t="s">
        <v>102</v>
      </c>
      <c r="B130" s="31" t="s">
        <v>103</v>
      </c>
      <c r="C130" s="28" t="n">
        <v>132</v>
      </c>
      <c r="D130" s="28" t="n">
        <v>132</v>
      </c>
      <c r="E130" s="28"/>
      <c r="F130" s="28" t="n">
        <f aca="false">SUM(D130:E130)</f>
        <v>132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87"/>
    </row>
    <row r="131" customFormat="false" ht="12.75" hidden="false" customHeight="true" outlineLevel="0" collapsed="false">
      <c r="A131" s="32" t="s">
        <v>104</v>
      </c>
      <c r="B131" s="31" t="s">
        <v>105</v>
      </c>
      <c r="C131" s="28" t="n">
        <v>69265</v>
      </c>
      <c r="D131" s="28" t="n">
        <v>70535</v>
      </c>
      <c r="E131" s="28" t="n">
        <v>-16549</v>
      </c>
      <c r="F131" s="28" t="n">
        <f aca="false">SUM(D131:E131)</f>
        <v>53986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87"/>
    </row>
    <row r="132" customFormat="false" ht="12.75" hidden="false" customHeight="true" outlineLevel="0" collapsed="false">
      <c r="A132" s="32" t="s">
        <v>106</v>
      </c>
      <c r="B132" s="35" t="s">
        <v>107</v>
      </c>
      <c r="C132" s="28"/>
      <c r="D132" s="28"/>
      <c r="E132" s="28"/>
      <c r="F132" s="28" t="n">
        <f aca="false">SUM(D132:E132)</f>
        <v>0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87"/>
    </row>
    <row r="133" customFormat="false" ht="12.75" hidden="false" customHeight="true" outlineLevel="0" collapsed="false">
      <c r="A133" s="32"/>
      <c r="B133" s="31" t="s">
        <v>108</v>
      </c>
      <c r="C133" s="28"/>
      <c r="D133" s="28"/>
      <c r="E133" s="28"/>
      <c r="F133" s="28" t="n">
        <f aca="false">SUM(D133:E133)</f>
        <v>0</v>
      </c>
      <c r="G133" s="28" t="n">
        <v>39850</v>
      </c>
      <c r="H133" s="28" t="n">
        <v>39850</v>
      </c>
      <c r="I133" s="28"/>
      <c r="J133" s="28" t="n">
        <f aca="false">SUM(H133:I133)</f>
        <v>39850</v>
      </c>
      <c r="K133" s="28"/>
      <c r="L133" s="28"/>
      <c r="M133" s="28"/>
      <c r="N133" s="28"/>
      <c r="O133" s="28"/>
      <c r="P133" s="28"/>
      <c r="Q133" s="28"/>
      <c r="R133" s="87"/>
    </row>
    <row r="134" customFormat="false" ht="12.75" hidden="false" customHeight="true" outlineLevel="0" collapsed="false">
      <c r="A134" s="32"/>
      <c r="B134" s="35" t="s">
        <v>109</v>
      </c>
      <c r="C134" s="28" t="n">
        <v>324052</v>
      </c>
      <c r="D134" s="28" t="n">
        <v>324052</v>
      </c>
      <c r="E134" s="28" t="n">
        <v>-1388</v>
      </c>
      <c r="F134" s="28" t="n">
        <f aca="false">SUM(D134:E134)</f>
        <v>322664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87"/>
    </row>
    <row r="135" customFormat="false" ht="12.75" hidden="false" customHeight="true" outlineLevel="0" collapsed="false">
      <c r="A135" s="32"/>
      <c r="B135" s="63" t="s">
        <v>110</v>
      </c>
      <c r="C135" s="28"/>
      <c r="D135" s="28"/>
      <c r="E135" s="28"/>
      <c r="F135" s="28" t="n">
        <f aca="false">SUM(D135:E135)</f>
        <v>0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87"/>
    </row>
    <row r="136" customFormat="false" ht="12.75" hidden="false" customHeight="true" outlineLevel="0" collapsed="false">
      <c r="A136" s="32"/>
      <c r="B136" s="47" t="s">
        <v>111</v>
      </c>
      <c r="C136" s="28"/>
      <c r="D136" s="28"/>
      <c r="E136" s="28"/>
      <c r="F136" s="28" t="n">
        <f aca="false">SUM(D136:E136)</f>
        <v>0</v>
      </c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87"/>
    </row>
    <row r="137" customFormat="false" ht="12.75" hidden="false" customHeight="true" outlineLevel="0" collapsed="false">
      <c r="A137" s="32"/>
      <c r="B137" s="47" t="s">
        <v>112</v>
      </c>
      <c r="C137" s="28"/>
      <c r="D137" s="28"/>
      <c r="E137" s="28"/>
      <c r="F137" s="28" t="n">
        <f aca="false">SUM(D137:E137)</f>
        <v>0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87"/>
    </row>
    <row r="138" customFormat="false" ht="12.75" hidden="false" customHeight="true" outlineLevel="0" collapsed="false">
      <c r="A138" s="87"/>
      <c r="B138" s="47" t="s">
        <v>113</v>
      </c>
      <c r="C138" s="28" t="n">
        <v>1249348</v>
      </c>
      <c r="D138" s="28" t="n">
        <v>1249348</v>
      </c>
      <c r="E138" s="28"/>
      <c r="F138" s="28" t="n">
        <f aca="false">SUM(D138:E138)</f>
        <v>1249348</v>
      </c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87"/>
    </row>
    <row r="139" customFormat="false" ht="12.75" hidden="false" customHeight="true" outlineLevel="0" collapsed="false">
      <c r="A139" s="87"/>
      <c r="B139" s="31" t="s">
        <v>114</v>
      </c>
      <c r="C139" s="28"/>
      <c r="D139" s="28"/>
      <c r="E139" s="28"/>
      <c r="F139" s="28" t="n">
        <f aca="false">SUM(D139:E139)</f>
        <v>0</v>
      </c>
      <c r="G139" s="28"/>
      <c r="H139" s="28"/>
      <c r="I139" s="28"/>
      <c r="J139" s="28"/>
      <c r="K139" s="28" t="n">
        <v>110830</v>
      </c>
      <c r="L139" s="28" t="n">
        <v>110830</v>
      </c>
      <c r="M139" s="28" t="n">
        <v>8690</v>
      </c>
      <c r="N139" s="28" t="n">
        <f aca="false">SUM(L139:M139)</f>
        <v>119520</v>
      </c>
      <c r="O139" s="28" t="n">
        <v>748754</v>
      </c>
      <c r="P139" s="28" t="n">
        <v>758971</v>
      </c>
      <c r="Q139" s="28"/>
      <c r="R139" s="88" t="n">
        <f aca="false">SUM(P139:Q139)</f>
        <v>758971</v>
      </c>
    </row>
    <row r="140" customFormat="false" ht="12.75" hidden="false" customHeight="true" outlineLevel="0" collapsed="false">
      <c r="A140" s="87"/>
      <c r="B140" s="47" t="s">
        <v>115</v>
      </c>
      <c r="C140" s="28"/>
      <c r="D140" s="28"/>
      <c r="E140" s="28"/>
      <c r="F140" s="28" t="n">
        <f aca="false">SUM(D140:E140)</f>
        <v>0</v>
      </c>
      <c r="G140" s="28"/>
      <c r="H140" s="28"/>
      <c r="I140" s="28"/>
      <c r="J140" s="28" t="n">
        <f aca="false">SUM(H140:I140)</f>
        <v>0</v>
      </c>
      <c r="K140" s="28"/>
      <c r="L140" s="28"/>
      <c r="M140" s="28"/>
      <c r="N140" s="28"/>
      <c r="O140" s="28"/>
      <c r="P140" s="28"/>
      <c r="Q140" s="28"/>
      <c r="R140" s="88"/>
    </row>
    <row r="141" customFormat="false" ht="17.25" hidden="false" customHeight="true" outlineLevel="0" collapsed="false">
      <c r="A141" s="48" t="s">
        <v>116</v>
      </c>
      <c r="B141" s="48"/>
      <c r="C141" s="49" t="n">
        <f aca="false">SUM(C86:C140)</f>
        <v>3031384</v>
      </c>
      <c r="D141" s="49" t="n">
        <f aca="false">SUM(D86:D140)</f>
        <v>3064762</v>
      </c>
      <c r="E141" s="49" t="n">
        <f aca="false">SUM(E86:E140)</f>
        <v>-433491</v>
      </c>
      <c r="F141" s="49" t="n">
        <f aca="false">SUM(F86:F140)</f>
        <v>2631271</v>
      </c>
      <c r="G141" s="50" t="n">
        <f aca="false">SUM(G86:G140)</f>
        <v>39850</v>
      </c>
      <c r="H141" s="50" t="n">
        <f aca="false">SUM(H86:H140)</f>
        <v>39850</v>
      </c>
      <c r="I141" s="50" t="n">
        <f aca="false">SUM(I86:I140)</f>
        <v>0</v>
      </c>
      <c r="J141" s="49" t="n">
        <f aca="false">SUM(J86:J140)</f>
        <v>39850</v>
      </c>
      <c r="K141" s="50" t="n">
        <f aca="false">SUM(K86:K140)</f>
        <v>110830</v>
      </c>
      <c r="L141" s="50" t="n">
        <f aca="false">SUM(L86:L140)</f>
        <v>110830</v>
      </c>
      <c r="M141" s="50" t="n">
        <f aca="false">SUM(M86:M140)</f>
        <v>8690</v>
      </c>
      <c r="N141" s="50" t="n">
        <f aca="false">SUM(N86:N140)</f>
        <v>119520</v>
      </c>
      <c r="O141" s="49" t="n">
        <f aca="false">SUM(O86:O140)</f>
        <v>748754</v>
      </c>
      <c r="P141" s="49" t="n">
        <f aca="false">SUM(P86:P140)</f>
        <v>758971</v>
      </c>
      <c r="Q141" s="49" t="n">
        <f aca="false">SUM(Q86:Q140)</f>
        <v>0</v>
      </c>
      <c r="R141" s="49" t="n">
        <f aca="false">SUM(R86:R140)</f>
        <v>758971</v>
      </c>
      <c r="S141" s="89" t="n">
        <f aca="false">SUM(S86:S140)</f>
        <v>0</v>
      </c>
      <c r="T141" s="89" t="n">
        <f aca="false">SUM(T86:T140)</f>
        <v>0</v>
      </c>
    </row>
    <row r="142" customFormat="false" ht="18.75" hidden="false" customHeight="true" outlineLevel="0" collapsed="false">
      <c r="A142" s="25" t="s">
        <v>117</v>
      </c>
      <c r="B142" s="25"/>
      <c r="C142" s="28"/>
      <c r="D142" s="28"/>
      <c r="E142" s="28"/>
      <c r="F142" s="28"/>
      <c r="G142" s="28"/>
      <c r="H142" s="28"/>
      <c r="I142" s="28"/>
      <c r="J142" s="28"/>
      <c r="K142" s="56"/>
      <c r="L142" s="56"/>
      <c r="M142" s="56"/>
      <c r="N142" s="28"/>
      <c r="O142" s="90"/>
      <c r="P142" s="28"/>
      <c r="Q142" s="28"/>
      <c r="R142" s="28"/>
    </row>
    <row r="143" customFormat="false" ht="12.75" hidden="false" customHeight="true" outlineLevel="0" collapsed="false">
      <c r="A143" s="32" t="s">
        <v>14</v>
      </c>
      <c r="B143" s="27" t="s">
        <v>15</v>
      </c>
      <c r="C143" s="91"/>
      <c r="D143" s="91"/>
      <c r="E143" s="91"/>
      <c r="F143" s="91" t="n">
        <f aca="false">SUM(D143:E143)</f>
        <v>0</v>
      </c>
      <c r="G143" s="91"/>
      <c r="H143" s="91"/>
      <c r="I143" s="91"/>
      <c r="J143" s="28"/>
      <c r="K143" s="28"/>
      <c r="L143" s="28"/>
      <c r="M143" s="28"/>
      <c r="N143" s="91"/>
      <c r="O143" s="91"/>
      <c r="P143" s="91"/>
      <c r="Q143" s="91"/>
      <c r="R143" s="87"/>
    </row>
    <row r="144" customFormat="false" ht="12.75" hidden="false" customHeight="true" outlineLevel="0" collapsed="false">
      <c r="A144" s="32" t="s">
        <v>118</v>
      </c>
      <c r="B144" s="28" t="s">
        <v>119</v>
      </c>
      <c r="C144" s="91" t="n">
        <v>4445</v>
      </c>
      <c r="D144" s="91" t="n">
        <v>4445</v>
      </c>
      <c r="E144" s="91"/>
      <c r="F144" s="91" t="n">
        <f aca="false">SUM(D144:E144)</f>
        <v>4445</v>
      </c>
      <c r="G144" s="91"/>
      <c r="H144" s="91"/>
      <c r="I144" s="91"/>
      <c r="J144" s="28"/>
      <c r="K144" s="28"/>
      <c r="L144" s="28"/>
      <c r="M144" s="28"/>
      <c r="N144" s="91"/>
      <c r="O144" s="91"/>
      <c r="P144" s="91"/>
      <c r="Q144" s="91"/>
      <c r="R144" s="87"/>
    </row>
    <row r="145" customFormat="false" ht="12.75" hidden="false" customHeight="true" outlineLevel="0" collapsed="false">
      <c r="A145" s="32" t="s">
        <v>120</v>
      </c>
      <c r="B145" s="31" t="s">
        <v>121</v>
      </c>
      <c r="C145" s="91" t="n">
        <v>11706</v>
      </c>
      <c r="D145" s="91" t="n">
        <v>11706</v>
      </c>
      <c r="E145" s="91"/>
      <c r="F145" s="91" t="n">
        <f aca="false">SUM(D145:E145)</f>
        <v>11706</v>
      </c>
      <c r="G145" s="91"/>
      <c r="H145" s="91"/>
      <c r="I145" s="91"/>
      <c r="J145" s="28"/>
      <c r="K145" s="28"/>
      <c r="L145" s="28"/>
      <c r="M145" s="28"/>
      <c r="N145" s="91"/>
      <c r="O145" s="91"/>
      <c r="P145" s="91"/>
      <c r="Q145" s="91"/>
      <c r="R145" s="87"/>
    </row>
    <row r="146" customFormat="false" ht="12.75" hidden="false" customHeight="true" outlineLevel="0" collapsed="false">
      <c r="A146" s="32" t="s">
        <v>70</v>
      </c>
      <c r="B146" s="31" t="s">
        <v>71</v>
      </c>
      <c r="C146" s="91" t="n">
        <v>3503</v>
      </c>
      <c r="D146" s="91" t="n">
        <v>3503</v>
      </c>
      <c r="E146" s="91"/>
      <c r="F146" s="91" t="n">
        <f aca="false">SUM(D146:E146)</f>
        <v>3503</v>
      </c>
      <c r="G146" s="91"/>
      <c r="H146" s="91"/>
      <c r="I146" s="91"/>
      <c r="J146" s="28"/>
      <c r="K146" s="28"/>
      <c r="L146" s="28"/>
      <c r="M146" s="28"/>
      <c r="N146" s="91"/>
      <c r="O146" s="91"/>
      <c r="P146" s="91"/>
      <c r="Q146" s="91"/>
      <c r="R146" s="87"/>
    </row>
    <row r="147" customFormat="false" ht="12.75" hidden="false" customHeight="true" outlineLevel="0" collapsed="false">
      <c r="A147" s="87"/>
      <c r="B147" s="31" t="s">
        <v>108</v>
      </c>
      <c r="C147" s="91"/>
      <c r="D147" s="91"/>
      <c r="E147" s="91"/>
      <c r="F147" s="91" t="n">
        <f aca="false">SUM(D147:E147)</f>
        <v>0</v>
      </c>
      <c r="G147" s="91" t="n">
        <v>69187</v>
      </c>
      <c r="H147" s="91" t="n">
        <v>69487</v>
      </c>
      <c r="I147" s="91"/>
      <c r="J147" s="28" t="n">
        <f aca="false">SUM(H147:I147)</f>
        <v>69487</v>
      </c>
      <c r="K147" s="28"/>
      <c r="L147" s="28"/>
      <c r="M147" s="28"/>
      <c r="N147" s="91"/>
      <c r="O147" s="91"/>
      <c r="P147" s="91"/>
      <c r="Q147" s="91"/>
      <c r="R147" s="87"/>
    </row>
    <row r="148" customFormat="false" ht="12.75" hidden="false" customHeight="true" outlineLevel="0" collapsed="false">
      <c r="A148" s="87"/>
      <c r="B148" s="63" t="s">
        <v>110</v>
      </c>
      <c r="C148" s="91"/>
      <c r="D148" s="91"/>
      <c r="E148" s="91"/>
      <c r="F148" s="91" t="n">
        <f aca="false">SUM(D148:E148)</f>
        <v>0</v>
      </c>
      <c r="G148" s="91"/>
      <c r="H148" s="91"/>
      <c r="I148" s="91"/>
      <c r="J148" s="28"/>
      <c r="K148" s="28"/>
      <c r="L148" s="28"/>
      <c r="M148" s="28"/>
      <c r="N148" s="91"/>
      <c r="O148" s="91"/>
      <c r="P148" s="91"/>
      <c r="Q148" s="91"/>
      <c r="R148" s="87"/>
    </row>
    <row r="149" customFormat="false" ht="12.75" hidden="false" customHeight="true" outlineLevel="0" collapsed="false">
      <c r="A149" s="87"/>
      <c r="B149" s="47" t="s">
        <v>111</v>
      </c>
      <c r="C149" s="91"/>
      <c r="D149" s="91"/>
      <c r="E149" s="91"/>
      <c r="F149" s="91" t="n">
        <f aca="false">SUM(D149:E149)</f>
        <v>0</v>
      </c>
      <c r="G149" s="91"/>
      <c r="H149" s="91"/>
      <c r="I149" s="91"/>
      <c r="J149" s="28"/>
      <c r="K149" s="28"/>
      <c r="L149" s="28"/>
      <c r="M149" s="28"/>
      <c r="N149" s="91"/>
      <c r="O149" s="91"/>
      <c r="P149" s="91"/>
      <c r="Q149" s="91"/>
      <c r="R149" s="87"/>
    </row>
    <row r="150" customFormat="false" ht="12.75" hidden="false" customHeight="true" outlineLevel="0" collapsed="false">
      <c r="A150" s="87"/>
      <c r="B150" s="47" t="s">
        <v>122</v>
      </c>
      <c r="C150" s="91"/>
      <c r="D150" s="91"/>
      <c r="E150" s="91"/>
      <c r="F150" s="91" t="n">
        <f aca="false">SUM(D150:E150)</f>
        <v>0</v>
      </c>
      <c r="G150" s="91"/>
      <c r="H150" s="91"/>
      <c r="I150" s="91"/>
      <c r="J150" s="28"/>
      <c r="K150" s="28"/>
      <c r="L150" s="28"/>
      <c r="M150" s="28"/>
      <c r="N150" s="91"/>
      <c r="O150" s="91"/>
      <c r="P150" s="91"/>
      <c r="Q150" s="91"/>
      <c r="R150" s="87"/>
    </row>
    <row r="151" customFormat="false" ht="12.75" hidden="false" customHeight="true" outlineLevel="0" collapsed="false">
      <c r="A151" s="87"/>
      <c r="B151" s="31" t="s">
        <v>114</v>
      </c>
      <c r="C151" s="91"/>
      <c r="D151" s="91"/>
      <c r="E151" s="91"/>
      <c r="F151" s="91" t="n">
        <f aca="false">SUM(D151:E151)</f>
        <v>0</v>
      </c>
      <c r="G151" s="91"/>
      <c r="H151" s="91"/>
      <c r="I151" s="91"/>
      <c r="J151" s="28"/>
      <c r="K151" s="28" t="n">
        <v>53149</v>
      </c>
      <c r="L151" s="28" t="n">
        <v>67645</v>
      </c>
      <c r="M151" s="28" t="n">
        <v>18705</v>
      </c>
      <c r="N151" s="91" t="n">
        <f aca="false">SUM(L151:M151)</f>
        <v>86350</v>
      </c>
      <c r="O151" s="91" t="n">
        <v>587300</v>
      </c>
      <c r="P151" s="91" t="n">
        <v>647573</v>
      </c>
      <c r="Q151" s="91" t="n">
        <v>8546</v>
      </c>
      <c r="R151" s="88" t="n">
        <f aca="false">SUM(P151:Q151)</f>
        <v>656119</v>
      </c>
    </row>
    <row r="152" customFormat="false" ht="16.9" hidden="false" customHeight="true" outlineLevel="0" collapsed="false">
      <c r="A152" s="48" t="s">
        <v>123</v>
      </c>
      <c r="B152" s="48"/>
      <c r="C152" s="89" t="n">
        <f aca="false">SUM(C143:C151)</f>
        <v>19654</v>
      </c>
      <c r="D152" s="89" t="n">
        <f aca="false">SUM(D143:D151)</f>
        <v>19654</v>
      </c>
      <c r="E152" s="89" t="n">
        <f aca="false">SUM(E143:E151)</f>
        <v>0</v>
      </c>
      <c r="F152" s="89" t="n">
        <f aca="false">SUM(F143:F151)</f>
        <v>19654</v>
      </c>
      <c r="G152" s="89" t="n">
        <f aca="false">SUM(G143:G151)</f>
        <v>69187</v>
      </c>
      <c r="H152" s="89" t="n">
        <f aca="false">SUM(H143:H151)</f>
        <v>69487</v>
      </c>
      <c r="I152" s="89" t="n">
        <f aca="false">SUM(I143:I151)</f>
        <v>0</v>
      </c>
      <c r="J152" s="89" t="n">
        <f aca="false">SUM(J143:J151)</f>
        <v>69487</v>
      </c>
      <c r="K152" s="89" t="n">
        <f aca="false">SUM(K143:K151)</f>
        <v>53149</v>
      </c>
      <c r="L152" s="89" t="n">
        <f aca="false">SUM(L143:L151)</f>
        <v>67645</v>
      </c>
      <c r="M152" s="89" t="n">
        <f aca="false">SUM(M143:M151)</f>
        <v>18705</v>
      </c>
      <c r="N152" s="89" t="n">
        <f aca="false">SUM(N143:N151)</f>
        <v>86350</v>
      </c>
      <c r="O152" s="89" t="n">
        <f aca="false">SUM(O143:O151)</f>
        <v>587300</v>
      </c>
      <c r="P152" s="89" t="n">
        <f aca="false">SUM(P143:P151)</f>
        <v>647573</v>
      </c>
      <c r="Q152" s="89" t="n">
        <f aca="false">SUM(Q143:Q151)</f>
        <v>8546</v>
      </c>
      <c r="R152" s="89" t="n">
        <f aca="false">SUM(R143:R151)</f>
        <v>656119</v>
      </c>
    </row>
    <row r="153" customFormat="false" ht="16.9" hidden="false" customHeight="true" outlineLevel="0" collapsed="false">
      <c r="A153" s="65" t="s">
        <v>124</v>
      </c>
      <c r="B153" s="65"/>
      <c r="C153" s="92" t="n">
        <f aca="false">SUM(C141,C152)</f>
        <v>3051038</v>
      </c>
      <c r="D153" s="92" t="n">
        <f aca="false">D141+D152</f>
        <v>3084416</v>
      </c>
      <c r="E153" s="92" t="n">
        <f aca="false">E141+E152</f>
        <v>-433491</v>
      </c>
      <c r="F153" s="92" t="n">
        <f aca="false">F141+F152</f>
        <v>2650925</v>
      </c>
      <c r="G153" s="92" t="n">
        <f aca="false">G141+G152</f>
        <v>109037</v>
      </c>
      <c r="H153" s="92" t="n">
        <f aca="false">H141+H152</f>
        <v>109337</v>
      </c>
      <c r="I153" s="92" t="n">
        <f aca="false">I141+I152</f>
        <v>0</v>
      </c>
      <c r="J153" s="92" t="n">
        <f aca="false">J141+J152</f>
        <v>109337</v>
      </c>
      <c r="K153" s="92" t="n">
        <f aca="false">K141+K152</f>
        <v>163979</v>
      </c>
      <c r="L153" s="92" t="n">
        <f aca="false">L141+L152</f>
        <v>178475</v>
      </c>
      <c r="M153" s="92" t="n">
        <f aca="false">M141+M152</f>
        <v>27395</v>
      </c>
      <c r="N153" s="92" t="n">
        <f aca="false">N141+N152</f>
        <v>205870</v>
      </c>
      <c r="O153" s="92" t="n">
        <f aca="false">O141+O152</f>
        <v>1336054</v>
      </c>
      <c r="P153" s="92" t="n">
        <f aca="false">P141+P152</f>
        <v>1406544</v>
      </c>
      <c r="Q153" s="92" t="n">
        <f aca="false">Q141+Q152</f>
        <v>8546</v>
      </c>
      <c r="R153" s="92" t="n">
        <f aca="false">R141+R152</f>
        <v>1415090</v>
      </c>
    </row>
    <row r="154" customFormat="false" ht="16.9" hidden="false" customHeight="true" outlineLevel="0" collapsed="false">
      <c r="A154" s="74" t="s">
        <v>125</v>
      </c>
      <c r="B154" s="74"/>
      <c r="C154" s="66" t="n">
        <v>309479</v>
      </c>
      <c r="D154" s="66" t="n">
        <v>333107</v>
      </c>
      <c r="E154" s="66" t="n">
        <v>-3565</v>
      </c>
      <c r="F154" s="66" t="n">
        <f aca="false">SUM(D154:E154)</f>
        <v>329542</v>
      </c>
      <c r="G154" s="66"/>
      <c r="H154" s="66"/>
      <c r="I154" s="66"/>
      <c r="J154" s="66" t="n">
        <f aca="false">SUM(H154:I154)</f>
        <v>0</v>
      </c>
      <c r="K154" s="66"/>
      <c r="L154" s="66"/>
      <c r="M154" s="66"/>
      <c r="N154" s="66" t="n">
        <f aca="false">SUM(L154:M154)</f>
        <v>0</v>
      </c>
      <c r="O154" s="93"/>
      <c r="P154" s="66"/>
      <c r="Q154" s="66"/>
      <c r="R154" s="66" t="n">
        <f aca="false">SUM(P154:Q154)</f>
        <v>0</v>
      </c>
    </row>
    <row r="155" customFormat="false" ht="16.9" hidden="false" customHeight="true" outlineLevel="0" collapsed="false">
      <c r="A155" s="74" t="s">
        <v>126</v>
      </c>
      <c r="B155" s="74"/>
      <c r="C155" s="66" t="n">
        <v>118519</v>
      </c>
      <c r="D155" s="66" t="n">
        <v>119586</v>
      </c>
      <c r="E155" s="66" t="n">
        <v>-830</v>
      </c>
      <c r="F155" s="66" t="n">
        <f aca="false">SUM(D155:E155)</f>
        <v>118756</v>
      </c>
      <c r="G155" s="66" t="n">
        <v>3000</v>
      </c>
      <c r="H155" s="66" t="n">
        <v>3000</v>
      </c>
      <c r="I155" s="66"/>
      <c r="J155" s="66" t="n">
        <f aca="false">SUM(H155:I155)</f>
        <v>3000</v>
      </c>
      <c r="K155" s="66"/>
      <c r="L155" s="66"/>
      <c r="M155" s="66"/>
      <c r="N155" s="66" t="n">
        <f aca="false">SUM(L155:M155)</f>
        <v>0</v>
      </c>
      <c r="O155" s="93"/>
      <c r="P155" s="87"/>
      <c r="Q155" s="87"/>
      <c r="R155" s="87"/>
    </row>
    <row r="156" customFormat="false" ht="18" hidden="false" customHeight="true" outlineLevel="0" collapsed="false">
      <c r="A156" s="74" t="s">
        <v>127</v>
      </c>
      <c r="B156" s="74"/>
      <c r="C156" s="66" t="n">
        <f aca="false">SUM(C153,C154,C155)</f>
        <v>3479036</v>
      </c>
      <c r="D156" s="66" t="n">
        <f aca="false">SUM(D153,D154,D155)</f>
        <v>3537109</v>
      </c>
      <c r="E156" s="66" t="n">
        <f aca="false">SUM(E153,E154,E155)</f>
        <v>-437886</v>
      </c>
      <c r="F156" s="66" t="n">
        <f aca="false">SUM(F153,F154,F155)</f>
        <v>3099223</v>
      </c>
      <c r="G156" s="66" t="n">
        <f aca="false">SUM(G153,G154,G155)</f>
        <v>112037</v>
      </c>
      <c r="H156" s="66" t="n">
        <f aca="false">SUM(H153,H154,H155)</f>
        <v>112337</v>
      </c>
      <c r="I156" s="66" t="n">
        <f aca="false">SUM(I153,I154,I155)</f>
        <v>0</v>
      </c>
      <c r="J156" s="66" t="n">
        <f aca="false">SUM(J153,J154,J155)</f>
        <v>112337</v>
      </c>
      <c r="K156" s="66" t="n">
        <f aca="false">SUM(K153,K154,K155)</f>
        <v>163979</v>
      </c>
      <c r="L156" s="66" t="n">
        <f aca="false">SUM(L153,L154,L155)</f>
        <v>178475</v>
      </c>
      <c r="M156" s="66" t="n">
        <f aca="false">SUM(M153,M154,M155)</f>
        <v>27395</v>
      </c>
      <c r="N156" s="66" t="n">
        <f aca="false">SUM(N153,N154,N155)</f>
        <v>205870</v>
      </c>
      <c r="O156" s="66" t="n">
        <f aca="false">SUM(O153,O154,O155)</f>
        <v>1336054</v>
      </c>
      <c r="P156" s="66" t="n">
        <f aca="false">SUM(P153,P154,P155)</f>
        <v>1406544</v>
      </c>
      <c r="Q156" s="66" t="n">
        <f aca="false">SUM(Q153,Q154,Q155)</f>
        <v>8546</v>
      </c>
      <c r="R156" s="66" t="n">
        <f aca="false">SUM(R153,R154,R155)</f>
        <v>1415090</v>
      </c>
      <c r="S156" s="66" t="n">
        <f aca="false">SUM(S153,S154,S155)</f>
        <v>0</v>
      </c>
      <c r="T156" s="66" t="n">
        <f aca="false">SUM(T153,T154,T155)</f>
        <v>0</v>
      </c>
    </row>
    <row r="157" customFormat="false" ht="18" hidden="false" customHeight="true" outlineLevel="0" collapsed="false"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4" t="s">
        <v>0</v>
      </c>
      <c r="S157" s="94"/>
      <c r="T157" s="94"/>
    </row>
    <row r="158" customFormat="false" ht="18.75" hidden="false" customHeight="true" outlineLevel="0" collapsed="false">
      <c r="B158" s="5" t="s">
        <v>1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94"/>
      <c r="T158" s="94"/>
    </row>
    <row r="159" customFormat="false" ht="21" hidden="false" customHeight="tru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11" t="s">
        <v>3</v>
      </c>
      <c r="S159" s="94"/>
      <c r="T159" s="94"/>
    </row>
    <row r="160" customFormat="false" ht="12" hidden="false" customHeight="true" outlineLevel="0" collapsed="false">
      <c r="A160" s="12" t="s">
        <v>4</v>
      </c>
      <c r="B160" s="13" t="s">
        <v>5</v>
      </c>
      <c r="C160" s="83" t="s">
        <v>132</v>
      </c>
      <c r="D160" s="83"/>
      <c r="E160" s="83"/>
      <c r="F160" s="83"/>
      <c r="G160" s="83"/>
      <c r="H160" s="83"/>
      <c r="I160" s="83"/>
      <c r="J160" s="83"/>
      <c r="K160" s="83" t="s">
        <v>133</v>
      </c>
      <c r="L160" s="83"/>
      <c r="M160" s="83"/>
      <c r="N160" s="83"/>
      <c r="O160" s="83" t="s">
        <v>134</v>
      </c>
      <c r="P160" s="83"/>
      <c r="Q160" s="83"/>
      <c r="R160" s="83"/>
      <c r="S160" s="94"/>
      <c r="T160" s="94"/>
    </row>
    <row r="161" customFormat="false" ht="12" hidden="false" customHeight="true" outlineLevel="0" collapsed="false">
      <c r="A161" s="12"/>
      <c r="B161" s="13"/>
      <c r="C161" s="83" t="s">
        <v>131</v>
      </c>
      <c r="D161" s="83"/>
      <c r="E161" s="83"/>
      <c r="F161" s="83"/>
      <c r="G161" s="83" t="s">
        <v>12</v>
      </c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94"/>
      <c r="T161" s="94"/>
    </row>
    <row r="162" customFormat="false" ht="25.9" hidden="false" customHeight="true" outlineLevel="0" collapsed="false">
      <c r="A162" s="12"/>
      <c r="B162" s="13"/>
      <c r="C162" s="24" t="s">
        <v>9</v>
      </c>
      <c r="D162" s="14" t="s">
        <v>10</v>
      </c>
      <c r="E162" s="14" t="s">
        <v>11</v>
      </c>
      <c r="F162" s="14" t="s">
        <v>10</v>
      </c>
      <c r="G162" s="24" t="s">
        <v>9</v>
      </c>
      <c r="H162" s="14" t="s">
        <v>10</v>
      </c>
      <c r="I162" s="14" t="s">
        <v>11</v>
      </c>
      <c r="J162" s="14" t="s">
        <v>10</v>
      </c>
      <c r="K162" s="24" t="s">
        <v>9</v>
      </c>
      <c r="L162" s="14" t="s">
        <v>10</v>
      </c>
      <c r="M162" s="14" t="s">
        <v>11</v>
      </c>
      <c r="N162" s="14" t="s">
        <v>10</v>
      </c>
      <c r="O162" s="24" t="s">
        <v>9</v>
      </c>
      <c r="P162" s="14" t="s">
        <v>10</v>
      </c>
      <c r="Q162" s="14" t="s">
        <v>11</v>
      </c>
      <c r="R162" s="14" t="s">
        <v>10</v>
      </c>
      <c r="S162" s="94"/>
      <c r="T162" s="94"/>
    </row>
    <row r="163" customFormat="false" ht="21.6" hidden="false" customHeight="true" outlineLevel="0" collapsed="false">
      <c r="A163" s="90" t="s">
        <v>13</v>
      </c>
      <c r="B163" s="90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4"/>
      <c r="O163" s="85"/>
      <c r="P163" s="86"/>
      <c r="Q163" s="85"/>
      <c r="R163" s="87"/>
      <c r="S163" s="94"/>
      <c r="T163" s="94"/>
    </row>
    <row r="164" customFormat="false" ht="12.6" hidden="false" customHeight="true" outlineLevel="0" collapsed="false">
      <c r="A164" s="26" t="s">
        <v>14</v>
      </c>
      <c r="B164" s="27" t="s">
        <v>15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87"/>
      <c r="S164" s="94"/>
      <c r="T164" s="94"/>
    </row>
    <row r="165" customFormat="false" ht="12.6" hidden="false" customHeight="true" outlineLevel="0" collapsed="false">
      <c r="A165" s="26" t="s">
        <v>16</v>
      </c>
      <c r="B165" s="30" t="s">
        <v>17</v>
      </c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87"/>
      <c r="S165" s="94"/>
      <c r="T165" s="94"/>
    </row>
    <row r="166" customFormat="false" ht="12.6" hidden="false" customHeight="true" outlineLevel="0" collapsed="false">
      <c r="A166" s="26" t="s">
        <v>18</v>
      </c>
      <c r="B166" s="31" t="s">
        <v>19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87"/>
      <c r="S166" s="94"/>
      <c r="T166" s="94"/>
    </row>
    <row r="167" customFormat="false" ht="12.6" hidden="false" customHeight="true" outlineLevel="0" collapsed="false">
      <c r="A167" s="32" t="s">
        <v>20</v>
      </c>
      <c r="B167" s="33" t="s">
        <v>21</v>
      </c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87"/>
      <c r="S167" s="94"/>
      <c r="T167" s="94"/>
    </row>
    <row r="168" customFormat="false" ht="12.6" hidden="false" customHeight="true" outlineLevel="0" collapsed="false">
      <c r="A168" s="32" t="s">
        <v>22</v>
      </c>
      <c r="B168" s="31" t="s">
        <v>23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87"/>
      <c r="S168" s="94"/>
      <c r="T168" s="94"/>
    </row>
    <row r="169" customFormat="false" ht="12.6" hidden="false" customHeight="true" outlineLevel="0" collapsed="false">
      <c r="A169" s="32" t="s">
        <v>24</v>
      </c>
      <c r="B169" s="34" t="s">
        <v>25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87"/>
      <c r="S169" s="94"/>
      <c r="T169" s="94"/>
    </row>
    <row r="170" customFormat="false" ht="12.6" hidden="false" customHeight="true" outlineLevel="0" collapsed="false">
      <c r="A170" s="32" t="s">
        <v>26</v>
      </c>
      <c r="B170" s="34" t="s">
        <v>27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87"/>
      <c r="S170" s="94"/>
      <c r="T170" s="94"/>
    </row>
    <row r="171" customFormat="false" ht="12.6" hidden="false" customHeight="true" outlineLevel="0" collapsed="false">
      <c r="A171" s="32" t="s">
        <v>28</v>
      </c>
      <c r="B171" s="35" t="s">
        <v>29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87"/>
      <c r="S171" s="94"/>
      <c r="T171" s="94"/>
    </row>
    <row r="172" customFormat="false" ht="12.6" hidden="false" customHeight="true" outlineLevel="0" collapsed="false">
      <c r="A172" s="32" t="s">
        <v>30</v>
      </c>
      <c r="B172" s="35" t="s">
        <v>31</v>
      </c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87"/>
      <c r="S172" s="94"/>
      <c r="T172" s="94"/>
    </row>
    <row r="173" customFormat="false" ht="12.6" hidden="false" customHeight="true" outlineLevel="0" collapsed="false">
      <c r="A173" s="32" t="s">
        <v>32</v>
      </c>
      <c r="B173" s="31" t="s">
        <v>33</v>
      </c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87"/>
      <c r="S173" s="94"/>
      <c r="T173" s="94"/>
    </row>
    <row r="174" customFormat="false" ht="12.6" hidden="false" customHeight="true" outlineLevel="0" collapsed="false">
      <c r="A174" s="32" t="s">
        <v>34</v>
      </c>
      <c r="B174" s="31" t="s">
        <v>35</v>
      </c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87"/>
      <c r="S174" s="94"/>
      <c r="T174" s="94"/>
    </row>
    <row r="175" customFormat="false" ht="12.6" hidden="false" customHeight="true" outlineLevel="0" collapsed="false">
      <c r="A175" s="32" t="s">
        <v>36</v>
      </c>
      <c r="B175" s="31" t="s">
        <v>37</v>
      </c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87"/>
      <c r="S175" s="94"/>
      <c r="T175" s="94"/>
    </row>
    <row r="176" customFormat="false" ht="12.6" hidden="false" customHeight="true" outlineLevel="0" collapsed="false">
      <c r="A176" s="32" t="s">
        <v>38</v>
      </c>
      <c r="B176" s="31" t="s">
        <v>39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87"/>
      <c r="S176" s="94"/>
      <c r="T176" s="94"/>
    </row>
    <row r="177" customFormat="false" ht="12.6" hidden="false" customHeight="true" outlineLevel="0" collapsed="false">
      <c r="A177" s="32" t="s">
        <v>40</v>
      </c>
      <c r="B177" s="31" t="s">
        <v>41</v>
      </c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87"/>
      <c r="S177" s="94"/>
      <c r="T177" s="94"/>
    </row>
    <row r="178" customFormat="false" ht="12.6" hidden="false" customHeight="true" outlineLevel="0" collapsed="false">
      <c r="A178" s="32" t="s">
        <v>42</v>
      </c>
      <c r="B178" s="31" t="s">
        <v>43</v>
      </c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87"/>
      <c r="S178" s="94"/>
      <c r="T178" s="94"/>
    </row>
    <row r="179" customFormat="false" ht="12.6" hidden="false" customHeight="true" outlineLevel="0" collapsed="false">
      <c r="A179" s="32" t="s">
        <v>44</v>
      </c>
      <c r="B179" s="31" t="s">
        <v>45</v>
      </c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87"/>
      <c r="S179" s="94"/>
      <c r="T179" s="94"/>
    </row>
    <row r="180" customFormat="false" ht="12.6" hidden="false" customHeight="true" outlineLevel="0" collapsed="false">
      <c r="A180" s="32" t="s">
        <v>46</v>
      </c>
      <c r="B180" s="31" t="s">
        <v>47</v>
      </c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87"/>
      <c r="S180" s="94"/>
      <c r="T180" s="94"/>
    </row>
    <row r="181" customFormat="false" ht="12.6" hidden="false" customHeight="true" outlineLevel="0" collapsed="false">
      <c r="A181" s="32" t="s">
        <v>48</v>
      </c>
      <c r="B181" s="31" t="s">
        <v>49</v>
      </c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87"/>
      <c r="S181" s="94"/>
      <c r="T181" s="94"/>
    </row>
    <row r="182" customFormat="false" ht="12.6" hidden="false" customHeight="true" outlineLevel="0" collapsed="false">
      <c r="A182" s="32" t="s">
        <v>50</v>
      </c>
      <c r="B182" s="31" t="s">
        <v>51</v>
      </c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87"/>
      <c r="S182" s="94"/>
      <c r="T182" s="94"/>
    </row>
    <row r="183" customFormat="false" ht="12.6" hidden="false" customHeight="true" outlineLevel="0" collapsed="false">
      <c r="A183" s="32" t="s">
        <v>52</v>
      </c>
      <c r="B183" s="31" t="s">
        <v>53</v>
      </c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87"/>
      <c r="S183" s="94"/>
      <c r="T183" s="94"/>
    </row>
    <row r="184" customFormat="false" ht="12.6" hidden="false" customHeight="true" outlineLevel="0" collapsed="false">
      <c r="A184" s="32" t="s">
        <v>54</v>
      </c>
      <c r="B184" s="31" t="s">
        <v>55</v>
      </c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87"/>
      <c r="S184" s="94"/>
      <c r="T184" s="94"/>
    </row>
    <row r="185" customFormat="false" ht="12.6" hidden="false" customHeight="true" outlineLevel="0" collapsed="false">
      <c r="A185" s="32" t="s">
        <v>56</v>
      </c>
      <c r="B185" s="31" t="s">
        <v>57</v>
      </c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87"/>
      <c r="S185" s="94"/>
      <c r="T185" s="94"/>
    </row>
    <row r="186" customFormat="false" ht="12.6" hidden="false" customHeight="true" outlineLevel="0" collapsed="false">
      <c r="A186" s="32" t="s">
        <v>58</v>
      </c>
      <c r="B186" s="31" t="s">
        <v>59</v>
      </c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87"/>
      <c r="S186" s="94"/>
      <c r="T186" s="94"/>
    </row>
    <row r="187" customFormat="false" ht="12.6" hidden="false" customHeight="true" outlineLevel="0" collapsed="false">
      <c r="A187" s="32" t="s">
        <v>60</v>
      </c>
      <c r="B187" s="28" t="s">
        <v>61</v>
      </c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87"/>
      <c r="S187" s="94"/>
      <c r="T187" s="94"/>
    </row>
    <row r="188" customFormat="false" ht="12.6" hidden="false" customHeight="true" outlineLevel="0" collapsed="false">
      <c r="A188" s="32" t="s">
        <v>62</v>
      </c>
      <c r="B188" s="28" t="s">
        <v>63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87"/>
      <c r="S188" s="94"/>
      <c r="T188" s="94"/>
    </row>
    <row r="189" customFormat="false" ht="12.6" hidden="false" customHeight="true" outlineLevel="0" collapsed="false">
      <c r="A189" s="32" t="s">
        <v>64</v>
      </c>
      <c r="B189" s="28" t="s">
        <v>65</v>
      </c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87"/>
      <c r="S189" s="94"/>
      <c r="T189" s="94"/>
    </row>
    <row r="190" customFormat="false" ht="12.6" hidden="false" customHeight="true" outlineLevel="0" collapsed="false">
      <c r="A190" s="32" t="s">
        <v>66</v>
      </c>
      <c r="B190" s="28" t="s">
        <v>67</v>
      </c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87"/>
      <c r="S190" s="94"/>
      <c r="T190" s="94"/>
    </row>
    <row r="191" customFormat="false" ht="12.6" hidden="false" customHeight="true" outlineLevel="0" collapsed="false">
      <c r="A191" s="32" t="s">
        <v>68</v>
      </c>
      <c r="B191" s="28" t="s">
        <v>69</v>
      </c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87"/>
      <c r="S191" s="94"/>
      <c r="T191" s="94"/>
    </row>
    <row r="192" customFormat="false" ht="12.6" hidden="false" customHeight="true" outlineLevel="0" collapsed="false">
      <c r="A192" s="32" t="s">
        <v>70</v>
      </c>
      <c r="B192" s="31" t="s">
        <v>71</v>
      </c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87"/>
      <c r="S192" s="94"/>
      <c r="T192" s="94"/>
    </row>
    <row r="193" customFormat="false" ht="12.6" hidden="false" customHeight="true" outlineLevel="0" collapsed="false">
      <c r="A193" s="32" t="s">
        <v>72</v>
      </c>
      <c r="B193" s="35" t="s">
        <v>73</v>
      </c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87"/>
      <c r="S193" s="94"/>
      <c r="T193" s="94"/>
    </row>
    <row r="194" customFormat="false" ht="12.6" hidden="false" customHeight="true" outlineLevel="0" collapsed="false">
      <c r="A194" s="32" t="s">
        <v>74</v>
      </c>
      <c r="B194" s="35" t="s">
        <v>75</v>
      </c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87"/>
      <c r="S194" s="94"/>
      <c r="T194" s="94"/>
    </row>
    <row r="195" customFormat="false" ht="12.6" hidden="false" customHeight="true" outlineLevel="0" collapsed="false">
      <c r="A195" s="32" t="s">
        <v>76</v>
      </c>
      <c r="B195" s="28" t="s">
        <v>77</v>
      </c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87"/>
      <c r="S195" s="94"/>
      <c r="T195" s="94"/>
    </row>
    <row r="196" customFormat="false" ht="12.6" hidden="false" customHeight="true" outlineLevel="0" collapsed="false">
      <c r="A196" s="32" t="s">
        <v>78</v>
      </c>
      <c r="B196" s="28" t="s">
        <v>79</v>
      </c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87"/>
      <c r="S196" s="94"/>
      <c r="T196" s="94"/>
    </row>
    <row r="197" customFormat="false" ht="12.6" hidden="false" customHeight="true" outlineLevel="0" collapsed="false">
      <c r="A197" s="32" t="s">
        <v>80</v>
      </c>
      <c r="B197" s="28" t="s">
        <v>81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87"/>
      <c r="S197" s="94"/>
      <c r="T197" s="94"/>
    </row>
    <row r="198" customFormat="false" ht="12.6" hidden="false" customHeight="true" outlineLevel="0" collapsed="false">
      <c r="A198" s="32" t="s">
        <v>82</v>
      </c>
      <c r="B198" s="35" t="s">
        <v>83</v>
      </c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87"/>
    </row>
    <row r="199" customFormat="false" ht="12.6" hidden="false" customHeight="true" outlineLevel="0" collapsed="false">
      <c r="A199" s="32" t="s">
        <v>84</v>
      </c>
      <c r="B199" s="28" t="s">
        <v>85</v>
      </c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87"/>
    </row>
    <row r="200" customFormat="false" ht="12.6" hidden="false" customHeight="true" outlineLevel="0" collapsed="false">
      <c r="A200" s="32" t="s">
        <v>86</v>
      </c>
      <c r="B200" s="28" t="s">
        <v>87</v>
      </c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87"/>
    </row>
    <row r="201" customFormat="false" ht="12.6" hidden="false" customHeight="true" outlineLevel="0" collapsed="false">
      <c r="A201" s="32" t="s">
        <v>88</v>
      </c>
      <c r="B201" s="35" t="s">
        <v>89</v>
      </c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87"/>
    </row>
    <row r="202" customFormat="false" ht="12.6" hidden="false" customHeight="true" outlineLevel="0" collapsed="false">
      <c r="A202" s="32" t="s">
        <v>90</v>
      </c>
      <c r="B202" s="35" t="s">
        <v>91</v>
      </c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87"/>
    </row>
    <row r="203" customFormat="false" ht="12.6" hidden="false" customHeight="true" outlineLevel="0" collapsed="false">
      <c r="A203" s="32" t="s">
        <v>92</v>
      </c>
      <c r="B203" s="35" t="s">
        <v>93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87"/>
    </row>
    <row r="204" customFormat="false" ht="12.6" hidden="false" customHeight="true" outlineLevel="0" collapsed="false">
      <c r="A204" s="32" t="s">
        <v>94</v>
      </c>
      <c r="B204" s="35" t="s">
        <v>95</v>
      </c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87"/>
    </row>
    <row r="205" customFormat="false" ht="12.6" hidden="false" customHeight="true" outlineLevel="0" collapsed="false">
      <c r="A205" s="32" t="s">
        <v>96</v>
      </c>
      <c r="B205" s="31" t="s">
        <v>97</v>
      </c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87"/>
    </row>
    <row r="206" customFormat="false" ht="12.6" hidden="false" customHeight="true" outlineLevel="0" collapsed="false">
      <c r="A206" s="32" t="s">
        <v>98</v>
      </c>
      <c r="B206" s="35" t="s">
        <v>99</v>
      </c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87"/>
    </row>
    <row r="207" customFormat="false" ht="12.6" hidden="false" customHeight="true" outlineLevel="0" collapsed="false">
      <c r="A207" s="32" t="s">
        <v>100</v>
      </c>
      <c r="B207" s="31" t="s">
        <v>101</v>
      </c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87"/>
    </row>
    <row r="208" customFormat="false" ht="12.6" hidden="false" customHeight="true" outlineLevel="0" collapsed="false">
      <c r="A208" s="32" t="s">
        <v>102</v>
      </c>
      <c r="B208" s="31" t="s">
        <v>103</v>
      </c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88"/>
    </row>
    <row r="209" customFormat="false" ht="12.6" hidden="false" customHeight="true" outlineLevel="0" collapsed="false">
      <c r="A209" s="32" t="s">
        <v>104</v>
      </c>
      <c r="B209" s="31" t="s">
        <v>105</v>
      </c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87"/>
    </row>
    <row r="210" customFormat="false" ht="12.6" hidden="false" customHeight="true" outlineLevel="0" collapsed="false">
      <c r="A210" s="32" t="s">
        <v>106</v>
      </c>
      <c r="B210" s="35" t="s">
        <v>107</v>
      </c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87"/>
    </row>
    <row r="211" customFormat="false" ht="12.6" hidden="false" customHeight="true" outlineLevel="0" collapsed="false">
      <c r="A211" s="45"/>
      <c r="B211" s="31" t="s">
        <v>108</v>
      </c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87"/>
    </row>
    <row r="212" customFormat="false" ht="12.6" hidden="false" customHeight="true" outlineLevel="0" collapsed="false">
      <c r="A212" s="45"/>
      <c r="B212" s="43" t="s">
        <v>109</v>
      </c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87"/>
    </row>
    <row r="213" customFormat="false" ht="12.6" hidden="false" customHeight="true" outlineLevel="0" collapsed="false">
      <c r="A213" s="45"/>
      <c r="B213" s="46" t="s">
        <v>110</v>
      </c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 t="n">
        <v>982196</v>
      </c>
      <c r="P213" s="28" t="n">
        <v>1118232</v>
      </c>
      <c r="Q213" s="28" t="n">
        <v>-20477</v>
      </c>
      <c r="R213" s="88" t="n">
        <f aca="false">SUM(P213:Q213)</f>
        <v>1097755</v>
      </c>
    </row>
    <row r="214" customFormat="false" ht="12.6" hidden="false" customHeight="true" outlineLevel="0" collapsed="false">
      <c r="A214" s="45"/>
      <c r="B214" s="47" t="s">
        <v>111</v>
      </c>
      <c r="C214" s="28"/>
      <c r="D214" s="28"/>
      <c r="E214" s="28"/>
      <c r="F214" s="28"/>
      <c r="G214" s="28"/>
      <c r="H214" s="28"/>
      <c r="I214" s="28"/>
      <c r="J214" s="28"/>
      <c r="K214" s="28" t="n">
        <v>4333441</v>
      </c>
      <c r="L214" s="28" t="n">
        <v>4359213</v>
      </c>
      <c r="M214" s="28" t="n">
        <v>-234259</v>
      </c>
      <c r="N214" s="28" t="n">
        <f aca="false">SUM(L214:M214)</f>
        <v>4124954</v>
      </c>
      <c r="O214" s="28"/>
      <c r="P214" s="28"/>
      <c r="Q214" s="28"/>
      <c r="R214" s="87"/>
    </row>
    <row r="215" customFormat="false" ht="12.6" hidden="false" customHeight="true" outlineLevel="0" collapsed="false">
      <c r="A215" s="45"/>
      <c r="B215" s="47" t="s">
        <v>112</v>
      </c>
      <c r="C215" s="28" t="n">
        <v>4419</v>
      </c>
      <c r="D215" s="28" t="n">
        <v>4419</v>
      </c>
      <c r="E215" s="28"/>
      <c r="F215" s="28" t="n">
        <f aca="false">SUM(D215:E215)</f>
        <v>4419</v>
      </c>
      <c r="G215" s="28" t="n">
        <v>92500</v>
      </c>
      <c r="H215" s="28" t="n">
        <v>47500</v>
      </c>
      <c r="I215" s="28"/>
      <c r="J215" s="28" t="n">
        <f aca="false">SUM(H215:I215)</f>
        <v>47500</v>
      </c>
      <c r="K215" s="28"/>
      <c r="L215" s="28"/>
      <c r="M215" s="28"/>
      <c r="N215" s="28"/>
      <c r="O215" s="28"/>
      <c r="P215" s="28"/>
      <c r="Q215" s="28"/>
      <c r="R215" s="87"/>
    </row>
    <row r="216" customFormat="false" ht="12.6" hidden="false" customHeight="true" outlineLevel="0" collapsed="false">
      <c r="A216" s="45"/>
      <c r="B216" s="47" t="s">
        <v>113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87"/>
    </row>
    <row r="217" customFormat="false" ht="12.6" hidden="false" customHeight="true" outlineLevel="0" collapsed="false">
      <c r="A217" s="45"/>
      <c r="B217" s="31" t="s">
        <v>114</v>
      </c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87"/>
    </row>
    <row r="218" customFormat="false" ht="12.6" hidden="false" customHeight="true" outlineLevel="0" collapsed="false">
      <c r="A218" s="45"/>
      <c r="B218" s="47" t="s">
        <v>115</v>
      </c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87"/>
    </row>
    <row r="219" customFormat="false" ht="17.25" hidden="false" customHeight="true" outlineLevel="0" collapsed="false">
      <c r="A219" s="48" t="s">
        <v>116</v>
      </c>
      <c r="B219" s="48"/>
      <c r="C219" s="49" t="n">
        <f aca="false">SUM(C164:C218)</f>
        <v>4419</v>
      </c>
      <c r="D219" s="49" t="n">
        <f aca="false">SUM(D164:D218)</f>
        <v>4419</v>
      </c>
      <c r="E219" s="49" t="n">
        <f aca="false">SUM(E164:E218)</f>
        <v>0</v>
      </c>
      <c r="F219" s="49" t="n">
        <f aca="false">SUM(F164:F218)</f>
        <v>4419</v>
      </c>
      <c r="G219" s="50" t="n">
        <f aca="false">SUM(G164:G218)</f>
        <v>92500</v>
      </c>
      <c r="H219" s="50" t="n">
        <f aca="false">SUM(H164:H218)</f>
        <v>47500</v>
      </c>
      <c r="I219" s="50" t="n">
        <f aca="false">SUM(I164:I218)</f>
        <v>0</v>
      </c>
      <c r="J219" s="49" t="n">
        <f aca="false">SUM(J164:J218)</f>
        <v>47500</v>
      </c>
      <c r="K219" s="50" t="n">
        <f aca="false">SUM(K164:K218)</f>
        <v>4333441</v>
      </c>
      <c r="L219" s="50" t="n">
        <f aca="false">SUM(L164:L218)</f>
        <v>4359213</v>
      </c>
      <c r="M219" s="50" t="n">
        <f aca="false">SUM(M164:M218)</f>
        <v>-234259</v>
      </c>
      <c r="N219" s="50" t="n">
        <f aca="false">SUM(N164:N218)</f>
        <v>4124954</v>
      </c>
      <c r="O219" s="49" t="n">
        <f aca="false">SUM(O164:O218)</f>
        <v>982196</v>
      </c>
      <c r="P219" s="49" t="n">
        <f aca="false">SUM(P164:P218)</f>
        <v>1118232</v>
      </c>
      <c r="Q219" s="49" t="n">
        <f aca="false">SUM(Q164:Q218)</f>
        <v>-20477</v>
      </c>
      <c r="R219" s="49" t="n">
        <f aca="false">SUM(R164:R218)</f>
        <v>1097755</v>
      </c>
      <c r="S219" s="89" t="n">
        <f aca="false">SUM(S164:S218)</f>
        <v>0</v>
      </c>
      <c r="T219" s="89" t="n">
        <f aca="false">SUM(T164:T218)</f>
        <v>0</v>
      </c>
    </row>
    <row r="220" customFormat="false" ht="18.75" hidden="false" customHeight="true" outlineLevel="0" collapsed="false">
      <c r="A220" s="25" t="s">
        <v>117</v>
      </c>
      <c r="B220" s="25"/>
      <c r="C220" s="28"/>
      <c r="D220" s="28"/>
      <c r="E220" s="28"/>
      <c r="F220" s="28"/>
      <c r="G220" s="28"/>
      <c r="H220" s="28"/>
      <c r="I220" s="28"/>
      <c r="J220" s="28"/>
      <c r="K220" s="56"/>
      <c r="L220" s="56"/>
      <c r="M220" s="56"/>
      <c r="N220" s="28"/>
      <c r="O220" s="90"/>
      <c r="P220" s="28"/>
      <c r="Q220" s="28"/>
      <c r="R220" s="28"/>
    </row>
    <row r="221" customFormat="false" ht="12.6" hidden="false" customHeight="true" outlineLevel="0" collapsed="false">
      <c r="A221" s="32" t="s">
        <v>14</v>
      </c>
      <c r="B221" s="27" t="s">
        <v>15</v>
      </c>
      <c r="C221" s="91"/>
      <c r="D221" s="91"/>
      <c r="E221" s="91"/>
      <c r="F221" s="91"/>
      <c r="G221" s="91"/>
      <c r="H221" s="91"/>
      <c r="I221" s="91"/>
      <c r="J221" s="28"/>
      <c r="K221" s="28"/>
      <c r="L221" s="28"/>
      <c r="M221" s="28"/>
      <c r="N221" s="91"/>
      <c r="O221" s="91"/>
      <c r="P221" s="91"/>
      <c r="Q221" s="91"/>
      <c r="R221" s="87"/>
    </row>
    <row r="222" customFormat="false" ht="12.6" hidden="false" customHeight="true" outlineLevel="0" collapsed="false">
      <c r="A222" s="32" t="s">
        <v>118</v>
      </c>
      <c r="B222" s="28" t="s">
        <v>119</v>
      </c>
      <c r="C222" s="91"/>
      <c r="D222" s="91"/>
      <c r="E222" s="91"/>
      <c r="F222" s="91"/>
      <c r="G222" s="91"/>
      <c r="H222" s="91"/>
      <c r="I222" s="91"/>
      <c r="J222" s="28"/>
      <c r="K222" s="28"/>
      <c r="L222" s="28"/>
      <c r="M222" s="28"/>
      <c r="N222" s="91"/>
      <c r="O222" s="91"/>
      <c r="P222" s="91"/>
      <c r="Q222" s="91"/>
      <c r="R222" s="87"/>
    </row>
    <row r="223" customFormat="false" ht="12.6" hidden="false" customHeight="true" outlineLevel="0" collapsed="false">
      <c r="A223" s="32" t="s">
        <v>120</v>
      </c>
      <c r="B223" s="31" t="s">
        <v>121</v>
      </c>
      <c r="C223" s="91"/>
      <c r="D223" s="91"/>
      <c r="E223" s="91"/>
      <c r="F223" s="91"/>
      <c r="G223" s="91"/>
      <c r="H223" s="91"/>
      <c r="I223" s="91"/>
      <c r="J223" s="28"/>
      <c r="K223" s="28"/>
      <c r="L223" s="28"/>
      <c r="M223" s="28"/>
      <c r="N223" s="91"/>
      <c r="O223" s="91"/>
      <c r="P223" s="91"/>
      <c r="Q223" s="91"/>
      <c r="R223" s="87"/>
    </row>
    <row r="224" customFormat="false" ht="12.6" hidden="false" customHeight="true" outlineLevel="0" collapsed="false">
      <c r="A224" s="32" t="s">
        <v>70</v>
      </c>
      <c r="B224" s="31" t="s">
        <v>71</v>
      </c>
      <c r="C224" s="91"/>
      <c r="D224" s="91"/>
      <c r="E224" s="91"/>
      <c r="F224" s="91"/>
      <c r="G224" s="91"/>
      <c r="H224" s="91"/>
      <c r="I224" s="91"/>
      <c r="J224" s="28"/>
      <c r="K224" s="28"/>
      <c r="L224" s="28"/>
      <c r="M224" s="28"/>
      <c r="N224" s="91"/>
      <c r="O224" s="91"/>
      <c r="P224" s="91"/>
      <c r="Q224" s="91"/>
      <c r="R224" s="87"/>
    </row>
    <row r="225" customFormat="false" ht="12.6" hidden="false" customHeight="true" outlineLevel="0" collapsed="false">
      <c r="A225" s="87"/>
      <c r="B225" s="31" t="s">
        <v>108</v>
      </c>
      <c r="C225" s="91"/>
      <c r="D225" s="91"/>
      <c r="E225" s="91"/>
      <c r="F225" s="91"/>
      <c r="G225" s="91"/>
      <c r="H225" s="91"/>
      <c r="I225" s="91"/>
      <c r="J225" s="28"/>
      <c r="K225" s="28"/>
      <c r="L225" s="28"/>
      <c r="M225" s="28"/>
      <c r="N225" s="91"/>
      <c r="O225" s="91"/>
      <c r="P225" s="91"/>
      <c r="Q225" s="91"/>
      <c r="R225" s="87"/>
    </row>
    <row r="226" customFormat="false" ht="12.6" hidden="false" customHeight="true" outlineLevel="0" collapsed="false">
      <c r="A226" s="87"/>
      <c r="B226" s="63" t="s">
        <v>110</v>
      </c>
      <c r="C226" s="91"/>
      <c r="D226" s="91"/>
      <c r="E226" s="91"/>
      <c r="F226" s="91"/>
      <c r="G226" s="91"/>
      <c r="H226" s="91"/>
      <c r="I226" s="91"/>
      <c r="J226" s="28"/>
      <c r="K226" s="28"/>
      <c r="L226" s="28"/>
      <c r="M226" s="28"/>
      <c r="N226" s="91"/>
      <c r="O226" s="91"/>
      <c r="P226" s="91"/>
      <c r="Q226" s="91"/>
      <c r="R226" s="88" t="n">
        <f aca="false">SUM(P226:Q226)</f>
        <v>0</v>
      </c>
    </row>
    <row r="227" customFormat="false" ht="12.6" hidden="false" customHeight="true" outlineLevel="0" collapsed="false">
      <c r="A227" s="87"/>
      <c r="B227" s="47" t="s">
        <v>111</v>
      </c>
      <c r="C227" s="91"/>
      <c r="D227" s="91"/>
      <c r="E227" s="91"/>
      <c r="F227" s="91"/>
      <c r="G227" s="91"/>
      <c r="H227" s="91"/>
      <c r="I227" s="91"/>
      <c r="J227" s="28"/>
      <c r="K227" s="28"/>
      <c r="L227" s="28"/>
      <c r="M227" s="28"/>
      <c r="N227" s="91" t="n">
        <f aca="false">SUM(L227:M227)</f>
        <v>0</v>
      </c>
      <c r="O227" s="91"/>
      <c r="P227" s="91"/>
      <c r="Q227" s="91"/>
      <c r="R227" s="87"/>
    </row>
    <row r="228" customFormat="false" ht="12.6" hidden="false" customHeight="true" outlineLevel="0" collapsed="false">
      <c r="A228" s="87"/>
      <c r="B228" s="47" t="s">
        <v>122</v>
      </c>
      <c r="C228" s="91"/>
      <c r="D228" s="91"/>
      <c r="E228" s="91" t="n">
        <v>24188</v>
      </c>
      <c r="F228" s="91" t="n">
        <f aca="false">SUM(D228:E228)</f>
        <v>24188</v>
      </c>
      <c r="G228" s="91" t="n">
        <v>82000</v>
      </c>
      <c r="H228" s="91" t="n">
        <v>158381</v>
      </c>
      <c r="I228" s="91" t="n">
        <v>-56209</v>
      </c>
      <c r="J228" s="28" t="n">
        <f aca="false">SUM(H228:I228)</f>
        <v>102172</v>
      </c>
      <c r="K228" s="28"/>
      <c r="L228" s="28"/>
      <c r="M228" s="28"/>
      <c r="N228" s="91"/>
      <c r="O228" s="91"/>
      <c r="P228" s="91"/>
      <c r="Q228" s="91"/>
      <c r="R228" s="87"/>
    </row>
    <row r="229" customFormat="false" ht="12.6" hidden="false" customHeight="true" outlineLevel="0" collapsed="false">
      <c r="A229" s="87"/>
      <c r="B229" s="31" t="s">
        <v>114</v>
      </c>
      <c r="C229" s="91"/>
      <c r="D229" s="91"/>
      <c r="E229" s="91"/>
      <c r="F229" s="91"/>
      <c r="G229" s="91"/>
      <c r="H229" s="91"/>
      <c r="I229" s="91"/>
      <c r="J229" s="28"/>
      <c r="K229" s="28"/>
      <c r="L229" s="28"/>
      <c r="M229" s="28"/>
      <c r="N229" s="91"/>
      <c r="O229" s="91"/>
      <c r="P229" s="91"/>
      <c r="Q229" s="91"/>
      <c r="R229" s="87"/>
    </row>
    <row r="230" customFormat="false" ht="16.9" hidden="false" customHeight="true" outlineLevel="0" collapsed="false">
      <c r="A230" s="48" t="s">
        <v>123</v>
      </c>
      <c r="B230" s="48"/>
      <c r="C230" s="89" t="n">
        <f aca="false">SUM(C221:C229)</f>
        <v>0</v>
      </c>
      <c r="D230" s="89" t="n">
        <f aca="false">SUM(D221:D229)</f>
        <v>0</v>
      </c>
      <c r="E230" s="89" t="n">
        <f aca="false">SUM(E221:E229)</f>
        <v>24188</v>
      </c>
      <c r="F230" s="89" t="n">
        <f aca="false">SUM(F221:F229)</f>
        <v>24188</v>
      </c>
      <c r="G230" s="89" t="n">
        <f aca="false">SUM(G221:G229)</f>
        <v>82000</v>
      </c>
      <c r="H230" s="89" t="n">
        <f aca="false">SUM(H221:H229)</f>
        <v>158381</v>
      </c>
      <c r="I230" s="89" t="n">
        <f aca="false">SUM(I221:I229)</f>
        <v>-56209</v>
      </c>
      <c r="J230" s="89" t="n">
        <f aca="false">SUM(J221:J229)</f>
        <v>102172</v>
      </c>
      <c r="K230" s="89" t="n">
        <f aca="false">SUM(K221:K229)</f>
        <v>0</v>
      </c>
      <c r="L230" s="89" t="n">
        <f aca="false">SUM(L221:L229)</f>
        <v>0</v>
      </c>
      <c r="M230" s="89" t="n">
        <f aca="false">SUM(M221:M229)</f>
        <v>0</v>
      </c>
      <c r="N230" s="89" t="n">
        <f aca="false">SUM(N221:N229)</f>
        <v>0</v>
      </c>
      <c r="O230" s="89" t="n">
        <f aca="false">SUM(O221:O229)</f>
        <v>0</v>
      </c>
      <c r="P230" s="89" t="n">
        <f aca="false">SUM(P221:P229)</f>
        <v>0</v>
      </c>
      <c r="Q230" s="89" t="n">
        <f aca="false">SUM(Q221:Q229)</f>
        <v>0</v>
      </c>
      <c r="R230" s="89" t="n">
        <f aca="false">SUM(R221:R229)</f>
        <v>0</v>
      </c>
      <c r="S230" s="89" t="n">
        <f aca="false">SUM(S221:S229)</f>
        <v>0</v>
      </c>
      <c r="T230" s="89" t="n">
        <f aca="false">SUM(T221:T229)</f>
        <v>0</v>
      </c>
    </row>
    <row r="231" customFormat="false" ht="16.9" hidden="false" customHeight="true" outlineLevel="0" collapsed="false">
      <c r="A231" s="65" t="s">
        <v>124</v>
      </c>
      <c r="B231" s="65"/>
      <c r="C231" s="92" t="n">
        <f aca="false">C219+C230</f>
        <v>4419</v>
      </c>
      <c r="D231" s="92" t="n">
        <f aca="false">D219+D230</f>
        <v>4419</v>
      </c>
      <c r="E231" s="92" t="n">
        <f aca="false">E219+E230</f>
        <v>24188</v>
      </c>
      <c r="F231" s="92" t="n">
        <f aca="false">F219+F230</f>
        <v>28607</v>
      </c>
      <c r="G231" s="92" t="n">
        <f aca="false">G219+G230</f>
        <v>174500</v>
      </c>
      <c r="H231" s="92" t="n">
        <f aca="false">H219+H230</f>
        <v>205881</v>
      </c>
      <c r="I231" s="92" t="n">
        <f aca="false">I219+I230</f>
        <v>-56209</v>
      </c>
      <c r="J231" s="92" t="n">
        <f aca="false">J219+J230</f>
        <v>149672</v>
      </c>
      <c r="K231" s="92" t="n">
        <f aca="false">K219+K230</f>
        <v>4333441</v>
      </c>
      <c r="L231" s="92" t="n">
        <f aca="false">L219+L230</f>
        <v>4359213</v>
      </c>
      <c r="M231" s="92" t="n">
        <f aca="false">M219+M230</f>
        <v>-234259</v>
      </c>
      <c r="N231" s="92" t="n">
        <f aca="false">N219+N230</f>
        <v>4124954</v>
      </c>
      <c r="O231" s="92" t="n">
        <f aca="false">O219+O230</f>
        <v>982196</v>
      </c>
      <c r="P231" s="92" t="n">
        <f aca="false">P219+P230</f>
        <v>1118232</v>
      </c>
      <c r="Q231" s="92" t="n">
        <f aca="false">Q219+Q230</f>
        <v>-20477</v>
      </c>
      <c r="R231" s="92" t="n">
        <f aca="false">R219+R230</f>
        <v>1097755</v>
      </c>
      <c r="S231" s="92" t="n">
        <f aca="false">S219+S230</f>
        <v>0</v>
      </c>
      <c r="T231" s="92" t="n">
        <f aca="false">T219+T230</f>
        <v>0</v>
      </c>
    </row>
    <row r="232" customFormat="false" ht="16.9" hidden="false" customHeight="true" outlineLevel="0" collapsed="false">
      <c r="A232" s="74" t="s">
        <v>125</v>
      </c>
      <c r="B232" s="74"/>
      <c r="C232" s="66"/>
      <c r="D232" s="66"/>
      <c r="E232" s="66"/>
      <c r="F232" s="66"/>
      <c r="G232" s="66"/>
      <c r="H232" s="66"/>
      <c r="I232" s="66"/>
      <c r="J232" s="66"/>
      <c r="K232" s="66" t="n">
        <v>29938</v>
      </c>
      <c r="L232" s="66" t="n">
        <v>39925</v>
      </c>
      <c r="M232" s="66" t="n">
        <v>1361</v>
      </c>
      <c r="N232" s="66" t="n">
        <f aca="false">SUM(L232:M232)</f>
        <v>41286</v>
      </c>
      <c r="O232" s="93"/>
      <c r="P232" s="66"/>
      <c r="Q232" s="66"/>
      <c r="R232" s="66" t="n">
        <f aca="false">SUM(P232:Q232)</f>
        <v>0</v>
      </c>
    </row>
    <row r="233" customFormat="false" ht="16.9" hidden="false" customHeight="true" outlineLevel="0" collapsed="false">
      <c r="A233" s="74" t="s">
        <v>126</v>
      </c>
      <c r="B233" s="74"/>
      <c r="C233" s="66"/>
      <c r="D233" s="66"/>
      <c r="E233" s="66"/>
      <c r="F233" s="66"/>
      <c r="G233" s="66"/>
      <c r="H233" s="66"/>
      <c r="I233" s="66"/>
      <c r="J233" s="66"/>
      <c r="K233" s="66" t="n">
        <v>10809</v>
      </c>
      <c r="L233" s="66" t="n">
        <v>7634</v>
      </c>
      <c r="M233" s="66" t="n">
        <v>930</v>
      </c>
      <c r="N233" s="66" t="n">
        <f aca="false">SUM(L233:M233)</f>
        <v>8564</v>
      </c>
      <c r="O233" s="66"/>
      <c r="P233" s="66"/>
      <c r="Q233" s="66"/>
      <c r="R233" s="66" t="n">
        <f aca="false">SUM(P233:Q233)</f>
        <v>0</v>
      </c>
    </row>
    <row r="234" customFormat="false" ht="18" hidden="false" customHeight="true" outlineLevel="0" collapsed="false">
      <c r="A234" s="74" t="s">
        <v>127</v>
      </c>
      <c r="B234" s="74"/>
      <c r="C234" s="66" t="n">
        <f aca="false">SUM(C231,C232,C233)</f>
        <v>4419</v>
      </c>
      <c r="D234" s="66" t="n">
        <f aca="false">SUM(D231,D232,D233)</f>
        <v>4419</v>
      </c>
      <c r="E234" s="66" t="n">
        <f aca="false">SUM(E231,E232,E233)</f>
        <v>24188</v>
      </c>
      <c r="F234" s="66" t="n">
        <f aca="false">SUM(F231,F232,F233)</f>
        <v>28607</v>
      </c>
      <c r="G234" s="66" t="n">
        <f aca="false">SUM(G231,G232,G233)</f>
        <v>174500</v>
      </c>
      <c r="H234" s="66" t="n">
        <f aca="false">SUM(H231,H232,H233)</f>
        <v>205881</v>
      </c>
      <c r="I234" s="66" t="n">
        <f aca="false">SUM(I231,I232,I233)</f>
        <v>-56209</v>
      </c>
      <c r="J234" s="66" t="n">
        <f aca="false">SUM(J231,J232,J233)</f>
        <v>149672</v>
      </c>
      <c r="K234" s="66" t="n">
        <f aca="false">SUM(K231,K232,K233)</f>
        <v>4374188</v>
      </c>
      <c r="L234" s="66" t="n">
        <f aca="false">SUM(L231,L232,L233)</f>
        <v>4406772</v>
      </c>
      <c r="M234" s="66" t="n">
        <f aca="false">SUM(M231,M232,M233)</f>
        <v>-231968</v>
      </c>
      <c r="N234" s="66" t="n">
        <f aca="false">SUM(N231,N232,N233)</f>
        <v>4174804</v>
      </c>
      <c r="O234" s="66" t="n">
        <f aca="false">SUM(O231,O232,O233)</f>
        <v>982196</v>
      </c>
      <c r="P234" s="66" t="n">
        <f aca="false">SUM(P231,P232,P233)</f>
        <v>1118232</v>
      </c>
      <c r="Q234" s="66" t="n">
        <f aca="false">SUM(Q231,Q232,Q233)</f>
        <v>-20477</v>
      </c>
      <c r="R234" s="66" t="n">
        <f aca="false">SUM(R231,R232,R233)</f>
        <v>1097755</v>
      </c>
    </row>
    <row r="235" customFormat="false" ht="33.75" hidden="false" customHeight="true" outlineLevel="0" collapsed="false">
      <c r="B235" s="95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1"/>
      <c r="Q235" s="1"/>
      <c r="R235" s="1"/>
    </row>
    <row r="236" customFormat="false" ht="18" hidden="false" customHeight="true" outlineLevel="0" collapsed="false">
      <c r="B236" s="97"/>
      <c r="C236" s="98"/>
      <c r="D236" s="98"/>
      <c r="E236" s="98"/>
      <c r="F236" s="98"/>
      <c r="G236" s="98"/>
      <c r="H236" s="98"/>
      <c r="I236" s="98"/>
      <c r="J236" s="4" t="s">
        <v>0</v>
      </c>
      <c r="K236" s="98"/>
      <c r="L236" s="98"/>
      <c r="M236" s="98"/>
      <c r="N236" s="98"/>
      <c r="O236" s="98"/>
      <c r="P236" s="1"/>
      <c r="Q236" s="1"/>
      <c r="R236" s="1"/>
    </row>
    <row r="237" customFormat="false" ht="18" hidden="false" customHeight="true" outlineLevel="0" collapsed="false">
      <c r="B237" s="5" t="s">
        <v>1</v>
      </c>
      <c r="C237" s="5"/>
      <c r="D237" s="5"/>
      <c r="E237" s="5"/>
      <c r="F237" s="5"/>
      <c r="G237" s="5"/>
      <c r="H237" s="5"/>
      <c r="I237" s="5"/>
      <c r="J237" s="5"/>
      <c r="K237" s="6"/>
      <c r="L237" s="6"/>
      <c r="M237" s="6"/>
      <c r="N237" s="6"/>
      <c r="O237" s="6"/>
      <c r="P237" s="6"/>
      <c r="Q237" s="6"/>
      <c r="R237" s="6"/>
    </row>
    <row r="238" customFormat="false" ht="18" hidden="false" customHeight="true" outlineLevel="0" collapsed="false">
      <c r="B238" s="94"/>
      <c r="C238" s="94"/>
      <c r="D238" s="94"/>
      <c r="E238" s="94"/>
      <c r="F238" s="94"/>
      <c r="G238" s="94"/>
      <c r="H238" s="94"/>
      <c r="I238" s="94"/>
      <c r="J238" s="11" t="s">
        <v>3</v>
      </c>
      <c r="K238" s="94"/>
      <c r="L238" s="94"/>
      <c r="M238" s="94"/>
      <c r="N238" s="94"/>
      <c r="O238" s="94"/>
      <c r="P238" s="94"/>
      <c r="Q238" s="94"/>
      <c r="R238" s="94"/>
    </row>
    <row r="239" customFormat="false" ht="25.15" hidden="false" customHeight="true" outlineLevel="0" collapsed="false">
      <c r="A239" s="12" t="s">
        <v>4</v>
      </c>
      <c r="B239" s="13" t="s">
        <v>5</v>
      </c>
      <c r="C239" s="83" t="s">
        <v>135</v>
      </c>
      <c r="D239" s="83"/>
      <c r="E239" s="83"/>
      <c r="F239" s="83"/>
      <c r="G239" s="83" t="s">
        <v>136</v>
      </c>
      <c r="H239" s="83"/>
      <c r="I239" s="83"/>
      <c r="J239" s="83"/>
      <c r="K239" s="15"/>
      <c r="L239" s="15"/>
      <c r="M239" s="15"/>
      <c r="N239" s="15"/>
      <c r="O239" s="15"/>
      <c r="P239" s="15"/>
      <c r="Q239" s="15"/>
      <c r="R239" s="15"/>
    </row>
    <row r="240" customFormat="false" ht="30" hidden="false" customHeight="true" outlineLevel="0" collapsed="false">
      <c r="A240" s="12"/>
      <c r="B240" s="13"/>
      <c r="C240" s="24" t="s">
        <v>9</v>
      </c>
      <c r="D240" s="14" t="s">
        <v>10</v>
      </c>
      <c r="E240" s="14" t="s">
        <v>11</v>
      </c>
      <c r="F240" s="14" t="s">
        <v>10</v>
      </c>
      <c r="G240" s="24" t="s">
        <v>9</v>
      </c>
      <c r="H240" s="14" t="s">
        <v>10</v>
      </c>
      <c r="I240" s="14" t="s">
        <v>11</v>
      </c>
      <c r="J240" s="14" t="s">
        <v>10</v>
      </c>
      <c r="K240" s="39"/>
      <c r="L240" s="99"/>
      <c r="M240" s="99"/>
      <c r="N240" s="99"/>
      <c r="O240" s="39"/>
      <c r="P240" s="99"/>
      <c r="Q240" s="99"/>
      <c r="R240" s="99"/>
    </row>
    <row r="241" customFormat="false" ht="18" hidden="false" customHeight="true" outlineLevel="0" collapsed="false">
      <c r="A241" s="25" t="s">
        <v>13</v>
      </c>
      <c r="B241" s="25"/>
      <c r="C241" s="83"/>
      <c r="D241" s="83"/>
      <c r="E241" s="83"/>
      <c r="F241" s="83"/>
      <c r="G241" s="83"/>
      <c r="H241" s="83"/>
      <c r="I241" s="83"/>
      <c r="J241" s="83"/>
      <c r="K241" s="15"/>
      <c r="L241" s="15"/>
      <c r="M241" s="15"/>
      <c r="N241" s="15"/>
      <c r="O241" s="100"/>
      <c r="P241" s="99"/>
      <c r="Q241" s="100"/>
      <c r="R241" s="38"/>
    </row>
    <row r="242" customFormat="false" ht="12.6" hidden="false" customHeight="true" outlineLevel="0" collapsed="false">
      <c r="A242" s="26" t="s">
        <v>14</v>
      </c>
      <c r="B242" s="27" t="s">
        <v>15</v>
      </c>
      <c r="C242" s="28"/>
      <c r="D242" s="28"/>
      <c r="E242" s="28"/>
      <c r="F242" s="28"/>
      <c r="G242" s="28"/>
      <c r="H242" s="28"/>
      <c r="I242" s="28"/>
      <c r="J242" s="28"/>
      <c r="K242" s="29"/>
      <c r="L242" s="29"/>
      <c r="M242" s="29"/>
      <c r="N242" s="29"/>
      <c r="O242" s="29"/>
      <c r="P242" s="29"/>
      <c r="Q242" s="29"/>
      <c r="R242" s="38"/>
    </row>
    <row r="243" customFormat="false" ht="12.6" hidden="false" customHeight="true" outlineLevel="0" collapsed="false">
      <c r="A243" s="26" t="s">
        <v>16</v>
      </c>
      <c r="B243" s="30" t="s">
        <v>17</v>
      </c>
      <c r="C243" s="28"/>
      <c r="D243" s="28"/>
      <c r="E243" s="28"/>
      <c r="F243" s="28"/>
      <c r="G243" s="28"/>
      <c r="H243" s="28"/>
      <c r="I243" s="28"/>
      <c r="J243" s="28"/>
      <c r="K243" s="29"/>
      <c r="L243" s="29"/>
      <c r="M243" s="29"/>
      <c r="N243" s="29"/>
      <c r="O243" s="29"/>
      <c r="P243" s="29"/>
      <c r="Q243" s="29"/>
      <c r="R243" s="38"/>
    </row>
    <row r="244" customFormat="false" ht="12.6" hidden="false" customHeight="true" outlineLevel="0" collapsed="false">
      <c r="A244" s="26" t="s">
        <v>18</v>
      </c>
      <c r="B244" s="31" t="s">
        <v>19</v>
      </c>
      <c r="C244" s="28"/>
      <c r="D244" s="28"/>
      <c r="E244" s="28"/>
      <c r="F244" s="28"/>
      <c r="G244" s="28"/>
      <c r="H244" s="28"/>
      <c r="I244" s="28"/>
      <c r="J244" s="28"/>
      <c r="K244" s="29"/>
      <c r="L244" s="29"/>
      <c r="M244" s="29"/>
      <c r="N244" s="29"/>
      <c r="O244" s="29"/>
      <c r="P244" s="29"/>
      <c r="Q244" s="29"/>
      <c r="R244" s="38"/>
    </row>
    <row r="245" customFormat="false" ht="12.6" hidden="false" customHeight="true" outlineLevel="0" collapsed="false">
      <c r="A245" s="32" t="s">
        <v>20</v>
      </c>
      <c r="B245" s="33" t="s">
        <v>21</v>
      </c>
      <c r="C245" s="28"/>
      <c r="D245" s="28"/>
      <c r="E245" s="28"/>
      <c r="F245" s="28"/>
      <c r="G245" s="28"/>
      <c r="H245" s="28"/>
      <c r="I245" s="28"/>
      <c r="J245" s="28"/>
      <c r="K245" s="29"/>
      <c r="L245" s="29"/>
      <c r="M245" s="29"/>
      <c r="N245" s="29"/>
      <c r="O245" s="29"/>
      <c r="P245" s="29"/>
      <c r="Q245" s="29"/>
      <c r="R245" s="38"/>
    </row>
    <row r="246" customFormat="false" ht="12.6" hidden="false" customHeight="true" outlineLevel="0" collapsed="false">
      <c r="A246" s="32" t="s">
        <v>22</v>
      </c>
      <c r="B246" s="31" t="s">
        <v>23</v>
      </c>
      <c r="C246" s="28"/>
      <c r="D246" s="28"/>
      <c r="E246" s="28"/>
      <c r="F246" s="28"/>
      <c r="G246" s="28"/>
      <c r="H246" s="28"/>
      <c r="I246" s="28"/>
      <c r="J246" s="28"/>
      <c r="K246" s="29"/>
      <c r="L246" s="29"/>
      <c r="M246" s="29"/>
      <c r="N246" s="29"/>
      <c r="O246" s="29"/>
      <c r="P246" s="29"/>
      <c r="Q246" s="29"/>
      <c r="R246" s="38"/>
    </row>
    <row r="247" customFormat="false" ht="12.6" hidden="false" customHeight="true" outlineLevel="0" collapsed="false">
      <c r="A247" s="32" t="s">
        <v>24</v>
      </c>
      <c r="B247" s="34" t="s">
        <v>25</v>
      </c>
      <c r="C247" s="28" t="n">
        <v>22510</v>
      </c>
      <c r="D247" s="28" t="n">
        <v>22510</v>
      </c>
      <c r="E247" s="28" t="n">
        <v>-195</v>
      </c>
      <c r="F247" s="28" t="n">
        <f aca="false">SUM(D247:E247)</f>
        <v>22315</v>
      </c>
      <c r="G247" s="28"/>
      <c r="H247" s="28"/>
      <c r="I247" s="28"/>
      <c r="J247" s="28"/>
      <c r="K247" s="29"/>
      <c r="L247" s="29"/>
      <c r="M247" s="29"/>
      <c r="N247" s="29"/>
      <c r="O247" s="29"/>
      <c r="P247" s="29"/>
      <c r="Q247" s="29"/>
      <c r="R247" s="38"/>
    </row>
    <row r="248" customFormat="false" ht="12.6" hidden="false" customHeight="true" outlineLevel="0" collapsed="false">
      <c r="A248" s="32" t="s">
        <v>26</v>
      </c>
      <c r="B248" s="34" t="s">
        <v>27</v>
      </c>
      <c r="C248" s="28"/>
      <c r="D248" s="28"/>
      <c r="E248" s="28"/>
      <c r="F248" s="28"/>
      <c r="G248" s="28"/>
      <c r="H248" s="28"/>
      <c r="I248" s="28"/>
      <c r="J248" s="28"/>
      <c r="K248" s="29"/>
      <c r="L248" s="29"/>
      <c r="M248" s="29"/>
      <c r="N248" s="29"/>
      <c r="O248" s="29"/>
      <c r="P248" s="29"/>
      <c r="Q248" s="29"/>
      <c r="R248" s="38"/>
    </row>
    <row r="249" customFormat="false" ht="12.6" hidden="false" customHeight="true" outlineLevel="0" collapsed="false">
      <c r="A249" s="32" t="s">
        <v>28</v>
      </c>
      <c r="B249" s="35" t="s">
        <v>29</v>
      </c>
      <c r="C249" s="28"/>
      <c r="D249" s="28"/>
      <c r="E249" s="28"/>
      <c r="F249" s="28"/>
      <c r="G249" s="28"/>
      <c r="H249" s="28"/>
      <c r="I249" s="28"/>
      <c r="J249" s="28"/>
      <c r="K249" s="29"/>
      <c r="L249" s="29"/>
      <c r="M249" s="29"/>
      <c r="N249" s="29"/>
      <c r="O249" s="29"/>
      <c r="P249" s="29"/>
      <c r="Q249" s="29"/>
      <c r="R249" s="38"/>
    </row>
    <row r="250" customFormat="false" ht="12.6" hidden="false" customHeight="true" outlineLevel="0" collapsed="false">
      <c r="A250" s="32" t="s">
        <v>30</v>
      </c>
      <c r="B250" s="35" t="s">
        <v>31</v>
      </c>
      <c r="C250" s="28"/>
      <c r="D250" s="28"/>
      <c r="E250" s="28"/>
      <c r="F250" s="28"/>
      <c r="G250" s="28"/>
      <c r="H250" s="28"/>
      <c r="I250" s="28"/>
      <c r="J250" s="28"/>
      <c r="K250" s="29"/>
      <c r="L250" s="29"/>
      <c r="M250" s="29"/>
      <c r="N250" s="29"/>
      <c r="O250" s="29"/>
      <c r="P250" s="29"/>
      <c r="Q250" s="29"/>
      <c r="R250" s="38"/>
    </row>
    <row r="251" customFormat="false" ht="12.6" hidden="false" customHeight="true" outlineLevel="0" collapsed="false">
      <c r="A251" s="32" t="s">
        <v>32</v>
      </c>
      <c r="B251" s="31" t="s">
        <v>33</v>
      </c>
      <c r="C251" s="28"/>
      <c r="D251" s="28"/>
      <c r="E251" s="28"/>
      <c r="F251" s="28"/>
      <c r="G251" s="28"/>
      <c r="H251" s="28"/>
      <c r="I251" s="28"/>
      <c r="J251" s="28"/>
      <c r="K251" s="29"/>
      <c r="L251" s="29"/>
      <c r="M251" s="29"/>
      <c r="N251" s="29"/>
      <c r="O251" s="29"/>
      <c r="P251" s="29"/>
      <c r="Q251" s="29"/>
      <c r="R251" s="38"/>
    </row>
    <row r="252" customFormat="false" ht="12.6" hidden="false" customHeight="true" outlineLevel="0" collapsed="false">
      <c r="A252" s="32" t="s">
        <v>34</v>
      </c>
      <c r="B252" s="31" t="s">
        <v>35</v>
      </c>
      <c r="C252" s="28"/>
      <c r="D252" s="28"/>
      <c r="E252" s="28"/>
      <c r="F252" s="28"/>
      <c r="G252" s="28"/>
      <c r="H252" s="28"/>
      <c r="I252" s="28"/>
      <c r="J252" s="28"/>
      <c r="K252" s="29"/>
      <c r="L252" s="29"/>
      <c r="M252" s="29"/>
      <c r="N252" s="29"/>
      <c r="O252" s="29"/>
      <c r="P252" s="29"/>
      <c r="Q252" s="29"/>
      <c r="R252" s="38"/>
    </row>
    <row r="253" customFormat="false" ht="12.6" hidden="false" customHeight="true" outlineLevel="0" collapsed="false">
      <c r="A253" s="32" t="s">
        <v>36</v>
      </c>
      <c r="B253" s="31" t="s">
        <v>37</v>
      </c>
      <c r="C253" s="28"/>
      <c r="D253" s="28"/>
      <c r="E253" s="28"/>
      <c r="F253" s="28"/>
      <c r="G253" s="28"/>
      <c r="H253" s="28"/>
      <c r="I253" s="28"/>
      <c r="J253" s="28"/>
      <c r="K253" s="29"/>
      <c r="L253" s="29"/>
      <c r="M253" s="29"/>
      <c r="N253" s="29"/>
      <c r="O253" s="29"/>
      <c r="P253" s="29"/>
      <c r="Q253" s="29"/>
      <c r="R253" s="38"/>
    </row>
    <row r="254" customFormat="false" ht="12.6" hidden="false" customHeight="true" outlineLevel="0" collapsed="false">
      <c r="A254" s="32" t="s">
        <v>38</v>
      </c>
      <c r="B254" s="31" t="s">
        <v>39</v>
      </c>
      <c r="C254" s="28"/>
      <c r="D254" s="28"/>
      <c r="E254" s="28"/>
      <c r="F254" s="28"/>
      <c r="G254" s="28"/>
      <c r="H254" s="28"/>
      <c r="I254" s="28"/>
      <c r="J254" s="28"/>
      <c r="K254" s="29"/>
      <c r="L254" s="29"/>
      <c r="M254" s="29"/>
      <c r="N254" s="29"/>
      <c r="O254" s="29"/>
      <c r="P254" s="29"/>
      <c r="Q254" s="29"/>
      <c r="R254" s="38"/>
    </row>
    <row r="255" customFormat="false" ht="12.6" hidden="false" customHeight="true" outlineLevel="0" collapsed="false">
      <c r="A255" s="32" t="s">
        <v>40</v>
      </c>
      <c r="B255" s="31" t="s">
        <v>41</v>
      </c>
      <c r="C255" s="28"/>
      <c r="D255" s="28"/>
      <c r="E255" s="28"/>
      <c r="F255" s="28"/>
      <c r="G255" s="28"/>
      <c r="H255" s="28"/>
      <c r="I255" s="28"/>
      <c r="J255" s="28"/>
      <c r="K255" s="29"/>
      <c r="L255" s="29"/>
      <c r="M255" s="29"/>
      <c r="N255" s="29"/>
      <c r="O255" s="29"/>
      <c r="P255" s="29"/>
      <c r="Q255" s="29"/>
      <c r="R255" s="38"/>
    </row>
    <row r="256" customFormat="false" ht="12.6" hidden="false" customHeight="true" outlineLevel="0" collapsed="false">
      <c r="A256" s="32" t="s">
        <v>42</v>
      </c>
      <c r="B256" s="31" t="s">
        <v>43</v>
      </c>
      <c r="C256" s="28"/>
      <c r="D256" s="28"/>
      <c r="E256" s="28"/>
      <c r="F256" s="28"/>
      <c r="G256" s="28"/>
      <c r="H256" s="28"/>
      <c r="I256" s="28"/>
      <c r="J256" s="28"/>
      <c r="K256" s="29"/>
      <c r="L256" s="29"/>
      <c r="M256" s="29"/>
      <c r="N256" s="29"/>
      <c r="O256" s="29"/>
      <c r="P256" s="29"/>
      <c r="Q256" s="29"/>
      <c r="R256" s="38"/>
    </row>
    <row r="257" customFormat="false" ht="12.6" hidden="false" customHeight="true" outlineLevel="0" collapsed="false">
      <c r="A257" s="32" t="s">
        <v>44</v>
      </c>
      <c r="B257" s="31" t="s">
        <v>45</v>
      </c>
      <c r="C257" s="28"/>
      <c r="D257" s="28"/>
      <c r="E257" s="28"/>
      <c r="F257" s="28"/>
      <c r="G257" s="28"/>
      <c r="H257" s="28"/>
      <c r="I257" s="28"/>
      <c r="J257" s="28"/>
      <c r="K257" s="29"/>
      <c r="L257" s="29"/>
      <c r="M257" s="29"/>
      <c r="N257" s="29"/>
      <c r="O257" s="29"/>
      <c r="P257" s="29"/>
      <c r="Q257" s="29"/>
      <c r="R257" s="38"/>
    </row>
    <row r="258" customFormat="false" ht="12.6" hidden="false" customHeight="true" outlineLevel="0" collapsed="false">
      <c r="A258" s="32" t="s">
        <v>46</v>
      </c>
      <c r="B258" s="31" t="s">
        <v>47</v>
      </c>
      <c r="C258" s="28"/>
      <c r="D258" s="28"/>
      <c r="E258" s="28"/>
      <c r="F258" s="28"/>
      <c r="G258" s="28"/>
      <c r="H258" s="28"/>
      <c r="I258" s="28"/>
      <c r="J258" s="28"/>
      <c r="K258" s="29"/>
      <c r="L258" s="29"/>
      <c r="M258" s="29"/>
      <c r="N258" s="29"/>
      <c r="O258" s="29"/>
      <c r="P258" s="29"/>
      <c r="Q258" s="29"/>
      <c r="R258" s="38"/>
    </row>
    <row r="259" customFormat="false" ht="12.6" hidden="false" customHeight="true" outlineLevel="0" collapsed="false">
      <c r="A259" s="32" t="s">
        <v>48</v>
      </c>
      <c r="B259" s="31" t="s">
        <v>49</v>
      </c>
      <c r="C259" s="28"/>
      <c r="D259" s="28"/>
      <c r="E259" s="28"/>
      <c r="F259" s="28"/>
      <c r="G259" s="28"/>
      <c r="H259" s="28"/>
      <c r="I259" s="28"/>
      <c r="J259" s="28"/>
      <c r="K259" s="29"/>
      <c r="L259" s="29"/>
      <c r="M259" s="29"/>
      <c r="N259" s="29"/>
      <c r="O259" s="29"/>
      <c r="P259" s="29"/>
      <c r="Q259" s="29"/>
      <c r="R259" s="38"/>
    </row>
    <row r="260" customFormat="false" ht="12.6" hidden="false" customHeight="true" outlineLevel="0" collapsed="false">
      <c r="A260" s="32" t="s">
        <v>50</v>
      </c>
      <c r="B260" s="31" t="s">
        <v>51</v>
      </c>
      <c r="C260" s="28"/>
      <c r="D260" s="28"/>
      <c r="E260" s="28"/>
      <c r="F260" s="28"/>
      <c r="G260" s="28"/>
      <c r="H260" s="28"/>
      <c r="I260" s="28"/>
      <c r="J260" s="28"/>
      <c r="K260" s="29"/>
      <c r="L260" s="29"/>
      <c r="M260" s="29"/>
      <c r="N260" s="29"/>
      <c r="O260" s="29"/>
      <c r="P260" s="29"/>
      <c r="Q260" s="29"/>
      <c r="R260" s="38"/>
    </row>
    <row r="261" customFormat="false" ht="12.6" hidden="false" customHeight="true" outlineLevel="0" collapsed="false">
      <c r="A261" s="32" t="s">
        <v>52</v>
      </c>
      <c r="B261" s="31" t="s">
        <v>53</v>
      </c>
      <c r="C261" s="28"/>
      <c r="D261" s="28"/>
      <c r="E261" s="28"/>
      <c r="F261" s="28"/>
      <c r="G261" s="28"/>
      <c r="H261" s="28"/>
      <c r="I261" s="28"/>
      <c r="J261" s="28"/>
      <c r="K261" s="29"/>
      <c r="L261" s="29"/>
      <c r="M261" s="29"/>
      <c r="N261" s="29"/>
      <c r="O261" s="29"/>
      <c r="P261" s="29"/>
      <c r="Q261" s="29"/>
      <c r="R261" s="38"/>
    </row>
    <row r="262" customFormat="false" ht="12.6" hidden="false" customHeight="true" outlineLevel="0" collapsed="false">
      <c r="A262" s="32" t="s">
        <v>54</v>
      </c>
      <c r="B262" s="31" t="s">
        <v>55</v>
      </c>
      <c r="C262" s="28"/>
      <c r="D262" s="28"/>
      <c r="E262" s="28"/>
      <c r="F262" s="28"/>
      <c r="G262" s="28"/>
      <c r="H262" s="28"/>
      <c r="I262" s="28"/>
      <c r="J262" s="28"/>
      <c r="K262" s="29"/>
      <c r="L262" s="29"/>
      <c r="M262" s="29"/>
      <c r="N262" s="29"/>
      <c r="O262" s="29"/>
      <c r="P262" s="29"/>
      <c r="Q262" s="29"/>
      <c r="R262" s="38"/>
    </row>
    <row r="263" customFormat="false" ht="12.6" hidden="false" customHeight="true" outlineLevel="0" collapsed="false">
      <c r="A263" s="32" t="s">
        <v>56</v>
      </c>
      <c r="B263" s="31" t="s">
        <v>57</v>
      </c>
      <c r="C263" s="28"/>
      <c r="D263" s="28"/>
      <c r="E263" s="28"/>
      <c r="F263" s="28"/>
      <c r="G263" s="28"/>
      <c r="H263" s="28"/>
      <c r="I263" s="28"/>
      <c r="J263" s="28"/>
      <c r="K263" s="29"/>
      <c r="L263" s="29"/>
      <c r="M263" s="29"/>
      <c r="N263" s="29"/>
      <c r="O263" s="29"/>
      <c r="P263" s="29"/>
      <c r="Q263" s="29"/>
      <c r="R263" s="38"/>
    </row>
    <row r="264" customFormat="false" ht="12.6" hidden="false" customHeight="true" outlineLevel="0" collapsed="false">
      <c r="A264" s="32" t="s">
        <v>58</v>
      </c>
      <c r="B264" s="31" t="s">
        <v>59</v>
      </c>
      <c r="C264" s="28"/>
      <c r="D264" s="28"/>
      <c r="E264" s="28"/>
      <c r="F264" s="28"/>
      <c r="G264" s="28"/>
      <c r="H264" s="28"/>
      <c r="I264" s="28"/>
      <c r="J264" s="28"/>
      <c r="K264" s="29"/>
      <c r="L264" s="29"/>
      <c r="M264" s="29"/>
      <c r="N264" s="29"/>
      <c r="O264" s="29"/>
      <c r="P264" s="29"/>
      <c r="Q264" s="29"/>
      <c r="R264" s="38"/>
    </row>
    <row r="265" customFormat="false" ht="12.6" hidden="false" customHeight="true" outlineLevel="0" collapsed="false">
      <c r="A265" s="32" t="s">
        <v>60</v>
      </c>
      <c r="B265" s="28" t="s">
        <v>61</v>
      </c>
      <c r="C265" s="28"/>
      <c r="D265" s="28"/>
      <c r="E265" s="28"/>
      <c r="F265" s="28"/>
      <c r="G265" s="28"/>
      <c r="H265" s="28"/>
      <c r="I265" s="28"/>
      <c r="J265" s="28"/>
      <c r="K265" s="29"/>
      <c r="L265" s="29"/>
      <c r="M265" s="29"/>
      <c r="N265" s="29"/>
      <c r="O265" s="29"/>
      <c r="P265" s="29"/>
      <c r="Q265" s="29"/>
      <c r="R265" s="38"/>
    </row>
    <row r="266" customFormat="false" ht="12.6" hidden="false" customHeight="true" outlineLevel="0" collapsed="false">
      <c r="A266" s="32" t="s">
        <v>62</v>
      </c>
      <c r="B266" s="28" t="s">
        <v>63</v>
      </c>
      <c r="C266" s="28"/>
      <c r="D266" s="28"/>
      <c r="E266" s="28"/>
      <c r="F266" s="28"/>
      <c r="G266" s="28"/>
      <c r="H266" s="28"/>
      <c r="I266" s="28"/>
      <c r="J266" s="28"/>
      <c r="K266" s="29"/>
      <c r="L266" s="29"/>
      <c r="M266" s="29"/>
      <c r="N266" s="29"/>
      <c r="O266" s="29"/>
      <c r="P266" s="29"/>
      <c r="Q266" s="29"/>
      <c r="R266" s="38"/>
    </row>
    <row r="267" customFormat="false" ht="12.6" hidden="false" customHeight="true" outlineLevel="0" collapsed="false">
      <c r="A267" s="32" t="s">
        <v>64</v>
      </c>
      <c r="B267" s="28" t="s">
        <v>65</v>
      </c>
      <c r="C267" s="28"/>
      <c r="D267" s="28"/>
      <c r="E267" s="28"/>
      <c r="F267" s="28"/>
      <c r="G267" s="28"/>
      <c r="H267" s="28"/>
      <c r="I267" s="28"/>
      <c r="J267" s="28"/>
      <c r="K267" s="29"/>
      <c r="L267" s="29"/>
      <c r="M267" s="29"/>
      <c r="N267" s="29"/>
      <c r="O267" s="29"/>
      <c r="P267" s="29"/>
      <c r="Q267" s="29"/>
      <c r="R267" s="38"/>
    </row>
    <row r="268" customFormat="false" ht="12.6" hidden="false" customHeight="true" outlineLevel="0" collapsed="false">
      <c r="A268" s="32" t="s">
        <v>66</v>
      </c>
      <c r="B268" s="28" t="s">
        <v>67</v>
      </c>
      <c r="C268" s="28"/>
      <c r="D268" s="28"/>
      <c r="E268" s="28"/>
      <c r="F268" s="28"/>
      <c r="G268" s="28"/>
      <c r="H268" s="28"/>
      <c r="I268" s="28"/>
      <c r="J268" s="28"/>
      <c r="K268" s="29"/>
      <c r="L268" s="29"/>
      <c r="M268" s="29"/>
      <c r="N268" s="29"/>
      <c r="O268" s="29"/>
      <c r="P268" s="29"/>
      <c r="Q268" s="29"/>
      <c r="R268" s="38"/>
    </row>
    <row r="269" customFormat="false" ht="12.6" hidden="false" customHeight="true" outlineLevel="0" collapsed="false">
      <c r="A269" s="32" t="s">
        <v>68</v>
      </c>
      <c r="B269" s="28" t="s">
        <v>69</v>
      </c>
      <c r="C269" s="28"/>
      <c r="D269" s="28"/>
      <c r="E269" s="28"/>
      <c r="F269" s="28"/>
      <c r="G269" s="28"/>
      <c r="H269" s="28"/>
      <c r="I269" s="28"/>
      <c r="J269" s="28"/>
      <c r="K269" s="29"/>
      <c r="L269" s="29"/>
      <c r="M269" s="29"/>
      <c r="N269" s="29"/>
      <c r="O269" s="29"/>
      <c r="P269" s="29"/>
      <c r="Q269" s="29"/>
      <c r="R269" s="38"/>
    </row>
    <row r="270" customFormat="false" ht="12.6" hidden="false" customHeight="true" outlineLevel="0" collapsed="false">
      <c r="A270" s="32" t="s">
        <v>70</v>
      </c>
      <c r="B270" s="31" t="s">
        <v>71</v>
      </c>
      <c r="C270" s="28"/>
      <c r="D270" s="28"/>
      <c r="E270" s="28"/>
      <c r="F270" s="28"/>
      <c r="G270" s="28"/>
      <c r="H270" s="28"/>
      <c r="I270" s="28"/>
      <c r="J270" s="28"/>
      <c r="K270" s="29"/>
      <c r="L270" s="29"/>
      <c r="M270" s="29"/>
      <c r="N270" s="29"/>
      <c r="O270" s="29"/>
      <c r="P270" s="29"/>
      <c r="Q270" s="29"/>
      <c r="R270" s="38"/>
    </row>
    <row r="271" customFormat="false" ht="12.6" hidden="false" customHeight="true" outlineLevel="0" collapsed="false">
      <c r="A271" s="32" t="s">
        <v>72</v>
      </c>
      <c r="B271" s="35" t="s">
        <v>73</v>
      </c>
      <c r="C271" s="28"/>
      <c r="D271" s="28"/>
      <c r="E271" s="28"/>
      <c r="F271" s="28"/>
      <c r="G271" s="28"/>
      <c r="H271" s="28"/>
      <c r="I271" s="28"/>
      <c r="J271" s="28"/>
      <c r="K271" s="29"/>
      <c r="L271" s="29"/>
      <c r="M271" s="29"/>
      <c r="N271" s="29"/>
      <c r="O271" s="29"/>
      <c r="P271" s="29"/>
      <c r="Q271" s="29"/>
      <c r="R271" s="38"/>
    </row>
    <row r="272" customFormat="false" ht="12.6" hidden="false" customHeight="true" outlineLevel="0" collapsed="false">
      <c r="A272" s="32" t="s">
        <v>74</v>
      </c>
      <c r="B272" s="35" t="s">
        <v>75</v>
      </c>
      <c r="C272" s="28"/>
      <c r="D272" s="28"/>
      <c r="E272" s="28"/>
      <c r="F272" s="28"/>
      <c r="G272" s="28"/>
      <c r="H272" s="28"/>
      <c r="I272" s="28"/>
      <c r="J272" s="28"/>
      <c r="K272" s="29"/>
      <c r="L272" s="29"/>
      <c r="M272" s="29"/>
      <c r="N272" s="29"/>
      <c r="O272" s="29"/>
      <c r="P272" s="29"/>
      <c r="Q272" s="29"/>
      <c r="R272" s="38"/>
    </row>
    <row r="273" customFormat="false" ht="12.6" hidden="false" customHeight="true" outlineLevel="0" collapsed="false">
      <c r="A273" s="32" t="s">
        <v>76</v>
      </c>
      <c r="B273" s="28" t="s">
        <v>77</v>
      </c>
      <c r="C273" s="28"/>
      <c r="D273" s="28"/>
      <c r="E273" s="28"/>
      <c r="F273" s="28"/>
      <c r="G273" s="28"/>
      <c r="H273" s="28"/>
      <c r="I273" s="28"/>
      <c r="J273" s="28"/>
      <c r="K273" s="29"/>
      <c r="L273" s="29"/>
      <c r="M273" s="29"/>
      <c r="N273" s="29"/>
      <c r="O273" s="29"/>
      <c r="P273" s="29"/>
      <c r="Q273" s="29"/>
      <c r="R273" s="38"/>
    </row>
    <row r="274" customFormat="false" ht="12.6" hidden="false" customHeight="true" outlineLevel="0" collapsed="false">
      <c r="A274" s="32" t="s">
        <v>78</v>
      </c>
      <c r="B274" s="28" t="s">
        <v>79</v>
      </c>
      <c r="C274" s="28"/>
      <c r="D274" s="28"/>
      <c r="E274" s="28"/>
      <c r="F274" s="28"/>
      <c r="G274" s="28"/>
      <c r="H274" s="28"/>
      <c r="I274" s="28"/>
      <c r="J274" s="28"/>
      <c r="K274" s="29"/>
      <c r="L274" s="29"/>
      <c r="M274" s="29"/>
      <c r="N274" s="29"/>
      <c r="O274" s="29"/>
      <c r="P274" s="29"/>
      <c r="Q274" s="29"/>
      <c r="R274" s="38"/>
    </row>
    <row r="275" customFormat="false" ht="12.6" hidden="false" customHeight="true" outlineLevel="0" collapsed="false">
      <c r="A275" s="32" t="s">
        <v>80</v>
      </c>
      <c r="B275" s="28" t="s">
        <v>81</v>
      </c>
      <c r="C275" s="28"/>
      <c r="D275" s="28"/>
      <c r="E275" s="28"/>
      <c r="F275" s="28"/>
      <c r="G275" s="28"/>
      <c r="H275" s="28"/>
      <c r="I275" s="28"/>
      <c r="J275" s="28"/>
      <c r="K275" s="29"/>
      <c r="L275" s="29"/>
      <c r="M275" s="29"/>
      <c r="N275" s="29"/>
      <c r="O275" s="29"/>
      <c r="P275" s="29"/>
      <c r="Q275" s="29"/>
      <c r="R275" s="38"/>
    </row>
    <row r="276" customFormat="false" ht="12.6" hidden="false" customHeight="true" outlineLevel="0" collapsed="false">
      <c r="A276" s="32" t="s">
        <v>82</v>
      </c>
      <c r="B276" s="35" t="s">
        <v>83</v>
      </c>
      <c r="C276" s="28"/>
      <c r="D276" s="28"/>
      <c r="E276" s="28"/>
      <c r="F276" s="28"/>
      <c r="G276" s="28"/>
      <c r="H276" s="28"/>
      <c r="I276" s="28"/>
      <c r="J276" s="28"/>
      <c r="K276" s="29"/>
      <c r="L276" s="29"/>
      <c r="M276" s="29"/>
      <c r="N276" s="29"/>
      <c r="O276" s="29"/>
      <c r="P276" s="29"/>
      <c r="Q276" s="29"/>
      <c r="R276" s="38"/>
    </row>
    <row r="277" customFormat="false" ht="12.6" hidden="false" customHeight="true" outlineLevel="0" collapsed="false">
      <c r="A277" s="32" t="s">
        <v>84</v>
      </c>
      <c r="B277" s="28" t="s">
        <v>85</v>
      </c>
      <c r="C277" s="28"/>
      <c r="D277" s="28"/>
      <c r="E277" s="28"/>
      <c r="F277" s="28"/>
      <c r="G277" s="28"/>
      <c r="H277" s="28"/>
      <c r="I277" s="28"/>
      <c r="J277" s="28"/>
      <c r="K277" s="29"/>
      <c r="L277" s="29"/>
      <c r="M277" s="29"/>
      <c r="N277" s="29"/>
      <c r="O277" s="29"/>
      <c r="P277" s="29"/>
      <c r="Q277" s="29"/>
      <c r="R277" s="38"/>
    </row>
    <row r="278" customFormat="false" ht="12.6" hidden="false" customHeight="true" outlineLevel="0" collapsed="false">
      <c r="A278" s="32" t="s">
        <v>86</v>
      </c>
      <c r="B278" s="28" t="s">
        <v>87</v>
      </c>
      <c r="C278" s="28"/>
      <c r="D278" s="28"/>
      <c r="E278" s="28"/>
      <c r="F278" s="28"/>
      <c r="G278" s="28"/>
      <c r="H278" s="28"/>
      <c r="I278" s="28"/>
      <c r="J278" s="28"/>
      <c r="K278" s="29"/>
      <c r="L278" s="29"/>
      <c r="M278" s="29"/>
      <c r="N278" s="29"/>
      <c r="O278" s="29"/>
      <c r="P278" s="29"/>
      <c r="Q278" s="29"/>
      <c r="R278" s="38"/>
    </row>
    <row r="279" customFormat="false" ht="12.6" hidden="false" customHeight="true" outlineLevel="0" collapsed="false">
      <c r="A279" s="32" t="s">
        <v>88</v>
      </c>
      <c r="B279" s="35" t="s">
        <v>89</v>
      </c>
      <c r="C279" s="28"/>
      <c r="D279" s="28"/>
      <c r="E279" s="28"/>
      <c r="F279" s="28" t="n">
        <f aca="false">SUM(D279:E279)</f>
        <v>0</v>
      </c>
      <c r="G279" s="28"/>
      <c r="H279" s="28"/>
      <c r="I279" s="28"/>
      <c r="J279" s="28"/>
      <c r="K279" s="29"/>
      <c r="L279" s="29"/>
      <c r="M279" s="29"/>
      <c r="N279" s="29"/>
      <c r="O279" s="29"/>
      <c r="P279" s="29"/>
      <c r="Q279" s="29"/>
      <c r="R279" s="38"/>
    </row>
    <row r="280" customFormat="false" ht="12.6" hidden="false" customHeight="true" outlineLevel="0" collapsed="false">
      <c r="A280" s="32" t="s">
        <v>90</v>
      </c>
      <c r="B280" s="35" t="s">
        <v>91</v>
      </c>
      <c r="C280" s="28"/>
      <c r="D280" s="28"/>
      <c r="E280" s="28"/>
      <c r="F280" s="28"/>
      <c r="G280" s="28"/>
      <c r="H280" s="28"/>
      <c r="I280" s="28"/>
      <c r="J280" s="28"/>
      <c r="K280" s="29"/>
      <c r="L280" s="29"/>
      <c r="M280" s="29"/>
      <c r="N280" s="29"/>
      <c r="O280" s="29"/>
      <c r="P280" s="29"/>
      <c r="Q280" s="29"/>
      <c r="R280" s="38"/>
    </row>
    <row r="281" customFormat="false" ht="12.6" hidden="false" customHeight="true" outlineLevel="0" collapsed="false">
      <c r="A281" s="32" t="s">
        <v>92</v>
      </c>
      <c r="B281" s="35" t="s">
        <v>93</v>
      </c>
      <c r="C281" s="28"/>
      <c r="D281" s="28"/>
      <c r="E281" s="28"/>
      <c r="F281" s="28"/>
      <c r="G281" s="28"/>
      <c r="H281" s="28"/>
      <c r="I281" s="28"/>
      <c r="J281" s="28"/>
      <c r="K281" s="29"/>
      <c r="L281" s="29"/>
      <c r="M281" s="29"/>
      <c r="N281" s="29"/>
      <c r="O281" s="29"/>
      <c r="P281" s="29"/>
      <c r="Q281" s="29"/>
      <c r="R281" s="38"/>
    </row>
    <row r="282" customFormat="false" ht="12.6" hidden="false" customHeight="true" outlineLevel="0" collapsed="false">
      <c r="A282" s="32" t="s">
        <v>94</v>
      </c>
      <c r="B282" s="35" t="s">
        <v>95</v>
      </c>
      <c r="C282" s="28"/>
      <c r="D282" s="28"/>
      <c r="E282" s="28"/>
      <c r="F282" s="28"/>
      <c r="G282" s="28"/>
      <c r="H282" s="28"/>
      <c r="I282" s="28"/>
      <c r="J282" s="28"/>
      <c r="K282" s="29"/>
      <c r="L282" s="29"/>
      <c r="M282" s="29"/>
      <c r="N282" s="29"/>
      <c r="O282" s="29"/>
      <c r="P282" s="29"/>
      <c r="Q282" s="29"/>
      <c r="R282" s="38"/>
    </row>
    <row r="283" customFormat="false" ht="12.6" hidden="false" customHeight="true" outlineLevel="0" collapsed="false">
      <c r="A283" s="32" t="s">
        <v>96</v>
      </c>
      <c r="B283" s="31" t="s">
        <v>97</v>
      </c>
      <c r="C283" s="28"/>
      <c r="D283" s="28"/>
      <c r="E283" s="28"/>
      <c r="F283" s="28"/>
      <c r="G283" s="28"/>
      <c r="H283" s="28"/>
      <c r="I283" s="28"/>
      <c r="J283" s="28"/>
      <c r="K283" s="29"/>
      <c r="L283" s="29"/>
      <c r="M283" s="29"/>
      <c r="N283" s="29"/>
      <c r="O283" s="29"/>
      <c r="P283" s="29"/>
      <c r="Q283" s="29"/>
      <c r="R283" s="38"/>
    </row>
    <row r="284" customFormat="false" ht="12.6" hidden="false" customHeight="true" outlineLevel="0" collapsed="false">
      <c r="A284" s="32" t="s">
        <v>98</v>
      </c>
      <c r="B284" s="35" t="s">
        <v>99</v>
      </c>
      <c r="C284" s="28"/>
      <c r="D284" s="28"/>
      <c r="E284" s="28"/>
      <c r="F284" s="28"/>
      <c r="G284" s="28"/>
      <c r="H284" s="28"/>
      <c r="I284" s="28"/>
      <c r="J284" s="28"/>
      <c r="K284" s="29"/>
      <c r="L284" s="29"/>
      <c r="M284" s="29"/>
      <c r="N284" s="29"/>
      <c r="O284" s="29"/>
      <c r="P284" s="29"/>
      <c r="Q284" s="29"/>
      <c r="R284" s="38"/>
    </row>
    <row r="285" customFormat="false" ht="12.6" hidden="false" customHeight="true" outlineLevel="0" collapsed="false">
      <c r="A285" s="32" t="s">
        <v>100</v>
      </c>
      <c r="B285" s="31" t="s">
        <v>101</v>
      </c>
      <c r="C285" s="28"/>
      <c r="D285" s="28"/>
      <c r="E285" s="28"/>
      <c r="F285" s="28"/>
      <c r="G285" s="28"/>
      <c r="H285" s="28"/>
      <c r="I285" s="28"/>
      <c r="J285" s="28"/>
      <c r="K285" s="29"/>
      <c r="L285" s="29"/>
      <c r="M285" s="29"/>
      <c r="N285" s="29"/>
      <c r="O285" s="29"/>
      <c r="P285" s="29"/>
      <c r="Q285" s="29"/>
      <c r="R285" s="38"/>
    </row>
    <row r="286" customFormat="false" ht="12.6" hidden="false" customHeight="true" outlineLevel="0" collapsed="false">
      <c r="A286" s="32" t="s">
        <v>102</v>
      </c>
      <c r="B286" s="31" t="s">
        <v>103</v>
      </c>
      <c r="C286" s="28"/>
      <c r="D286" s="28"/>
      <c r="E286" s="28"/>
      <c r="F286" s="28"/>
      <c r="G286" s="28"/>
      <c r="H286" s="28"/>
      <c r="I286" s="28"/>
      <c r="J286" s="28"/>
      <c r="K286" s="29"/>
      <c r="L286" s="29"/>
      <c r="M286" s="29"/>
      <c r="N286" s="29"/>
      <c r="O286" s="29"/>
      <c r="P286" s="29"/>
      <c r="Q286" s="29"/>
      <c r="R286" s="38"/>
    </row>
    <row r="287" customFormat="false" ht="12.6" hidden="false" customHeight="true" outlineLevel="0" collapsed="false">
      <c r="A287" s="32" t="s">
        <v>104</v>
      </c>
      <c r="B287" s="31" t="s">
        <v>105</v>
      </c>
      <c r="C287" s="28"/>
      <c r="D287" s="28"/>
      <c r="E287" s="28"/>
      <c r="F287" s="28"/>
      <c r="G287" s="28"/>
      <c r="H287" s="28"/>
      <c r="I287" s="28"/>
      <c r="J287" s="28"/>
      <c r="K287" s="29"/>
      <c r="L287" s="29"/>
      <c r="M287" s="29"/>
      <c r="N287" s="29"/>
      <c r="O287" s="29"/>
      <c r="P287" s="29"/>
      <c r="Q287" s="29"/>
      <c r="R287" s="38"/>
    </row>
    <row r="288" customFormat="false" ht="12.6" hidden="false" customHeight="true" outlineLevel="0" collapsed="false">
      <c r="A288" s="32" t="s">
        <v>106</v>
      </c>
      <c r="B288" s="35" t="s">
        <v>107</v>
      </c>
      <c r="C288" s="28" t="n">
        <v>200000</v>
      </c>
      <c r="D288" s="28" t="n">
        <v>200000</v>
      </c>
      <c r="E288" s="28"/>
      <c r="F288" s="28" t="n">
        <f aca="false">SUM(D288:E288)</f>
        <v>200000</v>
      </c>
      <c r="G288" s="28"/>
      <c r="H288" s="28"/>
      <c r="I288" s="28"/>
      <c r="J288" s="28"/>
      <c r="K288" s="29"/>
      <c r="L288" s="29"/>
      <c r="M288" s="29"/>
      <c r="N288" s="29"/>
      <c r="O288" s="29"/>
      <c r="P288" s="29"/>
      <c r="Q288" s="29"/>
      <c r="R288" s="38"/>
    </row>
    <row r="289" customFormat="false" ht="12.6" hidden="false" customHeight="true" outlineLevel="0" collapsed="false">
      <c r="A289" s="45"/>
      <c r="B289" s="31" t="s">
        <v>108</v>
      </c>
      <c r="C289" s="28"/>
      <c r="D289" s="28"/>
      <c r="E289" s="28"/>
      <c r="F289" s="28"/>
      <c r="G289" s="28"/>
      <c r="H289" s="28"/>
      <c r="I289" s="28"/>
      <c r="J289" s="28"/>
      <c r="K289" s="29"/>
      <c r="L289" s="29"/>
      <c r="M289" s="29"/>
      <c r="N289" s="29"/>
      <c r="O289" s="29"/>
      <c r="P289" s="29"/>
      <c r="Q289" s="29"/>
      <c r="R289" s="38"/>
    </row>
    <row r="290" customFormat="false" ht="12" hidden="false" customHeight="true" outlineLevel="0" collapsed="false">
      <c r="A290" s="45"/>
      <c r="B290" s="43" t="s">
        <v>109</v>
      </c>
      <c r="C290" s="28"/>
      <c r="D290" s="28"/>
      <c r="E290" s="28"/>
      <c r="F290" s="28"/>
      <c r="G290" s="28"/>
      <c r="H290" s="28"/>
      <c r="I290" s="28"/>
      <c r="J290" s="28"/>
      <c r="K290" s="29"/>
      <c r="L290" s="29"/>
      <c r="M290" s="29"/>
      <c r="N290" s="29"/>
      <c r="O290" s="29"/>
      <c r="P290" s="29"/>
      <c r="Q290" s="29"/>
      <c r="R290" s="38"/>
    </row>
    <row r="291" customFormat="false" ht="12" hidden="false" customHeight="true" outlineLevel="0" collapsed="false">
      <c r="A291" s="45"/>
      <c r="B291" s="46" t="s">
        <v>110</v>
      </c>
      <c r="C291" s="28"/>
      <c r="D291" s="28"/>
      <c r="E291" s="28"/>
      <c r="F291" s="28"/>
      <c r="G291" s="28"/>
      <c r="H291" s="28"/>
      <c r="I291" s="28"/>
      <c r="J291" s="28"/>
      <c r="K291" s="29"/>
      <c r="L291" s="29"/>
      <c r="M291" s="29"/>
      <c r="N291" s="29"/>
      <c r="O291" s="29"/>
      <c r="P291" s="29"/>
      <c r="Q291" s="29"/>
      <c r="R291" s="38"/>
    </row>
    <row r="292" customFormat="false" ht="12" hidden="false" customHeight="true" outlineLevel="0" collapsed="false">
      <c r="A292" s="45"/>
      <c r="B292" s="47" t="s">
        <v>111</v>
      </c>
      <c r="C292" s="28"/>
      <c r="D292" s="28"/>
      <c r="E292" s="28"/>
      <c r="F292" s="28"/>
      <c r="G292" s="28"/>
      <c r="H292" s="28"/>
      <c r="I292" s="28"/>
      <c r="J292" s="28"/>
      <c r="K292" s="29"/>
      <c r="L292" s="29"/>
      <c r="M292" s="29"/>
      <c r="N292" s="29"/>
      <c r="O292" s="29"/>
      <c r="P292" s="29"/>
      <c r="Q292" s="29"/>
      <c r="R292" s="38"/>
    </row>
    <row r="293" customFormat="false" ht="12" hidden="false" customHeight="true" outlineLevel="0" collapsed="false">
      <c r="A293" s="45"/>
      <c r="B293" s="47" t="s">
        <v>112</v>
      </c>
      <c r="C293" s="28"/>
      <c r="D293" s="28"/>
      <c r="E293" s="28"/>
      <c r="F293" s="28"/>
      <c r="G293" s="28"/>
      <c r="H293" s="28"/>
      <c r="I293" s="28"/>
      <c r="J293" s="28"/>
      <c r="K293" s="29"/>
      <c r="L293" s="29"/>
      <c r="M293" s="29"/>
      <c r="N293" s="29"/>
      <c r="O293" s="29"/>
      <c r="P293" s="29"/>
      <c r="Q293" s="29"/>
      <c r="R293" s="38"/>
    </row>
    <row r="294" customFormat="false" ht="12" hidden="false" customHeight="true" outlineLevel="0" collapsed="false">
      <c r="A294" s="45"/>
      <c r="B294" s="47" t="s">
        <v>113</v>
      </c>
      <c r="C294" s="28"/>
      <c r="D294" s="28"/>
      <c r="E294" s="28"/>
      <c r="F294" s="28"/>
      <c r="G294" s="28"/>
      <c r="H294" s="28"/>
      <c r="I294" s="28"/>
      <c r="J294" s="28"/>
      <c r="K294" s="29"/>
      <c r="L294" s="29"/>
      <c r="M294" s="29"/>
      <c r="N294" s="29"/>
      <c r="O294" s="29"/>
      <c r="P294" s="29"/>
      <c r="Q294" s="29"/>
      <c r="R294" s="38"/>
    </row>
    <row r="295" customFormat="false" ht="12" hidden="false" customHeight="true" outlineLevel="0" collapsed="false">
      <c r="A295" s="45"/>
      <c r="B295" s="31" t="s">
        <v>114</v>
      </c>
      <c r="C295" s="28"/>
      <c r="D295" s="28"/>
      <c r="E295" s="28"/>
      <c r="F295" s="28"/>
      <c r="G295" s="28"/>
      <c r="H295" s="28"/>
      <c r="I295" s="28"/>
      <c r="J295" s="28"/>
      <c r="K295" s="29"/>
      <c r="L295" s="29"/>
      <c r="M295" s="29"/>
      <c r="N295" s="29"/>
      <c r="O295" s="29"/>
      <c r="P295" s="29"/>
      <c r="Q295" s="29"/>
      <c r="R295" s="38"/>
    </row>
    <row r="296" customFormat="false" ht="12" hidden="false" customHeight="true" outlineLevel="0" collapsed="false">
      <c r="A296" s="45"/>
      <c r="B296" s="47" t="s">
        <v>115</v>
      </c>
      <c r="C296" s="28"/>
      <c r="D296" s="28"/>
      <c r="E296" s="28"/>
      <c r="F296" s="28"/>
      <c r="G296" s="28" t="n">
        <v>439555</v>
      </c>
      <c r="H296" s="28" t="n">
        <v>123455</v>
      </c>
      <c r="I296" s="28" t="n">
        <v>62560</v>
      </c>
      <c r="J296" s="28" t="n">
        <f aca="false">SUM(H296:I296)</f>
        <v>186015</v>
      </c>
      <c r="K296" s="29"/>
      <c r="L296" s="29"/>
      <c r="M296" s="29"/>
      <c r="N296" s="29"/>
      <c r="O296" s="29"/>
      <c r="P296" s="29"/>
      <c r="Q296" s="29"/>
      <c r="R296" s="38"/>
    </row>
    <row r="297" customFormat="false" ht="17.25" hidden="false" customHeight="true" outlineLevel="0" collapsed="false">
      <c r="A297" s="48" t="s">
        <v>116</v>
      </c>
      <c r="B297" s="48"/>
      <c r="C297" s="89" t="n">
        <f aca="false">SUM(C242:C296)</f>
        <v>222510</v>
      </c>
      <c r="D297" s="89" t="n">
        <f aca="false">SUM(D242:D296)</f>
        <v>222510</v>
      </c>
      <c r="E297" s="89" t="n">
        <f aca="false">SUM(E242:E296)</f>
        <v>-195</v>
      </c>
      <c r="F297" s="89" t="n">
        <f aca="false">SUM(F242:F296)</f>
        <v>222315</v>
      </c>
      <c r="G297" s="89" t="n">
        <f aca="false">SUM(G242:G296)</f>
        <v>439555</v>
      </c>
      <c r="H297" s="89" t="n">
        <f aca="false">SUM(H242:H296)</f>
        <v>123455</v>
      </c>
      <c r="I297" s="89" t="n">
        <f aca="false">SUM(I242:I296)</f>
        <v>62560</v>
      </c>
      <c r="J297" s="89" t="n">
        <f aca="false">SUM(J242:J296)</f>
        <v>186015</v>
      </c>
      <c r="K297" s="72"/>
      <c r="L297" s="72"/>
      <c r="M297" s="72"/>
      <c r="N297" s="72"/>
      <c r="O297" s="72"/>
      <c r="P297" s="72"/>
      <c r="Q297" s="72"/>
      <c r="R297" s="38"/>
    </row>
    <row r="298" customFormat="false" ht="17.25" hidden="false" customHeight="true" outlineLevel="0" collapsed="false">
      <c r="A298" s="25" t="s">
        <v>117</v>
      </c>
      <c r="B298" s="25"/>
      <c r="C298" s="89"/>
      <c r="D298" s="89"/>
      <c r="E298" s="89"/>
      <c r="F298" s="89"/>
      <c r="G298" s="89"/>
      <c r="H298" s="89"/>
      <c r="I298" s="89"/>
      <c r="J298" s="89"/>
      <c r="K298" s="29"/>
      <c r="L298" s="29"/>
      <c r="M298" s="29"/>
      <c r="N298" s="29"/>
      <c r="O298" s="29"/>
      <c r="P298" s="29"/>
      <c r="Q298" s="29"/>
      <c r="R298" s="38"/>
    </row>
    <row r="299" customFormat="false" ht="12.6" hidden="false" customHeight="true" outlineLevel="0" collapsed="false">
      <c r="A299" s="32" t="s">
        <v>14</v>
      </c>
      <c r="B299" s="27" t="s">
        <v>15</v>
      </c>
      <c r="C299" s="91"/>
      <c r="D299" s="91"/>
      <c r="E299" s="91"/>
      <c r="F299" s="91"/>
      <c r="G299" s="91"/>
      <c r="H299" s="91"/>
      <c r="I299" s="91"/>
      <c r="J299" s="28"/>
      <c r="K299" s="29"/>
      <c r="L299" s="29"/>
      <c r="M299" s="29"/>
      <c r="N299" s="29"/>
      <c r="O299" s="29"/>
      <c r="P299" s="29"/>
      <c r="Q299" s="29"/>
      <c r="R299" s="38"/>
    </row>
    <row r="300" customFormat="false" ht="12.6" hidden="false" customHeight="true" outlineLevel="0" collapsed="false">
      <c r="A300" s="32" t="s">
        <v>118</v>
      </c>
      <c r="B300" s="28" t="s">
        <v>119</v>
      </c>
      <c r="C300" s="91"/>
      <c r="D300" s="91"/>
      <c r="E300" s="91"/>
      <c r="F300" s="91"/>
      <c r="G300" s="91"/>
      <c r="H300" s="91"/>
      <c r="I300" s="91"/>
      <c r="J300" s="28"/>
      <c r="K300" s="29"/>
      <c r="L300" s="29"/>
      <c r="M300" s="29"/>
      <c r="N300" s="29"/>
      <c r="O300" s="29"/>
      <c r="P300" s="29"/>
      <c r="Q300" s="29"/>
      <c r="R300" s="38"/>
    </row>
    <row r="301" customFormat="false" ht="12.6" hidden="false" customHeight="true" outlineLevel="0" collapsed="false">
      <c r="A301" s="32" t="s">
        <v>120</v>
      </c>
      <c r="B301" s="31" t="s">
        <v>121</v>
      </c>
      <c r="C301" s="91"/>
      <c r="D301" s="91"/>
      <c r="E301" s="91"/>
      <c r="F301" s="91"/>
      <c r="G301" s="91"/>
      <c r="H301" s="91"/>
      <c r="I301" s="91"/>
      <c r="J301" s="28"/>
      <c r="K301" s="29"/>
      <c r="L301" s="29"/>
      <c r="M301" s="29"/>
      <c r="N301" s="29"/>
      <c r="O301" s="29"/>
      <c r="P301" s="29"/>
      <c r="Q301" s="29"/>
      <c r="R301" s="38"/>
    </row>
    <row r="302" customFormat="false" ht="12.6" hidden="false" customHeight="true" outlineLevel="0" collapsed="false">
      <c r="A302" s="32" t="s">
        <v>70</v>
      </c>
      <c r="B302" s="31" t="s">
        <v>71</v>
      </c>
      <c r="C302" s="91"/>
      <c r="D302" s="91"/>
      <c r="E302" s="91"/>
      <c r="F302" s="91"/>
      <c r="G302" s="91"/>
      <c r="H302" s="91"/>
      <c r="I302" s="91"/>
      <c r="J302" s="28"/>
      <c r="K302" s="29"/>
      <c r="L302" s="29"/>
      <c r="M302" s="29"/>
      <c r="N302" s="29"/>
      <c r="O302" s="29"/>
      <c r="P302" s="29"/>
      <c r="Q302" s="29"/>
      <c r="R302" s="38"/>
    </row>
    <row r="303" customFormat="false" ht="12.6" hidden="false" customHeight="true" outlineLevel="0" collapsed="false">
      <c r="A303" s="87"/>
      <c r="B303" s="31" t="s">
        <v>108</v>
      </c>
      <c r="C303" s="91"/>
      <c r="D303" s="91"/>
      <c r="E303" s="91"/>
      <c r="F303" s="91"/>
      <c r="G303" s="91"/>
      <c r="H303" s="91"/>
      <c r="I303" s="91"/>
      <c r="J303" s="28"/>
      <c r="K303" s="29"/>
      <c r="L303" s="29"/>
      <c r="M303" s="29"/>
      <c r="N303" s="29"/>
      <c r="O303" s="29"/>
      <c r="P303" s="29"/>
      <c r="Q303" s="29"/>
      <c r="R303" s="38"/>
    </row>
    <row r="304" customFormat="false" ht="12.6" hidden="false" customHeight="true" outlineLevel="0" collapsed="false">
      <c r="A304" s="87"/>
      <c r="B304" s="63" t="s">
        <v>110</v>
      </c>
      <c r="C304" s="91"/>
      <c r="D304" s="91"/>
      <c r="E304" s="91"/>
      <c r="F304" s="91"/>
      <c r="G304" s="91"/>
      <c r="H304" s="91"/>
      <c r="I304" s="91"/>
      <c r="J304" s="28"/>
      <c r="K304" s="29"/>
      <c r="L304" s="29"/>
      <c r="M304" s="29"/>
      <c r="N304" s="29"/>
      <c r="O304" s="29"/>
      <c r="P304" s="29"/>
      <c r="Q304" s="29"/>
      <c r="R304" s="38"/>
    </row>
    <row r="305" customFormat="false" ht="12.6" hidden="false" customHeight="true" outlineLevel="0" collapsed="false">
      <c r="A305" s="87"/>
      <c r="B305" s="47" t="s">
        <v>111</v>
      </c>
      <c r="C305" s="91"/>
      <c r="D305" s="91"/>
      <c r="E305" s="91"/>
      <c r="F305" s="91"/>
      <c r="G305" s="91"/>
      <c r="H305" s="91"/>
      <c r="I305" s="91"/>
      <c r="J305" s="28"/>
      <c r="K305" s="29"/>
      <c r="L305" s="29"/>
      <c r="M305" s="29"/>
      <c r="N305" s="29"/>
      <c r="O305" s="29"/>
      <c r="P305" s="29"/>
      <c r="Q305" s="29"/>
      <c r="R305" s="38"/>
    </row>
    <row r="306" customFormat="false" ht="12.6" hidden="false" customHeight="true" outlineLevel="0" collapsed="false">
      <c r="A306" s="87"/>
      <c r="B306" s="47" t="s">
        <v>122</v>
      </c>
      <c r="C306" s="91"/>
      <c r="D306" s="91"/>
      <c r="E306" s="91"/>
      <c r="F306" s="91"/>
      <c r="G306" s="91"/>
      <c r="H306" s="91"/>
      <c r="I306" s="91"/>
      <c r="J306" s="28"/>
      <c r="K306" s="29"/>
      <c r="L306" s="29"/>
      <c r="M306" s="29"/>
      <c r="N306" s="29"/>
      <c r="O306" s="29"/>
      <c r="P306" s="29"/>
      <c r="Q306" s="29"/>
      <c r="R306" s="38"/>
    </row>
    <row r="307" customFormat="false" ht="12.6" hidden="false" customHeight="true" outlineLevel="0" collapsed="false">
      <c r="A307" s="87"/>
      <c r="B307" s="31" t="s">
        <v>114</v>
      </c>
      <c r="C307" s="91"/>
      <c r="D307" s="91"/>
      <c r="E307" s="91"/>
      <c r="F307" s="91"/>
      <c r="G307" s="91"/>
      <c r="H307" s="91"/>
      <c r="I307" s="91"/>
      <c r="J307" s="28"/>
      <c r="K307" s="29"/>
      <c r="L307" s="29"/>
      <c r="M307" s="29"/>
      <c r="N307" s="29"/>
      <c r="O307" s="29"/>
      <c r="P307" s="29"/>
      <c r="Q307" s="29"/>
      <c r="R307" s="38"/>
    </row>
    <row r="308" customFormat="false" ht="18" hidden="false" customHeight="true" outlineLevel="0" collapsed="false">
      <c r="A308" s="48" t="s">
        <v>123</v>
      </c>
      <c r="B308" s="48"/>
      <c r="C308" s="89" t="n">
        <f aca="false">SUM(C298:C307)</f>
        <v>0</v>
      </c>
      <c r="D308" s="89" t="n">
        <f aca="false">SUM(D298:D307)</f>
        <v>0</v>
      </c>
      <c r="E308" s="89" t="n">
        <f aca="false">SUM(E298:E307)</f>
        <v>0</v>
      </c>
      <c r="F308" s="89" t="n">
        <f aca="false">SUM(F298:F307)</f>
        <v>0</v>
      </c>
      <c r="G308" s="89" t="n">
        <f aca="false">SUM(G298:G307)</f>
        <v>0</v>
      </c>
      <c r="H308" s="89" t="n">
        <f aca="false">SUM(H298:H307)</f>
        <v>0</v>
      </c>
      <c r="I308" s="89" t="n">
        <f aca="false">SUM(I298:I307)</f>
        <v>0</v>
      </c>
      <c r="J308" s="89" t="n">
        <f aca="false">SUM(J298:J307)</f>
        <v>0</v>
      </c>
      <c r="K308" s="72"/>
      <c r="L308" s="72"/>
      <c r="M308" s="72"/>
      <c r="N308" s="72"/>
      <c r="O308" s="72"/>
      <c r="P308" s="72"/>
      <c r="Q308" s="72"/>
      <c r="R308" s="38"/>
    </row>
    <row r="309" customFormat="false" ht="18.6" hidden="false" customHeight="true" outlineLevel="0" collapsed="false">
      <c r="A309" s="65" t="s">
        <v>124</v>
      </c>
      <c r="B309" s="65"/>
      <c r="C309" s="92" t="n">
        <f aca="false">SUM(C308,C297)</f>
        <v>222510</v>
      </c>
      <c r="D309" s="92" t="n">
        <f aca="false">SUM(D308,D297)</f>
        <v>222510</v>
      </c>
      <c r="E309" s="92" t="n">
        <f aca="false">SUM(E308,E297)</f>
        <v>-195</v>
      </c>
      <c r="F309" s="92" t="n">
        <f aca="false">SUM(F308,F297)</f>
        <v>222315</v>
      </c>
      <c r="G309" s="92" t="n">
        <f aca="false">SUM(G308,G297)</f>
        <v>439555</v>
      </c>
      <c r="H309" s="92" t="n">
        <f aca="false">SUM(H308,H297)</f>
        <v>123455</v>
      </c>
      <c r="I309" s="92" t="n">
        <f aca="false">SUM(I308,I297)</f>
        <v>62560</v>
      </c>
      <c r="J309" s="92" t="n">
        <f aca="false">SUM(J308,J297)</f>
        <v>186015</v>
      </c>
      <c r="K309" s="68"/>
      <c r="L309" s="68"/>
      <c r="M309" s="68"/>
      <c r="N309" s="68"/>
      <c r="O309" s="68"/>
      <c r="P309" s="68"/>
      <c r="Q309" s="68"/>
      <c r="R309" s="38"/>
    </row>
    <row r="310" customFormat="false" ht="18.6" hidden="false" customHeight="true" outlineLevel="0" collapsed="false">
      <c r="A310" s="74" t="s">
        <v>125</v>
      </c>
      <c r="B310" s="74"/>
      <c r="C310" s="66"/>
      <c r="D310" s="66"/>
      <c r="E310" s="66"/>
      <c r="F310" s="66"/>
      <c r="G310" s="66"/>
      <c r="H310" s="66"/>
      <c r="I310" s="66"/>
      <c r="J310" s="66"/>
      <c r="K310" s="75"/>
      <c r="L310" s="75"/>
      <c r="M310" s="75"/>
      <c r="N310" s="75"/>
      <c r="O310" s="68"/>
      <c r="P310" s="38"/>
      <c r="Q310" s="38"/>
      <c r="R310" s="38"/>
    </row>
    <row r="311" customFormat="false" ht="18.6" hidden="false" customHeight="true" outlineLevel="0" collapsed="false">
      <c r="A311" s="74" t="s">
        <v>126</v>
      </c>
      <c r="B311" s="74"/>
      <c r="C311" s="66"/>
      <c r="D311" s="66"/>
      <c r="E311" s="66"/>
      <c r="F311" s="66"/>
      <c r="G311" s="66"/>
      <c r="H311" s="66"/>
      <c r="I311" s="66"/>
      <c r="J311" s="66"/>
      <c r="K311" s="101"/>
      <c r="L311" s="101"/>
      <c r="M311" s="101"/>
      <c r="N311" s="75"/>
      <c r="O311" s="68"/>
      <c r="P311" s="38"/>
      <c r="Q311" s="38"/>
      <c r="R311" s="38"/>
    </row>
    <row r="312" customFormat="false" ht="18.6" hidden="false" customHeight="true" outlineLevel="0" collapsed="false">
      <c r="A312" s="74" t="s">
        <v>127</v>
      </c>
      <c r="B312" s="74"/>
      <c r="C312" s="66" t="n">
        <f aca="false">SUM(C309,C310,C311)</f>
        <v>222510</v>
      </c>
      <c r="D312" s="66" t="n">
        <f aca="false">SUM(D309,D310,D311)</f>
        <v>222510</v>
      </c>
      <c r="E312" s="66" t="n">
        <f aca="false">SUM(E309,E310,E311)</f>
        <v>-195</v>
      </c>
      <c r="F312" s="66" t="n">
        <f aca="false">SUM(F309,F310,F311)</f>
        <v>222315</v>
      </c>
      <c r="G312" s="66" t="n">
        <f aca="false">SUM(G309,G310,G311)</f>
        <v>439555</v>
      </c>
      <c r="H312" s="66" t="n">
        <f aca="false">SUM(H309,H310,H311)</f>
        <v>123455</v>
      </c>
      <c r="I312" s="66" t="n">
        <f aca="false">SUM(I309,I310,I311)</f>
        <v>62560</v>
      </c>
      <c r="J312" s="66" t="n">
        <f aca="false">SUM(J309,J310,J311)</f>
        <v>186015</v>
      </c>
      <c r="K312" s="75"/>
      <c r="L312" s="75"/>
      <c r="M312" s="75"/>
      <c r="N312" s="75"/>
      <c r="O312" s="75"/>
      <c r="P312" s="75"/>
      <c r="Q312" s="75"/>
      <c r="R312" s="38"/>
    </row>
    <row r="313" customFormat="false" ht="18" hidden="false" customHeight="true" outlineLevel="0" collapsed="false">
      <c r="B313" s="97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"/>
      <c r="Q313" s="1"/>
      <c r="R313" s="1"/>
    </row>
    <row r="314" customFormat="false" ht="18" hidden="false" customHeight="true" outlineLevel="0" collapsed="false">
      <c r="B314" s="97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"/>
      <c r="Q314" s="1"/>
      <c r="R314" s="1"/>
    </row>
    <row r="315" customFormat="false" ht="18" hidden="false" customHeight="true" outlineLevel="0" collapsed="false">
      <c r="B315" s="97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"/>
      <c r="Q315" s="1"/>
      <c r="R315" s="1"/>
    </row>
    <row r="316" customFormat="false" ht="18" hidden="false" customHeight="true" outlineLevel="0" collapsed="false">
      <c r="B316" s="97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"/>
      <c r="Q316" s="1"/>
      <c r="R316" s="1"/>
    </row>
    <row r="317" customFormat="false" ht="18" hidden="false" customHeight="true" outlineLevel="0" collapsed="false">
      <c r="B317" s="97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"/>
      <c r="Q317" s="1"/>
      <c r="R317" s="1"/>
    </row>
    <row r="318" customFormat="false" ht="18" hidden="false" customHeight="true" outlineLevel="0" collapsed="false">
      <c r="B318" s="97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"/>
      <c r="Q318" s="1"/>
      <c r="R318" s="1"/>
    </row>
    <row r="319" customFormat="false" ht="18" hidden="false" customHeight="true" outlineLevel="0" collapsed="false">
      <c r="B319" s="97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"/>
      <c r="Q319" s="1"/>
      <c r="R319" s="1"/>
    </row>
    <row r="320" customFormat="false" ht="18" hidden="false" customHeight="true" outlineLevel="0" collapsed="false">
      <c r="B320" s="97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"/>
      <c r="Q320" s="1"/>
      <c r="R320" s="1"/>
    </row>
    <row r="321" customFormat="false" ht="18" hidden="false" customHeight="true" outlineLevel="0" collapsed="false"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"/>
      <c r="Q321" s="1"/>
      <c r="R321" s="1"/>
    </row>
    <row r="322" customFormat="false" ht="18" hidden="false" customHeight="true" outlineLevel="0" collapsed="false">
      <c r="B322" s="102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"/>
      <c r="Q322" s="1"/>
      <c r="R322" s="1"/>
    </row>
    <row r="323" customFormat="false" ht="18" hidden="false" customHeight="true" outlineLevel="0" collapsed="false">
      <c r="B323" s="102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"/>
      <c r="Q323" s="1"/>
      <c r="R323" s="1"/>
    </row>
    <row r="324" customFormat="false" ht="18" hidden="false" customHeight="true" outlineLevel="0" collapsed="false">
      <c r="B324" s="102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"/>
      <c r="Q324" s="1"/>
      <c r="R324" s="1"/>
    </row>
    <row r="325" customFormat="false" ht="18" hidden="false" customHeight="true" outlineLevel="0" collapsed="false">
      <c r="B325" s="97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"/>
      <c r="Q325" s="1"/>
      <c r="R325" s="1"/>
    </row>
    <row r="326" customFormat="false" ht="18" hidden="false" customHeight="true" outlineLevel="0" collapsed="false">
      <c r="B326" s="97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"/>
      <c r="Q326" s="1"/>
      <c r="R326" s="1"/>
    </row>
    <row r="327" customFormat="false" ht="18" hidden="false" customHeight="true" outlineLevel="0" collapsed="false">
      <c r="B327" s="97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"/>
      <c r="Q327" s="1"/>
      <c r="R327" s="1"/>
    </row>
    <row r="328" customFormat="false" ht="18" hidden="false" customHeight="true" outlineLevel="0" collapsed="false">
      <c r="B328" s="103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"/>
      <c r="Q328" s="1"/>
      <c r="R328" s="1"/>
    </row>
    <row r="329" customFormat="false" ht="18" hidden="false" customHeight="true" outlineLevel="0" collapsed="false">
      <c r="B329" s="104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"/>
      <c r="Q329" s="1"/>
      <c r="R329" s="1"/>
    </row>
    <row r="330" customFormat="false" ht="18" hidden="false" customHeight="true" outlineLevel="0" collapsed="false">
      <c r="B330" s="105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"/>
      <c r="Q330" s="1"/>
      <c r="R330" s="1"/>
    </row>
    <row r="331" customFormat="false" ht="18" hidden="false" customHeight="true" outlineLevel="0" collapsed="false">
      <c r="B331" s="105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"/>
      <c r="Q331" s="1"/>
      <c r="R331" s="1"/>
    </row>
    <row r="332" customFormat="false" ht="18" hidden="false" customHeight="true" outlineLevel="0" collapsed="false">
      <c r="B332" s="105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"/>
      <c r="Q332" s="1"/>
      <c r="R332" s="1"/>
    </row>
    <row r="333" customFormat="false" ht="18" hidden="false" customHeight="true" outlineLevel="0" collapsed="false">
      <c r="B333" s="105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"/>
      <c r="Q333" s="1"/>
      <c r="R333" s="1"/>
    </row>
    <row r="334" customFormat="false" ht="18" hidden="false" customHeight="true" outlineLevel="0" collapsed="false">
      <c r="B334" s="105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"/>
      <c r="Q334" s="1"/>
      <c r="R334" s="1"/>
    </row>
    <row r="335" customFormat="false" ht="18" hidden="false" customHeight="true" outlineLevel="0" collapsed="false">
      <c r="B335" s="95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1"/>
      <c r="Q335" s="1"/>
      <c r="R335" s="1"/>
    </row>
    <row r="336" customFormat="false" ht="18" hidden="false" customHeight="true" outlineLevel="0" collapsed="false">
      <c r="B336" s="95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1"/>
      <c r="Q336" s="1"/>
      <c r="R336" s="1"/>
    </row>
    <row r="337" customFormat="false" ht="15.75" hidden="false" customHeight="false" outlineLevel="0" collapsed="false">
      <c r="B337" s="106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"/>
      <c r="Q337" s="1"/>
      <c r="R337" s="1"/>
    </row>
    <row r="338" customFormat="false" ht="18" hidden="false" customHeight="true" outlineLevel="0" collapsed="false">
      <c r="B338" s="107"/>
      <c r="C338" s="75"/>
      <c r="D338" s="75"/>
      <c r="E338" s="75"/>
      <c r="F338" s="75"/>
      <c r="G338" s="75"/>
      <c r="H338" s="75"/>
      <c r="I338" s="75"/>
      <c r="J338" s="75"/>
      <c r="K338" s="101"/>
      <c r="L338" s="101"/>
      <c r="M338" s="101"/>
      <c r="N338" s="101"/>
      <c r="O338" s="101"/>
      <c r="P338" s="1"/>
      <c r="Q338" s="1"/>
      <c r="R338" s="1"/>
    </row>
    <row r="339" customFormat="false" ht="15.75" hidden="false" customHeight="false" outlineLevel="0" collapsed="false">
      <c r="B339" s="107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"/>
      <c r="Q339" s="1"/>
      <c r="R339" s="1"/>
    </row>
    <row r="340" customFormat="false" ht="12" hidden="false" customHeight="true" outlineLevel="0" collapsed="false">
      <c r="P340" s="1"/>
      <c r="Q340" s="1"/>
      <c r="R340" s="1"/>
    </row>
  </sheetData>
  <mergeCells count="76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U5:U6"/>
    <mergeCell ref="W5:W6"/>
    <mergeCell ref="X5:X6"/>
    <mergeCell ref="Y5:Y6"/>
    <mergeCell ref="Z5:Z6"/>
    <mergeCell ref="AB5:AC6"/>
    <mergeCell ref="A7:B7"/>
    <mergeCell ref="A63:B63"/>
    <mergeCell ref="A64:B64"/>
    <mergeCell ref="A74:B74"/>
    <mergeCell ref="A75:B75"/>
    <mergeCell ref="A76:B76"/>
    <mergeCell ref="A77:B77"/>
    <mergeCell ref="A78:B78"/>
    <mergeCell ref="B80:Q80"/>
    <mergeCell ref="K81:O81"/>
    <mergeCell ref="A82:A84"/>
    <mergeCell ref="B82:B84"/>
    <mergeCell ref="C82:F83"/>
    <mergeCell ref="G82:J83"/>
    <mergeCell ref="K82:R82"/>
    <mergeCell ref="K83:N83"/>
    <mergeCell ref="O83:R83"/>
    <mergeCell ref="A85:B85"/>
    <mergeCell ref="A141:B141"/>
    <mergeCell ref="A142:B142"/>
    <mergeCell ref="A152:B152"/>
    <mergeCell ref="A153:B153"/>
    <mergeCell ref="A154:B154"/>
    <mergeCell ref="A155:B155"/>
    <mergeCell ref="A156:B156"/>
    <mergeCell ref="B158:R158"/>
    <mergeCell ref="A160:A162"/>
    <mergeCell ref="B160:B162"/>
    <mergeCell ref="C160:J160"/>
    <mergeCell ref="K160:N161"/>
    <mergeCell ref="O160:R161"/>
    <mergeCell ref="C161:F161"/>
    <mergeCell ref="G161:J161"/>
    <mergeCell ref="A163:B163"/>
    <mergeCell ref="A219:B219"/>
    <mergeCell ref="A220:B220"/>
    <mergeCell ref="A230:B230"/>
    <mergeCell ref="A231:B231"/>
    <mergeCell ref="A232:B232"/>
    <mergeCell ref="A233:B233"/>
    <mergeCell ref="A234:B234"/>
    <mergeCell ref="B237:J237"/>
    <mergeCell ref="A239:A240"/>
    <mergeCell ref="B239:B240"/>
    <mergeCell ref="C239:F239"/>
    <mergeCell ref="G239:J239"/>
    <mergeCell ref="K239:N239"/>
    <mergeCell ref="O239:R239"/>
    <mergeCell ref="A241:B241"/>
    <mergeCell ref="A297:B297"/>
    <mergeCell ref="A298:B298"/>
    <mergeCell ref="A308:B308"/>
    <mergeCell ref="A309:B309"/>
    <mergeCell ref="A310:B310"/>
    <mergeCell ref="A311:B311"/>
    <mergeCell ref="A312:B312"/>
    <mergeCell ref="C335:C336"/>
    <mergeCell ref="J335:J336"/>
    <mergeCell ref="O335:O33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8" man="true" max="16383" min="0"/>
    <brk id="156" man="true" max="16383" min="0"/>
    <brk id="23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Szabó Krisztina</cp:lastModifiedBy>
  <cp:lastPrinted>2018-05-02T11:56:15Z</cp:lastPrinted>
  <dcterms:modified xsi:type="dcterms:W3CDTF">2018-09-26T06:05:19Z</dcterms:modified>
  <cp:revision>0</cp:revision>
  <dc:subject/>
  <dc:title/>
</cp:coreProperties>
</file>