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8. évi tervezett bevételeinek módosítása</t>
  </si>
  <si>
    <t xml:space="preserve">E Ft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 (I.30.) önk. rendelet eredeti ei.</t>
  </si>
  <si>
    <t xml:space="preserve">11/2018.(V.18.) önk rend mód ei</t>
  </si>
  <si>
    <t xml:space="preserve">Javasolt módosítás</t>
  </si>
  <si>
    <t xml:space="preserve">15/2018.(IX.25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8. évi tervezett bevételek GAZDASÁGI SZERVEZETTEL NEM RENDELKEZŐ INTÉZMÉNYEK</t>
  </si>
  <si>
    <t xml:space="preserve">Felhalm kölcsönök visszatér áht-n kívülről (munkáltatói kölcs)</t>
  </si>
  <si>
    <t xml:space="preserve">2018. évi tervezett bevételek GAZDASÁGI SZERVEZETTEL RENDELKEZŐ INTÉZMÉNYEK</t>
  </si>
  <si>
    <t xml:space="preserve">2018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 t="n">
        <v>543</v>
      </c>
      <c r="F9" s="16"/>
      <c r="G9" s="16" t="n">
        <f aca="false">SUM(E9:F9)</f>
        <v>543</v>
      </c>
      <c r="H9" s="16"/>
      <c r="I9" s="13"/>
      <c r="J9" s="16" t="n">
        <f aca="false">SUM(E9,H9)</f>
        <v>543</v>
      </c>
      <c r="K9" s="16" t="n">
        <f aca="false">SUM(F9,I9)</f>
        <v>0</v>
      </c>
      <c r="L9" s="16" t="n">
        <f aca="false">SUM(J9:K9)</f>
        <v>543</v>
      </c>
    </row>
    <row r="10" customFormat="false" ht="12.75" hidden="false" customHeight="false" outlineLevel="0" collapsed="false">
      <c r="A10" s="13" t="s">
        <v>13</v>
      </c>
      <c r="B10" s="17" t="n">
        <v>379475</v>
      </c>
      <c r="C10" s="17"/>
      <c r="D10" s="16" t="n">
        <f aca="false">SUM(B10:C10)</f>
        <v>379475</v>
      </c>
      <c r="E10" s="17" t="n">
        <v>381313</v>
      </c>
      <c r="F10" s="16"/>
      <c r="G10" s="16" t="n">
        <f aca="false">SUM(E10:F10)</f>
        <v>381313</v>
      </c>
      <c r="H10" s="16"/>
      <c r="I10" s="13"/>
      <c r="J10" s="16" t="n">
        <f aca="false">SUM(E10,H10)</f>
        <v>381313</v>
      </c>
      <c r="K10" s="16" t="n">
        <f aca="false">SUM(F10,I10)</f>
        <v>0</v>
      </c>
      <c r="L10" s="16" t="n">
        <f aca="false">SUM(J10:K10)</f>
        <v>381313</v>
      </c>
    </row>
    <row r="11" customFormat="false" ht="12.75" hidden="false" customHeight="false" outlineLevel="0" collapsed="false">
      <c r="A11" s="18" t="s">
        <v>14</v>
      </c>
      <c r="B11" s="17" t="n">
        <v>297280</v>
      </c>
      <c r="C11" s="17"/>
      <c r="D11" s="16" t="n">
        <f aca="false">SUM(B11:C11)</f>
        <v>297280</v>
      </c>
      <c r="E11" s="17" t="n">
        <v>310576</v>
      </c>
      <c r="F11" s="16"/>
      <c r="G11" s="16" t="n">
        <f aca="false">SUM(E11:F11)</f>
        <v>310576</v>
      </c>
      <c r="H11" s="16" t="n">
        <f aca="false">13864+17407</f>
        <v>31271</v>
      </c>
      <c r="I11" s="13"/>
      <c r="J11" s="16" t="n">
        <f aca="false">SUM(E11,H11)</f>
        <v>341847</v>
      </c>
      <c r="K11" s="16" t="n">
        <f aca="false">SUM(F11,I11)</f>
        <v>0</v>
      </c>
      <c r="L11" s="16" t="n">
        <f aca="false">SUM(J11:K11)</f>
        <v>341847</v>
      </c>
    </row>
    <row r="12" customFormat="false" ht="12.75" hidden="false" customHeight="false" outlineLevel="0" collapsed="false">
      <c r="A12" s="19" t="s">
        <v>15</v>
      </c>
      <c r="B12" s="17" t="n">
        <v>42036</v>
      </c>
      <c r="D12" s="16" t="n">
        <f aca="false">SUM(B12:C12)</f>
        <v>42036</v>
      </c>
      <c r="E12" s="17" t="n">
        <v>43522</v>
      </c>
      <c r="F12" s="16"/>
      <c r="G12" s="16" t="n">
        <f aca="false">SUM(E12:F12)</f>
        <v>43522</v>
      </c>
      <c r="H12" s="16" t="n">
        <f aca="false">1843+1511</f>
        <v>3354</v>
      </c>
      <c r="I12" s="13"/>
      <c r="J12" s="16" t="n">
        <f aca="false">SUM(E12,H12)</f>
        <v>46876</v>
      </c>
      <c r="K12" s="16" t="n">
        <f aca="false">SUM(F12,I12)</f>
        <v>0</v>
      </c>
      <c r="L12" s="16" t="n">
        <f aca="false">SUM(J12:K12)</f>
        <v>46876</v>
      </c>
    </row>
    <row r="13" customFormat="false" ht="12.75" hidden="false" customHeight="false" outlineLevel="0" collapsed="false">
      <c r="A13" s="20" t="s">
        <v>16</v>
      </c>
      <c r="B13" s="17"/>
      <c r="C13" s="17"/>
      <c r="D13" s="16" t="n">
        <f aca="false">SUM(B13:C13)</f>
        <v>0</v>
      </c>
      <c r="E13" s="17" t="n">
        <v>737</v>
      </c>
      <c r="F13" s="16"/>
      <c r="G13" s="16" t="n">
        <f aca="false">SUM(E13:F13)</f>
        <v>737</v>
      </c>
      <c r="H13" s="16" t="n">
        <f aca="false">979-1</f>
        <v>978</v>
      </c>
      <c r="I13" s="13"/>
      <c r="J13" s="16" t="n">
        <f aca="false">SUM(E13,H13)</f>
        <v>1715</v>
      </c>
      <c r="K13" s="16" t="n">
        <f aca="false">SUM(F13,I13)</f>
        <v>0</v>
      </c>
      <c r="L13" s="16" t="n">
        <f aca="false">SUM(J13:K13)</f>
        <v>1715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/>
      <c r="F14" s="16"/>
      <c r="G14" s="16" t="n">
        <f aca="false">SUM(E14:F14)</f>
        <v>0</v>
      </c>
      <c r="H14" s="16" t="n">
        <f aca="false">4136</f>
        <v>4136</v>
      </c>
      <c r="I14" s="13"/>
      <c r="J14" s="16" t="n">
        <f aca="false">SUM(E14,H14)</f>
        <v>4136</v>
      </c>
      <c r="K14" s="16" t="n">
        <f aca="false">SUM(F14,I14)</f>
        <v>0</v>
      </c>
      <c r="L14" s="16" t="n">
        <f aca="false">SUM(J14:K14)</f>
        <v>4136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718791</v>
      </c>
      <c r="C15" s="23" t="n">
        <f aca="false">SUM(C9:C14)</f>
        <v>0</v>
      </c>
      <c r="D15" s="23" t="n">
        <f aca="false">SUM(D9:D14)</f>
        <v>718791</v>
      </c>
      <c r="E15" s="23" t="n">
        <f aca="false">SUM(E9:E14)</f>
        <v>736691</v>
      </c>
      <c r="F15" s="23" t="n">
        <f aca="false">SUM(F9:F14)</f>
        <v>0</v>
      </c>
      <c r="G15" s="23" t="n">
        <f aca="false">SUM(G9:G14)</f>
        <v>736691</v>
      </c>
      <c r="H15" s="23" t="n">
        <f aca="false">SUM(H9:H14)</f>
        <v>39739</v>
      </c>
      <c r="I15" s="23" t="n">
        <f aca="false">SUM(I9:I14)</f>
        <v>0</v>
      </c>
      <c r="J15" s="23" t="n">
        <f aca="false">SUM(J9:J14)</f>
        <v>776430</v>
      </c>
      <c r="K15" s="23" t="n">
        <f aca="false">SUM(K9:K14)</f>
        <v>0</v>
      </c>
      <c r="L15" s="23" t="n">
        <f aca="false">SUM(L9:L14)</f>
        <v>776430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/>
      <c r="F16" s="16"/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26840</v>
      </c>
      <c r="C17" s="17" t="n">
        <v>5718</v>
      </c>
      <c r="D17" s="16" t="n">
        <f aca="false">SUM(B17:C17)</f>
        <v>32558</v>
      </c>
      <c r="E17" s="16" t="n">
        <v>40660</v>
      </c>
      <c r="F17" s="16" t="n">
        <v>5718</v>
      </c>
      <c r="G17" s="16" t="n">
        <f aca="false">SUM(E17:F17)</f>
        <v>46378</v>
      </c>
      <c r="H17" s="16" t="n">
        <f aca="false">-13128-1340</f>
        <v>-14468</v>
      </c>
      <c r="I17" s="16"/>
      <c r="J17" s="16" t="n">
        <f aca="false">SUM(E17,H17)</f>
        <v>26192</v>
      </c>
      <c r="K17" s="16" t="n">
        <f aca="false">SUM(F17,I17)</f>
        <v>5718</v>
      </c>
      <c r="L17" s="16" t="n">
        <f aca="false">SUM(J17:K17)</f>
        <v>3191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7"/>
      <c r="F18" s="27"/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26840</v>
      </c>
      <c r="C19" s="23" t="n">
        <f aca="false">SUM(C16:C17)</f>
        <v>5718</v>
      </c>
      <c r="D19" s="23" t="n">
        <f aca="false">SUM(D16:D17)</f>
        <v>32558</v>
      </c>
      <c r="E19" s="23" t="n">
        <f aca="false">SUM(E16:E17)</f>
        <v>40660</v>
      </c>
      <c r="F19" s="23" t="n">
        <f aca="false">SUM(F16:F17)</f>
        <v>5718</v>
      </c>
      <c r="G19" s="23" t="n">
        <f aca="false">SUM(G16:G17)</f>
        <v>46378</v>
      </c>
      <c r="H19" s="23" t="n">
        <f aca="false">SUM(H16:H17)</f>
        <v>-14468</v>
      </c>
      <c r="I19" s="23" t="n">
        <f aca="false">SUM(I16:I17)</f>
        <v>0</v>
      </c>
      <c r="J19" s="23" t="n">
        <f aca="false">SUM(J16:J17)</f>
        <v>26192</v>
      </c>
      <c r="K19" s="23" t="n">
        <f aca="false">SUM(K16:K17)</f>
        <v>5718</v>
      </c>
      <c r="L19" s="23" t="n">
        <f aca="false">SUM(L16:L17)</f>
        <v>31910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 t="n">
        <v>30000</v>
      </c>
      <c r="F20" s="16"/>
      <c r="G20" s="16" t="n">
        <f aca="false">SUM(E20:F20)</f>
        <v>30000</v>
      </c>
      <c r="H20" s="16" t="n">
        <v>13128</v>
      </c>
      <c r="I20" s="13"/>
      <c r="J20" s="16" t="n">
        <f aca="false">SUM(E20,H20)</f>
        <v>43128</v>
      </c>
      <c r="K20" s="16" t="n">
        <f aca="false">SUM(F20,I20)</f>
        <v>0</v>
      </c>
      <c r="L20" s="16" t="n">
        <f aca="false">SUM(J20:K20)</f>
        <v>43128</v>
      </c>
    </row>
    <row r="21" customFormat="false" ht="12.75" hidden="false" customHeight="false" outlineLevel="0" collapsed="false">
      <c r="A21" s="21" t="s">
        <v>24</v>
      </c>
      <c r="B21" s="17" t="n">
        <v>1467393</v>
      </c>
      <c r="C21" s="17"/>
      <c r="D21" s="16" t="n">
        <f aca="false">SUM(B21:C21)</f>
        <v>1467393</v>
      </c>
      <c r="E21" s="16" t="n">
        <v>1428678</v>
      </c>
      <c r="F21" s="16"/>
      <c r="G21" s="16" t="n">
        <f aca="false">SUM(E21:F21)</f>
        <v>1428678</v>
      </c>
      <c r="H21" s="16" t="n">
        <f aca="false">85000-21948-125000-10591-397000-77808+105521-114417-57888</f>
        <v>-614131</v>
      </c>
      <c r="I21" s="13"/>
      <c r="J21" s="16" t="n">
        <f aca="false">SUM(E21,H21)</f>
        <v>814547</v>
      </c>
      <c r="K21" s="16" t="n">
        <f aca="false">SUM(F21,I21)</f>
        <v>0</v>
      </c>
      <c r="L21" s="16" t="n">
        <f aca="false">SUM(J21:K21)</f>
        <v>814547</v>
      </c>
    </row>
    <row r="22" customFormat="false" ht="12.75" hidden="false" customHeight="false" outlineLevel="0" collapsed="false">
      <c r="A22" s="22" t="s">
        <v>25</v>
      </c>
      <c r="B22" s="29" t="n">
        <f aca="false">SUM(B20:B21)</f>
        <v>1467393</v>
      </c>
      <c r="C22" s="29" t="n">
        <f aca="false">SUM(C20:C21)</f>
        <v>0</v>
      </c>
      <c r="D22" s="29" t="n">
        <f aca="false">SUM(D20:D21)</f>
        <v>1467393</v>
      </c>
      <c r="E22" s="29" t="n">
        <f aca="false">SUM(E20:E21)</f>
        <v>1458678</v>
      </c>
      <c r="F22" s="29" t="n">
        <f aca="false">SUM(F20:F21)</f>
        <v>0</v>
      </c>
      <c r="G22" s="29" t="n">
        <f aca="false">SUM(G20:G21)</f>
        <v>1458678</v>
      </c>
      <c r="H22" s="29" t="n">
        <f aca="false">SUM(H20:H21)</f>
        <v>-601003</v>
      </c>
      <c r="I22" s="29" t="n">
        <f aca="false">SUM(I20:I21)</f>
        <v>0</v>
      </c>
      <c r="J22" s="29" t="n">
        <f aca="false">SUM(J20:J21)</f>
        <v>857675</v>
      </c>
      <c r="K22" s="29" t="n">
        <f aca="false">SUM(K20:K21)</f>
        <v>0</v>
      </c>
      <c r="L22" s="29" t="n">
        <f aca="false">SUM(L20:L21)</f>
        <v>857675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6" t="n">
        <f aca="false">SUM(B23:C23)</f>
        <v>120</v>
      </c>
      <c r="E23" s="31" t="n">
        <v>120</v>
      </c>
      <c r="F23" s="16"/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30" t="s">
        <v>27</v>
      </c>
      <c r="B24" s="31" t="n">
        <v>250000</v>
      </c>
      <c r="C24" s="31"/>
      <c r="D24" s="16" t="n">
        <f aca="false">SUM(B24:C24)</f>
        <v>250000</v>
      </c>
      <c r="E24" s="31" t="n">
        <v>250000</v>
      </c>
      <c r="F24" s="16"/>
      <c r="G24" s="16" t="n">
        <f aca="false">SUM(E24:F24)</f>
        <v>250000</v>
      </c>
      <c r="H24" s="16"/>
      <c r="I24" s="13"/>
      <c r="J24" s="16" t="n">
        <f aca="false">SUM(E24,H24)</f>
        <v>250000</v>
      </c>
      <c r="K24" s="16" t="n">
        <f aca="false">SUM(F24,I24)</f>
        <v>0</v>
      </c>
      <c r="L24" s="16" t="n">
        <f aca="false">SUM(J24:K24)</f>
        <v>250000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6" t="n">
        <f aca="false">SUM(B25:C25)</f>
        <v>0</v>
      </c>
      <c r="E25" s="31"/>
      <c r="F25" s="16"/>
      <c r="G25" s="16" t="n">
        <f aca="false">SUM(E25:F25)</f>
        <v>0</v>
      </c>
      <c r="H25" s="13"/>
      <c r="I25" s="13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30" t="s">
        <v>29</v>
      </c>
      <c r="B26" s="31" t="n">
        <v>220000</v>
      </c>
      <c r="C26" s="31"/>
      <c r="D26" s="16" t="n">
        <f aca="false">SUM(B26:C26)</f>
        <v>220000</v>
      </c>
      <c r="E26" s="31" t="n">
        <v>220000</v>
      </c>
      <c r="F26" s="16"/>
      <c r="G26" s="16" t="n">
        <f aca="false">SUM(E26:F26)</f>
        <v>220000</v>
      </c>
      <c r="H26" s="16"/>
      <c r="I26" s="13"/>
      <c r="J26" s="16" t="n">
        <f aca="false">SUM(E26,H26)</f>
        <v>220000</v>
      </c>
      <c r="K26" s="16" t="n">
        <f aca="false">SUM(F26,I26)</f>
        <v>0</v>
      </c>
      <c r="L26" s="16" t="n">
        <f aca="false">SUM(J26:K26)</f>
        <v>220000</v>
      </c>
    </row>
    <row r="27" customFormat="false" ht="12.75" hidden="false" customHeight="false" outlineLevel="0" collapsed="false">
      <c r="A27" s="30" t="s">
        <v>30</v>
      </c>
      <c r="B27" s="31" t="n">
        <v>2000000</v>
      </c>
      <c r="C27" s="31"/>
      <c r="D27" s="16" t="n">
        <f aca="false">SUM(B27:C27)</f>
        <v>2000000</v>
      </c>
      <c r="E27" s="31" t="n">
        <v>2000000</v>
      </c>
      <c r="F27" s="16"/>
      <c r="G27" s="16" t="n">
        <f aca="false">SUM(E27:F27)</f>
        <v>2000000</v>
      </c>
      <c r="H27" s="16"/>
      <c r="I27" s="13"/>
      <c r="J27" s="16" t="n">
        <f aca="false">SUM(E27,H27)</f>
        <v>2000000</v>
      </c>
      <c r="K27" s="16" t="n">
        <f aca="false">SUM(F27,I27)</f>
        <v>0</v>
      </c>
      <c r="L27" s="16" t="n">
        <f aca="false">SUM(J27:K27)</f>
        <v>2000000</v>
      </c>
    </row>
    <row r="28" customFormat="false" ht="12.75" hidden="false" customHeight="false" outlineLevel="0" collapsed="false">
      <c r="A28" s="30" t="s">
        <v>31</v>
      </c>
      <c r="B28" s="31" t="n">
        <v>65000</v>
      </c>
      <c r="C28" s="31"/>
      <c r="D28" s="16" t="n">
        <f aca="false">SUM(B28:C28)</f>
        <v>65000</v>
      </c>
      <c r="E28" s="31" t="n">
        <v>65000</v>
      </c>
      <c r="F28" s="16"/>
      <c r="G28" s="16" t="n">
        <f aca="false">SUM(E28:F28)</f>
        <v>65000</v>
      </c>
      <c r="H28" s="16"/>
      <c r="I28" s="13"/>
      <c r="J28" s="16" t="n">
        <f aca="false">SUM(E28,H28)</f>
        <v>65000</v>
      </c>
      <c r="K28" s="16" t="n">
        <f aca="false">SUM(F28,I28)</f>
        <v>0</v>
      </c>
      <c r="L28" s="16" t="n">
        <f aca="false">SUM(J28:K28)</f>
        <v>65000</v>
      </c>
    </row>
    <row r="29" customFormat="false" ht="12.75" hidden="false" customHeight="false" outlineLevel="0" collapsed="false">
      <c r="A29" s="30" t="s">
        <v>32</v>
      </c>
      <c r="B29" s="31" t="n">
        <v>14000</v>
      </c>
      <c r="C29" s="31"/>
      <c r="D29" s="16" t="n">
        <f aca="false">SUM(B29:C29)</f>
        <v>14000</v>
      </c>
      <c r="E29" s="31" t="n">
        <v>14000</v>
      </c>
      <c r="F29" s="16"/>
      <c r="G29" s="16" t="n">
        <f aca="false">SUM(E29:F29)</f>
        <v>14000</v>
      </c>
      <c r="H29" s="16"/>
      <c r="I29" s="13"/>
      <c r="J29" s="16" t="n">
        <f aca="false">SUM(E29,H29)</f>
        <v>14000</v>
      </c>
      <c r="K29" s="16" t="n">
        <f aca="false">SUM(F29,I29)</f>
        <v>0</v>
      </c>
      <c r="L29" s="16" t="n">
        <f aca="false">SUM(J29:K29)</f>
        <v>14000</v>
      </c>
    </row>
    <row r="30" customFormat="false" ht="12.75" hidden="false" customHeight="false" outlineLevel="0" collapsed="false">
      <c r="A30" s="30" t="s">
        <v>33</v>
      </c>
      <c r="B30" s="31" t="n">
        <v>1900</v>
      </c>
      <c r="C30" s="31"/>
      <c r="D30" s="16" t="n">
        <f aca="false">SUM(B30:C30)</f>
        <v>1900</v>
      </c>
      <c r="E30" s="31" t="n">
        <v>1900</v>
      </c>
      <c r="F30" s="16"/>
      <c r="G30" s="16" t="n">
        <f aca="false">SUM(E30:F30)</f>
        <v>1900</v>
      </c>
      <c r="H30" s="16"/>
      <c r="I30" s="13"/>
      <c r="J30" s="16" t="n">
        <f aca="false">SUM(E30,H30)</f>
        <v>1900</v>
      </c>
      <c r="K30" s="16" t="n">
        <f aca="false">SUM(F30,I30)</f>
        <v>0</v>
      </c>
      <c r="L30" s="16" t="n">
        <f aca="false">SUM(J30:K30)</f>
        <v>1900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6" t="n">
        <f aca="false">SUM(B31:C31)</f>
        <v>0</v>
      </c>
      <c r="E31" s="31"/>
      <c r="F31" s="16"/>
      <c r="G31" s="16" t="n">
        <f aca="false">SUM(E31:F31)</f>
        <v>0</v>
      </c>
      <c r="H31" s="16"/>
      <c r="I31" s="13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v>3000</v>
      </c>
      <c r="C32" s="31"/>
      <c r="D32" s="16" t="n">
        <f aca="false">SUM(B32:C32)</f>
        <v>3000</v>
      </c>
      <c r="E32" s="31" t="n">
        <v>3000</v>
      </c>
      <c r="F32" s="16"/>
      <c r="G32" s="16" t="n">
        <f aca="false">SUM(E32:F32)</f>
        <v>3000</v>
      </c>
      <c r="H32" s="16"/>
      <c r="I32" s="13"/>
      <c r="J32" s="16" t="n">
        <f aca="false">SUM(E32,H32)</f>
        <v>3000</v>
      </c>
      <c r="K32" s="16" t="n">
        <f aca="false">SUM(F32,I32)</f>
        <v>0</v>
      </c>
      <c r="L32" s="16" t="n">
        <f aca="false">SUM(J32:K32)</f>
        <v>3000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6"/>
      <c r="E33" s="16"/>
      <c r="F33" s="16"/>
      <c r="G33" s="16" t="n">
        <f aca="false">SUM(E33:F33)</f>
        <v>0</v>
      </c>
      <c r="H33" s="16"/>
      <c r="I33" s="13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2554020</v>
      </c>
      <c r="C34" s="29" t="n">
        <f aca="false">SUM(C23:C33)</f>
        <v>0</v>
      </c>
      <c r="D34" s="29" t="n">
        <f aca="false">SUM(D23:D33)</f>
        <v>2554020</v>
      </c>
      <c r="E34" s="29" t="n">
        <f aca="false">SUM(E23:E33)</f>
        <v>2554020</v>
      </c>
      <c r="F34" s="29" t="n">
        <f aca="false">SUM(F23:F33)</f>
        <v>0</v>
      </c>
      <c r="G34" s="29" t="n">
        <f aca="false">SUM(G23:G33)</f>
        <v>2554020</v>
      </c>
      <c r="H34" s="29" t="n">
        <f aca="false">SUM(H23:H33)</f>
        <v>0</v>
      </c>
      <c r="I34" s="29" t="n">
        <f aca="false">SUM(I23:I33)</f>
        <v>0</v>
      </c>
      <c r="J34" s="29" t="n">
        <f aca="false">SUM(J23:J33)</f>
        <v>2554020</v>
      </c>
      <c r="K34" s="29" t="n">
        <f aca="false">SUM(K23:K33)</f>
        <v>0</v>
      </c>
      <c r="L34" s="29" t="n">
        <f aca="false">SUM(L23:L33)</f>
        <v>2554020</v>
      </c>
    </row>
    <row r="35" customFormat="false" ht="12.75" hidden="false" customHeight="false" outlineLevel="0" collapsed="false">
      <c r="A35" s="13" t="s">
        <v>38</v>
      </c>
      <c r="B35" s="31"/>
      <c r="C35" s="31"/>
      <c r="D35" s="16" t="n">
        <f aca="false">SUM(B35:C35)</f>
        <v>0</v>
      </c>
      <c r="E35" s="31"/>
      <c r="F35" s="16"/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1" t="n">
        <v>50429</v>
      </c>
      <c r="C36" s="31" t="n">
        <v>485</v>
      </c>
      <c r="D36" s="16" t="n">
        <f aca="false">SUM(B36:C36)</f>
        <v>50914</v>
      </c>
      <c r="E36" s="31" t="n">
        <v>50429</v>
      </c>
      <c r="F36" s="16" t="n">
        <v>485</v>
      </c>
      <c r="G36" s="16" t="n">
        <f aca="false">SUM(E36:F36)</f>
        <v>50914</v>
      </c>
      <c r="H36" s="16"/>
      <c r="I36" s="16"/>
      <c r="J36" s="16" t="n">
        <f aca="false">SUM(E36,H36)</f>
        <v>50429</v>
      </c>
      <c r="K36" s="16" t="n">
        <f aca="false">SUM(F36,I36)</f>
        <v>485</v>
      </c>
      <c r="L36" s="16" t="n">
        <f aca="false">SUM(J36:K36)</f>
        <v>50914</v>
      </c>
    </row>
    <row r="37" customFormat="false" ht="12.75" hidden="false" customHeight="false" outlineLevel="0" collapsed="false">
      <c r="A37" s="13" t="s">
        <v>40</v>
      </c>
      <c r="B37" s="31" t="n">
        <v>8260</v>
      </c>
      <c r="C37" s="31"/>
      <c r="D37" s="16" t="n">
        <f aca="false">SUM(B37:C37)</f>
        <v>8260</v>
      </c>
      <c r="E37" s="31" t="n">
        <v>8260</v>
      </c>
      <c r="F37" s="16"/>
      <c r="G37" s="16" t="n">
        <f aca="false">SUM(E37:F37)</f>
        <v>8260</v>
      </c>
      <c r="H37" s="16"/>
      <c r="I37" s="16"/>
      <c r="J37" s="16" t="n">
        <f aca="false">SUM(E37,H37)</f>
        <v>8260</v>
      </c>
      <c r="K37" s="16" t="n">
        <f aca="false">SUM(F37,I37)</f>
        <v>0</v>
      </c>
      <c r="L37" s="16" t="n">
        <f aca="false">SUM(J37:K37)</f>
        <v>8260</v>
      </c>
    </row>
    <row r="38" customFormat="false" ht="12.75" hidden="false" customHeight="false" outlineLevel="0" collapsed="false">
      <c r="A38" s="13" t="s">
        <v>41</v>
      </c>
      <c r="B38" s="31" t="n">
        <v>180439</v>
      </c>
      <c r="C38" s="31"/>
      <c r="D38" s="16" t="n">
        <f aca="false">SUM(B38:C38)</f>
        <v>180439</v>
      </c>
      <c r="E38" s="31" t="n">
        <v>180439</v>
      </c>
      <c r="F38" s="16"/>
      <c r="G38" s="16" t="n">
        <f aca="false">SUM(E38:F38)</f>
        <v>180439</v>
      </c>
      <c r="H38" s="16"/>
      <c r="I38" s="16"/>
      <c r="J38" s="16" t="n">
        <f aca="false">SUM(E38,H38)</f>
        <v>180439</v>
      </c>
      <c r="K38" s="16" t="n">
        <f aca="false">SUM(F38,I38)</f>
        <v>0</v>
      </c>
      <c r="L38" s="16" t="n">
        <f aca="false">SUM(J38:K38)</f>
        <v>180439</v>
      </c>
    </row>
    <row r="39" customFormat="false" ht="12.75" hidden="false" customHeight="false" outlineLevel="0" collapsed="false">
      <c r="A39" s="34" t="s">
        <v>42</v>
      </c>
      <c r="B39" s="35"/>
      <c r="C39" s="35"/>
      <c r="D39" s="27" t="n">
        <f aca="false">SUM(B39:C39)</f>
        <v>0</v>
      </c>
      <c r="E39" s="35"/>
      <c r="F39" s="27"/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1" t="n">
        <v>145287</v>
      </c>
      <c r="C40" s="31"/>
      <c r="D40" s="16" t="n">
        <f aca="false">SUM(B40:C40)</f>
        <v>145287</v>
      </c>
      <c r="E40" s="31" t="n">
        <v>145287</v>
      </c>
      <c r="F40" s="16"/>
      <c r="G40" s="16" t="n">
        <f aca="false">SUM(E40:F40)</f>
        <v>145287</v>
      </c>
      <c r="H40" s="16"/>
      <c r="I40" s="16"/>
      <c r="J40" s="16" t="n">
        <f aca="false">SUM(E40,H40)</f>
        <v>145287</v>
      </c>
      <c r="K40" s="16" t="n">
        <f aca="false">SUM(F40,I40)</f>
        <v>0</v>
      </c>
      <c r="L40" s="16" t="n">
        <f aca="false">SUM(J40:K40)</f>
        <v>145287</v>
      </c>
    </row>
    <row r="41" customFormat="false" ht="12.75" hidden="false" customHeight="false" outlineLevel="0" collapsed="false">
      <c r="A41" s="36" t="s">
        <v>44</v>
      </c>
      <c r="B41" s="31" t="n">
        <v>1323742</v>
      </c>
      <c r="C41" s="31" t="n">
        <v>54</v>
      </c>
      <c r="D41" s="16" t="n">
        <f aca="false">SUM(B41:C41)</f>
        <v>1323796</v>
      </c>
      <c r="E41" s="31" t="n">
        <v>1323742</v>
      </c>
      <c r="F41" s="16" t="n">
        <v>54</v>
      </c>
      <c r="G41" s="16" t="n">
        <f aca="false">SUM(E41:F41)</f>
        <v>1323796</v>
      </c>
      <c r="H41" s="16"/>
      <c r="I41" s="16"/>
      <c r="J41" s="16" t="n">
        <f aca="false">SUM(E41,H41)</f>
        <v>1323742</v>
      </c>
      <c r="K41" s="16" t="n">
        <f aca="false">SUM(F41,I41)</f>
        <v>54</v>
      </c>
      <c r="L41" s="16" t="n">
        <f aca="false">SUM(J41:K41)</f>
        <v>1323796</v>
      </c>
    </row>
    <row r="42" customFormat="false" ht="12.75" hidden="false" customHeight="false" outlineLevel="0" collapsed="false">
      <c r="A42" s="37" t="s">
        <v>45</v>
      </c>
      <c r="B42" s="35" t="n">
        <v>1249348</v>
      </c>
      <c r="C42" s="35"/>
      <c r="D42" s="26" t="n">
        <f aca="false">SUM(B42:C42)</f>
        <v>1249348</v>
      </c>
      <c r="E42" s="35" t="n">
        <v>1249348</v>
      </c>
      <c r="F42" s="27"/>
      <c r="G42" s="27" t="n">
        <f aca="false">SUM(E42:F42)</f>
        <v>1249348</v>
      </c>
      <c r="H42" s="27"/>
      <c r="I42" s="27"/>
      <c r="J42" s="27" t="n">
        <f aca="false">SUM(E42,H42)</f>
        <v>1249348</v>
      </c>
      <c r="K42" s="27" t="n">
        <f aca="false">SUM(F42,I42)</f>
        <v>0</v>
      </c>
      <c r="L42" s="27" t="n">
        <f aca="false">SUM(J42:K42)</f>
        <v>1249348</v>
      </c>
    </row>
    <row r="43" customFormat="false" ht="12.75" hidden="false" customHeight="false" outlineLevel="0" collapsed="false">
      <c r="A43" s="38" t="s">
        <v>46</v>
      </c>
      <c r="B43" s="31" t="n">
        <v>107728</v>
      </c>
      <c r="C43" s="31"/>
      <c r="D43" s="16" t="n">
        <f aca="false">SUM(B43:C43)</f>
        <v>107728</v>
      </c>
      <c r="E43" s="31" t="n">
        <v>94606</v>
      </c>
      <c r="F43" s="16"/>
      <c r="G43" s="16" t="n">
        <f aca="false">SUM(E43:F43)</f>
        <v>94606</v>
      </c>
      <c r="H43" s="16"/>
      <c r="I43" s="16"/>
      <c r="J43" s="16" t="n">
        <f aca="false">SUM(E43,H43)</f>
        <v>94606</v>
      </c>
      <c r="K43" s="16" t="n">
        <f aca="false">SUM(F43,I43)</f>
        <v>0</v>
      </c>
      <c r="L43" s="16" t="n">
        <f aca="false">SUM(J43:K43)</f>
        <v>94606</v>
      </c>
    </row>
    <row r="44" customFormat="false" ht="12.75" hidden="false" customHeight="false" outlineLevel="0" collapsed="false">
      <c r="A44" s="39" t="s">
        <v>47</v>
      </c>
      <c r="B44" s="35" t="n">
        <v>50545</v>
      </c>
      <c r="C44" s="35"/>
      <c r="D44" s="26" t="n">
        <f aca="false">SUM(B44:C44)</f>
        <v>50545</v>
      </c>
      <c r="E44" s="35" t="n">
        <v>37423</v>
      </c>
      <c r="F44" s="26"/>
      <c r="G44" s="26" t="n">
        <f aca="false">SUM(E44:F44)</f>
        <v>37423</v>
      </c>
      <c r="H44" s="26"/>
      <c r="I44" s="26"/>
      <c r="J44" s="26" t="n">
        <f aca="false">SUM(E44,H44)</f>
        <v>37423</v>
      </c>
      <c r="K44" s="26" t="n">
        <f aca="false">SUM(F44,I44)</f>
        <v>0</v>
      </c>
      <c r="L44" s="26" t="n">
        <f aca="false">SUM(J44:K44)</f>
        <v>37423</v>
      </c>
    </row>
    <row r="45" customFormat="false" ht="12.75" hidden="false" customHeight="false" outlineLevel="0" collapsed="false">
      <c r="A45" s="38" t="s">
        <v>48</v>
      </c>
      <c r="B45" s="31" t="n">
        <v>300</v>
      </c>
      <c r="C45" s="31"/>
      <c r="D45" s="16" t="n">
        <f aca="false">SUM(B45:C45)</f>
        <v>300</v>
      </c>
      <c r="E45" s="31" t="n">
        <v>300</v>
      </c>
      <c r="F45" s="16"/>
      <c r="G45" s="16" t="n">
        <f aca="false">SUM(E45:F45)</f>
        <v>300</v>
      </c>
      <c r="H45" s="16"/>
      <c r="I45" s="16"/>
      <c r="J45" s="16" t="n">
        <f aca="false">SUM(E45,H45)</f>
        <v>300</v>
      </c>
      <c r="K45" s="16" t="n">
        <f aca="false">SUM(F45,I45)</f>
        <v>0</v>
      </c>
      <c r="L45" s="16" t="n">
        <f aca="false">SUM(J45:K45)</f>
        <v>300</v>
      </c>
    </row>
    <row r="46" customFormat="false" ht="12.75" hidden="false" customHeight="false" outlineLevel="0" collapsed="false">
      <c r="A46" s="36" t="s">
        <v>49</v>
      </c>
      <c r="B46" s="17"/>
      <c r="C46" s="17"/>
      <c r="D46" s="16" t="n">
        <f aca="false">SUM(B46:C46)</f>
        <v>0</v>
      </c>
      <c r="E46" s="16"/>
      <c r="F46" s="16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</row>
    <row r="47" customFormat="false" ht="12.75" hidden="false" customHeight="false" outlineLevel="0" collapsed="false">
      <c r="A47" s="36" t="s">
        <v>50</v>
      </c>
      <c r="B47" s="17"/>
      <c r="C47" s="17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</row>
    <row r="48" customFormat="false" ht="12.75" hidden="false" customHeight="false" outlineLevel="0" collapsed="false">
      <c r="A48" s="38" t="s">
        <v>51</v>
      </c>
      <c r="B48" s="17"/>
      <c r="C48" s="17"/>
      <c r="D48" s="16" t="n">
        <f aca="false">SUM(B48:C48)</f>
        <v>0</v>
      </c>
      <c r="E48" s="16"/>
      <c r="F48" s="16"/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40" t="s">
        <v>52</v>
      </c>
      <c r="B49" s="23" t="n">
        <f aca="false">SUM(B35,B36,B37,B38,B40,B41,B43,B45,B46,B47,B48)</f>
        <v>1816185</v>
      </c>
      <c r="C49" s="23" t="n">
        <f aca="false">SUM(C35,C36,C37,C38,C40,C41,C43,C45,C46,C47,C48)</f>
        <v>539</v>
      </c>
      <c r="D49" s="23" t="n">
        <f aca="false">SUM(D35,D36,D37,D38,D40,D41,D43,D45,D46,D47,D48)</f>
        <v>1816724</v>
      </c>
      <c r="E49" s="23" t="n">
        <f aca="false">SUM(E35,E36,E37,E38,E40,E41,E43,E45,E46,E47,E48)</f>
        <v>1803063</v>
      </c>
      <c r="F49" s="23" t="n">
        <f aca="false">SUM(F35,F36,F37,F38,F40,F41,F43,F45,F46,F47,F48)</f>
        <v>539</v>
      </c>
      <c r="G49" s="23" t="n">
        <f aca="false">SUM(G35,G36,G37,G38,G40,G41,G43,G45,G46,G47,G48)</f>
        <v>1803602</v>
      </c>
      <c r="H49" s="23" t="n">
        <f aca="false">SUM(H35,H36,H37,H38,H40,H41,H43,H45,H46,H47,H48)</f>
        <v>0</v>
      </c>
      <c r="I49" s="23" t="n">
        <f aca="false">SUM(I35,I36,I37,I38,I40,I41,I43,I45,I46,I47,I48)</f>
        <v>0</v>
      </c>
      <c r="J49" s="23" t="n">
        <f aca="false">SUM(J35,J36,J37,J38,J40,J41,J43,J45,J46,J47,J48)</f>
        <v>1803063</v>
      </c>
      <c r="K49" s="23" t="n">
        <f aca="false">SUM(K35,K36,K37,K38,K40,K41,K43,K45,K46,K47,K48)</f>
        <v>539</v>
      </c>
      <c r="L49" s="23" t="n">
        <f aca="false">SUM(L35,L36,L37,L38,L40,L41,L43,L45,L46,L47,L48)</f>
        <v>1803602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/>
      <c r="F50" s="16"/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3" customFormat="true" ht="12.75" hidden="false" customHeight="false" outlineLevel="0" collapsed="false">
      <c r="A51" s="30" t="s">
        <v>54</v>
      </c>
      <c r="B51" s="41" t="n">
        <v>4637215</v>
      </c>
      <c r="C51" s="41"/>
      <c r="D51" s="41" t="n">
        <f aca="false">SUM(B51:C51)</f>
        <v>4637215</v>
      </c>
      <c r="E51" s="41" t="n">
        <v>4637215</v>
      </c>
      <c r="F51" s="41"/>
      <c r="G51" s="16" t="n">
        <f aca="false">SUM(E51:F51)</f>
        <v>4637215</v>
      </c>
      <c r="H51" s="16"/>
      <c r="I51" s="42"/>
      <c r="J51" s="16" t="n">
        <f aca="false">SUM(E51,H51)</f>
        <v>4637215</v>
      </c>
      <c r="K51" s="16" t="n">
        <f aca="false">SUM(F51,I51)</f>
        <v>0</v>
      </c>
      <c r="L51" s="16" t="n">
        <f aca="false">SUM(J51:K51)</f>
        <v>4637215</v>
      </c>
    </row>
    <row r="52" customFormat="false" ht="12.75" hidden="false" customHeight="false" outlineLevel="0" collapsed="false">
      <c r="A52" s="21" t="s">
        <v>55</v>
      </c>
      <c r="B52" s="17"/>
      <c r="C52" s="17"/>
      <c r="D52" s="41" t="n">
        <f aca="false">SUM(B52:C52)</f>
        <v>0</v>
      </c>
      <c r="E52" s="41"/>
      <c r="F52" s="41"/>
      <c r="G52" s="16" t="n">
        <f aca="false">SUM(E52:F52)</f>
        <v>0</v>
      </c>
      <c r="H52" s="13"/>
      <c r="I52" s="13"/>
      <c r="J52" s="16" t="n">
        <f aca="false">SUM(E52,H52)</f>
        <v>0</v>
      </c>
      <c r="K52" s="16" t="n">
        <f aca="false">SUM(F52,I52)</f>
        <v>0</v>
      </c>
      <c r="L52" s="16" t="n">
        <f aca="false">SUM(J52:K52)</f>
        <v>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41" t="n">
        <f aca="false">SUM(B53:C53)</f>
        <v>0</v>
      </c>
      <c r="E53" s="41"/>
      <c r="F53" s="41"/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9" t="n">
        <f aca="false">SUM(B50:B53)</f>
        <v>4637215</v>
      </c>
      <c r="C54" s="29" t="n">
        <f aca="false">SUM(C50:C53)</f>
        <v>0</v>
      </c>
      <c r="D54" s="29" t="n">
        <f aca="false">SUM(D50:D53)</f>
        <v>4637215</v>
      </c>
      <c r="E54" s="29" t="n">
        <f aca="false">SUM(E50:E53)</f>
        <v>4637215</v>
      </c>
      <c r="F54" s="29" t="n">
        <f aca="false">SUM(F50:F53)</f>
        <v>0</v>
      </c>
      <c r="G54" s="29" t="n">
        <f aca="false">SUM(G50:G53)</f>
        <v>4637215</v>
      </c>
      <c r="H54" s="29" t="n">
        <f aca="false">SUM(H50:H53)</f>
        <v>0</v>
      </c>
      <c r="I54" s="29" t="n">
        <f aca="false">SUM(I50:I53)</f>
        <v>0</v>
      </c>
      <c r="J54" s="29" t="n">
        <f aca="false">SUM(J50:J53)</f>
        <v>4637215</v>
      </c>
      <c r="K54" s="29" t="n">
        <f aca="false">SUM(K50:K53)</f>
        <v>0</v>
      </c>
      <c r="L54" s="29" t="n">
        <f aca="false">SUM(L50:L53)</f>
        <v>4637215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/>
      <c r="F55" s="16" t="n">
        <v>30000</v>
      </c>
      <c r="G55" s="16" t="n">
        <f aca="false">SUM(E55:F55)</f>
        <v>30000</v>
      </c>
      <c r="H55" s="13"/>
      <c r="I55" s="16"/>
      <c r="J55" s="16" t="n">
        <f aca="false">SUM(E55,H55)</f>
        <v>0</v>
      </c>
      <c r="K55" s="16" t="n">
        <f aca="false">SUM(F55,I55)</f>
        <v>30000</v>
      </c>
      <c r="L55" s="16" t="n">
        <f aca="false">SUM(J55:K55)</f>
        <v>3000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/>
      <c r="F56" s="16"/>
      <c r="G56" s="16" t="n">
        <f aca="false">SUM(E56:F56)</f>
        <v>0</v>
      </c>
      <c r="H56" s="16"/>
      <c r="I56" s="16"/>
      <c r="J56" s="16" t="n">
        <f aca="false">SUM(E56,H56)</f>
        <v>0</v>
      </c>
      <c r="K56" s="16" t="n">
        <f aca="false">SUM(F56,I56)</f>
        <v>0</v>
      </c>
      <c r="L56" s="16" t="n">
        <f aca="false">SUM(J56:K56)</f>
        <v>0</v>
      </c>
    </row>
    <row r="57" customFormat="false" ht="12.75" hidden="false" customHeight="false" outlineLevel="0" collapsed="false">
      <c r="A57" s="44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30000</v>
      </c>
      <c r="G57" s="23" t="n">
        <f aca="false">SUM(G55:G56)</f>
        <v>30000</v>
      </c>
      <c r="H57" s="23" t="n">
        <f aca="false">SUM(H55:H56)</f>
        <v>0</v>
      </c>
      <c r="I57" s="23" t="n">
        <f aca="false">SUM(I55:I56)</f>
        <v>0</v>
      </c>
      <c r="J57" s="23" t="n">
        <f aca="false">SUM(J55:J56)</f>
        <v>0</v>
      </c>
      <c r="K57" s="23" t="n">
        <f aca="false">SUM(K55:K56)</f>
        <v>30000</v>
      </c>
      <c r="L57" s="23" t="n">
        <f aca="false">SUM(L55:L56)</f>
        <v>30000</v>
      </c>
    </row>
    <row r="58" customFormat="false" ht="12.75" hidden="false" customHeight="false" outlineLevel="0" collapsed="false">
      <c r="A58" s="21" t="s">
        <v>61</v>
      </c>
      <c r="B58" s="17"/>
      <c r="C58" s="17" t="n">
        <v>5821</v>
      </c>
      <c r="D58" s="16" t="n">
        <f aca="false">SUM(B58:C58)</f>
        <v>5821</v>
      </c>
      <c r="E58" s="16"/>
      <c r="F58" s="16" t="n">
        <v>5821</v>
      </c>
      <c r="G58" s="16" t="n">
        <f aca="false">SUM(E58:F58)</f>
        <v>5821</v>
      </c>
      <c r="H58" s="13"/>
      <c r="I58" s="16"/>
      <c r="J58" s="16" t="n">
        <f aca="false">SUM(E58,H58)</f>
        <v>0</v>
      </c>
      <c r="K58" s="16" t="n">
        <f aca="false">SUM(F58,I58)</f>
        <v>5821</v>
      </c>
      <c r="L58" s="16" t="n">
        <f aca="false">SUM(J58:K58)</f>
        <v>5821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/>
      <c r="F59" s="16"/>
      <c r="G59" s="16" t="n">
        <f aca="false">SUM(E59:F59)</f>
        <v>0</v>
      </c>
      <c r="H59" s="13"/>
      <c r="I59" s="13"/>
      <c r="J59" s="16" t="n">
        <f aca="false">SUM(E59,H59)</f>
        <v>0</v>
      </c>
      <c r="K59" s="16" t="n">
        <f aca="false">SUM(F59,I59)</f>
        <v>0</v>
      </c>
      <c r="L59" s="16" t="n">
        <f aca="false">SUM(J59:K59)</f>
        <v>0</v>
      </c>
    </row>
    <row r="60" customFormat="false" ht="12.75" hidden="false" customHeight="false" outlineLevel="0" collapsed="false">
      <c r="A60" s="44" t="s">
        <v>63</v>
      </c>
      <c r="B60" s="29" t="n">
        <f aca="false">SUM(B58:B59)</f>
        <v>0</v>
      </c>
      <c r="C60" s="29" t="n">
        <f aca="false">SUM(C58:C59)</f>
        <v>5821</v>
      </c>
      <c r="D60" s="29" t="n">
        <f aca="false">SUM(D58:D59)</f>
        <v>5821</v>
      </c>
      <c r="E60" s="29" t="n">
        <f aca="false">SUM(E58:E59)</f>
        <v>0</v>
      </c>
      <c r="F60" s="29" t="n">
        <f aca="false">SUM(F58:F59)</f>
        <v>5821</v>
      </c>
      <c r="G60" s="29" t="n">
        <f aca="false">SUM(G58:G59)</f>
        <v>5821</v>
      </c>
      <c r="H60" s="29" t="n">
        <f aca="false">SUM(H58:H59)</f>
        <v>0</v>
      </c>
      <c r="I60" s="29" t="n">
        <f aca="false">SUM(I58:I59)</f>
        <v>0</v>
      </c>
      <c r="J60" s="29" t="n">
        <f aca="false">SUM(J58:J59)</f>
        <v>0</v>
      </c>
      <c r="K60" s="29" t="n">
        <f aca="false">SUM(K58:K59)</f>
        <v>5821</v>
      </c>
      <c r="L60" s="29" t="n">
        <f aca="false">SUM(L58:L59)</f>
        <v>5821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11220444</v>
      </c>
      <c r="C61" s="23" t="n">
        <f aca="false">SUM(C15,C19,C22,C34,C49,C54,C57,C60)</f>
        <v>42078</v>
      </c>
      <c r="D61" s="23" t="n">
        <f aca="false">SUM(D15,D19,D22,D34,D49,D54,D57,D60)</f>
        <v>11262522</v>
      </c>
      <c r="E61" s="23" t="n">
        <f aca="false">SUM(E15,E19,E22,E34,E49,E54,E57,E60)</f>
        <v>11230327</v>
      </c>
      <c r="F61" s="23" t="n">
        <f aca="false">SUM(F15,F19,F22,F34,F49,F54,F57,F60)</f>
        <v>42078</v>
      </c>
      <c r="G61" s="23" t="n">
        <f aca="false">SUM(G15,G19,G22,G34,G49,G54,G57,G60)</f>
        <v>11272405</v>
      </c>
      <c r="H61" s="23" t="n">
        <f aca="false">SUM(H15,H19,H22,H34,H49,H54,H57,H60)</f>
        <v>-575732</v>
      </c>
      <c r="I61" s="23" t="n">
        <f aca="false">SUM(I15,I19,I22,I34,I49,I54,I57,I60)</f>
        <v>0</v>
      </c>
      <c r="J61" s="23" t="n">
        <f aca="false">SUM(J15,J19,J22,J34,J49,J54,J57,J60)</f>
        <v>10654595</v>
      </c>
      <c r="K61" s="23" t="n">
        <f aca="false">SUM(K15,K19,K22,K34,K49,K54,K57,K60)</f>
        <v>42078</v>
      </c>
      <c r="L61" s="23" t="n">
        <f aca="false">SUM(L15,L19,L22,L34,L49,L54,L57,L60)</f>
        <v>10696673</v>
      </c>
    </row>
    <row r="62" customFormat="false" ht="12.75" hidden="false" customHeight="false" outlineLevel="0" collapsed="false">
      <c r="A62" s="45" t="s">
        <v>65</v>
      </c>
      <c r="B62" s="31" t="n">
        <v>470000</v>
      </c>
      <c r="C62" s="31"/>
      <c r="D62" s="31" t="n">
        <f aca="false">SUM(B62:C62)</f>
        <v>470000</v>
      </c>
      <c r="E62" s="31" t="n">
        <v>470000</v>
      </c>
      <c r="F62" s="31"/>
      <c r="G62" s="31" t="n">
        <f aca="false">SUM(E62:F62)</f>
        <v>470000</v>
      </c>
      <c r="H62" s="31"/>
      <c r="I62" s="31"/>
      <c r="J62" s="16" t="n">
        <f aca="false">SUM(E62,H62)</f>
        <v>470000</v>
      </c>
      <c r="K62" s="16" t="n">
        <f aca="false">SUM(F62,I62)</f>
        <v>0</v>
      </c>
      <c r="L62" s="16" t="n">
        <f aca="false">SUM(J62:K62)</f>
        <v>470000</v>
      </c>
    </row>
    <row r="63" customFormat="false" ht="12.75" hidden="false" customHeight="false" outlineLevel="0" collapsed="false">
      <c r="A63" s="45" t="s">
        <v>66</v>
      </c>
      <c r="B63" s="31" t="n">
        <v>200000</v>
      </c>
      <c r="C63" s="31"/>
      <c r="D63" s="31" t="n">
        <f aca="false">SUM(B63:C63)</f>
        <v>200000</v>
      </c>
      <c r="E63" s="31" t="n">
        <v>200000</v>
      </c>
      <c r="F63" s="31"/>
      <c r="G63" s="31" t="n">
        <f aca="false">SUM(E63:F63)</f>
        <v>200000</v>
      </c>
      <c r="H63" s="31"/>
      <c r="I63" s="31"/>
      <c r="J63" s="16" t="n">
        <f aca="false">SUM(E63,H63)</f>
        <v>200000</v>
      </c>
      <c r="K63" s="16" t="n">
        <f aca="false">SUM(F63,I63)</f>
        <v>0</v>
      </c>
      <c r="L63" s="16" t="n">
        <f aca="false">SUM(J63:K63)</f>
        <v>200000</v>
      </c>
    </row>
    <row r="64" customFormat="false" ht="12.75" hidden="false" customHeight="false" outlineLevel="0" collapsed="false">
      <c r="A64" s="46" t="s">
        <v>67</v>
      </c>
      <c r="B64" s="17" t="n">
        <v>981600</v>
      </c>
      <c r="C64" s="17"/>
      <c r="D64" s="16" t="n">
        <f aca="false">SUM(B64:C64)</f>
        <v>981600</v>
      </c>
      <c r="E64" s="16" t="n">
        <v>981700</v>
      </c>
      <c r="F64" s="16"/>
      <c r="G64" s="31" t="n">
        <f aca="false">SUM(E64:F64)</f>
        <v>981700</v>
      </c>
      <c r="H64" s="16"/>
      <c r="I64" s="13"/>
      <c r="J64" s="16" t="n">
        <f aca="false">SUM(E64,H64)</f>
        <v>981700</v>
      </c>
      <c r="K64" s="16" t="n">
        <f aca="false">SUM(F64,I64)</f>
        <v>0</v>
      </c>
      <c r="L64" s="16" t="n">
        <f aca="false">SUM(J64:K64)</f>
        <v>981700</v>
      </c>
    </row>
    <row r="65" customFormat="false" ht="12.75" hidden="false" customHeight="false" outlineLevel="0" collapsed="false">
      <c r="A65" s="46" t="s">
        <v>68</v>
      </c>
      <c r="B65" s="17"/>
      <c r="C65" s="17"/>
      <c r="D65" s="16" t="n">
        <f aca="false">SUM(B65:C65)</f>
        <v>0</v>
      </c>
      <c r="E65" s="16"/>
      <c r="F65" s="16"/>
      <c r="G65" s="31" t="n">
        <f aca="false">SUM(E65:F65)</f>
        <v>0</v>
      </c>
      <c r="H65" s="16"/>
      <c r="I65" s="13"/>
      <c r="J65" s="16" t="n">
        <f aca="false">SUM(E65,H65)</f>
        <v>0</v>
      </c>
      <c r="K65" s="16" t="n">
        <f aca="false">SUM(F65,I65)</f>
        <v>0</v>
      </c>
      <c r="L65" s="16" t="n">
        <f aca="false">SUM(J65:K65)</f>
        <v>0</v>
      </c>
    </row>
    <row r="66" s="43" customFormat="true" ht="12.75" hidden="false" customHeight="false" outlineLevel="0" collapsed="false">
      <c r="A66" s="44" t="s">
        <v>69</v>
      </c>
      <c r="B66" s="47" t="n">
        <f aca="false">SUM(B62:B65)</f>
        <v>1651600</v>
      </c>
      <c r="C66" s="47" t="n">
        <f aca="false">SUM(C62:C65)</f>
        <v>0</v>
      </c>
      <c r="D66" s="47" t="n">
        <f aca="false">SUM(D62:D65)</f>
        <v>1651600</v>
      </c>
      <c r="E66" s="47" t="n">
        <f aca="false">SUM(E62:E65)</f>
        <v>1651700</v>
      </c>
      <c r="F66" s="47" t="n">
        <f aca="false">SUM(F62:F65)</f>
        <v>0</v>
      </c>
      <c r="G66" s="47" t="n">
        <f aca="false">SUM(G62:G65)</f>
        <v>1651700</v>
      </c>
      <c r="H66" s="47" t="n">
        <f aca="false">SUM(H62:H65)</f>
        <v>0</v>
      </c>
      <c r="I66" s="47" t="n">
        <f aca="false">SUM(I62:I65)</f>
        <v>0</v>
      </c>
      <c r="J66" s="47" t="n">
        <f aca="false">SUM(J62:J65)</f>
        <v>1651700</v>
      </c>
      <c r="K66" s="47" t="n">
        <f aca="false">SUM(K62:K65)</f>
        <v>0</v>
      </c>
      <c r="L66" s="47" t="n">
        <f aca="false">SUM(L62:L65)</f>
        <v>1651700</v>
      </c>
    </row>
    <row r="67" s="43" customFormat="true" ht="12.75" hidden="false" customHeight="false" outlineLevel="0" collapsed="false">
      <c r="A67" s="48" t="s">
        <v>70</v>
      </c>
      <c r="B67" s="47" t="n">
        <f aca="false">SUM(B61,B66)</f>
        <v>12872044</v>
      </c>
      <c r="C67" s="47" t="n">
        <f aca="false">SUM(C61,C66)</f>
        <v>42078</v>
      </c>
      <c r="D67" s="47" t="n">
        <f aca="false">SUM(D61,D66)</f>
        <v>12914122</v>
      </c>
      <c r="E67" s="47" t="n">
        <f aca="false">SUM(E61,E66)</f>
        <v>12882027</v>
      </c>
      <c r="F67" s="47" t="n">
        <f aca="false">SUM(F61,F66)</f>
        <v>42078</v>
      </c>
      <c r="G67" s="47" t="n">
        <f aca="false">SUM(G61,G66)</f>
        <v>12924105</v>
      </c>
      <c r="H67" s="47" t="n">
        <f aca="false">SUM(H61,H66)</f>
        <v>-575732</v>
      </c>
      <c r="I67" s="47" t="n">
        <f aca="false">SUM(I61,I66)</f>
        <v>0</v>
      </c>
      <c r="J67" s="47" t="n">
        <f aca="false">SUM(J61,J66)</f>
        <v>12306295</v>
      </c>
      <c r="K67" s="47" t="n">
        <f aca="false">SUM(K61,K66)</f>
        <v>42078</v>
      </c>
      <c r="L67" s="47" t="n">
        <f aca="false">SUM(L61,L66)</f>
        <v>12348373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9"/>
      <c r="E73" s="49"/>
      <c r="F73" s="49"/>
      <c r="G73" s="49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/>
      <c r="F80" s="16"/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/>
      <c r="F81" s="16"/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/>
      <c r="F82" s="16"/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/>
      <c r="F83" s="16"/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/>
      <c r="F84" s="16"/>
      <c r="G84" s="16" t="n">
        <f aca="false">SUM(E84:F84)</f>
        <v>0</v>
      </c>
      <c r="H84" s="13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/>
      <c r="F85" s="16"/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/>
      <c r="F87" s="16"/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97454</v>
      </c>
      <c r="C88" s="17"/>
      <c r="D88" s="16" t="n">
        <f aca="false">SUM(B88:C88)</f>
        <v>197454</v>
      </c>
      <c r="E88" s="17" t="n">
        <v>171100</v>
      </c>
      <c r="F88" s="16"/>
      <c r="G88" s="16" t="n">
        <f aca="false">SUM(E88:F88)</f>
        <v>171100</v>
      </c>
      <c r="H88" s="16" t="n">
        <v>4000</v>
      </c>
      <c r="I88" s="13"/>
      <c r="J88" s="16" t="n">
        <f aca="false">SUM(E88,H88)</f>
        <v>175100</v>
      </c>
      <c r="K88" s="16" t="n">
        <f aca="false">SUM(F88,I88)</f>
        <v>0</v>
      </c>
      <c r="L88" s="16" t="n">
        <f aca="false">SUM(J88:K88)</f>
        <v>175100</v>
      </c>
    </row>
    <row r="89" customFormat="false" ht="12.75" hidden="false" customHeight="false" outlineLevel="0" collapsed="false">
      <c r="A89" s="24" t="s">
        <v>21</v>
      </c>
      <c r="B89" s="25" t="n">
        <v>169000</v>
      </c>
      <c r="C89" s="25"/>
      <c r="D89" s="26" t="n">
        <f aca="false">SUM(B89:C89)</f>
        <v>169000</v>
      </c>
      <c r="E89" s="25" t="n">
        <v>169000</v>
      </c>
      <c r="F89" s="26"/>
      <c r="G89" s="26" t="n">
        <f aca="false">SUM(E89:F89)</f>
        <v>169000</v>
      </c>
      <c r="H89" s="26"/>
      <c r="I89" s="26"/>
      <c r="J89" s="27" t="n">
        <f aca="false">SUM(E89,H89)</f>
        <v>169000</v>
      </c>
      <c r="K89" s="27" t="n">
        <f aca="false">SUM(F89,I89)</f>
        <v>0</v>
      </c>
      <c r="L89" s="26" t="n">
        <f aca="false">SUM(J89:K89)</f>
        <v>169000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97454</v>
      </c>
      <c r="C90" s="23" t="n">
        <f aca="false">SUM(C87:C88)</f>
        <v>0</v>
      </c>
      <c r="D90" s="23" t="n">
        <f aca="false">SUM(D87:D88)</f>
        <v>197454</v>
      </c>
      <c r="E90" s="23" t="n">
        <f aca="false">SUM(E87:E88)</f>
        <v>171100</v>
      </c>
      <c r="F90" s="23" t="n">
        <f aca="false">SUM(F87:F88)</f>
        <v>0</v>
      </c>
      <c r="G90" s="23" t="n">
        <f aca="false">SUM(G87:G88)</f>
        <v>171100</v>
      </c>
      <c r="H90" s="23" t="n">
        <f aca="false">SUM(H87:H88)</f>
        <v>4000</v>
      </c>
      <c r="I90" s="23" t="n">
        <f aca="false">SUM(I87:I88)</f>
        <v>0</v>
      </c>
      <c r="J90" s="23" t="n">
        <f aca="false">SUM(J87:J88)</f>
        <v>175100</v>
      </c>
      <c r="K90" s="23" t="n">
        <f aca="false">SUM(K87:K88)</f>
        <v>0</v>
      </c>
      <c r="L90" s="23" t="n">
        <f aca="false">SUM(L87:L88)</f>
        <v>175100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/>
      <c r="F91" s="16"/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/>
      <c r="F92" s="16"/>
      <c r="G92" s="16" t="n">
        <f aca="false">SUM(E92:F92)</f>
        <v>0</v>
      </c>
      <c r="H92" s="13"/>
      <c r="I92" s="13"/>
      <c r="J92" s="16" t="n">
        <f aca="false">SUM(E92,H92)</f>
        <v>0</v>
      </c>
      <c r="K92" s="16" t="n">
        <f aca="false">SUM(F92,I92)</f>
        <v>0</v>
      </c>
      <c r="L92" s="16" t="n">
        <f aca="false">SUM(J92:K92)</f>
        <v>0</v>
      </c>
    </row>
    <row r="93" customFormat="false" ht="12.75" hidden="false" customHeight="false" outlineLevel="0" collapsed="false">
      <c r="A93" s="22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/>
      <c r="F93" s="29"/>
      <c r="G93" s="16" t="n">
        <f aca="false">SUM(E93:F93)</f>
        <v>0</v>
      </c>
      <c r="H93" s="29" t="n">
        <f aca="false">SUM(H91:H92)</f>
        <v>0</v>
      </c>
      <c r="I93" s="29" t="n">
        <f aca="false">SUM(I91:I92)</f>
        <v>0</v>
      </c>
      <c r="J93" s="29" t="n">
        <f aca="false">SUM(J91:J92)</f>
        <v>0</v>
      </c>
      <c r="K93" s="29" t="n">
        <f aca="false">SUM(K91:K92)</f>
        <v>0</v>
      </c>
      <c r="L93" s="29" t="n">
        <f aca="false">SUM(L91:L92)</f>
        <v>0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6" t="n">
        <f aca="false">SUM(B94:C94)</f>
        <v>0</v>
      </c>
      <c r="E94" s="16"/>
      <c r="F94" s="16"/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6" t="n">
        <f aca="false">SUM(B95:C95)</f>
        <v>0</v>
      </c>
      <c r="E95" s="16"/>
      <c r="F95" s="16"/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6" t="n">
        <f aca="false">SUM(B96:C96)</f>
        <v>0</v>
      </c>
      <c r="E96" s="16"/>
      <c r="F96" s="16"/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6" t="n">
        <f aca="false">SUM(B97:C97)</f>
        <v>0</v>
      </c>
      <c r="E97" s="16"/>
      <c r="F97" s="16"/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6" t="n">
        <f aca="false">SUM(B98:C98)</f>
        <v>0</v>
      </c>
      <c r="E98" s="16"/>
      <c r="F98" s="16"/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6" t="n">
        <f aca="false">SUM(B99:C99)</f>
        <v>0</v>
      </c>
      <c r="E99" s="16"/>
      <c r="F99" s="16"/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6" t="n">
        <f aca="false">SUM(B100:C100)</f>
        <v>0</v>
      </c>
      <c r="E100" s="16"/>
      <c r="F100" s="16"/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6" t="n">
        <f aca="false">SUM(B101:C101)</f>
        <v>0</v>
      </c>
      <c r="E101" s="16"/>
      <c r="F101" s="16"/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6" t="n">
        <f aca="false">SUM(B102:C102)</f>
        <v>0</v>
      </c>
      <c r="E102" s="16"/>
      <c r="F102" s="16"/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6" t="n">
        <f aca="false">SUM(B103:C103)</f>
        <v>0</v>
      </c>
      <c r="E103" s="16"/>
      <c r="F103" s="16"/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6" t="n">
        <f aca="false">SUM(B104:C104)</f>
        <v>0</v>
      </c>
      <c r="E104" s="16"/>
      <c r="F104" s="16"/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3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1"/>
      <c r="C106" s="31"/>
      <c r="D106" s="16" t="n">
        <f aca="false">SUM(B106:C106)</f>
        <v>0</v>
      </c>
      <c r="E106" s="31"/>
      <c r="F106" s="16"/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13" t="s">
        <v>39</v>
      </c>
      <c r="B107" s="31" t="n">
        <v>3345</v>
      </c>
      <c r="C107" s="31"/>
      <c r="D107" s="16" t="n">
        <f aca="false">SUM(B107:C107)</f>
        <v>3345</v>
      </c>
      <c r="E107" s="31" t="n">
        <v>32121</v>
      </c>
      <c r="F107" s="16"/>
      <c r="G107" s="16" t="n">
        <f aca="false">SUM(E107:F107)</f>
        <v>32121</v>
      </c>
      <c r="H107" s="16" t="n">
        <v>1796</v>
      </c>
      <c r="I107" s="16"/>
      <c r="J107" s="16" t="n">
        <f aca="false">SUM(E107,H107)</f>
        <v>33917</v>
      </c>
      <c r="K107" s="16" t="n">
        <f aca="false">SUM(F107,I107)</f>
        <v>0</v>
      </c>
      <c r="L107" s="16" t="n">
        <f aca="false">SUM(J107:K107)</f>
        <v>33917</v>
      </c>
    </row>
    <row r="108" customFormat="false" ht="12.75" hidden="false" customHeight="false" outlineLevel="0" collapsed="false">
      <c r="A108" s="13" t="s">
        <v>40</v>
      </c>
      <c r="B108" s="31" t="n">
        <v>4500</v>
      </c>
      <c r="C108" s="31"/>
      <c r="D108" s="16" t="n">
        <f aca="false">SUM(B108:C108)</f>
        <v>4500</v>
      </c>
      <c r="E108" s="31" t="n">
        <v>4500</v>
      </c>
      <c r="F108" s="16"/>
      <c r="G108" s="16" t="n">
        <f aca="false">SUM(E108:F108)</f>
        <v>4500</v>
      </c>
      <c r="H108" s="16"/>
      <c r="I108" s="13"/>
      <c r="J108" s="16" t="n">
        <f aca="false">SUM(E108,H108)</f>
        <v>4500</v>
      </c>
      <c r="K108" s="16" t="n">
        <f aca="false">SUM(F108,I108)</f>
        <v>0</v>
      </c>
      <c r="L108" s="16" t="n">
        <f aca="false">SUM(J108:K108)</f>
        <v>4500</v>
      </c>
    </row>
    <row r="109" customFormat="false" ht="12.75" hidden="false" customHeight="false" outlineLevel="0" collapsed="false">
      <c r="A109" s="13" t="s">
        <v>41</v>
      </c>
      <c r="B109" s="31"/>
      <c r="C109" s="31"/>
      <c r="D109" s="16" t="n">
        <f aca="false">SUM(B109:C109)</f>
        <v>0</v>
      </c>
      <c r="E109" s="31"/>
      <c r="F109" s="16"/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34" t="s">
        <v>42</v>
      </c>
      <c r="B110" s="35"/>
      <c r="C110" s="35"/>
      <c r="D110" s="27" t="n">
        <f aca="false">SUM(B110:C110)</f>
        <v>0</v>
      </c>
      <c r="E110" s="35"/>
      <c r="F110" s="27"/>
      <c r="G110" s="27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1"/>
      <c r="C111" s="31"/>
      <c r="D111" s="16" t="n">
        <f aca="false">SUM(B111:C111)</f>
        <v>0</v>
      </c>
      <c r="E111" s="31"/>
      <c r="F111" s="16"/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6" t="s">
        <v>44</v>
      </c>
      <c r="B112" s="31" t="n">
        <v>216</v>
      </c>
      <c r="C112" s="31"/>
      <c r="D112" s="16" t="n">
        <f aca="false">SUM(B112:C112)</f>
        <v>216</v>
      </c>
      <c r="E112" s="31" t="n">
        <v>285</v>
      </c>
      <c r="F112" s="16"/>
      <c r="G112" s="16" t="n">
        <f aca="false">SUM(E112:F112)</f>
        <v>285</v>
      </c>
      <c r="H112" s="13" t="n">
        <v>510</v>
      </c>
      <c r="I112" s="13"/>
      <c r="J112" s="16" t="n">
        <f aca="false">SUM(E112,H112)</f>
        <v>795</v>
      </c>
      <c r="K112" s="16" t="n">
        <f aca="false">SUM(F112,I112)</f>
        <v>0</v>
      </c>
      <c r="L112" s="16" t="n">
        <f aca="false">SUM(J112:K112)</f>
        <v>795</v>
      </c>
    </row>
    <row r="113" customFormat="false" ht="12.75" hidden="false" customHeight="false" outlineLevel="0" collapsed="false">
      <c r="A113" s="37" t="s">
        <v>45</v>
      </c>
      <c r="B113" s="31"/>
      <c r="C113" s="31"/>
      <c r="D113" s="27" t="n">
        <f aca="false">SUM(B113:C113)</f>
        <v>0</v>
      </c>
      <c r="E113" s="31"/>
      <c r="F113" s="27"/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8" t="s">
        <v>46</v>
      </c>
      <c r="B114" s="31"/>
      <c r="C114" s="31"/>
      <c r="D114" s="16" t="n">
        <f aca="false">SUM(B114:C114)</f>
        <v>0</v>
      </c>
      <c r="E114" s="31"/>
      <c r="F114" s="16"/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9" t="s">
        <v>47</v>
      </c>
      <c r="B115" s="35"/>
      <c r="C115" s="35"/>
      <c r="D115" s="26" t="n">
        <f aca="false">SUM(B115:C115)</f>
        <v>0</v>
      </c>
      <c r="E115" s="35"/>
      <c r="F115" s="26"/>
      <c r="G115" s="16" t="n">
        <f aca="false">SUM(E115:F115)</f>
        <v>0</v>
      </c>
      <c r="H115" s="34"/>
      <c r="I115" s="34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1" t="n">
        <v>260</v>
      </c>
      <c r="C116" s="31"/>
      <c r="D116" s="16" t="n">
        <f aca="false">SUM(B116:C116)</f>
        <v>260</v>
      </c>
      <c r="E116" s="31" t="n">
        <v>260</v>
      </c>
      <c r="F116" s="16"/>
      <c r="G116" s="16" t="n">
        <f aca="false">SUM(E116:F116)</f>
        <v>260</v>
      </c>
      <c r="H116" s="13"/>
      <c r="I116" s="13"/>
      <c r="J116" s="16" t="n">
        <f aca="false">SUM(E116,H116)</f>
        <v>260</v>
      </c>
      <c r="K116" s="16" t="n">
        <f aca="false">SUM(F116,I116)</f>
        <v>0</v>
      </c>
      <c r="L116" s="16" t="n">
        <f aca="false">SUM(J116:K116)</f>
        <v>260</v>
      </c>
    </row>
    <row r="117" customFormat="false" ht="12.75" hidden="false" customHeight="false" outlineLevel="0" collapsed="false">
      <c r="A117" s="36" t="s">
        <v>49</v>
      </c>
      <c r="B117" s="17"/>
      <c r="C117" s="17"/>
      <c r="D117" s="16" t="n">
        <f aca="false">SUM(B117:C117)</f>
        <v>0</v>
      </c>
      <c r="E117" s="16"/>
      <c r="F117" s="16"/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6" t="s">
        <v>50</v>
      </c>
      <c r="B118" s="17"/>
      <c r="C118" s="17"/>
      <c r="D118" s="16" t="n">
        <f aca="false">SUM(B118:C118)</f>
        <v>0</v>
      </c>
      <c r="E118" s="16"/>
      <c r="F118" s="16"/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8" t="s">
        <v>51</v>
      </c>
      <c r="B119" s="17"/>
      <c r="C119" s="17"/>
      <c r="D119" s="16" t="n">
        <f aca="false">SUM(B119:C119)</f>
        <v>0</v>
      </c>
      <c r="E119" s="16"/>
      <c r="F119" s="16"/>
      <c r="G119" s="16" t="n">
        <f aca="false">SUM(E119:F119)</f>
        <v>0</v>
      </c>
      <c r="H119" s="16"/>
      <c r="I119" s="13"/>
      <c r="J119" s="16" t="n">
        <f aca="false">SUM(E119,H119)</f>
        <v>0</v>
      </c>
      <c r="K119" s="16" t="n">
        <f aca="false">SUM(F119,I119)</f>
        <v>0</v>
      </c>
      <c r="L119" s="16" t="n">
        <f aca="false">SUM(J119:K119)</f>
        <v>0</v>
      </c>
    </row>
    <row r="120" customFormat="false" ht="12.75" hidden="false" customHeight="false" outlineLevel="0" collapsed="false">
      <c r="A120" s="40" t="s">
        <v>52</v>
      </c>
      <c r="B120" s="23" t="n">
        <f aca="false">SUM(B106:B109,B111:B112,B114:B119)</f>
        <v>8321</v>
      </c>
      <c r="C120" s="23" t="n">
        <f aca="false">SUM(C106:C109,C111:C112,C114:C119)</f>
        <v>0</v>
      </c>
      <c r="D120" s="23" t="n">
        <f aca="false">SUM(D106:D109,D111:D112,D114:D119)</f>
        <v>8321</v>
      </c>
      <c r="E120" s="23" t="n">
        <f aca="false">SUM(E106:E109,E111:E112,E114:E119)</f>
        <v>37166</v>
      </c>
      <c r="F120" s="23" t="n">
        <f aca="false">SUM(F106:F109,F111:F112,F114:F119)</f>
        <v>0</v>
      </c>
      <c r="G120" s="23" t="n">
        <f aca="false">SUM(G106:G109,G111:G112,G114:G119)</f>
        <v>37166</v>
      </c>
      <c r="H120" s="23" t="n">
        <f aca="false">SUM(H106:H109,H111:H112,H114:H119)</f>
        <v>2306</v>
      </c>
      <c r="I120" s="23" t="n">
        <f aca="false">SUM(I106:I109,I111:I112,I114:I119)</f>
        <v>0</v>
      </c>
      <c r="J120" s="23" t="n">
        <f aca="false">SUM(J106:J109,J111:J112,J114:J119)</f>
        <v>39472</v>
      </c>
      <c r="K120" s="23" t="n">
        <f aca="false">SUM(K106:K109,K111:K112,K114:K119)</f>
        <v>0</v>
      </c>
      <c r="L120" s="23" t="n">
        <f aca="false">SUM(L106:L109,L111:L112,L114:L119)</f>
        <v>39472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/>
      <c r="F121" s="16"/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41"/>
      <c r="C122" s="41"/>
      <c r="D122" s="41" t="n">
        <f aca="false">SUM(B122:C122)</f>
        <v>0</v>
      </c>
      <c r="E122" s="41"/>
      <c r="F122" s="41"/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41" t="n">
        <f aca="false">SUM(B123:C123)</f>
        <v>0</v>
      </c>
      <c r="E123" s="41"/>
      <c r="F123" s="41"/>
      <c r="G123" s="16" t="n">
        <f aca="false">SUM(E123:F123)</f>
        <v>0</v>
      </c>
      <c r="H123" s="13"/>
      <c r="I123" s="13"/>
      <c r="J123" s="16" t="n">
        <f aca="false">SUM(E123,H123)</f>
        <v>0</v>
      </c>
      <c r="K123" s="16" t="n">
        <f aca="false">SUM(F123,I123)</f>
        <v>0</v>
      </c>
      <c r="L123" s="16" t="n">
        <f aca="false">SUM(J123:K123)</f>
        <v>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41" t="n">
        <f aca="false">SUM(B124:C124)</f>
        <v>0</v>
      </c>
      <c r="E124" s="41"/>
      <c r="F124" s="41"/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3)</f>
        <v>0</v>
      </c>
      <c r="F125" s="29" t="n">
        <f aca="false">SUM(F121:F123)</f>
        <v>0</v>
      </c>
      <c r="G125" s="29" t="n">
        <f aca="false">SUM(G121:G123)</f>
        <v>0</v>
      </c>
      <c r="H125" s="29" t="n">
        <f aca="false">SUM(H121:H123)</f>
        <v>0</v>
      </c>
      <c r="I125" s="29" t="n">
        <f aca="false">SUM(I121:I123)</f>
        <v>0</v>
      </c>
      <c r="J125" s="29" t="n">
        <f aca="false">SUM(J121:J123)</f>
        <v>0</v>
      </c>
      <c r="K125" s="29" t="n">
        <f aca="false">SUM(K121:K123)</f>
        <v>0</v>
      </c>
      <c r="L125" s="29" t="n">
        <f aca="false">SUM(L121:L123)</f>
        <v>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/>
      <c r="F126" s="16"/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/>
      <c r="F127" s="16"/>
      <c r="G127" s="16" t="n">
        <f aca="false">SUM(E127:F127)</f>
        <v>0</v>
      </c>
      <c r="H127" s="16" t="n">
        <v>2600</v>
      </c>
      <c r="I127" s="13"/>
      <c r="J127" s="16" t="n">
        <f aca="false">SUM(E127,H127)</f>
        <v>2600</v>
      </c>
      <c r="K127" s="16" t="n">
        <f aca="false">SUM(F127,I127)</f>
        <v>0</v>
      </c>
      <c r="L127" s="16" t="n">
        <f aca="false">SUM(J127:K127)</f>
        <v>2600</v>
      </c>
    </row>
    <row r="128" customFormat="false" ht="12.75" hidden="false" customHeight="false" outlineLevel="0" collapsed="false">
      <c r="A128" s="44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0</v>
      </c>
      <c r="F128" s="23" t="n">
        <f aca="false">SUM(F126:F127)</f>
        <v>0</v>
      </c>
      <c r="G128" s="23" t="n">
        <f aca="false">SUM(G126:G127)</f>
        <v>0</v>
      </c>
      <c r="H128" s="23" t="n">
        <f aca="false">SUM(H126:H127)</f>
        <v>2600</v>
      </c>
      <c r="I128" s="23" t="n">
        <f aca="false">SUM(I126:I127)</f>
        <v>0</v>
      </c>
      <c r="J128" s="23" t="n">
        <f aca="false">SUM(J126:J127)</f>
        <v>2600</v>
      </c>
      <c r="K128" s="23" t="n">
        <f aca="false">SUM(K126:K127)</f>
        <v>0</v>
      </c>
      <c r="L128" s="23" t="n">
        <f aca="false">SUM(L126:L127)</f>
        <v>2600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/>
      <c r="F129" s="16"/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/>
      <c r="F130" s="16"/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0</v>
      </c>
      <c r="I131" s="29" t="n">
        <f aca="false">SUM(I129:I130)</f>
        <v>0</v>
      </c>
      <c r="J131" s="29" t="n">
        <f aca="false">SUM(J129:J130)</f>
        <v>0</v>
      </c>
      <c r="K131" s="29" t="n">
        <f aca="false">SUM(K129:K130)</f>
        <v>0</v>
      </c>
      <c r="L131" s="29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205775</v>
      </c>
      <c r="C132" s="23" t="n">
        <f aca="false">SUM(C86,C90,C93,C105,C120,C125,C128,C131)</f>
        <v>0</v>
      </c>
      <c r="D132" s="23" t="n">
        <f aca="false">SUM(D86,D90,D93,D105,D120,D125,D128,D131)</f>
        <v>205775</v>
      </c>
      <c r="E132" s="23" t="n">
        <f aca="false">SUM(E86,E90,E93,E105,E120,E125,E128,E131)</f>
        <v>208266</v>
      </c>
      <c r="F132" s="23" t="n">
        <f aca="false">SUM(F86,F90,F93,F105,F120,F125,F128,F131)</f>
        <v>0</v>
      </c>
      <c r="G132" s="23" t="n">
        <f aca="false">SUM(G86,G90,G93,G105,G120,G125,G128,G131)</f>
        <v>208266</v>
      </c>
      <c r="H132" s="23" t="n">
        <f aca="false">SUM(H86,H90,H93,H105,H120,H125,H128,H131)</f>
        <v>8906</v>
      </c>
      <c r="I132" s="23" t="n">
        <f aca="false">SUM(I86,I90,I93,I105,I120,I125,I128,I131)</f>
        <v>0</v>
      </c>
      <c r="J132" s="23" t="n">
        <f aca="false">SUM(J86,J90,J93,J105,J120,J125,J128,J131)</f>
        <v>217172</v>
      </c>
      <c r="K132" s="23" t="n">
        <f aca="false">SUM(K86,K90,K93,K105,K120,K125,K128,K131)</f>
        <v>0</v>
      </c>
      <c r="L132" s="23" t="n">
        <f aca="false">SUM(L86,L90,L93,L105,L120,L125,L128,L131)</f>
        <v>217172</v>
      </c>
    </row>
    <row r="133" customFormat="false" ht="12.75" hidden="false" customHeight="false" outlineLevel="0" collapsed="false">
      <c r="A133" s="45" t="s">
        <v>65</v>
      </c>
      <c r="B133" s="17"/>
      <c r="C133" s="17"/>
      <c r="D133" s="16" t="n">
        <f aca="false">SUM(B133:C133)</f>
        <v>0</v>
      </c>
      <c r="E133" s="16"/>
      <c r="F133" s="16"/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7"/>
      <c r="C134" s="17"/>
      <c r="D134" s="16"/>
      <c r="E134" s="16"/>
      <c r="F134" s="16"/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6" t="s">
        <v>67</v>
      </c>
      <c r="B135" s="41" t="n">
        <f aca="false">SUM(B133:B133)</f>
        <v>0</v>
      </c>
      <c r="C135" s="41" t="n">
        <f aca="false">SUM(C133:C133)</f>
        <v>0</v>
      </c>
      <c r="D135" s="41" t="n">
        <f aca="false">SUM(D133:D133)</f>
        <v>0</v>
      </c>
      <c r="E135" s="41" t="n">
        <v>52947</v>
      </c>
      <c r="F135" s="41"/>
      <c r="G135" s="16" t="n">
        <f aca="false">SUM(E135:F135)</f>
        <v>52947</v>
      </c>
      <c r="H135" s="41"/>
      <c r="I135" s="41"/>
      <c r="J135" s="16" t="n">
        <f aca="false">SUM(E135,H135)</f>
        <v>52947</v>
      </c>
      <c r="K135" s="16" t="n">
        <f aca="false">SUM(F135,I135)</f>
        <v>0</v>
      </c>
      <c r="L135" s="16" t="n">
        <f aca="false">SUM(J135:K135)</f>
        <v>52947</v>
      </c>
    </row>
    <row r="136" customFormat="false" ht="12.75" hidden="false" customHeight="false" outlineLevel="0" collapsed="false">
      <c r="A136" s="46" t="s">
        <v>68</v>
      </c>
      <c r="B136" s="41"/>
      <c r="C136" s="41"/>
      <c r="D136" s="41"/>
      <c r="E136" s="41"/>
      <c r="F136" s="41"/>
      <c r="G136" s="16" t="n">
        <f aca="false">SUM(E136:F136)</f>
        <v>0</v>
      </c>
      <c r="H136" s="41"/>
      <c r="I136" s="41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7" t="n">
        <f aca="false">SUM(B133:B136)</f>
        <v>0</v>
      </c>
      <c r="C137" s="47" t="n">
        <f aca="false">SUM(C133:C136)</f>
        <v>0</v>
      </c>
      <c r="D137" s="47" t="n">
        <f aca="false">SUM(D133:D136)</f>
        <v>0</v>
      </c>
      <c r="E137" s="47" t="n">
        <f aca="false">SUM(E133:E136)</f>
        <v>52947</v>
      </c>
      <c r="F137" s="47" t="n">
        <f aca="false">SUM(F133:F136)</f>
        <v>0</v>
      </c>
      <c r="G137" s="47" t="n">
        <f aca="false">SUM(G133:G136)</f>
        <v>52947</v>
      </c>
      <c r="H137" s="47" t="n">
        <f aca="false">SUM(H133:H136)</f>
        <v>0</v>
      </c>
      <c r="I137" s="47" t="n">
        <f aca="false">SUM(I133:I136)</f>
        <v>0</v>
      </c>
      <c r="J137" s="47" t="n">
        <f aca="false">SUM(J133:J136)</f>
        <v>52947</v>
      </c>
      <c r="K137" s="47" t="n">
        <f aca="false">SUM(K133:K136)</f>
        <v>0</v>
      </c>
      <c r="L137" s="47" t="n">
        <f aca="false">SUM(L133:L136)</f>
        <v>52947</v>
      </c>
    </row>
    <row r="138" customFormat="false" ht="12.75" hidden="false" customHeight="false" outlineLevel="0" collapsed="false">
      <c r="A138" s="48" t="s">
        <v>70</v>
      </c>
      <c r="B138" s="47" t="n">
        <f aca="false">SUM(B132,B137)</f>
        <v>205775</v>
      </c>
      <c r="C138" s="47" t="n">
        <f aca="false">SUM(C132,C137)</f>
        <v>0</v>
      </c>
      <c r="D138" s="47" t="n">
        <f aca="false">SUM(D132,D137)</f>
        <v>205775</v>
      </c>
      <c r="E138" s="47" t="n">
        <f aca="false">SUM(E132,E137)</f>
        <v>261213</v>
      </c>
      <c r="F138" s="47" t="n">
        <f aca="false">SUM(F132,F137)</f>
        <v>0</v>
      </c>
      <c r="G138" s="47" t="n">
        <f aca="false">SUM(G132,G137)</f>
        <v>261213</v>
      </c>
      <c r="H138" s="47" t="n">
        <f aca="false">SUM(H132,H137)</f>
        <v>8906</v>
      </c>
      <c r="I138" s="47" t="n">
        <f aca="false">SUM(I132,I137)</f>
        <v>0</v>
      </c>
      <c r="J138" s="47" t="n">
        <f aca="false">SUM(J132,J137)</f>
        <v>270119</v>
      </c>
      <c r="K138" s="47" t="n">
        <f aca="false">SUM(K132,K137)</f>
        <v>0</v>
      </c>
      <c r="L138" s="47" t="n">
        <f aca="false">SUM(L132,L137)</f>
        <v>270119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/>
      <c r="F150" s="16"/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/>
      <c r="F151" s="16"/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/>
      <c r="F153" s="16"/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/>
      <c r="F155" s="16"/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/>
      <c r="F157" s="16"/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 t="n">
        <v>5673</v>
      </c>
      <c r="C158" s="17"/>
      <c r="D158" s="16" t="n">
        <f aca="false">SUM(B158:C158)</f>
        <v>5673</v>
      </c>
      <c r="E158" s="16" t="n">
        <v>6279</v>
      </c>
      <c r="F158" s="16"/>
      <c r="G158" s="16" t="n">
        <f aca="false">SUM(E158:F158)</f>
        <v>6279</v>
      </c>
      <c r="H158" s="16" t="n">
        <v>137</v>
      </c>
      <c r="I158" s="13"/>
      <c r="J158" s="16" t="n">
        <f aca="false">SUM(E158,H158)</f>
        <v>6416</v>
      </c>
      <c r="K158" s="16" t="n">
        <f aca="false">SUM(F158,I158)</f>
        <v>0</v>
      </c>
      <c r="L158" s="16" t="n">
        <f aca="false">SUM(J158:K158)</f>
        <v>6416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/>
      <c r="F159" s="26"/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5673</v>
      </c>
      <c r="C160" s="23" t="n">
        <f aca="false">SUM(C157:C158)</f>
        <v>0</v>
      </c>
      <c r="D160" s="23" t="n">
        <f aca="false">SUM(D157:D158)</f>
        <v>5673</v>
      </c>
      <c r="E160" s="23" t="n">
        <f aca="false">SUM(E157:E158)</f>
        <v>6279</v>
      </c>
      <c r="F160" s="23" t="n">
        <f aca="false">SUM(F157:F158)</f>
        <v>0</v>
      </c>
      <c r="G160" s="23" t="n">
        <f aca="false">SUM(G157:G158)</f>
        <v>6279</v>
      </c>
      <c r="H160" s="23" t="n">
        <f aca="false">SUM(H157:H158)</f>
        <v>137</v>
      </c>
      <c r="I160" s="23" t="n">
        <f aca="false">SUM(I157:I158)</f>
        <v>0</v>
      </c>
      <c r="J160" s="23" t="n">
        <f aca="false">SUM(J157:J158)</f>
        <v>6416</v>
      </c>
      <c r="K160" s="23" t="n">
        <f aca="false">SUM(K157:K158)</f>
        <v>0</v>
      </c>
      <c r="L160" s="23" t="n">
        <f aca="false">SUM(L157:L158)</f>
        <v>6416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/>
      <c r="F161" s="16"/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6" t="n">
        <f aca="false">SUM(B164:C164)</f>
        <v>0</v>
      </c>
      <c r="E164" s="16"/>
      <c r="F164" s="16"/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6" t="n">
        <f aca="false">SUM(B167:C167)</f>
        <v>0</v>
      </c>
      <c r="E167" s="16"/>
      <c r="F167" s="16"/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 t="n">
        <v>5</v>
      </c>
      <c r="C174" s="31"/>
      <c r="D174" s="16" t="n">
        <f aca="false">SUM(B174:C174)</f>
        <v>5</v>
      </c>
      <c r="E174" s="16" t="n">
        <v>5</v>
      </c>
      <c r="F174" s="16"/>
      <c r="G174" s="16" t="n">
        <f aca="false">SUM(E174:F174)</f>
        <v>5</v>
      </c>
      <c r="H174" s="16"/>
      <c r="I174" s="13"/>
      <c r="J174" s="16" t="n">
        <f aca="false">SUM(E174,H174)</f>
        <v>5</v>
      </c>
      <c r="K174" s="16" t="n">
        <f aca="false">SUM(F174,I174)</f>
        <v>0</v>
      </c>
      <c r="L174" s="16" t="n">
        <f aca="false">SUM(J174:K174)</f>
        <v>5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5</v>
      </c>
      <c r="C175" s="29" t="n">
        <f aca="false">SUM(C164:C174)</f>
        <v>0</v>
      </c>
      <c r="D175" s="29" t="n">
        <f aca="false">SUM(D164:D174)</f>
        <v>5</v>
      </c>
      <c r="E175" s="29" t="n">
        <f aca="false">SUM(E164:E174)</f>
        <v>5</v>
      </c>
      <c r="F175" s="29" t="n">
        <f aca="false">SUM(F164:F174)</f>
        <v>0</v>
      </c>
      <c r="G175" s="29" t="n">
        <f aca="false">SUM(G164:G174)</f>
        <v>5</v>
      </c>
      <c r="H175" s="29" t="n">
        <f aca="false">SUM(H164:H174)</f>
        <v>0</v>
      </c>
      <c r="I175" s="29" t="n">
        <f aca="false">SUM(I164:I174)</f>
        <v>0</v>
      </c>
      <c r="J175" s="29" t="n">
        <f aca="false">SUM(J164:J174)</f>
        <v>5</v>
      </c>
      <c r="K175" s="29" t="n">
        <f aca="false">SUM(K164:K174)</f>
        <v>0</v>
      </c>
      <c r="L175" s="29" t="n">
        <f aca="false">SUM(L164:L174)</f>
        <v>5</v>
      </c>
    </row>
    <row r="176" customFormat="false" ht="12.75" hidden="false" customHeight="false" outlineLevel="0" collapsed="false">
      <c r="A176" s="13" t="s">
        <v>38</v>
      </c>
      <c r="B176" s="31"/>
      <c r="C176" s="31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1" t="n">
        <v>300</v>
      </c>
      <c r="C177" s="31"/>
      <c r="D177" s="16" t="n">
        <f aca="false">SUM(B177:C177)</f>
        <v>300</v>
      </c>
      <c r="E177" s="16" t="n">
        <v>300</v>
      </c>
      <c r="F177" s="16"/>
      <c r="G177" s="16" t="n">
        <f aca="false">SUM(E177:F177)</f>
        <v>300</v>
      </c>
      <c r="H177" s="16"/>
      <c r="I177" s="13"/>
      <c r="J177" s="16" t="n">
        <f aca="false">SUM(E177,H177)</f>
        <v>300</v>
      </c>
      <c r="K177" s="16" t="n">
        <f aca="false">SUM(F177,I177)</f>
        <v>0</v>
      </c>
      <c r="L177" s="16" t="n">
        <f aca="false">SUM(J177:K177)</f>
        <v>300</v>
      </c>
    </row>
    <row r="178" customFormat="false" ht="12.75" hidden="false" customHeight="false" outlineLevel="0" collapsed="false">
      <c r="A178" s="13" t="s">
        <v>40</v>
      </c>
      <c r="B178" s="31" t="n">
        <v>9678</v>
      </c>
      <c r="C178" s="31"/>
      <c r="D178" s="16" t="n">
        <f aca="false">SUM(B178:C178)</f>
        <v>9678</v>
      </c>
      <c r="E178" s="16" t="n">
        <v>9678</v>
      </c>
      <c r="F178" s="16"/>
      <c r="G178" s="16" t="n">
        <f aca="false">SUM(E178:F178)</f>
        <v>9678</v>
      </c>
      <c r="H178" s="13"/>
      <c r="I178" s="13"/>
      <c r="J178" s="16" t="n">
        <f aca="false">SUM(E178,H178)</f>
        <v>9678</v>
      </c>
      <c r="K178" s="16" t="n">
        <f aca="false">SUM(F178,I178)</f>
        <v>0</v>
      </c>
      <c r="L178" s="16" t="n">
        <f aca="false">SUM(J178:K178)</f>
        <v>9678</v>
      </c>
    </row>
    <row r="179" customFormat="false" ht="12.75" hidden="false" customHeight="false" outlineLevel="0" collapsed="false">
      <c r="A179" s="13" t="s">
        <v>41</v>
      </c>
      <c r="B179" s="31"/>
      <c r="C179" s="31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34" t="s">
        <v>42</v>
      </c>
      <c r="B180" s="35"/>
      <c r="C180" s="35"/>
      <c r="D180" s="27" t="n">
        <f aca="false">SUM(B180:C180)</f>
        <v>0</v>
      </c>
      <c r="E180" s="27"/>
      <c r="F180" s="27"/>
      <c r="G180" s="27" t="n">
        <f aca="false">SUM(E180:F180)</f>
        <v>0</v>
      </c>
      <c r="H180" s="27"/>
      <c r="I180" s="27"/>
      <c r="J180" s="16" t="n">
        <f aca="false">SUM(E180,H180)</f>
        <v>0</v>
      </c>
      <c r="K180" s="16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1"/>
      <c r="C181" s="31"/>
      <c r="D181" s="16" t="n">
        <f aca="false">SUM(B181:C181)</f>
        <v>0</v>
      </c>
      <c r="E181" s="16"/>
      <c r="F181" s="16"/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6" t="s">
        <v>44</v>
      </c>
      <c r="B182" s="31" t="n">
        <v>2356</v>
      </c>
      <c r="C182" s="31"/>
      <c r="D182" s="16" t="n">
        <f aca="false">SUM(B182:C182)</f>
        <v>2356</v>
      </c>
      <c r="E182" s="16" t="n">
        <v>2356</v>
      </c>
      <c r="F182" s="16"/>
      <c r="G182" s="16" t="n">
        <f aca="false">SUM(E182:F182)</f>
        <v>2356</v>
      </c>
      <c r="H182" s="16"/>
      <c r="I182" s="13"/>
      <c r="J182" s="16" t="n">
        <f aca="false">SUM(E182,H182)</f>
        <v>2356</v>
      </c>
      <c r="K182" s="16" t="n">
        <f aca="false">SUM(F182,I182)</f>
        <v>0</v>
      </c>
      <c r="L182" s="16" t="n">
        <f aca="false">SUM(J182:K182)</f>
        <v>2356</v>
      </c>
    </row>
    <row r="183" customFormat="false" ht="12.75" hidden="false" customHeight="false" outlineLevel="0" collapsed="false">
      <c r="A183" s="37" t="s">
        <v>45</v>
      </c>
      <c r="B183" s="31"/>
      <c r="C183" s="31"/>
      <c r="D183" s="16"/>
      <c r="E183" s="16"/>
      <c r="F183" s="16"/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8" t="s">
        <v>46</v>
      </c>
      <c r="B184" s="31" t="n">
        <v>2402</v>
      </c>
      <c r="C184" s="31"/>
      <c r="D184" s="16" t="n">
        <f aca="false">SUM(B184:C184)</f>
        <v>2402</v>
      </c>
      <c r="E184" s="16" t="n">
        <v>2402</v>
      </c>
      <c r="F184" s="16"/>
      <c r="G184" s="16" t="n">
        <f aca="false">SUM(E184:F184)</f>
        <v>2402</v>
      </c>
      <c r="H184" s="16" t="n">
        <v>467</v>
      </c>
      <c r="I184" s="13"/>
      <c r="J184" s="16" t="n">
        <f aca="false">SUM(E184,H184)</f>
        <v>2869</v>
      </c>
      <c r="K184" s="16" t="n">
        <f aca="false">SUM(F184,I184)</f>
        <v>0</v>
      </c>
      <c r="L184" s="16" t="n">
        <f aca="false">SUM(J184:K184)</f>
        <v>2869</v>
      </c>
    </row>
    <row r="185" customFormat="false" ht="12.75" hidden="false" customHeight="false" outlineLevel="0" collapsed="false">
      <c r="A185" s="39" t="s">
        <v>47</v>
      </c>
      <c r="B185" s="35"/>
      <c r="C185" s="35"/>
      <c r="D185" s="26" t="n">
        <f aca="false">SUM(B185:C185)</f>
        <v>0</v>
      </c>
      <c r="E185" s="26"/>
      <c r="F185" s="26"/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8" t="s">
        <v>48</v>
      </c>
      <c r="B186" s="31" t="n">
        <v>1</v>
      </c>
      <c r="C186" s="31"/>
      <c r="D186" s="16" t="n">
        <f aca="false">SUM(B186:C186)</f>
        <v>1</v>
      </c>
      <c r="E186" s="16" t="n">
        <v>1</v>
      </c>
      <c r="F186" s="16"/>
      <c r="G186" s="16" t="n">
        <f aca="false">SUM(E186:F186)</f>
        <v>1</v>
      </c>
      <c r="H186" s="16"/>
      <c r="I186" s="13"/>
      <c r="J186" s="16" t="n">
        <f aca="false">SUM(E186,H186)</f>
        <v>1</v>
      </c>
      <c r="K186" s="16" t="n">
        <f aca="false">SUM(F186,I186)</f>
        <v>0</v>
      </c>
      <c r="L186" s="16" t="n">
        <f aca="false">SUM(J186:K186)</f>
        <v>1</v>
      </c>
    </row>
    <row r="187" customFormat="false" ht="12.75" hidden="false" customHeight="false" outlineLevel="0" collapsed="false">
      <c r="A187" s="36" t="s">
        <v>49</v>
      </c>
      <c r="B187" s="17"/>
      <c r="C187" s="17"/>
      <c r="D187" s="16" t="n">
        <f aca="false">SUM(B187:C187)</f>
        <v>0</v>
      </c>
      <c r="E187" s="16"/>
      <c r="F187" s="16"/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6" t="s">
        <v>50</v>
      </c>
      <c r="B188" s="17"/>
      <c r="C188" s="17"/>
      <c r="D188" s="16" t="n">
        <f aca="false">SUM(B188:C188)</f>
        <v>0</v>
      </c>
      <c r="E188" s="16"/>
      <c r="F188" s="16"/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8" t="s">
        <v>51</v>
      </c>
      <c r="B189" s="17"/>
      <c r="C189" s="17"/>
      <c r="D189" s="16" t="n">
        <f aca="false">SUM(B189:C189)</f>
        <v>0</v>
      </c>
      <c r="E189" s="16"/>
      <c r="F189" s="16"/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40" t="s">
        <v>52</v>
      </c>
      <c r="B190" s="23" t="n">
        <f aca="false">SUM(B176:B179,B181:B182,B184:B189)</f>
        <v>14737</v>
      </c>
      <c r="C190" s="23" t="n">
        <f aca="false">SUM(C176:C179,C181:C182,C184:C189)</f>
        <v>0</v>
      </c>
      <c r="D190" s="23" t="n">
        <f aca="false">SUM(D176:D179,D181:D182,D184:D189)</f>
        <v>14737</v>
      </c>
      <c r="E190" s="23" t="n">
        <f aca="false">SUM(E176:E179,E181:E182,E184:E189)</f>
        <v>14737</v>
      </c>
      <c r="F190" s="23" t="n">
        <f aca="false">SUM(F176:F179,F181:F182,F184:F189)</f>
        <v>0</v>
      </c>
      <c r="G190" s="23" t="n">
        <f aca="false">SUM(G176:G179,G181:G182,G184:G189)</f>
        <v>14737</v>
      </c>
      <c r="H190" s="23" t="n">
        <f aca="false">SUM(H176:H179,H181:H182,H184:H189)</f>
        <v>467</v>
      </c>
      <c r="I190" s="23" t="n">
        <f aca="false">SUM(I176:I179,I181:I182,I184:I189)</f>
        <v>0</v>
      </c>
      <c r="J190" s="23" t="n">
        <f aca="false">SUM(J176:J179,J181:J182,J184:J189)</f>
        <v>15204</v>
      </c>
      <c r="K190" s="23" t="n">
        <f aca="false">SUM(K176:K179,K181:K182,K184:K189)</f>
        <v>0</v>
      </c>
      <c r="L190" s="23" t="n">
        <f aca="false">SUM(L176:L179,L181:L182,L184:L189)</f>
        <v>15204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41"/>
      <c r="C192" s="41"/>
      <c r="D192" s="41" t="n">
        <f aca="false">SUM(B192:C192)</f>
        <v>0</v>
      </c>
      <c r="E192" s="41"/>
      <c r="F192" s="41"/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41" t="n">
        <f aca="false">SUM(B193:C193)</f>
        <v>0</v>
      </c>
      <c r="E193" s="41"/>
      <c r="F193" s="41"/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41" t="n">
        <f aca="false">SUM(B194:C194)</f>
        <v>0</v>
      </c>
      <c r="E194" s="41"/>
      <c r="F194" s="41"/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3)</f>
        <v>0</v>
      </c>
      <c r="F195" s="29" t="n">
        <f aca="false">SUM(F191:F193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42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20415</v>
      </c>
      <c r="C202" s="23" t="n">
        <f aca="false">SUM(C156,C160,C163,C175,C190,C195,C198,C201)</f>
        <v>0</v>
      </c>
      <c r="D202" s="23" t="n">
        <f aca="false">SUM(D156,D160,D163,D175,D190,D195,D198,D201)</f>
        <v>20415</v>
      </c>
      <c r="E202" s="23" t="n">
        <f aca="false">SUM(E156,E160,E163,E175,E190,E195,E198,E201)</f>
        <v>21021</v>
      </c>
      <c r="F202" s="23" t="n">
        <f aca="false">SUM(F156,F160,F163,F175,F190,F195,F198,F201)</f>
        <v>0</v>
      </c>
      <c r="G202" s="23" t="n">
        <f aca="false">SUM(G156,G160,G163,G175,G190,G195,G198,G201)</f>
        <v>21021</v>
      </c>
      <c r="H202" s="23" t="n">
        <f aca="false">SUM(H156,H160,H163,H175,H190,H195,H198,H201)</f>
        <v>604</v>
      </c>
      <c r="I202" s="23" t="n">
        <f aca="false">SUM(I156,I160,I163,I175,I190,I195,I198,I201)</f>
        <v>0</v>
      </c>
      <c r="J202" s="23" t="n">
        <f aca="false">SUM(J156,J160,J163,J175,J190,J195,J198,J201)</f>
        <v>21625</v>
      </c>
      <c r="K202" s="23" t="n">
        <f aca="false">SUM(K156,K160,K163,K175,K190,K195,K198,K201)</f>
        <v>0</v>
      </c>
      <c r="L202" s="23" t="n">
        <f aca="false">SUM(L156,L160,L163,L175,L190,L195,L198,L201)</f>
        <v>21625</v>
      </c>
    </row>
    <row r="203" customFormat="false" ht="12.75" hidden="false" customHeight="false" outlineLevel="0" collapsed="false">
      <c r="A203" s="45" t="s">
        <v>65</v>
      </c>
      <c r="B203" s="17"/>
      <c r="C203" s="17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7"/>
      <c r="C204" s="17"/>
      <c r="D204" s="16"/>
      <c r="E204" s="16"/>
      <c r="F204" s="16"/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6" t="s">
        <v>67</v>
      </c>
      <c r="B205" s="41"/>
      <c r="C205" s="41"/>
      <c r="D205" s="41" t="n">
        <f aca="false">SUM(D203:D203)</f>
        <v>0</v>
      </c>
      <c r="E205" s="41" t="n">
        <v>1962</v>
      </c>
      <c r="F205" s="41"/>
      <c r="G205" s="16" t="n">
        <f aca="false">SUM(E205:F205)</f>
        <v>1962</v>
      </c>
      <c r="H205" s="41"/>
      <c r="I205" s="41"/>
      <c r="J205" s="16" t="n">
        <f aca="false">SUM(E205,H205)</f>
        <v>1962</v>
      </c>
      <c r="K205" s="16" t="n">
        <f aca="false">SUM(F205,I205)</f>
        <v>0</v>
      </c>
      <c r="L205" s="16" t="n">
        <f aca="false">SUM(J205:K205)</f>
        <v>1962</v>
      </c>
    </row>
    <row r="206" customFormat="false" ht="12.75" hidden="false" customHeight="false" outlineLevel="0" collapsed="false">
      <c r="A206" s="46" t="s">
        <v>68</v>
      </c>
      <c r="B206" s="41"/>
      <c r="C206" s="41"/>
      <c r="D206" s="41"/>
      <c r="E206" s="41"/>
      <c r="F206" s="41"/>
      <c r="G206" s="16" t="n">
        <f aca="false">SUM(E206:F206)</f>
        <v>0</v>
      </c>
      <c r="H206" s="41"/>
      <c r="I206" s="41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7" t="n">
        <f aca="false">SUM(B203:B206)</f>
        <v>0</v>
      </c>
      <c r="C207" s="47" t="n">
        <f aca="false">SUM(C203:C206)</f>
        <v>0</v>
      </c>
      <c r="D207" s="47" t="n">
        <f aca="false">SUM(D203:D206)</f>
        <v>0</v>
      </c>
      <c r="E207" s="47" t="n">
        <f aca="false">SUM(E203:E206)</f>
        <v>1962</v>
      </c>
      <c r="F207" s="47" t="n">
        <f aca="false">SUM(F203:F206)</f>
        <v>0</v>
      </c>
      <c r="G207" s="47" t="n">
        <f aca="false">SUM(G203:G206)</f>
        <v>1962</v>
      </c>
      <c r="H207" s="47" t="n">
        <f aca="false">SUM(H203:H206)</f>
        <v>0</v>
      </c>
      <c r="I207" s="47" t="n">
        <f aca="false">SUM(I203:I206)</f>
        <v>0</v>
      </c>
      <c r="J207" s="47" t="n">
        <f aca="false">SUM(J203:J206)</f>
        <v>1962</v>
      </c>
      <c r="K207" s="47" t="n">
        <f aca="false">SUM(K203:K206)</f>
        <v>0</v>
      </c>
      <c r="L207" s="47" t="n">
        <f aca="false">SUM(L203:L206)</f>
        <v>1962</v>
      </c>
    </row>
    <row r="208" customFormat="false" ht="12.75" hidden="false" customHeight="false" outlineLevel="0" collapsed="false">
      <c r="A208" s="48" t="s">
        <v>70</v>
      </c>
      <c r="B208" s="47" t="n">
        <f aca="false">SUM(B202,B207)</f>
        <v>20415</v>
      </c>
      <c r="C208" s="47" t="n">
        <f aca="false">SUM(C202,C207)</f>
        <v>0</v>
      </c>
      <c r="D208" s="47" t="n">
        <f aca="false">SUM(D202,D207)</f>
        <v>20415</v>
      </c>
      <c r="E208" s="47" t="n">
        <f aca="false">SUM(E202,E207)</f>
        <v>22983</v>
      </c>
      <c r="F208" s="47" t="n">
        <f aca="false">SUM(F202,F207)</f>
        <v>0</v>
      </c>
      <c r="G208" s="47" t="n">
        <f aca="false">SUM(G202,G207)</f>
        <v>22983</v>
      </c>
      <c r="H208" s="47" t="n">
        <f aca="false">SUM(H202,H207)</f>
        <v>604</v>
      </c>
      <c r="I208" s="47" t="n">
        <f aca="false">SUM(I202,I207)</f>
        <v>0</v>
      </c>
      <c r="J208" s="47" t="n">
        <f aca="false">SUM(J202,J207)</f>
        <v>23587</v>
      </c>
      <c r="K208" s="47" t="n">
        <f aca="false">SUM(K202,K207)</f>
        <v>0</v>
      </c>
      <c r="L208" s="47" t="n">
        <f aca="false">SUM(L202,L207)</f>
        <v>23587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543</v>
      </c>
      <c r="F220" s="17" t="n">
        <f aca="false">SUM(F9,F80,F150)</f>
        <v>0</v>
      </c>
      <c r="G220" s="17" t="n">
        <f aca="false">SUM(G9,G80,G150)</f>
        <v>543</v>
      </c>
      <c r="H220" s="17" t="n">
        <f aca="false">SUM(H9,H80,H150)</f>
        <v>0</v>
      </c>
      <c r="I220" s="17" t="n">
        <f aca="false">SUM(I9,I80,I150)</f>
        <v>0</v>
      </c>
      <c r="J220" s="17" t="n">
        <f aca="false">SUM(J9,J80,J150)</f>
        <v>543</v>
      </c>
      <c r="K220" s="17" t="n">
        <f aca="false">SUM(K9,K80,K150)</f>
        <v>0</v>
      </c>
      <c r="L220" s="17" t="n">
        <f aca="false">SUM(L9,L80,L150)</f>
        <v>543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379475</v>
      </c>
      <c r="C221" s="17" t="n">
        <f aca="false">SUM(C10,C81,C151)</f>
        <v>0</v>
      </c>
      <c r="D221" s="17" t="n">
        <f aca="false">SUM(D10,D81,D151)</f>
        <v>379475</v>
      </c>
      <c r="E221" s="17" t="n">
        <f aca="false">SUM(E10,E81,E151)</f>
        <v>381313</v>
      </c>
      <c r="F221" s="17" t="n">
        <f aca="false">SUM(F10,F81,F151)</f>
        <v>0</v>
      </c>
      <c r="G221" s="17" t="n">
        <f aca="false">SUM(G10,G81,G151)</f>
        <v>381313</v>
      </c>
      <c r="H221" s="17" t="n">
        <f aca="false">SUM(H10,H81,H151)</f>
        <v>0</v>
      </c>
      <c r="I221" s="17" t="n">
        <f aca="false">SUM(I10,I81,I151)</f>
        <v>0</v>
      </c>
      <c r="J221" s="17" t="n">
        <f aca="false">SUM(J10,J81,J151)</f>
        <v>381313</v>
      </c>
      <c r="K221" s="17" t="n">
        <f aca="false">SUM(K10,K81,K151)</f>
        <v>0</v>
      </c>
      <c r="L221" s="17" t="n">
        <f aca="false">SUM(L10,L81,L151)</f>
        <v>381313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297280</v>
      </c>
      <c r="C222" s="17" t="n">
        <f aca="false">SUM(C11,C82,C152)</f>
        <v>0</v>
      </c>
      <c r="D222" s="17" t="n">
        <f aca="false">SUM(D11,D82,D152)</f>
        <v>297280</v>
      </c>
      <c r="E222" s="17" t="n">
        <f aca="false">SUM(E11,E82,E152)</f>
        <v>310576</v>
      </c>
      <c r="F222" s="17" t="n">
        <f aca="false">SUM(F11,F82,F152)</f>
        <v>0</v>
      </c>
      <c r="G222" s="17" t="n">
        <f aca="false">SUM(G11,G82,G152)</f>
        <v>310576</v>
      </c>
      <c r="H222" s="17" t="n">
        <f aca="false">SUM(H11,H82,H152)</f>
        <v>31271</v>
      </c>
      <c r="I222" s="17" t="n">
        <f aca="false">SUM(I11,I82,I152)</f>
        <v>0</v>
      </c>
      <c r="J222" s="17" t="n">
        <f aca="false">SUM(J11,J82,J152)</f>
        <v>341847</v>
      </c>
      <c r="K222" s="17" t="n">
        <f aca="false">SUM(K11,K82,K152)</f>
        <v>0</v>
      </c>
      <c r="L222" s="17" t="n">
        <f aca="false">SUM(L11,L82,L152)</f>
        <v>341847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036</v>
      </c>
      <c r="C223" s="17" t="n">
        <f aca="false">SUM(C12,C83,C153)</f>
        <v>0</v>
      </c>
      <c r="D223" s="17" t="n">
        <f aca="false">SUM(D12,D83,D153)</f>
        <v>42036</v>
      </c>
      <c r="E223" s="17" t="n">
        <f aca="false">SUM(E12,E83,E153)</f>
        <v>43522</v>
      </c>
      <c r="F223" s="17" t="n">
        <f aca="false">SUM(F12,F83,F153)</f>
        <v>0</v>
      </c>
      <c r="G223" s="17" t="n">
        <f aca="false">SUM(G12,G83,G153)</f>
        <v>43522</v>
      </c>
      <c r="H223" s="17" t="n">
        <f aca="false">SUM(H12,H83,H153)</f>
        <v>3354</v>
      </c>
      <c r="I223" s="17" t="n">
        <f aca="false">SUM(I12,I83,I153)</f>
        <v>0</v>
      </c>
      <c r="J223" s="17" t="n">
        <f aca="false">SUM(J12,J83,J153)</f>
        <v>46876</v>
      </c>
      <c r="K223" s="17" t="n">
        <f aca="false">SUM(K12,K83,K153)</f>
        <v>0</v>
      </c>
      <c r="L223" s="17" t="n">
        <f aca="false">SUM(L12,L83,L153)</f>
        <v>46876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0</v>
      </c>
      <c r="C224" s="17" t="n">
        <f aca="false">SUM(C13,C84,C154)</f>
        <v>0</v>
      </c>
      <c r="D224" s="17" t="n">
        <f aca="false">SUM(D13,D84,D154)</f>
        <v>0</v>
      </c>
      <c r="E224" s="17" t="n">
        <f aca="false">SUM(E13,E84,E154)</f>
        <v>737</v>
      </c>
      <c r="F224" s="17" t="n">
        <f aca="false">SUM(F13,F84,F154)</f>
        <v>0</v>
      </c>
      <c r="G224" s="17" t="n">
        <f aca="false">SUM(G13,G84,G154)</f>
        <v>737</v>
      </c>
      <c r="H224" s="17" t="n">
        <f aca="false">SUM(H13,H84,H154)</f>
        <v>978</v>
      </c>
      <c r="I224" s="17" t="n">
        <f aca="false">SUM(I13,I84,I154)</f>
        <v>0</v>
      </c>
      <c r="J224" s="17" t="n">
        <f aca="false">SUM(J13,J84,J154)</f>
        <v>1715</v>
      </c>
      <c r="K224" s="17" t="n">
        <f aca="false">SUM(K13,K84,K154)</f>
        <v>0</v>
      </c>
      <c r="L224" s="17" t="n">
        <f aca="false">SUM(L13,L84,L154)</f>
        <v>1715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0</v>
      </c>
      <c r="F225" s="17" t="n">
        <f aca="false">SUM(F14,F85,F155)</f>
        <v>0</v>
      </c>
      <c r="G225" s="17" t="n">
        <f aca="false">SUM(G14,G85,G155)</f>
        <v>0</v>
      </c>
      <c r="H225" s="17" t="n">
        <f aca="false">SUM(H14,H85,H155)</f>
        <v>4136</v>
      </c>
      <c r="I225" s="17" t="n">
        <f aca="false">SUM(I14,I85,I155)</f>
        <v>0</v>
      </c>
      <c r="J225" s="17" t="n">
        <f aca="false">SUM(J14,J85,J155)</f>
        <v>4136</v>
      </c>
      <c r="K225" s="17" t="n">
        <f aca="false">SUM(K14,K85,K155)</f>
        <v>0</v>
      </c>
      <c r="L225" s="17" t="n">
        <f aca="false">SUM(L14,L85,L155)</f>
        <v>4136</v>
      </c>
    </row>
    <row r="226" customFormat="false" ht="12.75" hidden="false" customHeight="false" outlineLevel="0" collapsed="false">
      <c r="A226" s="22" t="s">
        <v>18</v>
      </c>
      <c r="B226" s="29" t="n">
        <f aca="false">SUM(B15,B86,B156)</f>
        <v>718791</v>
      </c>
      <c r="C226" s="29" t="n">
        <f aca="false">SUM(C15,C86,C156)</f>
        <v>0</v>
      </c>
      <c r="D226" s="29" t="n">
        <f aca="false">SUM(D15,D86,D156)</f>
        <v>718791</v>
      </c>
      <c r="E226" s="29" t="n">
        <f aca="false">SUM(E15,E86,E156)</f>
        <v>736691</v>
      </c>
      <c r="F226" s="29" t="n">
        <f aca="false">SUM(F15,F86,F156)</f>
        <v>0</v>
      </c>
      <c r="G226" s="29" t="n">
        <f aca="false">SUM(G15,G86,G156)</f>
        <v>736691</v>
      </c>
      <c r="H226" s="29" t="n">
        <f aca="false">SUM(H15,H86,H156)</f>
        <v>39739</v>
      </c>
      <c r="I226" s="29" t="n">
        <f aca="false">SUM(I15,I86,I156)</f>
        <v>0</v>
      </c>
      <c r="J226" s="29" t="n">
        <f aca="false">SUM(J15,J86,J156)</f>
        <v>776430</v>
      </c>
      <c r="K226" s="29" t="n">
        <f aca="false">SUM(K15,K86,K156)</f>
        <v>0</v>
      </c>
      <c r="L226" s="29" t="n">
        <f aca="false">SUM(L15,L86,L156)</f>
        <v>776430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229967</v>
      </c>
      <c r="C228" s="17" t="n">
        <f aca="false">SUM(C17,C88,C158)</f>
        <v>5718</v>
      </c>
      <c r="D228" s="17" t="n">
        <f aca="false">SUM(D17,D88,D158)</f>
        <v>235685</v>
      </c>
      <c r="E228" s="17" t="n">
        <f aca="false">SUM(E17,E88,E158)</f>
        <v>218039</v>
      </c>
      <c r="F228" s="17" t="n">
        <f aca="false">SUM(F17,F88,F158)</f>
        <v>5718</v>
      </c>
      <c r="G228" s="17" t="n">
        <f aca="false">SUM(G17,G88,G158)</f>
        <v>223757</v>
      </c>
      <c r="H228" s="17" t="n">
        <f aca="false">SUM(H17,H88,H158)</f>
        <v>-10331</v>
      </c>
      <c r="I228" s="17" t="n">
        <f aca="false">SUM(I17,I88,I158)</f>
        <v>0</v>
      </c>
      <c r="J228" s="17" t="n">
        <f aca="false">SUM(J17,J88,J158)</f>
        <v>207708</v>
      </c>
      <c r="K228" s="17" t="n">
        <f aca="false">SUM(K17,K88,K158)</f>
        <v>5718</v>
      </c>
      <c r="L228" s="17" t="n">
        <f aca="false">SUM(L17,L88,L158)</f>
        <v>213426</v>
      </c>
    </row>
    <row r="229" customFormat="false" ht="12.75" hidden="false" customHeight="false" outlineLevel="0" collapsed="false">
      <c r="A229" s="24" t="s">
        <v>21</v>
      </c>
      <c r="B229" s="35" t="n">
        <f aca="false">SUM(B18,B89,B159)</f>
        <v>169000</v>
      </c>
      <c r="C229" s="35" t="n">
        <f aca="false">SUM(C18,C89,C159)</f>
        <v>0</v>
      </c>
      <c r="D229" s="35" t="n">
        <f aca="false">SUM(D18,D89,D159)</f>
        <v>169000</v>
      </c>
      <c r="E229" s="35" t="n">
        <f aca="false">SUM(E18,E89,E159)</f>
        <v>169000</v>
      </c>
      <c r="F229" s="35" t="n">
        <f aca="false">SUM(F18,F89,F159)</f>
        <v>0</v>
      </c>
      <c r="G229" s="35" t="n">
        <f aca="false">SUM(G18,G89,G159)</f>
        <v>169000</v>
      </c>
      <c r="H229" s="35" t="n">
        <f aca="false">SUM(H18,H89,H159)</f>
        <v>0</v>
      </c>
      <c r="I229" s="35" t="n">
        <f aca="false">SUM(I18,I89,I159)</f>
        <v>0</v>
      </c>
      <c r="J229" s="35" t="n">
        <f aca="false">SUM(J18,J89,J159)</f>
        <v>169000</v>
      </c>
      <c r="K229" s="35" t="n">
        <f aca="false">SUM(K18,K89,K159)</f>
        <v>0</v>
      </c>
      <c r="L229" s="35" t="n">
        <f aca="false">SUM(L18,L89,L159)</f>
        <v>169000</v>
      </c>
    </row>
    <row r="230" customFormat="false" ht="12.75" hidden="false" customHeight="false" outlineLevel="0" collapsed="false">
      <c r="A230" s="22" t="s">
        <v>22</v>
      </c>
      <c r="B230" s="29" t="n">
        <f aca="false">SUM(B19,B90,B160)</f>
        <v>229967</v>
      </c>
      <c r="C230" s="29" t="n">
        <f aca="false">SUM(C19,C90,C160)</f>
        <v>5718</v>
      </c>
      <c r="D230" s="29" t="n">
        <f aca="false">SUM(D19,D90,D160)</f>
        <v>235685</v>
      </c>
      <c r="E230" s="29" t="n">
        <f aca="false">SUM(E19,E90,E160)</f>
        <v>218039</v>
      </c>
      <c r="F230" s="29" t="n">
        <f aca="false">SUM(F19,F90,F160)</f>
        <v>5718</v>
      </c>
      <c r="G230" s="29" t="n">
        <f aca="false">SUM(G19,G90,G160)</f>
        <v>223757</v>
      </c>
      <c r="H230" s="29" t="n">
        <f aca="false">SUM(H19,H90,H160)</f>
        <v>-10331</v>
      </c>
      <c r="I230" s="29" t="n">
        <f aca="false">SUM(I19,I90,I160)</f>
        <v>0</v>
      </c>
      <c r="J230" s="29" t="n">
        <f aca="false">SUM(J19,J90,J160)</f>
        <v>207708</v>
      </c>
      <c r="K230" s="29" t="n">
        <f aca="false">SUM(K19,K90,K160)</f>
        <v>5718</v>
      </c>
      <c r="L230" s="29" t="n">
        <f aca="false">SUM(L19,L90,L160)</f>
        <v>213426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30000</v>
      </c>
      <c r="F231" s="17" t="n">
        <f aca="false">SUM(F20,F91,F161)</f>
        <v>0</v>
      </c>
      <c r="G231" s="17" t="n">
        <f aca="false">SUM(G20,G91,G161)</f>
        <v>30000</v>
      </c>
      <c r="H231" s="17" t="n">
        <f aca="false">SUM(H20,H91,H161)</f>
        <v>13128</v>
      </c>
      <c r="I231" s="17" t="n">
        <f aca="false">SUM(I20,I91,I161)</f>
        <v>0</v>
      </c>
      <c r="J231" s="17" t="n">
        <f aca="false">SUM(J20,J91,J161)</f>
        <v>43128</v>
      </c>
      <c r="K231" s="17" t="n">
        <f aca="false">SUM(K20,K91,K161)</f>
        <v>0</v>
      </c>
      <c r="L231" s="17" t="n">
        <f aca="false">SUM(L20,L91,L161)</f>
        <v>43128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1467393</v>
      </c>
      <c r="C232" s="17" t="n">
        <f aca="false">SUM(C21,C92,C162)</f>
        <v>0</v>
      </c>
      <c r="D232" s="17" t="n">
        <f aca="false">SUM(D21,D92,D162)</f>
        <v>1467393</v>
      </c>
      <c r="E232" s="17" t="n">
        <f aca="false">SUM(E21,E92,E162)</f>
        <v>1428678</v>
      </c>
      <c r="F232" s="17" t="n">
        <f aca="false">SUM(F21,F92,F162)</f>
        <v>0</v>
      </c>
      <c r="G232" s="17" t="n">
        <f aca="false">SUM(G21,G92,G162)</f>
        <v>1428678</v>
      </c>
      <c r="H232" s="17" t="n">
        <f aca="false">SUM(H21,H92,H162)</f>
        <v>-614131</v>
      </c>
      <c r="I232" s="17" t="n">
        <f aca="false">SUM(I21,I92,I162)</f>
        <v>0</v>
      </c>
      <c r="J232" s="17" t="n">
        <f aca="false">SUM(J21,J92,J162)</f>
        <v>814547</v>
      </c>
      <c r="K232" s="17" t="n">
        <f aca="false">SUM(K21,K92,K162)</f>
        <v>0</v>
      </c>
      <c r="L232" s="17" t="n">
        <f aca="false">SUM(L21,L92,L162)</f>
        <v>814547</v>
      </c>
    </row>
    <row r="233" customFormat="false" ht="12.75" hidden="false" customHeight="false" outlineLevel="0" collapsed="false">
      <c r="A233" s="22" t="s">
        <v>25</v>
      </c>
      <c r="B233" s="29" t="n">
        <f aca="false">SUM(B22,B93,B163)</f>
        <v>1467393</v>
      </c>
      <c r="C233" s="29" t="n">
        <f aca="false">SUM(C22,C93,C163)</f>
        <v>0</v>
      </c>
      <c r="D233" s="29" t="n">
        <f aca="false">SUM(D22,D93,D163)</f>
        <v>1467393</v>
      </c>
      <c r="E233" s="29" t="n">
        <f aca="false">SUM(E22,E93,E163)</f>
        <v>1458678</v>
      </c>
      <c r="F233" s="29" t="n">
        <f aca="false">SUM(F22,F93,F163)</f>
        <v>0</v>
      </c>
      <c r="G233" s="29" t="n">
        <f aca="false">SUM(G22,G93,G163)</f>
        <v>1458678</v>
      </c>
      <c r="H233" s="29" t="n">
        <f aca="false">SUM(H22,H93,H163)</f>
        <v>-601003</v>
      </c>
      <c r="I233" s="29" t="n">
        <f aca="false">SUM(I22,I93,I163)</f>
        <v>0</v>
      </c>
      <c r="J233" s="29" t="n">
        <f aca="false">SUM(J22,J93,J163)</f>
        <v>857675</v>
      </c>
      <c r="K233" s="29" t="n">
        <f aca="false">SUM(K22,K93,K163)</f>
        <v>0</v>
      </c>
      <c r="L233" s="29" t="n">
        <f aca="false">SUM(L22,L93,L163)</f>
        <v>857675</v>
      </c>
    </row>
    <row r="234" customFormat="false" ht="12.75" hidden="false" customHeight="false" outlineLevel="0" collapsed="false">
      <c r="A234" s="30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30" t="s">
        <v>27</v>
      </c>
      <c r="B235" s="17" t="n">
        <f aca="false">SUM(B24,B95,B165)</f>
        <v>250000</v>
      </c>
      <c r="C235" s="17" t="n">
        <f aca="false">SUM(C24,C95,C165)</f>
        <v>0</v>
      </c>
      <c r="D235" s="17" t="n">
        <f aca="false">SUM(D24,D95,D165)</f>
        <v>250000</v>
      </c>
      <c r="E235" s="17" t="n">
        <f aca="false">SUM(E24,E95,E165)</f>
        <v>250000</v>
      </c>
      <c r="F235" s="17" t="n">
        <f aca="false">SUM(F24,F95,F165)</f>
        <v>0</v>
      </c>
      <c r="G235" s="17" t="n">
        <f aca="false">SUM(G24,G95,G165)</f>
        <v>250000</v>
      </c>
      <c r="H235" s="17" t="n">
        <f aca="false">SUM(H24,H95,H165)</f>
        <v>0</v>
      </c>
      <c r="I235" s="17" t="n">
        <f aca="false">SUM(I24,I95,I165)</f>
        <v>0</v>
      </c>
      <c r="J235" s="17" t="n">
        <f aca="false">SUM(J24,J95,J165)</f>
        <v>250000</v>
      </c>
      <c r="K235" s="17" t="n">
        <f aca="false">SUM(K24,K95,K165)</f>
        <v>0</v>
      </c>
      <c r="L235" s="17" t="n">
        <f aca="false">SUM(L24,L95,L165)</f>
        <v>250000</v>
      </c>
    </row>
    <row r="236" customFormat="false" ht="12.75" hidden="false" customHeight="false" outlineLevel="0" collapsed="false">
      <c r="A236" s="30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0</v>
      </c>
      <c r="I236" s="17" t="n">
        <f aca="false">SUM(I25,I96,I166)</f>
        <v>0</v>
      </c>
      <c r="J236" s="17" t="n">
        <f aca="false">SUM(J25,J96,J166)</f>
        <v>0</v>
      </c>
      <c r="K236" s="17" t="n">
        <f aca="false">SUM(K25,K96,K166)</f>
        <v>0</v>
      </c>
      <c r="L236" s="17" t="n">
        <f aca="false">SUM(L25,L96,L166)</f>
        <v>0</v>
      </c>
    </row>
    <row r="237" customFormat="false" ht="12.75" hidden="false" customHeight="false" outlineLevel="0" collapsed="false">
      <c r="A237" s="30" t="s">
        <v>29</v>
      </c>
      <c r="B237" s="17" t="n">
        <f aca="false">SUM(B26,B97,B167)</f>
        <v>220000</v>
      </c>
      <c r="C237" s="17" t="n">
        <f aca="false">SUM(C26,C97,C167)</f>
        <v>0</v>
      </c>
      <c r="D237" s="17" t="n">
        <f aca="false">SUM(D26,D97,D167)</f>
        <v>220000</v>
      </c>
      <c r="E237" s="17" t="n">
        <f aca="false">SUM(E26,E97,E167)</f>
        <v>220000</v>
      </c>
      <c r="F237" s="17" t="n">
        <f aca="false">SUM(F26,F97,F167)</f>
        <v>0</v>
      </c>
      <c r="G237" s="17" t="n">
        <f aca="false">SUM(G26,G97,G167)</f>
        <v>220000</v>
      </c>
      <c r="H237" s="17" t="n">
        <f aca="false">SUM(H26,H97,H167)</f>
        <v>0</v>
      </c>
      <c r="I237" s="17" t="n">
        <f aca="false">SUM(I26,I97,I167)</f>
        <v>0</v>
      </c>
      <c r="J237" s="17" t="n">
        <f aca="false">SUM(J26,J97,J167)</f>
        <v>220000</v>
      </c>
      <c r="K237" s="17" t="n">
        <f aca="false">SUM(K26,K97,K167)</f>
        <v>0</v>
      </c>
      <c r="L237" s="17" t="n">
        <f aca="false">SUM(L26,L97,L167)</f>
        <v>220000</v>
      </c>
    </row>
    <row r="238" customFormat="false" ht="12.75" hidden="false" customHeight="false" outlineLevel="0" collapsed="false">
      <c r="A238" s="30" t="s">
        <v>30</v>
      </c>
      <c r="B238" s="17" t="n">
        <f aca="false">SUM(B27,B98,B168)</f>
        <v>2000000</v>
      </c>
      <c r="C238" s="17" t="n">
        <f aca="false">SUM(C27,C98,C168)</f>
        <v>0</v>
      </c>
      <c r="D238" s="17" t="n">
        <f aca="false">SUM(D27,D98,D168)</f>
        <v>2000000</v>
      </c>
      <c r="E238" s="17" t="n">
        <f aca="false">SUM(E27,E98,E168)</f>
        <v>2000000</v>
      </c>
      <c r="F238" s="17" t="n">
        <f aca="false">SUM(F27,F98,F168)</f>
        <v>0</v>
      </c>
      <c r="G238" s="17" t="n">
        <f aca="false">SUM(G27,G98,G168)</f>
        <v>2000000</v>
      </c>
      <c r="H238" s="17" t="n">
        <f aca="false">SUM(H27,H98,H168)</f>
        <v>0</v>
      </c>
      <c r="I238" s="17" t="n">
        <f aca="false">SUM(I27,I98,I168)</f>
        <v>0</v>
      </c>
      <c r="J238" s="17" t="n">
        <f aca="false">SUM(J27,J98,J168)</f>
        <v>2000000</v>
      </c>
      <c r="K238" s="17" t="n">
        <f aca="false">SUM(K27,K98,K168)</f>
        <v>0</v>
      </c>
      <c r="L238" s="17" t="n">
        <f aca="false">SUM(L27,L98,L168)</f>
        <v>2000000</v>
      </c>
    </row>
    <row r="239" customFormat="false" ht="12.75" hidden="false" customHeight="false" outlineLevel="0" collapsed="false">
      <c r="A239" s="30" t="s">
        <v>31</v>
      </c>
      <c r="B239" s="17" t="n">
        <f aca="false">SUM(B28,B99,B169)</f>
        <v>65000</v>
      </c>
      <c r="C239" s="17" t="n">
        <f aca="false">SUM(C28,C99,C169)</f>
        <v>0</v>
      </c>
      <c r="D239" s="17" t="n">
        <f aca="false">SUM(D28,D99,D169)</f>
        <v>65000</v>
      </c>
      <c r="E239" s="17" t="n">
        <f aca="false">SUM(E28,E99,E169)</f>
        <v>65000</v>
      </c>
      <c r="F239" s="17" t="n">
        <f aca="false">SUM(F28,F99,F169)</f>
        <v>0</v>
      </c>
      <c r="G239" s="17" t="n">
        <f aca="false">SUM(G28,G99,G169)</f>
        <v>65000</v>
      </c>
      <c r="H239" s="17" t="n">
        <f aca="false">SUM(H28,H99,H169)</f>
        <v>0</v>
      </c>
      <c r="I239" s="17" t="n">
        <f aca="false">SUM(I28,I99,I169)</f>
        <v>0</v>
      </c>
      <c r="J239" s="17" t="n">
        <f aca="false">SUM(J28,J99,J169)</f>
        <v>65000</v>
      </c>
      <c r="K239" s="17" t="n">
        <f aca="false">SUM(K28,K99,K169)</f>
        <v>0</v>
      </c>
      <c r="L239" s="17" t="n">
        <f aca="false">SUM(L28,L99,L169)</f>
        <v>65000</v>
      </c>
    </row>
    <row r="240" customFormat="false" ht="12.75" hidden="false" customHeight="false" outlineLevel="0" collapsed="false">
      <c r="A240" s="30" t="s">
        <v>32</v>
      </c>
      <c r="B240" s="17" t="n">
        <f aca="false">SUM(B29,B100,B170)</f>
        <v>14000</v>
      </c>
      <c r="C240" s="17" t="n">
        <f aca="false">SUM(C29,C100,C170)</f>
        <v>0</v>
      </c>
      <c r="D240" s="17" t="n">
        <f aca="false">SUM(D29,D100,D170)</f>
        <v>14000</v>
      </c>
      <c r="E240" s="17" t="n">
        <f aca="false">SUM(E29,E100,E170)</f>
        <v>14000</v>
      </c>
      <c r="F240" s="17" t="n">
        <f aca="false">SUM(F29,F100,F170)</f>
        <v>0</v>
      </c>
      <c r="G240" s="17" t="n">
        <f aca="false">SUM(G29,G100,G170)</f>
        <v>14000</v>
      </c>
      <c r="H240" s="17" t="n">
        <f aca="false">SUM(H29,H100,H170)</f>
        <v>0</v>
      </c>
      <c r="I240" s="17" t="n">
        <f aca="false">SUM(I29,I100,I170)</f>
        <v>0</v>
      </c>
      <c r="J240" s="17" t="n">
        <f aca="false">SUM(J29,J100,J170)</f>
        <v>14000</v>
      </c>
      <c r="K240" s="17" t="n">
        <f aca="false">SUM(K29,K100,K170)</f>
        <v>0</v>
      </c>
      <c r="L240" s="17" t="n">
        <f aca="false">SUM(L29,L100,L170)</f>
        <v>14000</v>
      </c>
    </row>
    <row r="241" customFormat="false" ht="12.75" hidden="false" customHeight="false" outlineLevel="0" collapsed="false">
      <c r="A241" s="30" t="s">
        <v>33</v>
      </c>
      <c r="B241" s="17" t="n">
        <f aca="false">SUM(B30,B101,B171)</f>
        <v>1900</v>
      </c>
      <c r="C241" s="17" t="n">
        <f aca="false">SUM(C30,C101,C171)</f>
        <v>0</v>
      </c>
      <c r="D241" s="17" t="n">
        <f aca="false">SUM(D30,D101,D171)</f>
        <v>1900</v>
      </c>
      <c r="E241" s="17" t="n">
        <f aca="false">SUM(E30,E101,E171)</f>
        <v>1900</v>
      </c>
      <c r="F241" s="17" t="n">
        <f aca="false">SUM(F30,F101,F171)</f>
        <v>0</v>
      </c>
      <c r="G241" s="17" t="n">
        <f aca="false">SUM(G30,G101,G171)</f>
        <v>1900</v>
      </c>
      <c r="H241" s="17" t="n">
        <f aca="false">SUM(H30,H101,H171)</f>
        <v>0</v>
      </c>
      <c r="I241" s="17" t="n">
        <f aca="false">SUM(I30,I101,I171)</f>
        <v>0</v>
      </c>
      <c r="J241" s="17" t="n">
        <f aca="false">SUM(J30,J101,J171)</f>
        <v>1900</v>
      </c>
      <c r="K241" s="17" t="n">
        <f aca="false">SUM(K30,K101,K171)</f>
        <v>0</v>
      </c>
      <c r="L241" s="17" t="n">
        <f aca="false">SUM(L30,L101,L171)</f>
        <v>1900</v>
      </c>
    </row>
    <row r="242" customFormat="false" ht="12.75" hidden="false" customHeight="false" outlineLevel="0" collapsed="false">
      <c r="A242" s="30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0</v>
      </c>
      <c r="I242" s="17" t="n">
        <f aca="false">SUM(I31,I102,I172)</f>
        <v>0</v>
      </c>
      <c r="J242" s="17" t="n">
        <f aca="false">SUM(J31,J102,J172)</f>
        <v>0</v>
      </c>
      <c r="K242" s="17" t="n">
        <f aca="false">SUM(K31,K102,K172)</f>
        <v>0</v>
      </c>
      <c r="L242" s="17" t="n">
        <f aca="false">SUM(L31,L102,L172)</f>
        <v>0</v>
      </c>
    </row>
    <row r="243" customFormat="false" ht="12.75" hidden="false" customHeight="false" outlineLevel="0" collapsed="false">
      <c r="A243" s="30" t="s">
        <v>35</v>
      </c>
      <c r="B243" s="17" t="n">
        <f aca="false">SUM(B32,B103,B173)</f>
        <v>3000</v>
      </c>
      <c r="C243" s="17" t="n">
        <f aca="false">SUM(C32,C103,C173)</f>
        <v>0</v>
      </c>
      <c r="D243" s="17" t="n">
        <f aca="false">SUM(D32,D103,D173)</f>
        <v>3000</v>
      </c>
      <c r="E243" s="17" t="n">
        <f aca="false">SUM(E32,E103,E173)</f>
        <v>3000</v>
      </c>
      <c r="F243" s="17" t="n">
        <f aca="false">SUM(F32,F103,F173)</f>
        <v>0</v>
      </c>
      <c r="G243" s="17" t="n">
        <f aca="false">SUM(G32,G103,G173)</f>
        <v>3000</v>
      </c>
      <c r="H243" s="17" t="n">
        <f aca="false">SUM(H32,H103,H173)</f>
        <v>0</v>
      </c>
      <c r="I243" s="17" t="n">
        <f aca="false">SUM(I32,I103,I173)</f>
        <v>0</v>
      </c>
      <c r="J243" s="17" t="n">
        <f aca="false">SUM(J32,J103,J173)</f>
        <v>3000</v>
      </c>
      <c r="K243" s="17" t="n">
        <f aca="false">SUM(K32,K103,K173)</f>
        <v>0</v>
      </c>
      <c r="L243" s="17" t="n">
        <f aca="false">SUM(L32,L103,L173)</f>
        <v>3000</v>
      </c>
    </row>
    <row r="244" customFormat="false" ht="12.75" hidden="false" customHeight="false" outlineLevel="0" collapsed="false">
      <c r="A244" s="32" t="s">
        <v>36</v>
      </c>
      <c r="B244" s="17" t="n">
        <f aca="false">SUM(B33,B104,B174)</f>
        <v>5</v>
      </c>
      <c r="C244" s="17" t="n">
        <f aca="false">SUM(C33,C104,C174)</f>
        <v>0</v>
      </c>
      <c r="D244" s="17" t="n">
        <f aca="false">SUM(D33,D104,D174)</f>
        <v>5</v>
      </c>
      <c r="E244" s="17" t="n">
        <f aca="false">SUM(E33,E104,E174)</f>
        <v>5</v>
      </c>
      <c r="F244" s="17" t="n">
        <f aca="false">SUM(F33,F104,F174)</f>
        <v>0</v>
      </c>
      <c r="G244" s="17" t="n">
        <f aca="false">SUM(G33,G104,G174)</f>
        <v>5</v>
      </c>
      <c r="H244" s="17" t="n">
        <f aca="false">SUM(H33,H104,H174)</f>
        <v>0</v>
      </c>
      <c r="I244" s="17" t="n">
        <f aca="false">SUM(I33,I104,I174)</f>
        <v>0</v>
      </c>
      <c r="J244" s="17" t="n">
        <f aca="false">SUM(J33,J104,J174)</f>
        <v>5</v>
      </c>
      <c r="K244" s="17" t="n">
        <f aca="false">SUM(K33,K104,K174)</f>
        <v>0</v>
      </c>
      <c r="L244" s="17" t="n">
        <f aca="false">SUM(L33,L104,L174)</f>
        <v>5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2554025</v>
      </c>
      <c r="C245" s="29" t="n">
        <f aca="false">SUM(C34,C105,C175)</f>
        <v>0</v>
      </c>
      <c r="D245" s="29" t="n">
        <f aca="false">SUM(D34,D105,D175)</f>
        <v>2554025</v>
      </c>
      <c r="E245" s="29" t="n">
        <f aca="false">SUM(E34,E105,E175)</f>
        <v>2554025</v>
      </c>
      <c r="F245" s="29" t="n">
        <f aca="false">SUM(F34,F105,F175)</f>
        <v>0</v>
      </c>
      <c r="G245" s="29" t="n">
        <f aca="false">SUM(G34,G105,G175)</f>
        <v>2554025</v>
      </c>
      <c r="H245" s="29" t="n">
        <f aca="false">SUM(H34,H105,H175)</f>
        <v>0</v>
      </c>
      <c r="I245" s="29" t="n">
        <f aca="false">SUM(I34,I105,I175)</f>
        <v>0</v>
      </c>
      <c r="J245" s="29" t="n">
        <f aca="false">SUM(J34,J105,J175)</f>
        <v>2554025</v>
      </c>
      <c r="K245" s="29" t="n">
        <f aca="false">SUM(K34,K105,K175)</f>
        <v>0</v>
      </c>
      <c r="L245" s="29" t="n">
        <f aca="false">SUM(L34,L105,L175)</f>
        <v>2554025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0</v>
      </c>
      <c r="I246" s="17" t="n">
        <f aca="false">SUM(I35,I106,I176)</f>
        <v>0</v>
      </c>
      <c r="J246" s="17" t="n">
        <f aca="false">SUM(J35,J106,J176)</f>
        <v>0</v>
      </c>
      <c r="K246" s="17" t="n">
        <f aca="false">SUM(K35,K106,K176)</f>
        <v>0</v>
      </c>
      <c r="L246" s="17" t="n">
        <f aca="false">SUM(L35,L106,L176)</f>
        <v>0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54074</v>
      </c>
      <c r="C247" s="17" t="n">
        <f aca="false">SUM(C36,C107,C177)</f>
        <v>485</v>
      </c>
      <c r="D247" s="17" t="n">
        <f aca="false">SUM(D36,D107,D177)</f>
        <v>54559</v>
      </c>
      <c r="E247" s="17" t="n">
        <f aca="false">SUM(E36,E107,E177)</f>
        <v>82850</v>
      </c>
      <c r="F247" s="17" t="n">
        <f aca="false">SUM(F36,F107,F177)</f>
        <v>485</v>
      </c>
      <c r="G247" s="17" t="n">
        <f aca="false">SUM(G36,G107,G177)</f>
        <v>83335</v>
      </c>
      <c r="H247" s="17" t="n">
        <f aca="false">SUM(H36,H107,H177)</f>
        <v>1796</v>
      </c>
      <c r="I247" s="17" t="n">
        <f aca="false">SUM(I36,I107,I177)</f>
        <v>0</v>
      </c>
      <c r="J247" s="17" t="n">
        <f aca="false">SUM(J36,J107,J177)</f>
        <v>84646</v>
      </c>
      <c r="K247" s="17" t="n">
        <f aca="false">SUM(K36,K107,K177)</f>
        <v>485</v>
      </c>
      <c r="L247" s="17" t="n">
        <f aca="false">SUM(L36,L107,L177)</f>
        <v>85131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22438</v>
      </c>
      <c r="C248" s="17" t="n">
        <f aca="false">SUM(C37,C108,C178)</f>
        <v>0</v>
      </c>
      <c r="D248" s="17" t="n">
        <f aca="false">SUM(D37,D108,D178)</f>
        <v>22438</v>
      </c>
      <c r="E248" s="17" t="n">
        <f aca="false">SUM(E37,E108,E178)</f>
        <v>22438</v>
      </c>
      <c r="F248" s="17" t="n">
        <f aca="false">SUM(F37,F108,F178)</f>
        <v>0</v>
      </c>
      <c r="G248" s="17" t="n">
        <f aca="false">SUM(G37,G108,G178)</f>
        <v>22438</v>
      </c>
      <c r="H248" s="17" t="n">
        <f aca="false">SUM(H37,H108,H178)</f>
        <v>0</v>
      </c>
      <c r="I248" s="17" t="n">
        <f aca="false">SUM(I37,I108,I178)</f>
        <v>0</v>
      </c>
      <c r="J248" s="17" t="n">
        <f aca="false">SUM(J37,J108,J178)</f>
        <v>22438</v>
      </c>
      <c r="K248" s="17" t="n">
        <f aca="false">SUM(K37,K108,K178)</f>
        <v>0</v>
      </c>
      <c r="L248" s="17" t="n">
        <f aca="false">SUM(L37,L108,L178)</f>
        <v>22438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0439</v>
      </c>
      <c r="C249" s="17" t="n">
        <f aca="false">SUM(C38,C109,C179)</f>
        <v>0</v>
      </c>
      <c r="D249" s="17" t="n">
        <f aca="false">SUM(D38,D109,D179)</f>
        <v>180439</v>
      </c>
      <c r="E249" s="17" t="n">
        <f aca="false">SUM(E38,E109,E179)</f>
        <v>180439</v>
      </c>
      <c r="F249" s="17" t="n">
        <f aca="false">SUM(F38,F109,F179)</f>
        <v>0</v>
      </c>
      <c r="G249" s="17" t="n">
        <f aca="false">SUM(G38,G109,G179)</f>
        <v>180439</v>
      </c>
      <c r="H249" s="17" t="n">
        <f aca="false">SUM(H38,H109,H179)</f>
        <v>0</v>
      </c>
      <c r="I249" s="17" t="n">
        <f aca="false">SUM(I38,I109,I179)</f>
        <v>0</v>
      </c>
      <c r="J249" s="17" t="n">
        <f aca="false">SUM(J38,J109,J179)</f>
        <v>180439</v>
      </c>
      <c r="K249" s="17" t="n">
        <f aca="false">SUM(K38,K109,K179)</f>
        <v>0</v>
      </c>
      <c r="L249" s="17" t="n">
        <f aca="false">SUM(L38,L109,L179)</f>
        <v>180439</v>
      </c>
    </row>
    <row r="250" customFormat="false" ht="12.75" hidden="false" customHeight="false" outlineLevel="0" collapsed="false">
      <c r="A250" s="34" t="s">
        <v>42</v>
      </c>
      <c r="B250" s="35"/>
      <c r="C250" s="35"/>
      <c r="D250" s="27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45287</v>
      </c>
      <c r="C251" s="17" t="n">
        <f aca="false">SUM(C40,C111,C181)</f>
        <v>0</v>
      </c>
      <c r="D251" s="17" t="n">
        <f aca="false">SUM(D40,D111,D181)</f>
        <v>145287</v>
      </c>
      <c r="E251" s="17" t="n">
        <f aca="false">SUM(E40,E111,E181)</f>
        <v>145287</v>
      </c>
      <c r="F251" s="17" t="n">
        <f aca="false">SUM(F40,F111,F181)</f>
        <v>0</v>
      </c>
      <c r="G251" s="17" t="n">
        <f aca="false">SUM(G40,G111,G181)</f>
        <v>145287</v>
      </c>
      <c r="H251" s="17" t="n">
        <f aca="false">SUM(H40,H111,H181)</f>
        <v>0</v>
      </c>
      <c r="I251" s="17" t="n">
        <f aca="false">SUM(I40,I111,I181)</f>
        <v>0</v>
      </c>
      <c r="J251" s="17" t="n">
        <f aca="false">SUM(J40,J111,J181)</f>
        <v>145287</v>
      </c>
      <c r="K251" s="17" t="n">
        <f aca="false">SUM(K40,K111,K181)</f>
        <v>0</v>
      </c>
      <c r="L251" s="17" t="n">
        <f aca="false">SUM(L40,L111,L181)</f>
        <v>145287</v>
      </c>
    </row>
    <row r="252" customFormat="false" ht="12.75" hidden="false" customHeight="false" outlineLevel="0" collapsed="false">
      <c r="A252" s="36" t="s">
        <v>44</v>
      </c>
      <c r="B252" s="17" t="n">
        <f aca="false">SUM(B41,B112,B182)</f>
        <v>1326314</v>
      </c>
      <c r="C252" s="17" t="n">
        <f aca="false">SUM(C41,C112,C182)</f>
        <v>54</v>
      </c>
      <c r="D252" s="17" t="n">
        <f aca="false">SUM(D41,D112,D182)</f>
        <v>1326368</v>
      </c>
      <c r="E252" s="17" t="n">
        <f aca="false">SUM(E41,E112,E182)</f>
        <v>1326383</v>
      </c>
      <c r="F252" s="17" t="n">
        <f aca="false">SUM(F41,F112,F182)</f>
        <v>54</v>
      </c>
      <c r="G252" s="17" t="n">
        <f aca="false">SUM(G41,G112,G182)</f>
        <v>1326437</v>
      </c>
      <c r="H252" s="17" t="n">
        <f aca="false">SUM(H41,H112,H182)</f>
        <v>510</v>
      </c>
      <c r="I252" s="17" t="n">
        <f aca="false">SUM(I41,I112,I182)</f>
        <v>0</v>
      </c>
      <c r="J252" s="17" t="n">
        <f aca="false">SUM(J41,J112,J182)</f>
        <v>1326893</v>
      </c>
      <c r="K252" s="17" t="n">
        <f aca="false">SUM(K41,K112,K182)</f>
        <v>54</v>
      </c>
      <c r="L252" s="17" t="n">
        <f aca="false">SUM(L41,L112,L182)</f>
        <v>1326947</v>
      </c>
    </row>
    <row r="253" customFormat="false" ht="12.75" hidden="false" customHeight="false" outlineLevel="0" collapsed="false">
      <c r="A253" s="37" t="s">
        <v>45</v>
      </c>
      <c r="B253" s="35" t="n">
        <f aca="false">SUM(B42,B113,B183)</f>
        <v>1249348</v>
      </c>
      <c r="C253" s="35" t="n">
        <f aca="false">SUM(C42,C113,C183)</f>
        <v>0</v>
      </c>
      <c r="D253" s="35" t="n">
        <f aca="false">SUM(D42,D113,D183)</f>
        <v>1249348</v>
      </c>
      <c r="E253" s="35" t="n">
        <f aca="false">SUM(E42,E113,E183)</f>
        <v>1249348</v>
      </c>
      <c r="F253" s="35" t="n">
        <f aca="false">SUM(F42,F113,F183)</f>
        <v>0</v>
      </c>
      <c r="G253" s="35" t="n">
        <f aca="false">SUM(G42,G113,G183)</f>
        <v>1249348</v>
      </c>
      <c r="H253" s="35" t="n">
        <f aca="false">SUM(H42,H113,H183)</f>
        <v>0</v>
      </c>
      <c r="I253" s="35" t="n">
        <f aca="false">SUM(I42,I113,I183)</f>
        <v>0</v>
      </c>
      <c r="J253" s="35" t="n">
        <f aca="false">SUM(J42,J113,J183)</f>
        <v>1249348</v>
      </c>
      <c r="K253" s="35" t="n">
        <f aca="false">SUM(K42,K113,K183)</f>
        <v>0</v>
      </c>
      <c r="L253" s="35" t="n">
        <f aca="false">SUM(L42,L113,L183)</f>
        <v>1249348</v>
      </c>
    </row>
    <row r="254" customFormat="false" ht="12.75" hidden="false" customHeight="false" outlineLevel="0" collapsed="false">
      <c r="A254" s="38" t="s">
        <v>46</v>
      </c>
      <c r="B254" s="17" t="n">
        <f aca="false">SUM(B43,B114,B184)</f>
        <v>110130</v>
      </c>
      <c r="C254" s="17" t="n">
        <f aca="false">SUM(C43,C114,C184)</f>
        <v>0</v>
      </c>
      <c r="D254" s="17" t="n">
        <f aca="false">SUM(D43,D114,D184)</f>
        <v>110130</v>
      </c>
      <c r="E254" s="17" t="n">
        <f aca="false">SUM(E43,E114,E184)</f>
        <v>97008</v>
      </c>
      <c r="F254" s="17" t="n">
        <f aca="false">SUM(F43,F114,F184)</f>
        <v>0</v>
      </c>
      <c r="G254" s="17" t="n">
        <f aca="false">SUM(G43,G114,G184)</f>
        <v>97008</v>
      </c>
      <c r="H254" s="17" t="n">
        <f aca="false">SUM(H43,H114,H184)</f>
        <v>467</v>
      </c>
      <c r="I254" s="17" t="n">
        <f aca="false">SUM(I43,I114,I184)</f>
        <v>0</v>
      </c>
      <c r="J254" s="17" t="n">
        <f aca="false">SUM(J43,J114,J184)</f>
        <v>97475</v>
      </c>
      <c r="K254" s="17" t="n">
        <f aca="false">SUM(K43,K114,K184)</f>
        <v>0</v>
      </c>
      <c r="L254" s="17" t="n">
        <f aca="false">SUM(L43,L114,L184)</f>
        <v>97475</v>
      </c>
    </row>
    <row r="255" customFormat="false" ht="12.75" hidden="false" customHeight="false" outlineLevel="0" collapsed="false">
      <c r="A255" s="39" t="s">
        <v>47</v>
      </c>
      <c r="B255" s="35" t="n">
        <f aca="false">SUM(B44,B115,B185)</f>
        <v>50545</v>
      </c>
      <c r="C255" s="35" t="n">
        <f aca="false">SUM(C44,C115,C185)</f>
        <v>0</v>
      </c>
      <c r="D255" s="35" t="n">
        <f aca="false">SUM(D44,D115,D185)</f>
        <v>50545</v>
      </c>
      <c r="E255" s="17" t="n">
        <f aca="false">SUM(E44,E115,E185)</f>
        <v>37423</v>
      </c>
      <c r="F255" s="17" t="n">
        <f aca="false">SUM(F44,F115,F185)</f>
        <v>0</v>
      </c>
      <c r="G255" s="17" t="n">
        <f aca="false">SUM(G44,G115,G185)</f>
        <v>37423</v>
      </c>
      <c r="H255" s="35" t="n">
        <f aca="false">SUM(H44,H115,H185)</f>
        <v>0</v>
      </c>
      <c r="I255" s="35" t="n">
        <f aca="false">SUM(I44,I115,I185)</f>
        <v>0</v>
      </c>
      <c r="J255" s="35" t="n">
        <f aca="false">SUM(J44,J115,J185)</f>
        <v>37423</v>
      </c>
      <c r="K255" s="35" t="n">
        <f aca="false">SUM(K44,K115,K185)</f>
        <v>0</v>
      </c>
      <c r="L255" s="35" t="n">
        <f aca="false">SUM(L44,L115,L185)</f>
        <v>37423</v>
      </c>
    </row>
    <row r="256" customFormat="false" ht="12.75" hidden="false" customHeight="false" outlineLevel="0" collapsed="false">
      <c r="A256" s="38" t="s">
        <v>48</v>
      </c>
      <c r="B256" s="17" t="n">
        <f aca="false">SUM(B45,B116,B186)</f>
        <v>561</v>
      </c>
      <c r="C256" s="17" t="n">
        <f aca="false">SUM(C45,C116,C186)</f>
        <v>0</v>
      </c>
      <c r="D256" s="17" t="n">
        <f aca="false">SUM(D45,D116,D186)</f>
        <v>561</v>
      </c>
      <c r="E256" s="17" t="n">
        <f aca="false">SUM(E45,E116,E186)</f>
        <v>561</v>
      </c>
      <c r="F256" s="17" t="n">
        <f aca="false">SUM(F45,F116,F186)</f>
        <v>0</v>
      </c>
      <c r="G256" s="17" t="n">
        <f aca="false">SUM(G45,G116,G186)</f>
        <v>561</v>
      </c>
      <c r="H256" s="17" t="n">
        <f aca="false">SUM(H45,H116,H186)</f>
        <v>0</v>
      </c>
      <c r="I256" s="17" t="n">
        <f aca="false">SUM(I45,I116,I186)</f>
        <v>0</v>
      </c>
      <c r="J256" s="17" t="n">
        <f aca="false">SUM(J45,J116,J186)</f>
        <v>561</v>
      </c>
      <c r="K256" s="17" t="n">
        <f aca="false">SUM(K45,K116,K186)</f>
        <v>0</v>
      </c>
      <c r="L256" s="17" t="n">
        <f aca="false">SUM(L45,L116,L186)</f>
        <v>561</v>
      </c>
    </row>
    <row r="257" customFormat="false" ht="12.75" hidden="false" customHeight="false" outlineLevel="0" collapsed="false">
      <c r="A257" s="36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0</v>
      </c>
      <c r="I257" s="17" t="n">
        <f aca="false">SUM(I46,I117,I187)</f>
        <v>0</v>
      </c>
      <c r="J257" s="17" t="n">
        <f aca="false">SUM(J46,J117,J187)</f>
        <v>0</v>
      </c>
      <c r="K257" s="17" t="n">
        <f aca="false">SUM(K46,K117,K187)</f>
        <v>0</v>
      </c>
      <c r="L257" s="17" t="n">
        <f aca="false">SUM(L46,L117,L187)</f>
        <v>0</v>
      </c>
    </row>
    <row r="258" customFormat="false" ht="12.75" hidden="false" customHeight="false" outlineLevel="0" collapsed="false">
      <c r="A258" s="36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0</v>
      </c>
      <c r="I258" s="17" t="n">
        <f aca="false">SUM(I47,I118,I188)</f>
        <v>0</v>
      </c>
      <c r="J258" s="17" t="n">
        <f aca="false">SUM(J47,J118,J188)</f>
        <v>0</v>
      </c>
      <c r="K258" s="17" t="n">
        <f aca="false">SUM(K47,K118,K188)</f>
        <v>0</v>
      </c>
      <c r="L258" s="17" t="n">
        <f aca="false">SUM(L47,L118,L188)</f>
        <v>0</v>
      </c>
    </row>
    <row r="259" customFormat="false" ht="12.75" hidden="false" customHeight="false" outlineLevel="0" collapsed="false">
      <c r="A259" s="38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0</v>
      </c>
      <c r="F259" s="17" t="n">
        <f aca="false">SUM(F48,F119,F189)</f>
        <v>0</v>
      </c>
      <c r="G259" s="17" t="n">
        <f aca="false">SUM(G48,G119,G189)</f>
        <v>0</v>
      </c>
      <c r="H259" s="17" t="n">
        <f aca="false">SUM(H48,H119,H189)</f>
        <v>0</v>
      </c>
      <c r="I259" s="17" t="n">
        <f aca="false">SUM(I48,I119,I189)</f>
        <v>0</v>
      </c>
      <c r="J259" s="17" t="n">
        <f aca="false">SUM(J48,J119,J189)</f>
        <v>0</v>
      </c>
      <c r="K259" s="17" t="n">
        <f aca="false">SUM(K48,K119,K189)</f>
        <v>0</v>
      </c>
      <c r="L259" s="17" t="n">
        <f aca="false">SUM(L48,L119,L189)</f>
        <v>0</v>
      </c>
    </row>
    <row r="260" customFormat="false" ht="12.75" hidden="false" customHeight="false" outlineLevel="0" collapsed="false">
      <c r="A260" s="40" t="s">
        <v>52</v>
      </c>
      <c r="B260" s="29" t="n">
        <f aca="false">SUM(B49,B120,B190)</f>
        <v>1839243</v>
      </c>
      <c r="C260" s="29" t="n">
        <f aca="false">SUM(C49,C120,C190)</f>
        <v>539</v>
      </c>
      <c r="D260" s="29" t="n">
        <f aca="false">SUM(D49,D120,D190)</f>
        <v>1839782</v>
      </c>
      <c r="E260" s="29" t="n">
        <f aca="false">SUM(E49,E120,E190)</f>
        <v>1854966</v>
      </c>
      <c r="F260" s="29" t="n">
        <f aca="false">SUM(F49,F120,F190)</f>
        <v>539</v>
      </c>
      <c r="G260" s="29" t="n">
        <f aca="false">SUM(G49,G120,G190)</f>
        <v>1855505</v>
      </c>
      <c r="H260" s="29" t="n">
        <f aca="false">SUM(H49,H120,H190)</f>
        <v>2773</v>
      </c>
      <c r="I260" s="29" t="n">
        <f aca="false">SUM(I49,I120,I190)</f>
        <v>0</v>
      </c>
      <c r="J260" s="29" t="n">
        <f aca="false">SUM(J49,J120,J190)</f>
        <v>1857739</v>
      </c>
      <c r="K260" s="29" t="n">
        <f aca="false">SUM(K49,K120,K190)</f>
        <v>539</v>
      </c>
      <c r="L260" s="29" t="n">
        <f aca="false">SUM(L49,L120,L190)</f>
        <v>1858278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4637215</v>
      </c>
      <c r="C262" s="31" t="n">
        <f aca="false">SUM(C51,C122,C192)</f>
        <v>0</v>
      </c>
      <c r="D262" s="31" t="n">
        <f aca="false">SUM(D51,D122,D192)</f>
        <v>4637215</v>
      </c>
      <c r="E262" s="17" t="n">
        <f aca="false">SUM(E51,E122,E192)</f>
        <v>4637215</v>
      </c>
      <c r="F262" s="17" t="n">
        <f aca="false">SUM(F51,F122,F192)</f>
        <v>0</v>
      </c>
      <c r="G262" s="17" t="n">
        <f aca="false">SUM(G51,G122,G192)</f>
        <v>4637215</v>
      </c>
      <c r="H262" s="17" t="n">
        <f aca="false">SUM(H51,H122,H192)</f>
        <v>0</v>
      </c>
      <c r="I262" s="17" t="n">
        <f aca="false">SUM(I51,I122,I192)</f>
        <v>0</v>
      </c>
      <c r="J262" s="17" t="n">
        <f aca="false">SUM(J51,J122,J192)</f>
        <v>4637215</v>
      </c>
      <c r="K262" s="17" t="n">
        <f aca="false">SUM(K51,K122,K192)</f>
        <v>0</v>
      </c>
      <c r="L262" s="17" t="n">
        <f aca="false">SUM(L51,L122,L192)</f>
        <v>4637215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0</v>
      </c>
      <c r="F263" s="17" t="n">
        <f aca="false">SUM(F52,F123,F193)</f>
        <v>0</v>
      </c>
      <c r="G263" s="17" t="n">
        <f aca="false">SUM(G52,G123,G193)</f>
        <v>0</v>
      </c>
      <c r="H263" s="17" t="n">
        <f aca="false">SUM(H52,H123,H193)</f>
        <v>0</v>
      </c>
      <c r="I263" s="17" t="n">
        <f aca="false">SUM(I52,I123,I193)</f>
        <v>0</v>
      </c>
      <c r="J263" s="17" t="n">
        <f aca="false">SUM(J52,J123,J193)</f>
        <v>0</v>
      </c>
      <c r="K263" s="17" t="n">
        <f aca="false">SUM(K52,K123,K193)</f>
        <v>0</v>
      </c>
      <c r="L263" s="17" t="n">
        <f aca="false">SUM(L52,L123,L193)</f>
        <v>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9" t="n">
        <f aca="false">SUM(B54,B125,B195)</f>
        <v>4637215</v>
      </c>
      <c r="C265" s="29" t="n">
        <f aca="false">SUM(C54,C125,C195)</f>
        <v>0</v>
      </c>
      <c r="D265" s="29" t="n">
        <f aca="false">SUM(D54,D125,D195)</f>
        <v>4637215</v>
      </c>
      <c r="E265" s="29" t="n">
        <f aca="false">SUM(E54,E125,E195)</f>
        <v>4637215</v>
      </c>
      <c r="F265" s="29" t="n">
        <f aca="false">SUM(F54,F125,F195)</f>
        <v>0</v>
      </c>
      <c r="G265" s="29" t="n">
        <f aca="false">SUM(G54,G125,G195)</f>
        <v>4637215</v>
      </c>
      <c r="H265" s="29" t="n">
        <f aca="false">SUM(H54,H125,H195)</f>
        <v>0</v>
      </c>
      <c r="I265" s="29" t="n">
        <f aca="false">SUM(I54,I125,I195)</f>
        <v>0</v>
      </c>
      <c r="J265" s="29" t="n">
        <f aca="false">SUM(J54,J125,J195)</f>
        <v>4637215</v>
      </c>
      <c r="K265" s="29" t="n">
        <f aca="false">SUM(K54,K125,K195)</f>
        <v>0</v>
      </c>
      <c r="L265" s="29" t="n">
        <f aca="false">SUM(L54,L125,L195)</f>
        <v>4637215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0</v>
      </c>
      <c r="J266" s="17" t="n">
        <f aca="false">SUM(J55,J126,J196)</f>
        <v>0</v>
      </c>
      <c r="K266" s="17" t="n">
        <f aca="false">SUM(K55,K126,K196)</f>
        <v>30000</v>
      </c>
      <c r="L266" s="17" t="n">
        <f aca="false">SUM(L55,L126,L196)</f>
        <v>3000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0</v>
      </c>
      <c r="F267" s="17" t="n">
        <f aca="false">SUM(F56,F127,F197)</f>
        <v>0</v>
      </c>
      <c r="G267" s="17" t="n">
        <f aca="false">SUM(G56,G127,G197)</f>
        <v>0</v>
      </c>
      <c r="H267" s="17" t="n">
        <f aca="false">SUM(H56,H127,H197)</f>
        <v>2600</v>
      </c>
      <c r="I267" s="17" t="n">
        <f aca="false">SUM(I56,I127,I197)</f>
        <v>0</v>
      </c>
      <c r="J267" s="17" t="n">
        <f aca="false">SUM(J56,J127,J197)</f>
        <v>2600</v>
      </c>
      <c r="K267" s="17" t="n">
        <f aca="false">SUM(K56,K127,K197)</f>
        <v>0</v>
      </c>
      <c r="L267" s="17" t="n">
        <f aca="false">SUM(L56,L127,L197)</f>
        <v>2600</v>
      </c>
    </row>
    <row r="268" customFormat="false" ht="12.75" hidden="false" customHeight="false" outlineLevel="0" collapsed="false">
      <c r="A268" s="44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0</v>
      </c>
      <c r="F268" s="29" t="n">
        <f aca="false">SUM(F57,F128,F198)</f>
        <v>30000</v>
      </c>
      <c r="G268" s="29" t="n">
        <f aca="false">SUM(G57,G128,G198)</f>
        <v>30000</v>
      </c>
      <c r="H268" s="29" t="n">
        <f aca="false">SUM(H57,H128,H198)</f>
        <v>2600</v>
      </c>
      <c r="I268" s="29" t="n">
        <f aca="false">SUM(I57,I128,I198)</f>
        <v>0</v>
      </c>
      <c r="J268" s="29" t="n">
        <f aca="false">SUM(J57,J128,J198)</f>
        <v>2600</v>
      </c>
      <c r="K268" s="29" t="n">
        <f aca="false">SUM(K57,K128,K198)</f>
        <v>30000</v>
      </c>
      <c r="L268" s="29" t="n">
        <f aca="false">SUM(L57,L128,L198)</f>
        <v>32600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5821</v>
      </c>
      <c r="D269" s="17" t="n">
        <f aca="false">SUM(D58,D129,D199)</f>
        <v>5821</v>
      </c>
      <c r="E269" s="17" t="n">
        <f aca="false">SUM(E58,E129,E199)</f>
        <v>0</v>
      </c>
      <c r="F269" s="17" t="n">
        <f aca="false">SUM(F58,F129,F199)</f>
        <v>5821</v>
      </c>
      <c r="G269" s="17" t="n">
        <f aca="false">SUM(G58,G129,G199)</f>
        <v>5821</v>
      </c>
      <c r="H269" s="17" t="n">
        <f aca="false">SUM(H58,H129,H199)</f>
        <v>0</v>
      </c>
      <c r="I269" s="17" t="n">
        <f aca="false">SUM(I58,I129,I199)</f>
        <v>0</v>
      </c>
      <c r="J269" s="17" t="n">
        <f aca="false">SUM(J58,J129,J199)</f>
        <v>0</v>
      </c>
      <c r="K269" s="17" t="n">
        <f aca="false">SUM(K58,K129,K199)</f>
        <v>5821</v>
      </c>
      <c r="L269" s="17" t="n">
        <f aca="false">SUM(L58,L129,L199)</f>
        <v>5821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0</v>
      </c>
      <c r="F270" s="17" t="n">
        <f aca="false">SUM(F59,F130,F200)</f>
        <v>0</v>
      </c>
      <c r="G270" s="17" t="n">
        <f aca="false">SUM(G59,G130,G200)</f>
        <v>0</v>
      </c>
      <c r="H270" s="17" t="n">
        <f aca="false">SUM(H59,H130,H200)</f>
        <v>0</v>
      </c>
      <c r="I270" s="17" t="n">
        <f aca="false">SUM(I59,I130,I200)</f>
        <v>0</v>
      </c>
      <c r="J270" s="17" t="n">
        <f aca="false">SUM(J59,J130,J200)</f>
        <v>0</v>
      </c>
      <c r="K270" s="17" t="n">
        <f aca="false">SUM(K59,K130,K200)</f>
        <v>0</v>
      </c>
      <c r="L270" s="17" t="n">
        <f aca="false">SUM(L59,L130,L200)</f>
        <v>0</v>
      </c>
    </row>
    <row r="271" customFormat="false" ht="12.75" hidden="false" customHeight="false" outlineLevel="0" collapsed="false">
      <c r="A271" s="44" t="s">
        <v>63</v>
      </c>
      <c r="B271" s="29" t="n">
        <f aca="false">SUM(B60,B131,B201)</f>
        <v>0</v>
      </c>
      <c r="C271" s="29" t="n">
        <f aca="false">SUM(C60,C131,C201)</f>
        <v>5821</v>
      </c>
      <c r="D271" s="29" t="n">
        <f aca="false">SUM(D60,D131,D201)</f>
        <v>5821</v>
      </c>
      <c r="E271" s="29" t="n">
        <f aca="false">SUM(E60,E131,E201)</f>
        <v>0</v>
      </c>
      <c r="F271" s="29" t="n">
        <f aca="false">SUM(F60,F131,F201)</f>
        <v>5821</v>
      </c>
      <c r="G271" s="29" t="n">
        <f aca="false">SUM(G60,G131,G201)</f>
        <v>5821</v>
      </c>
      <c r="H271" s="29" t="n">
        <f aca="false">SUM(H60,H131,H201)</f>
        <v>0</v>
      </c>
      <c r="I271" s="29" t="n">
        <f aca="false">SUM(I60,I131,I201)</f>
        <v>0</v>
      </c>
      <c r="J271" s="29" t="n">
        <f aca="false">SUM(J60,J131,J201)</f>
        <v>0</v>
      </c>
      <c r="K271" s="29" t="n">
        <f aca="false">SUM(K60,K131,K201)</f>
        <v>5821</v>
      </c>
      <c r="L271" s="29" t="n">
        <f aca="false">SUM(L60,L131,L201)</f>
        <v>5821</v>
      </c>
    </row>
    <row r="272" customFormat="false" ht="12.75" hidden="false" customHeight="false" outlineLevel="0" collapsed="false">
      <c r="A272" s="22" t="s">
        <v>64</v>
      </c>
      <c r="B272" s="29" t="n">
        <f aca="false">SUM(B61,B132,B202)</f>
        <v>11446634</v>
      </c>
      <c r="C272" s="29" t="n">
        <f aca="false">SUM(C61,C132,C202)</f>
        <v>42078</v>
      </c>
      <c r="D272" s="29" t="n">
        <f aca="false">SUM(D61,D132,D202)</f>
        <v>11488712</v>
      </c>
      <c r="E272" s="29" t="n">
        <f aca="false">SUM(E61,E132,E202)</f>
        <v>11459614</v>
      </c>
      <c r="F272" s="29" t="n">
        <f aca="false">SUM(F61,F132,F202)</f>
        <v>42078</v>
      </c>
      <c r="G272" s="29" t="n">
        <f aca="false">SUM(G61,G132,G202)</f>
        <v>11501692</v>
      </c>
      <c r="H272" s="29" t="n">
        <f aca="false">SUM(H61,H132,H202)</f>
        <v>-566222</v>
      </c>
      <c r="I272" s="29" t="n">
        <f aca="false">SUM(I61,I132,I202)</f>
        <v>0</v>
      </c>
      <c r="J272" s="29" t="n">
        <f aca="false">SUM(J61,J132,J202)</f>
        <v>10893392</v>
      </c>
      <c r="K272" s="29" t="n">
        <f aca="false">SUM(K61,K132,K202)</f>
        <v>42078</v>
      </c>
      <c r="L272" s="29" t="n">
        <f aca="false">SUM(L61,L132,L202)</f>
        <v>10935470</v>
      </c>
    </row>
    <row r="273" customFormat="false" ht="12.75" hidden="false" customHeight="false" outlineLevel="0" collapsed="false">
      <c r="A273" s="45" t="s">
        <v>65</v>
      </c>
      <c r="B273" s="31" t="n">
        <f aca="false">SUM(B62,B133,B203)</f>
        <v>470000</v>
      </c>
      <c r="C273" s="31" t="n">
        <f aca="false">SUM(C62,C133,C203)</f>
        <v>0</v>
      </c>
      <c r="D273" s="31" t="n">
        <f aca="false">SUM(D62,D133,D203)</f>
        <v>470000</v>
      </c>
      <c r="E273" s="17" t="n">
        <f aca="false">SUM(E62,E133,E203)</f>
        <v>470000</v>
      </c>
      <c r="F273" s="17" t="n">
        <f aca="false">SUM(F62,F133,F203)</f>
        <v>0</v>
      </c>
      <c r="G273" s="17" t="n">
        <f aca="false">SUM(G62,G133,G203)</f>
        <v>470000</v>
      </c>
      <c r="H273" s="31" t="n">
        <f aca="false">SUM(H62,H133,H203)</f>
        <v>0</v>
      </c>
      <c r="I273" s="31" t="n">
        <f aca="false">SUM(I62,I133,I203)</f>
        <v>0</v>
      </c>
      <c r="J273" s="31" t="n">
        <f aca="false">SUM(J62,J133,J203)</f>
        <v>470000</v>
      </c>
      <c r="K273" s="31" t="n">
        <f aca="false">SUM(K62,K133,K203)</f>
        <v>0</v>
      </c>
      <c r="L273" s="31" t="n">
        <f aca="false">SUM(L62,L133,L203)</f>
        <v>470000</v>
      </c>
    </row>
    <row r="274" customFormat="false" ht="12.75" hidden="false" customHeight="false" outlineLevel="0" collapsed="false">
      <c r="A274" s="45" t="s">
        <v>66</v>
      </c>
      <c r="B274" s="31" t="n">
        <f aca="false">SUM(B63,B134,B204)</f>
        <v>200000</v>
      </c>
      <c r="C274" s="31" t="n">
        <f aca="false">SUM(C63,C134,C204)</f>
        <v>0</v>
      </c>
      <c r="D274" s="31" t="n">
        <f aca="false">SUM(D63,D134,D204)</f>
        <v>200000</v>
      </c>
      <c r="E274" s="17" t="n">
        <f aca="false">SUM(E63,E134,E204)</f>
        <v>200000</v>
      </c>
      <c r="F274" s="17" t="n">
        <f aca="false">SUM(F63,F134,F204)</f>
        <v>0</v>
      </c>
      <c r="G274" s="17" t="n">
        <f aca="false">SUM(G63,G134,G204)</f>
        <v>200000</v>
      </c>
      <c r="H274" s="31" t="n">
        <f aca="false">SUM(H63,H134,H204)</f>
        <v>0</v>
      </c>
      <c r="I274" s="31" t="n">
        <f aca="false">SUM(I63,I134,I204)</f>
        <v>0</v>
      </c>
      <c r="J274" s="31" t="n">
        <f aca="false">SUM(J63,J134,J204)</f>
        <v>200000</v>
      </c>
      <c r="K274" s="31" t="n">
        <f aca="false">SUM(K63,K134,K204)</f>
        <v>0</v>
      </c>
      <c r="L274" s="31" t="n">
        <f aca="false">SUM(L63,L134,L204)</f>
        <v>200000</v>
      </c>
    </row>
    <row r="275" customFormat="false" ht="12.75" hidden="false" customHeight="false" outlineLevel="0" collapsed="false">
      <c r="A275" s="46" t="s">
        <v>67</v>
      </c>
      <c r="B275" s="31" t="n">
        <f aca="false">SUM(B64,B135,B205)</f>
        <v>981600</v>
      </c>
      <c r="C275" s="31" t="n">
        <f aca="false">SUM(C64,C135,C205)</f>
        <v>0</v>
      </c>
      <c r="D275" s="31" t="n">
        <f aca="false">SUM(D64,D135,D205)</f>
        <v>981600</v>
      </c>
      <c r="E275" s="17" t="n">
        <f aca="false">SUM(E64,E135,E205)</f>
        <v>1036609</v>
      </c>
      <c r="F275" s="17" t="n">
        <f aca="false">SUM(F64,F135,F205)</f>
        <v>0</v>
      </c>
      <c r="G275" s="17" t="n">
        <f aca="false">SUM(G64,G135,G205)</f>
        <v>1036609</v>
      </c>
      <c r="H275" s="31" t="n">
        <f aca="false">SUM(H64,H135,H205)</f>
        <v>0</v>
      </c>
      <c r="I275" s="31" t="n">
        <f aca="false">SUM(I64,I135,I205)</f>
        <v>0</v>
      </c>
      <c r="J275" s="31" t="n">
        <f aca="false">SUM(J64,J135,J205)</f>
        <v>1036609</v>
      </c>
      <c r="K275" s="31" t="n">
        <f aca="false">SUM(K64,K135,K205)</f>
        <v>0</v>
      </c>
      <c r="L275" s="31" t="n">
        <f aca="false">SUM(L64,L135,L205)</f>
        <v>1036609</v>
      </c>
    </row>
    <row r="276" customFormat="false" ht="12.75" hidden="false" customHeight="false" outlineLevel="0" collapsed="false">
      <c r="A276" s="46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1" t="n">
        <f aca="false">SUM(H65,H136,H206)</f>
        <v>0</v>
      </c>
      <c r="I276" s="31" t="n">
        <f aca="false">SUM(I65,I136,I206)</f>
        <v>0</v>
      </c>
      <c r="J276" s="31" t="n">
        <f aca="false">SUM(J65,J136,J206)</f>
        <v>0</v>
      </c>
      <c r="K276" s="31" t="n">
        <f aca="false">SUM(K65,K136,K206)</f>
        <v>0</v>
      </c>
      <c r="L276" s="31" t="n">
        <f aca="false">SUM(L65,L136,L206)</f>
        <v>0</v>
      </c>
    </row>
    <row r="277" customFormat="false" ht="12.75" hidden="false" customHeight="false" outlineLevel="0" collapsed="false">
      <c r="A277" s="44" t="s">
        <v>69</v>
      </c>
      <c r="B277" s="29" t="n">
        <f aca="false">SUM(B66,B137,B207)</f>
        <v>1651600</v>
      </c>
      <c r="C277" s="29" t="n">
        <f aca="false">SUM(C66,C137,C207)</f>
        <v>0</v>
      </c>
      <c r="D277" s="29" t="n">
        <f aca="false">SUM(D66,D137,D207)</f>
        <v>1651600</v>
      </c>
      <c r="E277" s="29" t="n">
        <f aca="false">SUM(E66,E137,E207)</f>
        <v>1706609</v>
      </c>
      <c r="F277" s="29" t="n">
        <f aca="false">SUM(F66,F137,F207)</f>
        <v>0</v>
      </c>
      <c r="G277" s="29" t="n">
        <f aca="false">SUM(G66,G137,G207)</f>
        <v>1706609</v>
      </c>
      <c r="H277" s="29" t="n">
        <f aca="false">SUM(H66,H137,H207)</f>
        <v>0</v>
      </c>
      <c r="I277" s="29" t="n">
        <f aca="false">SUM(I66,I137,I207)</f>
        <v>0</v>
      </c>
      <c r="J277" s="29" t="n">
        <f aca="false">SUM(J66,J137,J207)</f>
        <v>1706609</v>
      </c>
      <c r="K277" s="29" t="n">
        <f aca="false">SUM(K66,K137,K207)</f>
        <v>0</v>
      </c>
      <c r="L277" s="29" t="n">
        <f aca="false">SUM(L66,L137,L207)</f>
        <v>1706609</v>
      </c>
    </row>
    <row r="278" customFormat="false" ht="12.75" hidden="false" customHeight="false" outlineLevel="0" collapsed="false">
      <c r="A278" s="48" t="s">
        <v>70</v>
      </c>
      <c r="B278" s="29" t="n">
        <f aca="false">SUM(B67,B138,B208)</f>
        <v>13098234</v>
      </c>
      <c r="C278" s="29" t="n">
        <f aca="false">SUM(C67,C138,C208)</f>
        <v>42078</v>
      </c>
      <c r="D278" s="29" t="n">
        <f aca="false">SUM(D67,D138,D208)</f>
        <v>13140312</v>
      </c>
      <c r="E278" s="29" t="n">
        <f aca="false">SUM(E67,E138,E208)</f>
        <v>13166223</v>
      </c>
      <c r="F278" s="29" t="n">
        <f aca="false">SUM(F67,F138,F208)</f>
        <v>42078</v>
      </c>
      <c r="G278" s="29" t="n">
        <f aca="false">SUM(G67,G138,G208)</f>
        <v>13208301</v>
      </c>
      <c r="H278" s="29" t="n">
        <f aca="false">SUM(H67,H138,H208)</f>
        <v>-566222</v>
      </c>
      <c r="I278" s="29" t="n">
        <f aca="false">SUM(I67,I138,I208)</f>
        <v>0</v>
      </c>
      <c r="J278" s="29" t="n">
        <f aca="false">SUM(J67,J138,J208)</f>
        <v>12600001</v>
      </c>
      <c r="K278" s="29" t="n">
        <f aca="false">SUM(K67,K138,K208)</f>
        <v>42078</v>
      </c>
      <c r="L278" s="29" t="n">
        <f aca="false">SUM(L67,L138,L208)</f>
        <v>12642079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Szabó Krisztina</cp:lastModifiedBy>
  <cp:lastPrinted>2018-09-04T09:46:10Z</cp:lastPrinted>
  <dcterms:modified xsi:type="dcterms:W3CDTF">2018-09-26T06:04:50Z</dcterms:modified>
  <cp:revision>0</cp:revision>
  <dc:subject/>
  <dc:title/>
</cp:coreProperties>
</file>