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75">
  <si>
    <t xml:space="preserve">5. melléklet</t>
  </si>
  <si>
    <t xml:space="preserve">Komárom Város 2018. évi tervezett bevételeinek módosítása</t>
  </si>
  <si>
    <t xml:space="preserve">E Ft</t>
  </si>
  <si>
    <t xml:space="preserve">2018. évi tervezett bevételek ÖNKORMÁNYZAT</t>
  </si>
  <si>
    <t xml:space="preserve">Kötelező feladatok</t>
  </si>
  <si>
    <t xml:space="preserve">Önként vállalt feladatok</t>
  </si>
  <si>
    <t xml:space="preserve">1/2018. (I.30.) önk. rendelet eredeti ei.</t>
  </si>
  <si>
    <t xml:space="preserve">25/2018.(XII.18.) önk rend mód ei</t>
  </si>
  <si>
    <t xml:space="preserve">Javasolt módosítás</t>
  </si>
  <si>
    <t xml:space="preserve">9/2019.(IV.18.) önk rend mód ei</t>
  </si>
  <si>
    <t xml:space="preserve">Összesen</t>
  </si>
  <si>
    <t xml:space="preserve">Bevételek</t>
  </si>
  <si>
    <t xml:space="preserve">Helyi önkormányzatok működésének általános támogatása</t>
  </si>
  <si>
    <t xml:space="preserve">Települési önkorm egyes köznevelési feladatainak tám</t>
  </si>
  <si>
    <t xml:space="preserve">Települési önkorm szoc és gyerekjóléti feladatainak tám</t>
  </si>
  <si>
    <t xml:space="preserve">Települési önkorm kulturális feladatainak támogatása</t>
  </si>
  <si>
    <t xml:space="preserve">Működési célú költségvetési támogatások és kiegészítő tám</t>
  </si>
  <si>
    <t xml:space="preserve">Elszámolásból származó bevételek</t>
  </si>
  <si>
    <t xml:space="preserve">Önkormányzatok működési támogatásai</t>
  </si>
  <si>
    <t xml:space="preserve">Elvonások és befizetések bevételei</t>
  </si>
  <si>
    <t xml:space="preserve">Egyéb működési célú támogatások bevétele áht-n belül </t>
  </si>
  <si>
    <t xml:space="preserve">ebből Nemzeti Egészségbiztosítási Alapkezelő támogatása</t>
  </si>
  <si>
    <t xml:space="preserve">Működési célú támogatások áht-n belül </t>
  </si>
  <si>
    <t xml:space="preserve">Felhalmozási célú önkormányzati támogatások</t>
  </si>
  <si>
    <t xml:space="preserve">Egyéb felhalmozási célú támogatások bevétele áht-n belül </t>
  </si>
  <si>
    <t xml:space="preserve">Felhalmozási célú támogatások áht-n belül 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Közhatalm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bből részesedés után kapott osztalék</t>
  </si>
  <si>
    <t xml:space="preserve">Ellátási díjak</t>
  </si>
  <si>
    <t xml:space="preserve">Kiszámlázott általános forgalmi adó</t>
  </si>
  <si>
    <t xml:space="preserve">ebből értékesített tárgyi eszköz immat javak fizetett áfá-ja</t>
  </si>
  <si>
    <t xml:space="preserve">Általános forgalmi adó visszatérítése</t>
  </si>
  <si>
    <t xml:space="preserve">ebből felhalmozási kiadásokhoz kapcsolódó áfa visszatérülés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Felhalmozási bevételek</t>
  </si>
  <si>
    <t xml:space="preserve">Működési kölcsönök visszatérülése áht-n kívülről</t>
  </si>
  <si>
    <t xml:space="preserve">Egyéb működési célú átvett pénzeszközök</t>
  </si>
  <si>
    <t xml:space="preserve">Működési célú átvett pénzeszközök</t>
  </si>
  <si>
    <t xml:space="preserve">Felhalm kölcsönök visszatér áht-n kívülről (munkáltatói,Távhő)</t>
  </si>
  <si>
    <t xml:space="preserve">Egyéb felhalmozási célú átvett pénzeszközök</t>
  </si>
  <si>
    <t xml:space="preserve">Felhalmozási célú átvett pénzeszközök</t>
  </si>
  <si>
    <t xml:space="preserve">Költségvetési bevételek</t>
  </si>
  <si>
    <t xml:space="preserve">Hosszú lejáratú hitelek, kölcsönök felvétele</t>
  </si>
  <si>
    <t xml:space="preserve">Likviditási célú hitelek, kölcsönök felvétele püi vállalkozástól</t>
  </si>
  <si>
    <t xml:space="preserve">Előző év költségvetési maradványának igénybevétele</t>
  </si>
  <si>
    <t xml:space="preserve">Államháztartáson belüli megelőlegzések</t>
  </si>
  <si>
    <t xml:space="preserve">Finanszírozási bevételek</t>
  </si>
  <si>
    <t xml:space="preserve">Tárgyévi bevételek </t>
  </si>
  <si>
    <t xml:space="preserve">2018. évi tervezett bevételek GAZDASÁGI SZERVEZETTEL NEM RENDELKEZŐ INTÉZMÉNYEK</t>
  </si>
  <si>
    <t xml:space="preserve">Felhalm kölcsönök visszatér áht-n kívülről (munkáltatói kölcs)</t>
  </si>
  <si>
    <t xml:space="preserve">2018. évi tervezett bevételek GAZDASÁGI SZERVEZETTEL RENDELKEZŐ INTÉZMÉNYEK</t>
  </si>
  <si>
    <t xml:space="preserve">2018. évi tervezett bevételek 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8"/>
      <name val="Arial"/>
      <family val="0"/>
      <charset val="238"/>
    </font>
    <font>
      <i val="true"/>
      <sz val="8"/>
      <name val="Arial"/>
      <family val="2"/>
      <charset val="238"/>
    </font>
    <font>
      <i val="true"/>
      <sz val="8"/>
      <color rgb="FF00000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8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J217" activeCellId="0" sqref="J217:L2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10.13"/>
    <col collapsed="false" customWidth="true" hidden="false" outlineLevel="0" max="3" min="3" style="1" width="9.41"/>
    <col collapsed="false" customWidth="true" hidden="false" outlineLevel="0" max="4" min="4" style="1" width="10.13"/>
    <col collapsed="false" customWidth="true" hidden="false" outlineLevel="0" max="5" min="5" style="1" width="9.99"/>
    <col collapsed="false" customWidth="true" hidden="false" outlineLevel="0" max="6" min="6" style="1" width="9.41"/>
    <col collapsed="false" customWidth="true" hidden="false" outlineLevel="0" max="7" min="7" style="1" width="9.99"/>
    <col collapsed="false" customWidth="true" hidden="false" outlineLevel="0" max="9" min="8" style="1" width="9.41"/>
    <col collapsed="false" customWidth="true" hidden="false" outlineLevel="0" max="10" min="10" style="1" width="9.99"/>
    <col collapsed="false" customWidth="true" hidden="false" outlineLevel="0" max="11" min="11" style="1" width="9.41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D1" s="2"/>
      <c r="E1" s="2"/>
      <c r="F1" s="2"/>
      <c r="G1" s="2"/>
    </row>
    <row r="2" customFormat="false" ht="12.75" hidden="false" customHeight="fals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L4" s="5" t="s">
        <v>2</v>
      </c>
    </row>
    <row r="5" customFormat="false" ht="1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2.75" hidden="false" customHeight="true" outlineLevel="0" collapsed="false">
      <c r="A6" s="6"/>
      <c r="B6" s="8" t="s">
        <v>4</v>
      </c>
      <c r="C6" s="9" t="s">
        <v>5</v>
      </c>
      <c r="D6" s="7" t="s">
        <v>6</v>
      </c>
      <c r="E6" s="10" t="s">
        <v>7</v>
      </c>
      <c r="F6" s="10"/>
      <c r="G6" s="10"/>
      <c r="H6" s="10" t="s">
        <v>8</v>
      </c>
      <c r="I6" s="10"/>
      <c r="J6" s="10" t="s">
        <v>9</v>
      </c>
      <c r="K6" s="10"/>
      <c r="L6" s="10"/>
    </row>
    <row r="7" customFormat="false" ht="37.5" hidden="false" customHeight="true" outlineLevel="0" collapsed="false">
      <c r="A7" s="6"/>
      <c r="B7" s="8"/>
      <c r="C7" s="9"/>
      <c r="D7" s="7"/>
      <c r="E7" s="7" t="s">
        <v>4</v>
      </c>
      <c r="F7" s="7" t="s">
        <v>5</v>
      </c>
      <c r="G7" s="7" t="s">
        <v>10</v>
      </c>
      <c r="H7" s="7" t="s">
        <v>4</v>
      </c>
      <c r="I7" s="7" t="s">
        <v>5</v>
      </c>
      <c r="J7" s="7" t="s">
        <v>4</v>
      </c>
      <c r="K7" s="7" t="s">
        <v>5</v>
      </c>
      <c r="L7" s="7" t="s">
        <v>10</v>
      </c>
    </row>
    <row r="8" customFormat="false" ht="12.75" hidden="false" customHeight="true" outlineLevel="0" collapsed="false">
      <c r="A8" s="11" t="s">
        <v>11</v>
      </c>
      <c r="B8" s="12"/>
      <c r="C8" s="12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.75" hidden="false" customHeight="false" outlineLevel="0" collapsed="false">
      <c r="A9" s="14" t="s">
        <v>12</v>
      </c>
      <c r="B9" s="15"/>
      <c r="C9" s="15"/>
      <c r="D9" s="16" t="n">
        <f aca="false">SUM(B9:C9)</f>
        <v>0</v>
      </c>
      <c r="E9" s="16" t="n">
        <v>543</v>
      </c>
      <c r="F9" s="16" t="n">
        <v>0</v>
      </c>
      <c r="G9" s="16" t="n">
        <f aca="false">SUM(E9:F9)</f>
        <v>543</v>
      </c>
      <c r="H9" s="16"/>
      <c r="I9" s="13"/>
      <c r="J9" s="16" t="n">
        <f aca="false">SUM(E9,H9)</f>
        <v>543</v>
      </c>
      <c r="K9" s="16" t="n">
        <f aca="false">SUM(F9,I9)</f>
        <v>0</v>
      </c>
      <c r="L9" s="16" t="n">
        <f aca="false">SUM(J9:K9)</f>
        <v>543</v>
      </c>
    </row>
    <row r="10" customFormat="false" ht="12.75" hidden="false" customHeight="false" outlineLevel="0" collapsed="false">
      <c r="A10" s="13" t="s">
        <v>13</v>
      </c>
      <c r="B10" s="17" t="n">
        <v>379475</v>
      </c>
      <c r="C10" s="17"/>
      <c r="D10" s="16" t="n">
        <f aca="false">SUM(B10:C10)</f>
        <v>379475</v>
      </c>
      <c r="E10" s="17" t="n">
        <v>385334</v>
      </c>
      <c r="F10" s="16" t="n">
        <v>0</v>
      </c>
      <c r="G10" s="16" t="n">
        <f aca="false">SUM(E10:F10)</f>
        <v>385334</v>
      </c>
      <c r="H10" s="16" t="n">
        <f aca="false">2486+649</f>
        <v>3135</v>
      </c>
      <c r="I10" s="13"/>
      <c r="J10" s="16" t="n">
        <f aca="false">SUM(E10,H10)</f>
        <v>388469</v>
      </c>
      <c r="K10" s="16" t="n">
        <f aca="false">SUM(F10,I10)</f>
        <v>0</v>
      </c>
      <c r="L10" s="16" t="n">
        <f aca="false">SUM(J10:K10)</f>
        <v>388469</v>
      </c>
    </row>
    <row r="11" customFormat="false" ht="12.75" hidden="false" customHeight="false" outlineLevel="0" collapsed="false">
      <c r="A11" s="18" t="s">
        <v>14</v>
      </c>
      <c r="B11" s="17" t="n">
        <v>297280</v>
      </c>
      <c r="C11" s="17"/>
      <c r="D11" s="16" t="n">
        <f aca="false">SUM(B11:C11)</f>
        <v>297280</v>
      </c>
      <c r="E11" s="17" t="n">
        <v>384203</v>
      </c>
      <c r="F11" s="16" t="n">
        <v>0</v>
      </c>
      <c r="G11" s="16" t="n">
        <f aca="false">SUM(E11:F11)</f>
        <v>384203</v>
      </c>
      <c r="H11" s="16" t="n">
        <f aca="false">65+3373-649+15199</f>
        <v>17988</v>
      </c>
      <c r="I11" s="13"/>
      <c r="J11" s="16" t="n">
        <f aca="false">SUM(E11,H11)</f>
        <v>402191</v>
      </c>
      <c r="K11" s="16" t="n">
        <f aca="false">SUM(F11,I11)</f>
        <v>0</v>
      </c>
      <c r="L11" s="16" t="n">
        <f aca="false">SUM(J11:K11)</f>
        <v>402191</v>
      </c>
    </row>
    <row r="12" customFormat="false" ht="12.75" hidden="false" customHeight="false" outlineLevel="0" collapsed="false">
      <c r="A12" s="19" t="s">
        <v>15</v>
      </c>
      <c r="B12" s="17" t="n">
        <v>42036</v>
      </c>
      <c r="D12" s="16" t="n">
        <f aca="false">SUM(B12:C12)</f>
        <v>42036</v>
      </c>
      <c r="E12" s="17" t="n">
        <v>48071</v>
      </c>
      <c r="F12" s="16" t="n">
        <v>0</v>
      </c>
      <c r="G12" s="16" t="n">
        <f aca="false">SUM(E12:F12)</f>
        <v>48071</v>
      </c>
      <c r="H12" s="16" t="n">
        <f aca="false">369-1</f>
        <v>368</v>
      </c>
      <c r="I12" s="13"/>
      <c r="J12" s="16" t="n">
        <f aca="false">SUM(E12,H12)</f>
        <v>48439</v>
      </c>
      <c r="K12" s="16" t="n">
        <f aca="false">SUM(F12,I12)</f>
        <v>0</v>
      </c>
      <c r="L12" s="16" t="n">
        <f aca="false">SUM(J12:K12)</f>
        <v>48439</v>
      </c>
    </row>
    <row r="13" customFormat="false" ht="12.75" hidden="false" customHeight="false" outlineLevel="0" collapsed="false">
      <c r="A13" s="20" t="s">
        <v>16</v>
      </c>
      <c r="B13" s="17"/>
      <c r="C13" s="17"/>
      <c r="D13" s="16" t="n">
        <f aca="false">SUM(B13:C13)</f>
        <v>0</v>
      </c>
      <c r="E13" s="17" t="n">
        <v>2414</v>
      </c>
      <c r="F13" s="16" t="n">
        <v>0</v>
      </c>
      <c r="G13" s="16" t="n">
        <f aca="false">SUM(E13:F13)</f>
        <v>2414</v>
      </c>
      <c r="H13" s="16" t="n">
        <f aca="false">3115+231+1</f>
        <v>3347</v>
      </c>
      <c r="I13" s="13"/>
      <c r="J13" s="16" t="n">
        <f aca="false">SUM(E13,H13)</f>
        <v>5761</v>
      </c>
      <c r="K13" s="16" t="n">
        <f aca="false">SUM(F13,I13)</f>
        <v>0</v>
      </c>
      <c r="L13" s="16" t="n">
        <f aca="false">SUM(J13:K13)</f>
        <v>5761</v>
      </c>
    </row>
    <row r="14" customFormat="false" ht="12.75" hidden="false" customHeight="false" outlineLevel="0" collapsed="false">
      <c r="A14" s="21" t="s">
        <v>17</v>
      </c>
      <c r="B14" s="17"/>
      <c r="C14" s="17"/>
      <c r="D14" s="16" t="n">
        <f aca="false">SUM(B14:C14)</f>
        <v>0</v>
      </c>
      <c r="E14" s="16" t="n">
        <v>4136</v>
      </c>
      <c r="F14" s="16" t="n">
        <v>0</v>
      </c>
      <c r="G14" s="16" t="n">
        <f aca="false">SUM(E14:F14)</f>
        <v>4136</v>
      </c>
      <c r="H14" s="16"/>
      <c r="I14" s="13"/>
      <c r="J14" s="16" t="n">
        <f aca="false">SUM(E14,H14)</f>
        <v>4136</v>
      </c>
      <c r="K14" s="16" t="n">
        <f aca="false">SUM(F14,I14)</f>
        <v>0</v>
      </c>
      <c r="L14" s="16" t="n">
        <f aca="false">SUM(J14:K14)</f>
        <v>4136</v>
      </c>
    </row>
    <row r="15" customFormat="false" ht="12.75" hidden="false" customHeight="false" outlineLevel="0" collapsed="false">
      <c r="A15" s="22" t="s">
        <v>18</v>
      </c>
      <c r="B15" s="23" t="n">
        <f aca="false">SUM(B9:B14)</f>
        <v>718791</v>
      </c>
      <c r="C15" s="23" t="n">
        <f aca="false">SUM(C9:C14)</f>
        <v>0</v>
      </c>
      <c r="D15" s="23" t="n">
        <f aca="false">SUM(D9:D14)</f>
        <v>718791</v>
      </c>
      <c r="E15" s="23" t="n">
        <f aca="false">SUM(E9:E14)</f>
        <v>824701</v>
      </c>
      <c r="F15" s="23" t="n">
        <f aca="false">SUM(F9:F14)</f>
        <v>0</v>
      </c>
      <c r="G15" s="23" t="n">
        <f aca="false">SUM(G9:G14)</f>
        <v>824701</v>
      </c>
      <c r="H15" s="23" t="n">
        <f aca="false">SUM(H9:H14)</f>
        <v>24838</v>
      </c>
      <c r="I15" s="23" t="n">
        <f aca="false">SUM(I9:I14)</f>
        <v>0</v>
      </c>
      <c r="J15" s="23" t="n">
        <f aca="false">SUM(J9:J14)</f>
        <v>849539</v>
      </c>
      <c r="K15" s="23" t="n">
        <f aca="false">SUM(K9:K14)</f>
        <v>0</v>
      </c>
      <c r="L15" s="23" t="n">
        <f aca="false">SUM(L9:L14)</f>
        <v>849539</v>
      </c>
    </row>
    <row r="16" customFormat="false" ht="12.75" hidden="false" customHeight="false" outlineLevel="0" collapsed="false">
      <c r="A16" s="21" t="s">
        <v>19</v>
      </c>
      <c r="B16" s="17"/>
      <c r="C16" s="17"/>
      <c r="D16" s="16" t="n">
        <f aca="false">SUM(B16:C16)</f>
        <v>0</v>
      </c>
      <c r="E16" s="16" t="n">
        <v>0</v>
      </c>
      <c r="F16" s="16" t="n">
        <v>0</v>
      </c>
      <c r="G16" s="16" t="n">
        <f aca="false">SUM(E16:F16)</f>
        <v>0</v>
      </c>
      <c r="H16" s="16"/>
      <c r="I16" s="13"/>
      <c r="J16" s="16" t="n">
        <f aca="false">SUM(E16,H16)</f>
        <v>0</v>
      </c>
      <c r="K16" s="16" t="n">
        <f aca="false">SUM(F16,I16)</f>
        <v>0</v>
      </c>
      <c r="L16" s="16" t="n">
        <f aca="false">SUM(J16:K16)</f>
        <v>0</v>
      </c>
    </row>
    <row r="17" customFormat="false" ht="12.75" hidden="false" customHeight="false" outlineLevel="0" collapsed="false">
      <c r="A17" s="21" t="s">
        <v>20</v>
      </c>
      <c r="B17" s="17" t="n">
        <v>26840</v>
      </c>
      <c r="C17" s="17" t="n">
        <v>5718</v>
      </c>
      <c r="D17" s="16" t="n">
        <f aca="false">SUM(B17:C17)</f>
        <v>32558</v>
      </c>
      <c r="E17" s="16" t="n">
        <v>30915</v>
      </c>
      <c r="F17" s="16" t="n">
        <v>5718</v>
      </c>
      <c r="G17" s="16" t="n">
        <f aca="false">SUM(E17:F17)</f>
        <v>36633</v>
      </c>
      <c r="H17" s="16" t="n">
        <f aca="false">49345-782</f>
        <v>48563</v>
      </c>
      <c r="I17" s="16" t="n">
        <f aca="false">-978-9+8</f>
        <v>-979</v>
      </c>
      <c r="J17" s="16" t="n">
        <f aca="false">SUM(E17,H17)</f>
        <v>79478</v>
      </c>
      <c r="K17" s="16" t="n">
        <f aca="false">SUM(F17,I17)</f>
        <v>4739</v>
      </c>
      <c r="L17" s="16" t="n">
        <f aca="false">SUM(J17:K17)</f>
        <v>84217</v>
      </c>
    </row>
    <row r="18" customFormat="false" ht="12.75" hidden="false" customHeight="false" outlineLevel="0" collapsed="false">
      <c r="A18" s="24" t="s">
        <v>21</v>
      </c>
      <c r="B18" s="25"/>
      <c r="C18" s="25"/>
      <c r="D18" s="26" t="n">
        <f aca="false">SUM(B18:C18)</f>
        <v>0</v>
      </c>
      <c r="E18" s="27" t="n">
        <v>0</v>
      </c>
      <c r="F18" s="27" t="n">
        <v>0</v>
      </c>
      <c r="G18" s="27" t="n">
        <f aca="false">SUM(E18:F18)</f>
        <v>0</v>
      </c>
      <c r="H18" s="28"/>
      <c r="I18" s="28"/>
      <c r="J18" s="27" t="n">
        <f aca="false">SUM(E18,H18)</f>
        <v>0</v>
      </c>
      <c r="K18" s="27" t="n">
        <f aca="false">SUM(F18,I18)</f>
        <v>0</v>
      </c>
      <c r="L18" s="27" t="n">
        <f aca="false">SUM(J18:K18)</f>
        <v>0</v>
      </c>
    </row>
    <row r="19" customFormat="false" ht="12.75" hidden="false" customHeight="false" outlineLevel="0" collapsed="false">
      <c r="A19" s="22" t="s">
        <v>22</v>
      </c>
      <c r="B19" s="23" t="n">
        <f aca="false">SUM(B16:B17)</f>
        <v>26840</v>
      </c>
      <c r="C19" s="23" t="n">
        <f aca="false">SUM(C16:C17)</f>
        <v>5718</v>
      </c>
      <c r="D19" s="23" t="n">
        <f aca="false">SUM(D16:D17)</f>
        <v>32558</v>
      </c>
      <c r="E19" s="23" t="n">
        <f aca="false">SUM(E16:E18)</f>
        <v>30915</v>
      </c>
      <c r="F19" s="23" t="n">
        <f aca="false">SUM(F16:F18)</f>
        <v>5718</v>
      </c>
      <c r="G19" s="23" t="n">
        <f aca="false">SUM(G16:G17)</f>
        <v>36633</v>
      </c>
      <c r="H19" s="23" t="n">
        <f aca="false">SUM(H16:H17)</f>
        <v>48563</v>
      </c>
      <c r="I19" s="23" t="n">
        <f aca="false">SUM(I16:I17)</f>
        <v>-979</v>
      </c>
      <c r="J19" s="23" t="n">
        <f aca="false">SUM(J16:J17)</f>
        <v>79478</v>
      </c>
      <c r="K19" s="23" t="n">
        <f aca="false">SUM(K16:K17)</f>
        <v>4739</v>
      </c>
      <c r="L19" s="23" t="n">
        <f aca="false">SUM(L16:L17)</f>
        <v>84217</v>
      </c>
    </row>
    <row r="20" customFormat="false" ht="12.75" hidden="false" customHeight="false" outlineLevel="0" collapsed="false">
      <c r="A20" s="21" t="s">
        <v>23</v>
      </c>
      <c r="B20" s="17"/>
      <c r="C20" s="17"/>
      <c r="D20" s="16" t="n">
        <f aca="false">SUM(B20:C20)</f>
        <v>0</v>
      </c>
      <c r="E20" s="16" t="n">
        <v>43128</v>
      </c>
      <c r="F20" s="16" t="n">
        <v>0</v>
      </c>
      <c r="G20" s="16" t="n">
        <f aca="false">SUM(E20:F20)</f>
        <v>43128</v>
      </c>
      <c r="H20" s="16"/>
      <c r="I20" s="13"/>
      <c r="J20" s="16" t="n">
        <f aca="false">SUM(E20,H20)</f>
        <v>43128</v>
      </c>
      <c r="K20" s="16" t="n">
        <f aca="false">SUM(F20,I20)</f>
        <v>0</v>
      </c>
      <c r="L20" s="16" t="n">
        <f aca="false">SUM(J20:K20)</f>
        <v>43128</v>
      </c>
    </row>
    <row r="21" customFormat="false" ht="12.75" hidden="false" customHeight="false" outlineLevel="0" collapsed="false">
      <c r="A21" s="21" t="s">
        <v>24</v>
      </c>
      <c r="B21" s="17" t="n">
        <v>1467393</v>
      </c>
      <c r="C21" s="17"/>
      <c r="D21" s="16" t="n">
        <f aca="false">SUM(B21:C21)</f>
        <v>1467393</v>
      </c>
      <c r="E21" s="16" t="n">
        <v>814547</v>
      </c>
      <c r="F21" s="16" t="n">
        <v>0</v>
      </c>
      <c r="G21" s="16" t="n">
        <f aca="false">SUM(E21:F21)</f>
        <v>814547</v>
      </c>
      <c r="H21" s="16" t="n">
        <v>133965</v>
      </c>
      <c r="I21" s="13" t="n">
        <v>2</v>
      </c>
      <c r="J21" s="16" t="n">
        <f aca="false">SUM(E21,H21)</f>
        <v>948512</v>
      </c>
      <c r="K21" s="16" t="n">
        <f aca="false">SUM(F21,I21)</f>
        <v>2</v>
      </c>
      <c r="L21" s="16" t="n">
        <f aca="false">SUM(J21:K21)</f>
        <v>948514</v>
      </c>
    </row>
    <row r="22" customFormat="false" ht="12.75" hidden="false" customHeight="false" outlineLevel="0" collapsed="false">
      <c r="A22" s="22" t="s">
        <v>25</v>
      </c>
      <c r="B22" s="29" t="n">
        <f aca="false">SUM(B20:B21)</f>
        <v>1467393</v>
      </c>
      <c r="C22" s="29" t="n">
        <f aca="false">SUM(C20:C21)</f>
        <v>0</v>
      </c>
      <c r="D22" s="29" t="n">
        <f aca="false">SUM(D20:D21)</f>
        <v>1467393</v>
      </c>
      <c r="E22" s="29" t="n">
        <f aca="false">SUM(E20:E21)</f>
        <v>857675</v>
      </c>
      <c r="F22" s="29" t="n">
        <f aca="false">SUM(F20:F21)</f>
        <v>0</v>
      </c>
      <c r="G22" s="29" t="n">
        <f aca="false">SUM(G20:G21)</f>
        <v>857675</v>
      </c>
      <c r="H22" s="29" t="n">
        <f aca="false">SUM(H20:H21)</f>
        <v>133965</v>
      </c>
      <c r="I22" s="29" t="n">
        <f aca="false">SUM(I20:I21)</f>
        <v>2</v>
      </c>
      <c r="J22" s="29" t="n">
        <f aca="false">SUM(J20:J21)</f>
        <v>991640</v>
      </c>
      <c r="K22" s="29" t="n">
        <f aca="false">SUM(K20:K21)</f>
        <v>2</v>
      </c>
      <c r="L22" s="29" t="n">
        <f aca="false">SUM(L20:L21)</f>
        <v>991642</v>
      </c>
    </row>
    <row r="23" customFormat="false" ht="12.75" hidden="false" customHeight="false" outlineLevel="0" collapsed="false">
      <c r="A23" s="30" t="s">
        <v>26</v>
      </c>
      <c r="B23" s="31" t="n">
        <v>120</v>
      </c>
      <c r="C23" s="31"/>
      <c r="D23" s="16" t="n">
        <f aca="false">SUM(B23:C23)</f>
        <v>120</v>
      </c>
      <c r="E23" s="31" t="n">
        <v>120</v>
      </c>
      <c r="F23" s="16" t="n">
        <v>0</v>
      </c>
      <c r="G23" s="16" t="n">
        <f aca="false">SUM(E23:F23)</f>
        <v>120</v>
      </c>
      <c r="H23" s="13"/>
      <c r="I23" s="13"/>
      <c r="J23" s="16" t="n">
        <f aca="false">SUM(E23,H23)</f>
        <v>120</v>
      </c>
      <c r="K23" s="16" t="n">
        <f aca="false">SUM(F23,I23)</f>
        <v>0</v>
      </c>
      <c r="L23" s="16" t="n">
        <f aca="false">SUM(J23:K23)</f>
        <v>120</v>
      </c>
    </row>
    <row r="24" customFormat="false" ht="12.75" hidden="false" customHeight="false" outlineLevel="0" collapsed="false">
      <c r="A24" s="30" t="s">
        <v>27</v>
      </c>
      <c r="B24" s="31" t="n">
        <v>250000</v>
      </c>
      <c r="C24" s="31"/>
      <c r="D24" s="16" t="n">
        <f aca="false">SUM(B24:C24)</f>
        <v>250000</v>
      </c>
      <c r="E24" s="31" t="n">
        <v>250000</v>
      </c>
      <c r="F24" s="16" t="n">
        <v>0</v>
      </c>
      <c r="G24" s="16" t="n">
        <f aca="false">SUM(E24:F24)</f>
        <v>250000</v>
      </c>
      <c r="H24" s="16" t="n">
        <v>-15756</v>
      </c>
      <c r="I24" s="13"/>
      <c r="J24" s="16" t="n">
        <f aca="false">SUM(E24,H24)</f>
        <v>234244</v>
      </c>
      <c r="K24" s="16" t="n">
        <f aca="false">SUM(F24,I24)</f>
        <v>0</v>
      </c>
      <c r="L24" s="16" t="n">
        <f aca="false">SUM(J24:K24)</f>
        <v>234244</v>
      </c>
    </row>
    <row r="25" customFormat="false" ht="12.75" hidden="false" customHeight="false" outlineLevel="0" collapsed="false">
      <c r="A25" s="30" t="s">
        <v>28</v>
      </c>
      <c r="B25" s="31"/>
      <c r="C25" s="31"/>
      <c r="D25" s="16" t="n">
        <f aca="false">SUM(B25:C25)</f>
        <v>0</v>
      </c>
      <c r="E25" s="31" t="n">
        <v>0</v>
      </c>
      <c r="F25" s="16" t="n">
        <v>0</v>
      </c>
      <c r="G25" s="16" t="n">
        <f aca="false">SUM(E25:F25)</f>
        <v>0</v>
      </c>
      <c r="H25" s="13" t="n">
        <v>97</v>
      </c>
      <c r="I25" s="13"/>
      <c r="J25" s="16" t="n">
        <f aca="false">SUM(E25,H25)</f>
        <v>97</v>
      </c>
      <c r="K25" s="16" t="n">
        <f aca="false">SUM(F25,I25)</f>
        <v>0</v>
      </c>
      <c r="L25" s="16" t="n">
        <f aca="false">SUM(J25:K25)</f>
        <v>97</v>
      </c>
    </row>
    <row r="26" customFormat="false" ht="12.75" hidden="false" customHeight="false" outlineLevel="0" collapsed="false">
      <c r="A26" s="30" t="s">
        <v>29</v>
      </c>
      <c r="B26" s="31" t="n">
        <v>220000</v>
      </c>
      <c r="C26" s="31"/>
      <c r="D26" s="16" t="n">
        <f aca="false">SUM(B26:C26)</f>
        <v>220000</v>
      </c>
      <c r="E26" s="31" t="n">
        <v>220000</v>
      </c>
      <c r="F26" s="16" t="n">
        <v>0</v>
      </c>
      <c r="G26" s="16" t="n">
        <f aca="false">SUM(E26:F26)</f>
        <v>220000</v>
      </c>
      <c r="H26" s="16" t="n">
        <v>-31109</v>
      </c>
      <c r="I26" s="13"/>
      <c r="J26" s="16" t="n">
        <f aca="false">SUM(E26,H26)</f>
        <v>188891</v>
      </c>
      <c r="K26" s="16" t="n">
        <f aca="false">SUM(F26,I26)</f>
        <v>0</v>
      </c>
      <c r="L26" s="16" t="n">
        <f aca="false">SUM(J26:K26)</f>
        <v>188891</v>
      </c>
    </row>
    <row r="27" customFormat="false" ht="12.75" hidden="false" customHeight="false" outlineLevel="0" collapsed="false">
      <c r="A27" s="30" t="s">
        <v>30</v>
      </c>
      <c r="B27" s="31" t="n">
        <v>2000000</v>
      </c>
      <c r="C27" s="31"/>
      <c r="D27" s="16" t="n">
        <f aca="false">SUM(B27:C27)</f>
        <v>2000000</v>
      </c>
      <c r="E27" s="31" t="n">
        <v>2000000</v>
      </c>
      <c r="F27" s="16" t="n">
        <v>0</v>
      </c>
      <c r="G27" s="16" t="n">
        <f aca="false">SUM(E27:F27)</f>
        <v>2000000</v>
      </c>
      <c r="H27" s="16" t="n">
        <v>141475</v>
      </c>
      <c r="I27" s="13"/>
      <c r="J27" s="16" t="n">
        <f aca="false">SUM(E27,H27)</f>
        <v>2141475</v>
      </c>
      <c r="K27" s="16" t="n">
        <f aca="false">SUM(F27,I27)</f>
        <v>0</v>
      </c>
      <c r="L27" s="16" t="n">
        <f aca="false">SUM(J27:K27)</f>
        <v>2141475</v>
      </c>
    </row>
    <row r="28" customFormat="false" ht="12.75" hidden="false" customHeight="false" outlineLevel="0" collapsed="false">
      <c r="A28" s="30" t="s">
        <v>31</v>
      </c>
      <c r="B28" s="31" t="n">
        <v>65000</v>
      </c>
      <c r="C28" s="31"/>
      <c r="D28" s="16" t="n">
        <f aca="false">SUM(B28:C28)</f>
        <v>65000</v>
      </c>
      <c r="E28" s="31" t="n">
        <v>65000</v>
      </c>
      <c r="F28" s="16" t="n">
        <v>0</v>
      </c>
      <c r="G28" s="16" t="n">
        <f aca="false">SUM(E28:F28)</f>
        <v>65000</v>
      </c>
      <c r="H28" s="16" t="n">
        <v>2405</v>
      </c>
      <c r="I28" s="13"/>
      <c r="J28" s="16" t="n">
        <f aca="false">SUM(E28,H28)</f>
        <v>67405</v>
      </c>
      <c r="K28" s="16" t="n">
        <f aca="false">SUM(F28,I28)</f>
        <v>0</v>
      </c>
      <c r="L28" s="16" t="n">
        <f aca="false">SUM(J28:K28)</f>
        <v>67405</v>
      </c>
    </row>
    <row r="29" customFormat="false" ht="12.75" hidden="false" customHeight="false" outlineLevel="0" collapsed="false">
      <c r="A29" s="30" t="s">
        <v>32</v>
      </c>
      <c r="B29" s="31" t="n">
        <v>14000</v>
      </c>
      <c r="C29" s="31"/>
      <c r="D29" s="16" t="n">
        <f aca="false">SUM(B29:C29)</f>
        <v>14000</v>
      </c>
      <c r="E29" s="31" t="n">
        <v>14000</v>
      </c>
      <c r="F29" s="16" t="n">
        <v>0</v>
      </c>
      <c r="G29" s="16" t="n">
        <f aca="false">SUM(E29:F29)</f>
        <v>14000</v>
      </c>
      <c r="H29" s="16" t="n">
        <v>2757</v>
      </c>
      <c r="I29" s="13"/>
      <c r="J29" s="16" t="n">
        <f aca="false">SUM(E29,H29)</f>
        <v>16757</v>
      </c>
      <c r="K29" s="16" t="n">
        <f aca="false">SUM(F29,I29)</f>
        <v>0</v>
      </c>
      <c r="L29" s="16" t="n">
        <f aca="false">SUM(J29:K29)</f>
        <v>16757</v>
      </c>
    </row>
    <row r="30" customFormat="false" ht="12.75" hidden="false" customHeight="false" outlineLevel="0" collapsed="false">
      <c r="A30" s="30" t="s">
        <v>33</v>
      </c>
      <c r="B30" s="31" t="n">
        <v>1900</v>
      </c>
      <c r="C30" s="31"/>
      <c r="D30" s="16" t="n">
        <f aca="false">SUM(B30:C30)</f>
        <v>1900</v>
      </c>
      <c r="E30" s="31" t="n">
        <v>1900</v>
      </c>
      <c r="F30" s="16" t="n">
        <v>0</v>
      </c>
      <c r="G30" s="16" t="n">
        <f aca="false">SUM(E30:F30)</f>
        <v>1900</v>
      </c>
      <c r="H30" s="16" t="n">
        <v>251</v>
      </c>
      <c r="I30" s="13"/>
      <c r="J30" s="16" t="n">
        <f aca="false">SUM(E30,H30)</f>
        <v>2151</v>
      </c>
      <c r="K30" s="16" t="n">
        <f aca="false">SUM(F30,I30)</f>
        <v>0</v>
      </c>
      <c r="L30" s="16" t="n">
        <f aca="false">SUM(J30:K30)</f>
        <v>2151</v>
      </c>
    </row>
    <row r="31" customFormat="false" ht="12.75" hidden="false" customHeight="false" outlineLevel="0" collapsed="false">
      <c r="A31" s="30" t="s">
        <v>34</v>
      </c>
      <c r="B31" s="31"/>
      <c r="C31" s="31"/>
      <c r="D31" s="16" t="n">
        <f aca="false">SUM(B31:C31)</f>
        <v>0</v>
      </c>
      <c r="E31" s="31" t="n">
        <v>0</v>
      </c>
      <c r="F31" s="16" t="n">
        <v>0</v>
      </c>
      <c r="G31" s="16" t="n">
        <f aca="false">SUM(E31:F31)</f>
        <v>0</v>
      </c>
      <c r="H31" s="16" t="n">
        <v>70</v>
      </c>
      <c r="I31" s="13"/>
      <c r="J31" s="16" t="n">
        <f aca="false">SUM(E31,H31)</f>
        <v>70</v>
      </c>
      <c r="K31" s="16" t="n">
        <f aca="false">SUM(F31,I31)</f>
        <v>0</v>
      </c>
      <c r="L31" s="16" t="n">
        <f aca="false">SUM(J31:K31)</f>
        <v>70</v>
      </c>
    </row>
    <row r="32" customFormat="false" ht="12.75" hidden="false" customHeight="false" outlineLevel="0" collapsed="false">
      <c r="A32" s="30" t="s">
        <v>35</v>
      </c>
      <c r="B32" s="31" t="n">
        <v>3000</v>
      </c>
      <c r="C32" s="31"/>
      <c r="D32" s="16" t="n">
        <f aca="false">SUM(B32:C32)</f>
        <v>3000</v>
      </c>
      <c r="E32" s="31" t="n">
        <v>3000</v>
      </c>
      <c r="F32" s="16" t="n">
        <v>0</v>
      </c>
      <c r="G32" s="16" t="n">
        <f aca="false">SUM(E32:F32)</f>
        <v>3000</v>
      </c>
      <c r="H32" s="16" t="n">
        <v>-125</v>
      </c>
      <c r="I32" s="13"/>
      <c r="J32" s="16" t="n">
        <f aca="false">SUM(E32,H32)</f>
        <v>2875</v>
      </c>
      <c r="K32" s="16" t="n">
        <f aca="false">SUM(F32,I32)</f>
        <v>0</v>
      </c>
      <c r="L32" s="16" t="n">
        <f aca="false">SUM(J32:K32)</f>
        <v>2875</v>
      </c>
    </row>
    <row r="33" customFormat="false" ht="12.75" hidden="false" customHeight="false" outlineLevel="0" collapsed="false">
      <c r="A33" s="32" t="s">
        <v>36</v>
      </c>
      <c r="B33" s="31"/>
      <c r="C33" s="31"/>
      <c r="D33" s="16"/>
      <c r="E33" s="16" t="n">
        <v>0</v>
      </c>
      <c r="F33" s="16" t="n">
        <v>0</v>
      </c>
      <c r="G33" s="16" t="n">
        <f aca="false">SUM(E33:F33)</f>
        <v>0</v>
      </c>
      <c r="H33" s="16" t="n">
        <v>170</v>
      </c>
      <c r="I33" s="13"/>
      <c r="J33" s="16" t="n">
        <f aca="false">SUM(E33,H33)</f>
        <v>170</v>
      </c>
      <c r="K33" s="16" t="n">
        <f aca="false">SUM(F33,I33)</f>
        <v>0</v>
      </c>
      <c r="L33" s="16" t="n">
        <f aca="false">SUM(J33:K33)</f>
        <v>170</v>
      </c>
    </row>
    <row r="34" customFormat="false" ht="12.75" hidden="false" customHeight="false" outlineLevel="0" collapsed="false">
      <c r="A34" s="33" t="s">
        <v>37</v>
      </c>
      <c r="B34" s="29" t="n">
        <f aca="false">SUM(B23:B33)</f>
        <v>2554020</v>
      </c>
      <c r="C34" s="29" t="n">
        <f aca="false">SUM(C23:C33)</f>
        <v>0</v>
      </c>
      <c r="D34" s="29" t="n">
        <f aca="false">SUM(D23:D33)</f>
        <v>2554020</v>
      </c>
      <c r="E34" s="29" t="n">
        <f aca="false">SUM(E23:E33)</f>
        <v>2554020</v>
      </c>
      <c r="F34" s="29" t="n">
        <f aca="false">SUM(F23:F33)</f>
        <v>0</v>
      </c>
      <c r="G34" s="29" t="n">
        <f aca="false">SUM(G23:G33)</f>
        <v>2554020</v>
      </c>
      <c r="H34" s="29" t="n">
        <f aca="false">SUM(H23:H33)</f>
        <v>100235</v>
      </c>
      <c r="I34" s="29" t="n">
        <f aca="false">SUM(I23:I33)</f>
        <v>0</v>
      </c>
      <c r="J34" s="29" t="n">
        <f aca="false">SUM(J23:J33)</f>
        <v>2654255</v>
      </c>
      <c r="K34" s="29" t="n">
        <f aca="false">SUM(K23:K33)</f>
        <v>0</v>
      </c>
      <c r="L34" s="29" t="n">
        <f aca="false">SUM(L23:L33)</f>
        <v>2654255</v>
      </c>
    </row>
    <row r="35" customFormat="false" ht="12.75" hidden="false" customHeight="false" outlineLevel="0" collapsed="false">
      <c r="A35" s="13" t="s">
        <v>38</v>
      </c>
      <c r="B35" s="31"/>
      <c r="C35" s="31"/>
      <c r="D35" s="16" t="n">
        <f aca="false">SUM(B35:C35)</f>
        <v>0</v>
      </c>
      <c r="E35" s="31" t="n">
        <v>0</v>
      </c>
      <c r="F35" s="16" t="n">
        <v>0</v>
      </c>
      <c r="G35" s="16" t="n">
        <f aca="false">SUM(E35:F35)</f>
        <v>0</v>
      </c>
      <c r="H35" s="13"/>
      <c r="I35" s="13"/>
      <c r="J35" s="16" t="n">
        <f aca="false">SUM(E35,H35)</f>
        <v>0</v>
      </c>
      <c r="K35" s="16" t="n">
        <f aca="false">SUM(F35,I35)</f>
        <v>0</v>
      </c>
      <c r="L35" s="16" t="n">
        <f aca="false">SUM(J35:K35)</f>
        <v>0</v>
      </c>
    </row>
    <row r="36" customFormat="false" ht="12.75" hidden="false" customHeight="false" outlineLevel="0" collapsed="false">
      <c r="A36" s="13" t="s">
        <v>39</v>
      </c>
      <c r="B36" s="31" t="n">
        <v>50429</v>
      </c>
      <c r="C36" s="31" t="n">
        <v>485</v>
      </c>
      <c r="D36" s="16" t="n">
        <f aca="false">SUM(B36:C36)</f>
        <v>50914</v>
      </c>
      <c r="E36" s="31" t="n">
        <v>50429</v>
      </c>
      <c r="F36" s="16" t="n">
        <v>485</v>
      </c>
      <c r="G36" s="16" t="n">
        <f aca="false">SUM(E36:F36)</f>
        <v>50914</v>
      </c>
      <c r="H36" s="16" t="n">
        <v>12368</v>
      </c>
      <c r="I36" s="16"/>
      <c r="J36" s="16" t="n">
        <f aca="false">SUM(E36,H36)</f>
        <v>62797</v>
      </c>
      <c r="K36" s="16" t="n">
        <f aca="false">SUM(F36,I36)</f>
        <v>485</v>
      </c>
      <c r="L36" s="16" t="n">
        <f aca="false">SUM(J36:K36)</f>
        <v>63282</v>
      </c>
    </row>
    <row r="37" customFormat="false" ht="12.75" hidden="false" customHeight="false" outlineLevel="0" collapsed="false">
      <c r="A37" s="13" t="s">
        <v>40</v>
      </c>
      <c r="B37" s="31" t="n">
        <v>8260</v>
      </c>
      <c r="C37" s="31"/>
      <c r="D37" s="16" t="n">
        <f aca="false">SUM(B37:C37)</f>
        <v>8260</v>
      </c>
      <c r="E37" s="31" t="n">
        <v>8260</v>
      </c>
      <c r="F37" s="16" t="n">
        <v>0</v>
      </c>
      <c r="G37" s="16" t="n">
        <f aca="false">SUM(E37:F37)</f>
        <v>8260</v>
      </c>
      <c r="H37" s="16" t="n">
        <v>-2871</v>
      </c>
      <c r="I37" s="16"/>
      <c r="J37" s="16" t="n">
        <f aca="false">SUM(E37,H37)</f>
        <v>5389</v>
      </c>
      <c r="K37" s="16" t="n">
        <f aca="false">SUM(F37,I37)</f>
        <v>0</v>
      </c>
      <c r="L37" s="16" t="n">
        <f aca="false">SUM(J37:K37)</f>
        <v>5389</v>
      </c>
    </row>
    <row r="38" customFormat="false" ht="12.75" hidden="false" customHeight="false" outlineLevel="0" collapsed="false">
      <c r="A38" s="13" t="s">
        <v>41</v>
      </c>
      <c r="B38" s="31" t="n">
        <v>180439</v>
      </c>
      <c r="C38" s="31"/>
      <c r="D38" s="16" t="n">
        <f aca="false">SUM(B38:C38)</f>
        <v>180439</v>
      </c>
      <c r="E38" s="31" t="n">
        <v>180439</v>
      </c>
      <c r="F38" s="16" t="n">
        <v>0</v>
      </c>
      <c r="G38" s="16" t="n">
        <f aca="false">SUM(E38:F38)</f>
        <v>180439</v>
      </c>
      <c r="H38" s="16" t="n">
        <v>1213</v>
      </c>
      <c r="I38" s="16"/>
      <c r="J38" s="16" t="n">
        <f aca="false">SUM(E38,H38)</f>
        <v>181652</v>
      </c>
      <c r="K38" s="16" t="n">
        <f aca="false">SUM(F38,I38)</f>
        <v>0</v>
      </c>
      <c r="L38" s="16" t="n">
        <f aca="false">SUM(J38:K38)</f>
        <v>181652</v>
      </c>
    </row>
    <row r="39" customFormat="false" ht="12.75" hidden="false" customHeight="false" outlineLevel="0" collapsed="false">
      <c r="A39" s="34" t="s">
        <v>42</v>
      </c>
      <c r="B39" s="35"/>
      <c r="C39" s="35"/>
      <c r="D39" s="27" t="n">
        <f aca="false">SUM(B39:C39)</f>
        <v>0</v>
      </c>
      <c r="E39" s="31" t="n">
        <v>0</v>
      </c>
      <c r="F39" s="36" t="n">
        <v>0</v>
      </c>
      <c r="G39" s="16" t="n">
        <f aca="false">SUM(E39:F39)</f>
        <v>0</v>
      </c>
      <c r="H39" s="16"/>
      <c r="I39" s="16"/>
      <c r="J39" s="16" t="n">
        <f aca="false">SUM(E39,H39)</f>
        <v>0</v>
      </c>
      <c r="K39" s="16" t="n">
        <f aca="false">SUM(F39,I39)</f>
        <v>0</v>
      </c>
      <c r="L39" s="16" t="n">
        <f aca="false">SUM(J39:K39)</f>
        <v>0</v>
      </c>
    </row>
    <row r="40" customFormat="false" ht="12.75" hidden="false" customHeight="false" outlineLevel="0" collapsed="false">
      <c r="A40" s="13" t="s">
        <v>43</v>
      </c>
      <c r="B40" s="31" t="n">
        <v>145287</v>
      </c>
      <c r="C40" s="31"/>
      <c r="D40" s="16" t="n">
        <f aca="false">SUM(B40:C40)</f>
        <v>145287</v>
      </c>
      <c r="E40" s="31" t="n">
        <v>145287</v>
      </c>
      <c r="F40" s="16" t="n">
        <v>0</v>
      </c>
      <c r="G40" s="16" t="n">
        <f aca="false">SUM(E40:F40)</f>
        <v>145287</v>
      </c>
      <c r="H40" s="16" t="n">
        <v>5591</v>
      </c>
      <c r="I40" s="16"/>
      <c r="J40" s="16" t="n">
        <f aca="false">SUM(E40,H40)</f>
        <v>150878</v>
      </c>
      <c r="K40" s="16" t="n">
        <f aca="false">SUM(F40,I40)</f>
        <v>0</v>
      </c>
      <c r="L40" s="16" t="n">
        <f aca="false">SUM(J40:K40)</f>
        <v>150878</v>
      </c>
    </row>
    <row r="41" customFormat="false" ht="12.75" hidden="false" customHeight="false" outlineLevel="0" collapsed="false">
      <c r="A41" s="37" t="s">
        <v>44</v>
      </c>
      <c r="B41" s="31" t="n">
        <v>1323742</v>
      </c>
      <c r="C41" s="31" t="n">
        <v>54</v>
      </c>
      <c r="D41" s="16" t="n">
        <f aca="false">SUM(B41:C41)</f>
        <v>1323796</v>
      </c>
      <c r="E41" s="31" t="n">
        <v>1323742</v>
      </c>
      <c r="F41" s="16" t="n">
        <v>54</v>
      </c>
      <c r="G41" s="16" t="n">
        <f aca="false">SUM(E41:F41)</f>
        <v>1323796</v>
      </c>
      <c r="H41" s="16" t="n">
        <f aca="false">-3281-121000-13500-5049</f>
        <v>-142830</v>
      </c>
      <c r="I41" s="16"/>
      <c r="J41" s="16" t="n">
        <f aca="false">SUM(E41,H41)</f>
        <v>1180912</v>
      </c>
      <c r="K41" s="16" t="n">
        <f aca="false">SUM(F41,I41)</f>
        <v>54</v>
      </c>
      <c r="L41" s="16" t="n">
        <f aca="false">SUM(J41:K41)</f>
        <v>1180966</v>
      </c>
    </row>
    <row r="42" customFormat="false" ht="12.75" hidden="false" customHeight="false" outlineLevel="0" collapsed="false">
      <c r="A42" s="38" t="s">
        <v>45</v>
      </c>
      <c r="B42" s="35" t="n">
        <v>1249348</v>
      </c>
      <c r="C42" s="35"/>
      <c r="D42" s="26" t="n">
        <f aca="false">SUM(B42:C42)</f>
        <v>1249348</v>
      </c>
      <c r="E42" s="35" t="n">
        <v>1249348</v>
      </c>
      <c r="F42" s="27" t="n">
        <v>0</v>
      </c>
      <c r="G42" s="27" t="n">
        <f aca="false">SUM(E42:F42)</f>
        <v>1249348</v>
      </c>
      <c r="H42" s="27" t="n">
        <f aca="false">-121000-135800</f>
        <v>-256800</v>
      </c>
      <c r="I42" s="27"/>
      <c r="J42" s="27" t="n">
        <f aca="false">SUM(E42,H42)</f>
        <v>992548</v>
      </c>
      <c r="K42" s="27" t="n">
        <f aca="false">SUM(F42,I42)</f>
        <v>0</v>
      </c>
      <c r="L42" s="27" t="n">
        <f aca="false">SUM(J42:K42)</f>
        <v>992548</v>
      </c>
    </row>
    <row r="43" customFormat="false" ht="12.75" hidden="false" customHeight="false" outlineLevel="0" collapsed="false">
      <c r="A43" s="37" t="s">
        <v>46</v>
      </c>
      <c r="B43" s="31" t="n">
        <v>107728</v>
      </c>
      <c r="C43" s="31"/>
      <c r="D43" s="16" t="n">
        <f aca="false">SUM(B43:C43)</f>
        <v>107728</v>
      </c>
      <c r="E43" s="31" t="n">
        <v>94606</v>
      </c>
      <c r="F43" s="16" t="n">
        <v>0</v>
      </c>
      <c r="G43" s="16" t="n">
        <f aca="false">SUM(E43:F43)</f>
        <v>94606</v>
      </c>
      <c r="H43" s="16" t="n">
        <f aca="false">-9161-5049+5049</f>
        <v>-9161</v>
      </c>
      <c r="I43" s="16"/>
      <c r="J43" s="16" t="n">
        <f aca="false">SUM(E43,H43)</f>
        <v>85445</v>
      </c>
      <c r="K43" s="16" t="n">
        <f aca="false">SUM(F43,I43)</f>
        <v>0</v>
      </c>
      <c r="L43" s="16" t="n">
        <f aca="false">SUM(J43:K43)</f>
        <v>85445</v>
      </c>
    </row>
    <row r="44" customFormat="false" ht="12.75" hidden="false" customHeight="false" outlineLevel="0" collapsed="false">
      <c r="A44" s="38" t="s">
        <v>47</v>
      </c>
      <c r="B44" s="35" t="n">
        <v>50545</v>
      </c>
      <c r="C44" s="35"/>
      <c r="D44" s="26" t="n">
        <f aca="false">SUM(B44:C44)</f>
        <v>50545</v>
      </c>
      <c r="E44" s="35" t="n">
        <v>37423</v>
      </c>
      <c r="F44" s="26" t="n">
        <v>0</v>
      </c>
      <c r="G44" s="26" t="n">
        <f aca="false">SUM(E44:F44)</f>
        <v>37423</v>
      </c>
      <c r="H44" s="26"/>
      <c r="I44" s="26"/>
      <c r="J44" s="26" t="n">
        <f aca="false">SUM(E44,H44)</f>
        <v>37423</v>
      </c>
      <c r="K44" s="26" t="n">
        <f aca="false">SUM(F44,I44)</f>
        <v>0</v>
      </c>
      <c r="L44" s="26" t="n">
        <f aca="false">SUM(J44:K44)</f>
        <v>37423</v>
      </c>
    </row>
    <row r="45" customFormat="false" ht="12.75" hidden="false" customHeight="false" outlineLevel="0" collapsed="false">
      <c r="A45" s="37" t="s">
        <v>48</v>
      </c>
      <c r="B45" s="31" t="n">
        <v>300</v>
      </c>
      <c r="C45" s="31"/>
      <c r="D45" s="16" t="n">
        <f aca="false">SUM(B45:C45)</f>
        <v>300</v>
      </c>
      <c r="E45" s="31" t="n">
        <v>300</v>
      </c>
      <c r="F45" s="16" t="n">
        <v>0</v>
      </c>
      <c r="G45" s="16" t="n">
        <f aca="false">SUM(E45:F45)</f>
        <v>300</v>
      </c>
      <c r="H45" s="16" t="n">
        <v>-123</v>
      </c>
      <c r="I45" s="16"/>
      <c r="J45" s="16" t="n">
        <f aca="false">SUM(E45,H45)</f>
        <v>177</v>
      </c>
      <c r="K45" s="16" t="n">
        <f aca="false">SUM(F45,I45)</f>
        <v>0</v>
      </c>
      <c r="L45" s="16" t="n">
        <f aca="false">SUM(J45:K45)</f>
        <v>177</v>
      </c>
    </row>
    <row r="46" customFormat="false" ht="12.75" hidden="false" customHeight="false" outlineLevel="0" collapsed="false">
      <c r="A46" s="37" t="s">
        <v>49</v>
      </c>
      <c r="B46" s="17"/>
      <c r="C46" s="17"/>
      <c r="D46" s="16" t="n">
        <f aca="false">SUM(B46:C46)</f>
        <v>0</v>
      </c>
      <c r="E46" s="16" t="n">
        <v>0</v>
      </c>
      <c r="F46" s="16" t="n">
        <v>0</v>
      </c>
      <c r="G46" s="16" t="n">
        <f aca="false">SUM(E46:F46)</f>
        <v>0</v>
      </c>
      <c r="H46" s="16" t="n">
        <v>1107</v>
      </c>
      <c r="I46" s="16"/>
      <c r="J46" s="16" t="n">
        <f aca="false">SUM(E46,H46)</f>
        <v>1107</v>
      </c>
      <c r="K46" s="16" t="n">
        <f aca="false">SUM(F46,I46)</f>
        <v>0</v>
      </c>
      <c r="L46" s="16" t="n">
        <f aca="false">SUM(J46:K46)</f>
        <v>1107</v>
      </c>
    </row>
    <row r="47" customFormat="false" ht="12.75" hidden="false" customHeight="false" outlineLevel="0" collapsed="false">
      <c r="A47" s="37" t="s">
        <v>50</v>
      </c>
      <c r="B47" s="17"/>
      <c r="C47" s="17"/>
      <c r="D47" s="16" t="n">
        <f aca="false">SUM(B47:C47)</f>
        <v>0</v>
      </c>
      <c r="E47" s="16" t="n">
        <v>0</v>
      </c>
      <c r="F47" s="16" t="n">
        <v>0</v>
      </c>
      <c r="G47" s="16" t="n">
        <f aca="false">SUM(E47:F47)</f>
        <v>0</v>
      </c>
      <c r="H47" s="16" t="n">
        <v>3011</v>
      </c>
      <c r="I47" s="16"/>
      <c r="J47" s="16" t="n">
        <f aca="false">SUM(E47,H47)</f>
        <v>3011</v>
      </c>
      <c r="K47" s="16" t="n">
        <f aca="false">SUM(F47,I47)</f>
        <v>0</v>
      </c>
      <c r="L47" s="16" t="n">
        <f aca="false">SUM(J47:K47)</f>
        <v>3011</v>
      </c>
    </row>
    <row r="48" customFormat="false" ht="12.75" hidden="false" customHeight="false" outlineLevel="0" collapsed="false">
      <c r="A48" s="37" t="s">
        <v>51</v>
      </c>
      <c r="B48" s="17"/>
      <c r="C48" s="17"/>
      <c r="D48" s="16" t="n">
        <f aca="false">SUM(B48:C48)</f>
        <v>0</v>
      </c>
      <c r="E48" s="16" t="n">
        <v>0</v>
      </c>
      <c r="F48" s="16" t="n">
        <v>0</v>
      </c>
      <c r="G48" s="16" t="n">
        <f aca="false">SUM(E48:F48)</f>
        <v>0</v>
      </c>
      <c r="H48" s="16" t="n">
        <v>6713</v>
      </c>
      <c r="I48" s="16"/>
      <c r="J48" s="16" t="n">
        <f aca="false">SUM(E48,H48)</f>
        <v>6713</v>
      </c>
      <c r="K48" s="16" t="n">
        <f aca="false">SUM(F48,I48)</f>
        <v>0</v>
      </c>
      <c r="L48" s="16" t="n">
        <f aca="false">SUM(J48:K48)</f>
        <v>6713</v>
      </c>
    </row>
    <row r="49" customFormat="false" ht="12.75" hidden="false" customHeight="false" outlineLevel="0" collapsed="false">
      <c r="A49" s="39" t="s">
        <v>52</v>
      </c>
      <c r="B49" s="23" t="n">
        <f aca="false">SUM(B35,B36,B37,B38,B40,B41,B43,B45,B46,B47,B48)</f>
        <v>1816185</v>
      </c>
      <c r="C49" s="23" t="n">
        <f aca="false">SUM(C35,C36,C37,C38,C40,C41,C43,C45,C46,C47,C48)</f>
        <v>539</v>
      </c>
      <c r="D49" s="23" t="n">
        <f aca="false">SUM(D35,D36,D37,D38,D40,D41,D43,D45,D46,D47,D48)</f>
        <v>1816724</v>
      </c>
      <c r="E49" s="23" t="n">
        <f aca="false">SUM(E35,E36,E37,E38,E40,E41,E43,E45,E46,E47,E48)</f>
        <v>1803063</v>
      </c>
      <c r="F49" s="23" t="n">
        <f aca="false">SUM(F35,F36,F37,F38,F40,F41,F43,F45,F46,F47,F48)</f>
        <v>539</v>
      </c>
      <c r="G49" s="23" t="n">
        <f aca="false">SUM(G35,G36,G37,G38,G40,G41,G43,G45,G46,G47,G48)</f>
        <v>1803602</v>
      </c>
      <c r="H49" s="23" t="n">
        <f aca="false">SUM(H35,H36,H37,H38,H40,H41,H43,H45,H46,H47,H48)</f>
        <v>-124982</v>
      </c>
      <c r="I49" s="23" t="n">
        <f aca="false">SUM(I35,I36,I37,I38,I40,I41,I43,I45,I46,I47,I48)</f>
        <v>0</v>
      </c>
      <c r="J49" s="23" t="n">
        <f aca="false">SUM(J35,J36,J37,J38,J40,J41,J43,J45,J46,J47,J48)</f>
        <v>1678081</v>
      </c>
      <c r="K49" s="23" t="n">
        <f aca="false">SUM(K35,K36,K37,K38,K40,K41,K43,K45,K46,K47,K48)</f>
        <v>539</v>
      </c>
      <c r="L49" s="23" t="n">
        <f aca="false">SUM(L35,L36,L37,L38,L40,L41,L43,L45,L46,L47,L48)</f>
        <v>1678620</v>
      </c>
    </row>
    <row r="50" customFormat="false" ht="12.75" hidden="false" customHeight="false" outlineLevel="0" collapsed="false">
      <c r="A50" s="20" t="s">
        <v>53</v>
      </c>
      <c r="B50" s="17"/>
      <c r="C50" s="17"/>
      <c r="D50" s="16" t="n">
        <f aca="false">SUM(B50:C50)</f>
        <v>0</v>
      </c>
      <c r="E50" s="16" t="n">
        <v>0</v>
      </c>
      <c r="F50" s="16" t="n">
        <v>0</v>
      </c>
      <c r="G50" s="16" t="n">
        <f aca="false">SUM(E50:F50)</f>
        <v>0</v>
      </c>
      <c r="H50" s="13"/>
      <c r="I50" s="13"/>
      <c r="J50" s="16" t="n">
        <f aca="false">SUM(E50,H50)</f>
        <v>0</v>
      </c>
      <c r="K50" s="16" t="n">
        <f aca="false">SUM(F50,I50)</f>
        <v>0</v>
      </c>
      <c r="L50" s="16" t="n">
        <f aca="false">SUM(J50:K50)</f>
        <v>0</v>
      </c>
    </row>
    <row r="51" s="41" customFormat="true" ht="12.75" hidden="false" customHeight="false" outlineLevel="0" collapsed="false">
      <c r="A51" s="30" t="s">
        <v>54</v>
      </c>
      <c r="B51" s="36" t="n">
        <v>4637215</v>
      </c>
      <c r="C51" s="36"/>
      <c r="D51" s="36" t="n">
        <f aca="false">SUM(B51:C51)</f>
        <v>4637215</v>
      </c>
      <c r="E51" s="36" t="n">
        <v>4637215</v>
      </c>
      <c r="F51" s="36" t="n">
        <v>0</v>
      </c>
      <c r="G51" s="16" t="n">
        <f aca="false">SUM(E51:F51)</f>
        <v>4637215</v>
      </c>
      <c r="H51" s="16" t="n">
        <f aca="false">-450600-50000</f>
        <v>-500600</v>
      </c>
      <c r="I51" s="40"/>
      <c r="J51" s="16" t="n">
        <f aca="false">SUM(E51,H51)</f>
        <v>4136615</v>
      </c>
      <c r="K51" s="16" t="n">
        <f aca="false">SUM(F51,I51)</f>
        <v>0</v>
      </c>
      <c r="L51" s="16" t="n">
        <f aca="false">SUM(J51:K51)</f>
        <v>4136615</v>
      </c>
    </row>
    <row r="52" customFormat="false" ht="12.75" hidden="false" customHeight="false" outlineLevel="0" collapsed="false">
      <c r="A52" s="21" t="s">
        <v>55</v>
      </c>
      <c r="B52" s="17"/>
      <c r="C52" s="17"/>
      <c r="D52" s="36" t="n">
        <f aca="false">SUM(B52:C52)</f>
        <v>0</v>
      </c>
      <c r="E52" s="36" t="n">
        <v>0</v>
      </c>
      <c r="F52" s="36" t="n">
        <v>0</v>
      </c>
      <c r="G52" s="16" t="n">
        <f aca="false">SUM(E52:F52)</f>
        <v>0</v>
      </c>
      <c r="H52" s="13" t="n">
        <v>600</v>
      </c>
      <c r="I52" s="13"/>
      <c r="J52" s="16" t="n">
        <f aca="false">SUM(E52,H52)</f>
        <v>600</v>
      </c>
      <c r="K52" s="16" t="n">
        <f aca="false">SUM(F52,I52)</f>
        <v>0</v>
      </c>
      <c r="L52" s="16" t="n">
        <f aca="false">SUM(J52:K52)</f>
        <v>600</v>
      </c>
    </row>
    <row r="53" customFormat="false" ht="12.75" hidden="false" customHeight="false" outlineLevel="0" collapsed="false">
      <c r="A53" s="21" t="s">
        <v>56</v>
      </c>
      <c r="B53" s="17"/>
      <c r="C53" s="17"/>
      <c r="D53" s="36" t="n">
        <f aca="false">SUM(B53:C53)</f>
        <v>0</v>
      </c>
      <c r="E53" s="36" t="n">
        <v>0</v>
      </c>
      <c r="F53" s="36" t="n">
        <v>0</v>
      </c>
      <c r="G53" s="16" t="n">
        <f aca="false">SUM(E53:F53)</f>
        <v>0</v>
      </c>
      <c r="H53" s="13"/>
      <c r="I53" s="13"/>
      <c r="J53" s="16" t="n">
        <f aca="false">SUM(E53,H53)</f>
        <v>0</v>
      </c>
      <c r="K53" s="16" t="n">
        <f aca="false">SUM(F53,I53)</f>
        <v>0</v>
      </c>
      <c r="L53" s="16" t="n">
        <f aca="false">SUM(J53:K53)</f>
        <v>0</v>
      </c>
    </row>
    <row r="54" customFormat="false" ht="12.75" hidden="false" customHeight="false" outlineLevel="0" collapsed="false">
      <c r="A54" s="22" t="s">
        <v>57</v>
      </c>
      <c r="B54" s="29" t="n">
        <f aca="false">SUM(B50:B53)</f>
        <v>4637215</v>
      </c>
      <c r="C54" s="29" t="n">
        <f aca="false">SUM(C50:C53)</f>
        <v>0</v>
      </c>
      <c r="D54" s="29" t="n">
        <f aca="false">SUM(D50:D53)</f>
        <v>4637215</v>
      </c>
      <c r="E54" s="29" t="n">
        <f aca="false">SUM(E50:E53)</f>
        <v>4637215</v>
      </c>
      <c r="F54" s="29" t="n">
        <f aca="false">SUM(F50:F53)</f>
        <v>0</v>
      </c>
      <c r="G54" s="29" t="n">
        <f aca="false">SUM(G50:G53)</f>
        <v>4637215</v>
      </c>
      <c r="H54" s="29" t="n">
        <f aca="false">SUM(H50:H53)</f>
        <v>-500000</v>
      </c>
      <c r="I54" s="29" t="n">
        <f aca="false">SUM(I50:I53)</f>
        <v>0</v>
      </c>
      <c r="J54" s="29" t="n">
        <f aca="false">SUM(J50:J53)</f>
        <v>4137215</v>
      </c>
      <c r="K54" s="29" t="n">
        <f aca="false">SUM(K50:K53)</f>
        <v>0</v>
      </c>
      <c r="L54" s="29" t="n">
        <f aca="false">SUM(L50:L53)</f>
        <v>4137215</v>
      </c>
    </row>
    <row r="55" customFormat="false" ht="12.75" hidden="false" customHeight="false" outlineLevel="0" collapsed="false">
      <c r="A55" s="21" t="s">
        <v>58</v>
      </c>
      <c r="B55" s="17"/>
      <c r="C55" s="17" t="n">
        <v>30000</v>
      </c>
      <c r="D55" s="16" t="n">
        <f aca="false">SUM(B55:C55)</f>
        <v>30000</v>
      </c>
      <c r="E55" s="16" t="n">
        <v>0</v>
      </c>
      <c r="F55" s="16" t="n">
        <v>30000</v>
      </c>
      <c r="G55" s="16" t="n">
        <f aca="false">SUM(E55:F55)</f>
        <v>30000</v>
      </c>
      <c r="H55" s="13"/>
      <c r="I55" s="16" t="n">
        <v>-30000</v>
      </c>
      <c r="J55" s="16" t="n">
        <f aca="false">SUM(E55,H55)</f>
        <v>0</v>
      </c>
      <c r="K55" s="16" t="n">
        <f aca="false">SUM(F55,I55)</f>
        <v>0</v>
      </c>
      <c r="L55" s="16" t="n">
        <f aca="false">SUM(J55:K55)</f>
        <v>0</v>
      </c>
    </row>
    <row r="56" customFormat="false" ht="12.75" hidden="false" customHeight="false" outlineLevel="0" collapsed="false">
      <c r="A56" s="21" t="s">
        <v>59</v>
      </c>
      <c r="B56" s="17"/>
      <c r="C56" s="17"/>
      <c r="D56" s="16" t="n">
        <f aca="false">SUM(B56:C56)</f>
        <v>0</v>
      </c>
      <c r="E56" s="16" t="n">
        <v>0</v>
      </c>
      <c r="F56" s="16" t="n">
        <v>0</v>
      </c>
      <c r="G56" s="16" t="n">
        <f aca="false">SUM(E56:F56)</f>
        <v>0</v>
      </c>
      <c r="H56" s="16" t="n">
        <v>3879</v>
      </c>
      <c r="I56" s="16" t="n">
        <v>69</v>
      </c>
      <c r="J56" s="16" t="n">
        <f aca="false">SUM(E56,H56)</f>
        <v>3879</v>
      </c>
      <c r="K56" s="16" t="n">
        <f aca="false">SUM(F56,I56)</f>
        <v>69</v>
      </c>
      <c r="L56" s="16" t="n">
        <f aca="false">SUM(J56:K56)</f>
        <v>3948</v>
      </c>
    </row>
    <row r="57" customFormat="false" ht="12.75" hidden="false" customHeight="false" outlineLevel="0" collapsed="false">
      <c r="A57" s="42" t="s">
        <v>60</v>
      </c>
      <c r="B57" s="23" t="n">
        <f aca="false">SUM(B55:B56)</f>
        <v>0</v>
      </c>
      <c r="C57" s="23" t="n">
        <f aca="false">SUM(C55:C56)</f>
        <v>30000</v>
      </c>
      <c r="D57" s="23" t="n">
        <f aca="false">SUM(D55:D56)</f>
        <v>30000</v>
      </c>
      <c r="E57" s="23" t="n">
        <f aca="false">SUM(E55:E56)</f>
        <v>0</v>
      </c>
      <c r="F57" s="23" t="n">
        <f aca="false">SUM(F55:F56)</f>
        <v>30000</v>
      </c>
      <c r="G57" s="23" t="n">
        <f aca="false">SUM(G55:G56)</f>
        <v>30000</v>
      </c>
      <c r="H57" s="23" t="n">
        <f aca="false">SUM(H55:H56)</f>
        <v>3879</v>
      </c>
      <c r="I57" s="23" t="n">
        <f aca="false">SUM(I55:I56)</f>
        <v>-29931</v>
      </c>
      <c r="J57" s="23" t="n">
        <f aca="false">SUM(J55:J56)</f>
        <v>3879</v>
      </c>
      <c r="K57" s="23" t="n">
        <f aca="false">SUM(K55:K56)</f>
        <v>69</v>
      </c>
      <c r="L57" s="23" t="n">
        <f aca="false">SUM(L55:L56)</f>
        <v>3948</v>
      </c>
    </row>
    <row r="58" customFormat="false" ht="12.75" hidden="false" customHeight="false" outlineLevel="0" collapsed="false">
      <c r="A58" s="21" t="s">
        <v>61</v>
      </c>
      <c r="B58" s="17"/>
      <c r="C58" s="17" t="n">
        <v>5821</v>
      </c>
      <c r="D58" s="16" t="n">
        <f aca="false">SUM(B58:C58)</f>
        <v>5821</v>
      </c>
      <c r="E58" s="16" t="n">
        <v>0</v>
      </c>
      <c r="F58" s="16" t="n">
        <v>5821</v>
      </c>
      <c r="G58" s="16" t="n">
        <f aca="false">SUM(E58:F58)</f>
        <v>5821</v>
      </c>
      <c r="H58" s="13"/>
      <c r="I58" s="16" t="n">
        <v>-4085</v>
      </c>
      <c r="J58" s="16" t="n">
        <f aca="false">SUM(E58,H58)</f>
        <v>0</v>
      </c>
      <c r="K58" s="16" t="n">
        <f aca="false">SUM(F58,I58)</f>
        <v>1736</v>
      </c>
      <c r="L58" s="16" t="n">
        <f aca="false">SUM(J58:K58)</f>
        <v>1736</v>
      </c>
    </row>
    <row r="59" customFormat="false" ht="12.75" hidden="false" customHeight="false" outlineLevel="0" collapsed="false">
      <c r="A59" s="21" t="s">
        <v>62</v>
      </c>
      <c r="B59" s="17"/>
      <c r="C59" s="17"/>
      <c r="D59" s="16" t="n">
        <f aca="false">SUM(B59:C59)</f>
        <v>0</v>
      </c>
      <c r="E59" s="16" t="n">
        <v>1366</v>
      </c>
      <c r="F59" s="16" t="n">
        <v>0</v>
      </c>
      <c r="G59" s="16" t="n">
        <f aca="false">SUM(E59:F59)</f>
        <v>1366</v>
      </c>
      <c r="H59" s="13" t="n">
        <v>104</v>
      </c>
      <c r="I59" s="13"/>
      <c r="J59" s="16" t="n">
        <f aca="false">SUM(E59,H59)</f>
        <v>1470</v>
      </c>
      <c r="K59" s="16" t="n">
        <f aca="false">SUM(F59,I59)</f>
        <v>0</v>
      </c>
      <c r="L59" s="16" t="n">
        <f aca="false">SUM(J59:K59)</f>
        <v>1470</v>
      </c>
    </row>
    <row r="60" customFormat="false" ht="12.75" hidden="false" customHeight="false" outlineLevel="0" collapsed="false">
      <c r="A60" s="42" t="s">
        <v>63</v>
      </c>
      <c r="B60" s="29" t="n">
        <f aca="false">SUM(B58:B59)</f>
        <v>0</v>
      </c>
      <c r="C60" s="29" t="n">
        <f aca="false">SUM(C58:C59)</f>
        <v>5821</v>
      </c>
      <c r="D60" s="29" t="n">
        <f aca="false">SUM(D58:D59)</f>
        <v>5821</v>
      </c>
      <c r="E60" s="29" t="n">
        <f aca="false">SUM(E58:E59)</f>
        <v>1366</v>
      </c>
      <c r="F60" s="29" t="n">
        <f aca="false">SUM(F58:F59)</f>
        <v>5821</v>
      </c>
      <c r="G60" s="29" t="n">
        <f aca="false">SUM(G58:G59)</f>
        <v>7187</v>
      </c>
      <c r="H60" s="29" t="n">
        <f aca="false">SUM(H58:H59)</f>
        <v>104</v>
      </c>
      <c r="I60" s="29" t="n">
        <f aca="false">SUM(I58:I59)</f>
        <v>-4085</v>
      </c>
      <c r="J60" s="29" t="n">
        <f aca="false">SUM(J58:J59)</f>
        <v>1470</v>
      </c>
      <c r="K60" s="29" t="n">
        <f aca="false">SUM(K58:K59)</f>
        <v>1736</v>
      </c>
      <c r="L60" s="29" t="n">
        <f aca="false">SUM(L58:L59)</f>
        <v>3206</v>
      </c>
    </row>
    <row r="61" customFormat="false" ht="12.75" hidden="false" customHeight="false" outlineLevel="0" collapsed="false">
      <c r="A61" s="22" t="s">
        <v>64</v>
      </c>
      <c r="B61" s="23" t="n">
        <f aca="false">SUM(B15,B19,B22,B34,B49,B54,B57,B60)</f>
        <v>11220444</v>
      </c>
      <c r="C61" s="23" t="n">
        <f aca="false">SUM(C15,C19,C22,C34,C49,C54,C57,C60)</f>
        <v>42078</v>
      </c>
      <c r="D61" s="23" t="n">
        <f aca="false">SUM(D15,D19,D22,D34,D49,D54,D57,D60)</f>
        <v>11262522</v>
      </c>
      <c r="E61" s="23" t="n">
        <f aca="false">SUM(E15,E19,E22,E34,E49,E54,E57,E60)</f>
        <v>10708955</v>
      </c>
      <c r="F61" s="23" t="n">
        <f aca="false">SUM(F15,F19,F22,F34,F49,F54,F57,F60)</f>
        <v>42078</v>
      </c>
      <c r="G61" s="23" t="n">
        <f aca="false">SUM(G15,G19,G22,G34,G49,G54,G57,G60)</f>
        <v>10751033</v>
      </c>
      <c r="H61" s="23" t="n">
        <f aca="false">SUM(H15,H19,H22,H34,H49,H54,H57,H60)</f>
        <v>-313398</v>
      </c>
      <c r="I61" s="23" t="n">
        <f aca="false">SUM(I15,I19,I22,I34,I49,I54,I57,I60)</f>
        <v>-34993</v>
      </c>
      <c r="J61" s="23" t="n">
        <f aca="false">SUM(J15,J19,J22,J34,J49,J54,J57,J60)</f>
        <v>10395557</v>
      </c>
      <c r="K61" s="23" t="n">
        <f aca="false">SUM(K15,K19,K22,K34,K49,K54,K57,K60)</f>
        <v>7085</v>
      </c>
      <c r="L61" s="23" t="n">
        <f aca="false">SUM(L15,L19,L22,L34,L49,L54,L57,L60)</f>
        <v>10402642</v>
      </c>
    </row>
    <row r="62" customFormat="false" ht="12.75" hidden="false" customHeight="false" outlineLevel="0" collapsed="false">
      <c r="A62" s="43" t="s">
        <v>65</v>
      </c>
      <c r="B62" s="31" t="n">
        <v>470000</v>
      </c>
      <c r="C62" s="31"/>
      <c r="D62" s="31" t="n">
        <f aca="false">SUM(B62:C62)</f>
        <v>470000</v>
      </c>
      <c r="E62" s="31" t="n">
        <v>470000</v>
      </c>
      <c r="F62" s="31" t="n">
        <v>0</v>
      </c>
      <c r="G62" s="31" t="n">
        <f aca="false">SUM(E62:F62)</f>
        <v>470000</v>
      </c>
      <c r="H62" s="31"/>
      <c r="I62" s="31"/>
      <c r="J62" s="16" t="n">
        <f aca="false">SUM(E62,H62)</f>
        <v>470000</v>
      </c>
      <c r="K62" s="16" t="n">
        <f aca="false">SUM(F62,I62)</f>
        <v>0</v>
      </c>
      <c r="L62" s="16" t="n">
        <f aca="false">SUM(J62:K62)</f>
        <v>470000</v>
      </c>
    </row>
    <row r="63" customFormat="false" ht="12.75" hidden="false" customHeight="false" outlineLevel="0" collapsed="false">
      <c r="A63" s="43" t="s">
        <v>66</v>
      </c>
      <c r="B63" s="31" t="n">
        <v>200000</v>
      </c>
      <c r="C63" s="31"/>
      <c r="D63" s="31" t="n">
        <f aca="false">SUM(B63:C63)</f>
        <v>200000</v>
      </c>
      <c r="E63" s="31" t="n">
        <v>200000</v>
      </c>
      <c r="F63" s="31" t="n">
        <v>0</v>
      </c>
      <c r="G63" s="31" t="n">
        <f aca="false">SUM(E63:F63)</f>
        <v>200000</v>
      </c>
      <c r="H63" s="31"/>
      <c r="I63" s="31"/>
      <c r="J63" s="16" t="n">
        <f aca="false">SUM(E63,H63)</f>
        <v>200000</v>
      </c>
      <c r="K63" s="16" t="n">
        <f aca="false">SUM(F63,I63)</f>
        <v>0</v>
      </c>
      <c r="L63" s="16" t="n">
        <f aca="false">SUM(J63:K63)</f>
        <v>200000</v>
      </c>
    </row>
    <row r="64" customFormat="false" ht="12.75" hidden="false" customHeight="false" outlineLevel="0" collapsed="false">
      <c r="A64" s="44" t="s">
        <v>67</v>
      </c>
      <c r="B64" s="17" t="n">
        <v>981600</v>
      </c>
      <c r="C64" s="17"/>
      <c r="D64" s="16" t="n">
        <f aca="false">SUM(B64:C64)</f>
        <v>981600</v>
      </c>
      <c r="E64" s="16" t="n">
        <v>981700</v>
      </c>
      <c r="F64" s="16" t="n">
        <v>0</v>
      </c>
      <c r="G64" s="31" t="n">
        <f aca="false">SUM(E64:F64)</f>
        <v>981700</v>
      </c>
      <c r="H64" s="16"/>
      <c r="I64" s="13"/>
      <c r="J64" s="16" t="n">
        <f aca="false">SUM(E64,H64)</f>
        <v>981700</v>
      </c>
      <c r="K64" s="16" t="n">
        <f aca="false">SUM(F64,I64)</f>
        <v>0</v>
      </c>
      <c r="L64" s="16" t="n">
        <f aca="false">SUM(J64:K64)</f>
        <v>981700</v>
      </c>
    </row>
    <row r="65" customFormat="false" ht="12.75" hidden="false" customHeight="false" outlineLevel="0" collapsed="false">
      <c r="A65" s="44" t="s">
        <v>68</v>
      </c>
      <c r="B65" s="17"/>
      <c r="C65" s="17"/>
      <c r="D65" s="16" t="n">
        <f aca="false">SUM(B65:C65)</f>
        <v>0</v>
      </c>
      <c r="E65" s="16" t="n">
        <v>0</v>
      </c>
      <c r="F65" s="16" t="n">
        <v>0</v>
      </c>
      <c r="G65" s="31" t="n">
        <f aca="false">SUM(E65:F65)</f>
        <v>0</v>
      </c>
      <c r="H65" s="16" t="n">
        <v>16587</v>
      </c>
      <c r="I65" s="13"/>
      <c r="J65" s="16" t="n">
        <f aca="false">SUM(E65,H65)</f>
        <v>16587</v>
      </c>
      <c r="K65" s="16" t="n">
        <f aca="false">SUM(F65,I65)</f>
        <v>0</v>
      </c>
      <c r="L65" s="16" t="n">
        <f aca="false">SUM(J65:K65)</f>
        <v>16587</v>
      </c>
    </row>
    <row r="66" s="41" customFormat="true" ht="12.75" hidden="false" customHeight="false" outlineLevel="0" collapsed="false">
      <c r="A66" s="42" t="s">
        <v>69</v>
      </c>
      <c r="B66" s="45" t="n">
        <f aca="false">SUM(B62:B65)</f>
        <v>1651600</v>
      </c>
      <c r="C66" s="45" t="n">
        <f aca="false">SUM(C62:C65)</f>
        <v>0</v>
      </c>
      <c r="D66" s="45" t="n">
        <f aca="false">SUM(D62:D65)</f>
        <v>1651600</v>
      </c>
      <c r="E66" s="45" t="n">
        <f aca="false">SUM(E62:E65)</f>
        <v>1651700</v>
      </c>
      <c r="F66" s="45" t="n">
        <f aca="false">SUM(F62:F65)</f>
        <v>0</v>
      </c>
      <c r="G66" s="45" t="n">
        <f aca="false">SUM(G62:G65)</f>
        <v>1651700</v>
      </c>
      <c r="H66" s="45" t="n">
        <f aca="false">SUM(H62:H65)</f>
        <v>16587</v>
      </c>
      <c r="I66" s="45" t="n">
        <f aca="false">SUM(I62:I65)</f>
        <v>0</v>
      </c>
      <c r="J66" s="45" t="n">
        <f aca="false">SUM(J62:J65)</f>
        <v>1668287</v>
      </c>
      <c r="K66" s="45" t="n">
        <f aca="false">SUM(K62:K65)</f>
        <v>0</v>
      </c>
      <c r="L66" s="45" t="n">
        <f aca="false">SUM(L62:L65)</f>
        <v>1668287</v>
      </c>
    </row>
    <row r="67" s="41" customFormat="true" ht="12.75" hidden="false" customHeight="false" outlineLevel="0" collapsed="false">
      <c r="A67" s="46" t="s">
        <v>70</v>
      </c>
      <c r="B67" s="45" t="n">
        <f aca="false">SUM(B61,B66)</f>
        <v>12872044</v>
      </c>
      <c r="C67" s="45" t="n">
        <f aca="false">SUM(C61,C66)</f>
        <v>42078</v>
      </c>
      <c r="D67" s="45" t="n">
        <f aca="false">SUM(D61,D66)</f>
        <v>12914122</v>
      </c>
      <c r="E67" s="45" t="n">
        <f aca="false">SUM(E61,E66)</f>
        <v>12360655</v>
      </c>
      <c r="F67" s="45" t="n">
        <f aca="false">SUM(F61,F66)</f>
        <v>42078</v>
      </c>
      <c r="G67" s="45" t="n">
        <f aca="false">SUM(G61,G66)</f>
        <v>12402733</v>
      </c>
      <c r="H67" s="45" t="n">
        <f aca="false">SUM(H61,H66)</f>
        <v>-296811</v>
      </c>
      <c r="I67" s="45" t="n">
        <f aca="false">SUM(I61,I66)</f>
        <v>-34993</v>
      </c>
      <c r="J67" s="45" t="n">
        <f aca="false">SUM(J61,J66)</f>
        <v>12063844</v>
      </c>
      <c r="K67" s="45" t="n">
        <f aca="false">SUM(K61,K66)</f>
        <v>7085</v>
      </c>
      <c r="L67" s="45" t="n">
        <f aca="false">SUM(L61,L66)</f>
        <v>12070929</v>
      </c>
    </row>
    <row r="72" customFormat="false" ht="12.75" hidden="false" customHeight="false" outlineLevel="0" collapsed="false">
      <c r="K72" s="3" t="s">
        <v>0</v>
      </c>
      <c r="L72" s="3"/>
    </row>
    <row r="74" customFormat="false" ht="12.75" hidden="false" customHeight="false" outlineLevel="0" collapsed="false">
      <c r="A74" s="4" t="s">
        <v>1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L75" s="5" t="s">
        <v>2</v>
      </c>
    </row>
    <row r="76" customFormat="false" ht="15" hidden="false" customHeight="true" outlineLevel="0" collapsed="false">
      <c r="A76" s="6"/>
      <c r="B76" s="7" t="s">
        <v>71</v>
      </c>
      <c r="C76" s="7"/>
      <c r="D76" s="7"/>
      <c r="E76" s="7"/>
      <c r="F76" s="7"/>
      <c r="G76" s="7"/>
      <c r="H76" s="7"/>
      <c r="I76" s="7"/>
      <c r="J76" s="7"/>
      <c r="K76" s="7"/>
      <c r="L76" s="7"/>
    </row>
    <row r="77" customFormat="false" ht="12.75" hidden="false" customHeight="true" outlineLevel="0" collapsed="false">
      <c r="A77" s="6"/>
      <c r="B77" s="8" t="s">
        <v>4</v>
      </c>
      <c r="C77" s="9" t="s">
        <v>5</v>
      </c>
      <c r="D77" s="7" t="s">
        <v>6</v>
      </c>
      <c r="E77" s="10" t="s">
        <v>7</v>
      </c>
      <c r="F77" s="10"/>
      <c r="G77" s="10"/>
      <c r="H77" s="10" t="s">
        <v>8</v>
      </c>
      <c r="I77" s="10"/>
      <c r="J77" s="10" t="s">
        <v>9</v>
      </c>
      <c r="K77" s="10"/>
      <c r="L77" s="10"/>
    </row>
    <row r="78" customFormat="false" ht="37.15" hidden="false" customHeight="true" outlineLevel="0" collapsed="false">
      <c r="A78" s="6"/>
      <c r="B78" s="8"/>
      <c r="C78" s="9"/>
      <c r="D78" s="7"/>
      <c r="E78" s="7" t="s">
        <v>4</v>
      </c>
      <c r="F78" s="7" t="s">
        <v>5</v>
      </c>
      <c r="G78" s="7" t="s">
        <v>10</v>
      </c>
      <c r="H78" s="7" t="s">
        <v>4</v>
      </c>
      <c r="I78" s="7" t="s">
        <v>5</v>
      </c>
      <c r="J78" s="7" t="s">
        <v>4</v>
      </c>
      <c r="K78" s="7" t="s">
        <v>5</v>
      </c>
      <c r="L78" s="7" t="s">
        <v>10</v>
      </c>
    </row>
    <row r="79" customFormat="false" ht="12.75" hidden="false" customHeight="false" outlineLevel="0" collapsed="false">
      <c r="A79" s="11" t="s">
        <v>11</v>
      </c>
      <c r="B79" s="12"/>
      <c r="C79" s="12"/>
      <c r="D79" s="13"/>
      <c r="E79" s="13"/>
      <c r="F79" s="13"/>
      <c r="G79" s="13"/>
      <c r="H79" s="13"/>
      <c r="I79" s="13"/>
      <c r="J79" s="13"/>
      <c r="K79" s="13"/>
      <c r="L79" s="13"/>
    </row>
    <row r="80" customFormat="false" ht="12.75" hidden="false" customHeight="false" outlineLevel="0" collapsed="false">
      <c r="A80" s="14" t="s">
        <v>12</v>
      </c>
      <c r="B80" s="15"/>
      <c r="C80" s="15"/>
      <c r="D80" s="16" t="n">
        <f aca="false">SUM(B80:C80)</f>
        <v>0</v>
      </c>
      <c r="E80" s="16" t="n">
        <v>0</v>
      </c>
      <c r="F80" s="16" t="n">
        <v>0</v>
      </c>
      <c r="G80" s="16" t="n">
        <f aca="false">SUM(E80:F80)</f>
        <v>0</v>
      </c>
      <c r="H80" s="16"/>
      <c r="I80" s="13"/>
      <c r="J80" s="16" t="n">
        <f aca="false">SUM(E80,H80)</f>
        <v>0</v>
      </c>
      <c r="K80" s="16" t="n">
        <f aca="false">SUM(F80,I80)</f>
        <v>0</v>
      </c>
      <c r="L80" s="16" t="n">
        <f aca="false">SUM(J80:K80)</f>
        <v>0</v>
      </c>
    </row>
    <row r="81" customFormat="false" ht="12.75" hidden="false" customHeight="false" outlineLevel="0" collapsed="false">
      <c r="A81" s="13" t="s">
        <v>13</v>
      </c>
      <c r="C81" s="17"/>
      <c r="D81" s="16" t="n">
        <f aca="false">SUM(B81:C81)</f>
        <v>0</v>
      </c>
      <c r="E81" s="16" t="n">
        <v>0</v>
      </c>
      <c r="F81" s="16" t="n">
        <v>0</v>
      </c>
      <c r="G81" s="16" t="n">
        <f aca="false">SUM(E81:F81)</f>
        <v>0</v>
      </c>
      <c r="H81" s="13"/>
      <c r="I81" s="13"/>
      <c r="J81" s="16" t="n">
        <f aca="false">SUM(E81,H81)</f>
        <v>0</v>
      </c>
      <c r="K81" s="16" t="n">
        <f aca="false">SUM(F81,I81)</f>
        <v>0</v>
      </c>
      <c r="L81" s="16" t="n">
        <f aca="false">SUM(J81:K81)</f>
        <v>0</v>
      </c>
    </row>
    <row r="82" customFormat="false" ht="12.75" hidden="false" customHeight="false" outlineLevel="0" collapsed="false">
      <c r="A82" s="18" t="s">
        <v>14</v>
      </c>
      <c r="B82" s="17"/>
      <c r="C82" s="17"/>
      <c r="D82" s="16" t="n">
        <f aca="false">SUM(B82:C82)</f>
        <v>0</v>
      </c>
      <c r="E82" s="16" t="n">
        <v>0</v>
      </c>
      <c r="F82" s="16" t="n">
        <v>0</v>
      </c>
      <c r="G82" s="16" t="n">
        <f aca="false">SUM(E82:F82)</f>
        <v>0</v>
      </c>
      <c r="H82" s="16"/>
      <c r="I82" s="13"/>
      <c r="J82" s="16" t="n">
        <f aca="false">SUM(E82,H82)</f>
        <v>0</v>
      </c>
      <c r="K82" s="16" t="n">
        <f aca="false">SUM(F82,I82)</f>
        <v>0</v>
      </c>
      <c r="L82" s="16" t="n">
        <f aca="false">SUM(J82:K82)</f>
        <v>0</v>
      </c>
    </row>
    <row r="83" customFormat="false" ht="12.75" hidden="false" customHeight="false" outlineLevel="0" collapsed="false">
      <c r="A83" s="19" t="s">
        <v>15</v>
      </c>
      <c r="B83" s="17"/>
      <c r="D83" s="16" t="n">
        <f aca="false">SUM(B83:C83)</f>
        <v>0</v>
      </c>
      <c r="E83" s="16" t="n">
        <v>0</v>
      </c>
      <c r="F83" s="16" t="n">
        <v>0</v>
      </c>
      <c r="G83" s="16" t="n">
        <f aca="false">SUM(E83:F83)</f>
        <v>0</v>
      </c>
      <c r="H83" s="13"/>
      <c r="I83" s="13"/>
      <c r="J83" s="16" t="n">
        <f aca="false">SUM(E83,H83)</f>
        <v>0</v>
      </c>
      <c r="K83" s="16" t="n">
        <f aca="false">SUM(F83,I83)</f>
        <v>0</v>
      </c>
      <c r="L83" s="16" t="n">
        <f aca="false">SUM(J83:K83)</f>
        <v>0</v>
      </c>
    </row>
    <row r="84" customFormat="false" ht="12.75" hidden="false" customHeight="false" outlineLevel="0" collapsed="false">
      <c r="A84" s="20" t="s">
        <v>16</v>
      </c>
      <c r="B84" s="17"/>
      <c r="C84" s="17"/>
      <c r="D84" s="16" t="n">
        <f aca="false">SUM(B84:C84)</f>
        <v>0</v>
      </c>
      <c r="E84" s="16" t="n">
        <v>0</v>
      </c>
      <c r="F84" s="16" t="n">
        <v>0</v>
      </c>
      <c r="G84" s="16" t="n">
        <f aca="false">SUM(E84:F84)</f>
        <v>0</v>
      </c>
      <c r="H84" s="47"/>
      <c r="I84" s="13"/>
      <c r="J84" s="16" t="n">
        <f aca="false">SUM(E84,H84)</f>
        <v>0</v>
      </c>
      <c r="K84" s="16" t="n">
        <f aca="false">SUM(F84,I84)</f>
        <v>0</v>
      </c>
      <c r="L84" s="16" t="n">
        <f aca="false">SUM(J84:K84)</f>
        <v>0</v>
      </c>
    </row>
    <row r="85" customFormat="false" ht="12.75" hidden="false" customHeight="false" outlineLevel="0" collapsed="false">
      <c r="A85" s="21" t="s">
        <v>17</v>
      </c>
      <c r="B85" s="17"/>
      <c r="C85" s="17"/>
      <c r="D85" s="16" t="n">
        <f aca="false">SUM(B85:C85)</f>
        <v>0</v>
      </c>
      <c r="E85" s="16" t="n">
        <v>0</v>
      </c>
      <c r="F85" s="16" t="n">
        <v>0</v>
      </c>
      <c r="G85" s="16" t="n">
        <f aca="false">SUM(E85:F85)</f>
        <v>0</v>
      </c>
      <c r="H85" s="13"/>
      <c r="I85" s="13"/>
      <c r="J85" s="16" t="n">
        <f aca="false">SUM(E85,H85)</f>
        <v>0</v>
      </c>
      <c r="K85" s="16" t="n">
        <f aca="false">SUM(F85,I85)</f>
        <v>0</v>
      </c>
      <c r="L85" s="16" t="n">
        <f aca="false">SUM(J85:K85)</f>
        <v>0</v>
      </c>
    </row>
    <row r="86" customFormat="false" ht="12.75" hidden="false" customHeight="false" outlineLevel="0" collapsed="false">
      <c r="A86" s="22" t="s">
        <v>18</v>
      </c>
      <c r="B86" s="23" t="n">
        <f aca="false">SUM(B80:B85)</f>
        <v>0</v>
      </c>
      <c r="C86" s="23" t="n">
        <f aca="false">SUM(C80:C85)</f>
        <v>0</v>
      </c>
      <c r="D86" s="23" t="n">
        <f aca="false">SUM(D80:D85)</f>
        <v>0</v>
      </c>
      <c r="E86" s="23" t="n">
        <f aca="false">SUM(E80:E85)</f>
        <v>0</v>
      </c>
      <c r="F86" s="23" t="n">
        <f aca="false">SUM(F80:F85)</f>
        <v>0</v>
      </c>
      <c r="G86" s="23" t="n">
        <f aca="false">SUM(G80:G85)</f>
        <v>0</v>
      </c>
      <c r="H86" s="23" t="n">
        <f aca="false">SUM(H80:H85)</f>
        <v>0</v>
      </c>
      <c r="I86" s="23" t="n">
        <f aca="false">SUM(I80:I85)</f>
        <v>0</v>
      </c>
      <c r="J86" s="23" t="n">
        <f aca="false">SUM(J80:J85)</f>
        <v>0</v>
      </c>
      <c r="K86" s="23" t="n">
        <f aca="false">SUM(K80:K85)</f>
        <v>0</v>
      </c>
      <c r="L86" s="23" t="n">
        <f aca="false">SUM(L80:L85)</f>
        <v>0</v>
      </c>
    </row>
    <row r="87" customFormat="false" ht="12.75" hidden="false" customHeight="false" outlineLevel="0" collapsed="false">
      <c r="A87" s="21" t="s">
        <v>19</v>
      </c>
      <c r="B87" s="17"/>
      <c r="C87" s="17"/>
      <c r="D87" s="16" t="n">
        <f aca="false">SUM(B87:C87)</f>
        <v>0</v>
      </c>
      <c r="E87" s="16" t="n">
        <v>0</v>
      </c>
      <c r="F87" s="16" t="n">
        <v>0</v>
      </c>
      <c r="G87" s="16" t="n">
        <f aca="false">SUM(E87:F87)</f>
        <v>0</v>
      </c>
      <c r="H87" s="16"/>
      <c r="I87" s="13"/>
      <c r="J87" s="16" t="n">
        <f aca="false">SUM(E87,H87)</f>
        <v>0</v>
      </c>
      <c r="K87" s="16" t="n">
        <f aca="false">SUM(F87,I87)</f>
        <v>0</v>
      </c>
      <c r="L87" s="16" t="n">
        <f aca="false">SUM(J87:K87)</f>
        <v>0</v>
      </c>
    </row>
    <row r="88" customFormat="false" ht="12.75" hidden="false" customHeight="false" outlineLevel="0" collapsed="false">
      <c r="A88" s="21" t="s">
        <v>20</v>
      </c>
      <c r="B88" s="17" t="n">
        <v>197454</v>
      </c>
      <c r="C88" s="17"/>
      <c r="D88" s="16" t="n">
        <f aca="false">SUM(B88:C88)</f>
        <v>197454</v>
      </c>
      <c r="E88" s="17" t="n">
        <v>184747</v>
      </c>
      <c r="F88" s="16" t="n">
        <v>0</v>
      </c>
      <c r="G88" s="16" t="n">
        <f aca="false">SUM(E88:F88)</f>
        <v>184747</v>
      </c>
      <c r="H88" s="16" t="n">
        <v>-28818</v>
      </c>
      <c r="I88" s="13"/>
      <c r="J88" s="16" t="n">
        <f aca="false">SUM(E88,H88)</f>
        <v>155929</v>
      </c>
      <c r="K88" s="16" t="n">
        <f aca="false">SUM(F88,I88)</f>
        <v>0</v>
      </c>
      <c r="L88" s="16" t="n">
        <f aca="false">SUM(J88:K88)</f>
        <v>155929</v>
      </c>
    </row>
    <row r="89" customFormat="false" ht="12.75" hidden="false" customHeight="false" outlineLevel="0" collapsed="false">
      <c r="A89" s="24" t="s">
        <v>21</v>
      </c>
      <c r="B89" s="25" t="n">
        <v>169000</v>
      </c>
      <c r="C89" s="25"/>
      <c r="D89" s="26" t="n">
        <f aca="false">SUM(B89:C89)</f>
        <v>169000</v>
      </c>
      <c r="E89" s="25" t="n">
        <v>178000</v>
      </c>
      <c r="F89" s="26" t="n">
        <v>0</v>
      </c>
      <c r="G89" s="26" t="n">
        <f aca="false">SUM(E89:F89)</f>
        <v>178000</v>
      </c>
      <c r="H89" s="26" t="n">
        <v>-29034</v>
      </c>
      <c r="I89" s="26"/>
      <c r="J89" s="27" t="n">
        <f aca="false">SUM(E89,H89)</f>
        <v>148966</v>
      </c>
      <c r="K89" s="27" t="n">
        <f aca="false">SUM(F89,I89)</f>
        <v>0</v>
      </c>
      <c r="L89" s="26" t="n">
        <f aca="false">SUM(J89:K89)</f>
        <v>148966</v>
      </c>
    </row>
    <row r="90" customFormat="false" ht="12.75" hidden="false" customHeight="false" outlineLevel="0" collapsed="false">
      <c r="A90" s="22" t="s">
        <v>22</v>
      </c>
      <c r="B90" s="23" t="n">
        <f aca="false">SUM(B87:B88)</f>
        <v>197454</v>
      </c>
      <c r="C90" s="23" t="n">
        <f aca="false">SUM(C87:C88)</f>
        <v>0</v>
      </c>
      <c r="D90" s="23" t="n">
        <f aca="false">SUM(D87:D88)</f>
        <v>197454</v>
      </c>
      <c r="E90" s="23" t="n">
        <f aca="false">SUM(E87:E88)</f>
        <v>184747</v>
      </c>
      <c r="F90" s="23" t="n">
        <f aca="false">SUM(F87:F89)</f>
        <v>0</v>
      </c>
      <c r="G90" s="23" t="n">
        <f aca="false">SUM(G87:G88)</f>
        <v>184747</v>
      </c>
      <c r="H90" s="23" t="n">
        <f aca="false">SUM(H87:H88)</f>
        <v>-28818</v>
      </c>
      <c r="I90" s="23" t="n">
        <f aca="false">SUM(I87:I88)</f>
        <v>0</v>
      </c>
      <c r="J90" s="23" t="n">
        <f aca="false">SUM(J87:J88)</f>
        <v>155929</v>
      </c>
      <c r="K90" s="23" t="n">
        <f aca="false">SUM(K87:K88)</f>
        <v>0</v>
      </c>
      <c r="L90" s="23" t="n">
        <f aca="false">SUM(L87:L88)</f>
        <v>155929</v>
      </c>
    </row>
    <row r="91" customFormat="false" ht="12.75" hidden="false" customHeight="false" outlineLevel="0" collapsed="false">
      <c r="A91" s="21" t="s">
        <v>23</v>
      </c>
      <c r="B91" s="17"/>
      <c r="C91" s="17"/>
      <c r="D91" s="16" t="n">
        <f aca="false">SUM(B91:C91)</f>
        <v>0</v>
      </c>
      <c r="E91" s="16" t="n">
        <v>0</v>
      </c>
      <c r="F91" s="16" t="n">
        <v>0</v>
      </c>
      <c r="G91" s="16" t="n">
        <f aca="false">SUM(E91:F91)</f>
        <v>0</v>
      </c>
      <c r="H91" s="13"/>
      <c r="I91" s="13"/>
      <c r="J91" s="16" t="n">
        <f aca="false">SUM(E91,H91)</f>
        <v>0</v>
      </c>
      <c r="K91" s="16" t="n">
        <f aca="false">SUM(F91,I91)</f>
        <v>0</v>
      </c>
      <c r="L91" s="16" t="n">
        <f aca="false">SUM(J91:K91)</f>
        <v>0</v>
      </c>
    </row>
    <row r="92" customFormat="false" ht="12.75" hidden="false" customHeight="false" outlineLevel="0" collapsed="false">
      <c r="A92" s="21" t="s">
        <v>24</v>
      </c>
      <c r="B92" s="17"/>
      <c r="C92" s="17"/>
      <c r="D92" s="16" t="n">
        <f aca="false">SUM(B92:C92)</f>
        <v>0</v>
      </c>
      <c r="E92" s="16" t="n">
        <v>0</v>
      </c>
      <c r="F92" s="16" t="n">
        <v>0</v>
      </c>
      <c r="G92" s="16" t="n">
        <f aca="false">SUM(E92:F92)</f>
        <v>0</v>
      </c>
      <c r="H92" s="13" t="n">
        <v>293</v>
      </c>
      <c r="I92" s="13"/>
      <c r="J92" s="16" t="n">
        <f aca="false">SUM(E92,H92)</f>
        <v>293</v>
      </c>
      <c r="K92" s="16" t="n">
        <f aca="false">SUM(F92,I92)</f>
        <v>0</v>
      </c>
      <c r="L92" s="16" t="n">
        <f aca="false">SUM(J92:K92)</f>
        <v>293</v>
      </c>
    </row>
    <row r="93" customFormat="false" ht="12.75" hidden="false" customHeight="false" outlineLevel="0" collapsed="false">
      <c r="A93" s="22" t="s">
        <v>25</v>
      </c>
      <c r="B93" s="29" t="n">
        <f aca="false">SUM(B91:B92)</f>
        <v>0</v>
      </c>
      <c r="C93" s="29" t="n">
        <f aca="false">SUM(C91:C92)</f>
        <v>0</v>
      </c>
      <c r="D93" s="29" t="n">
        <f aca="false">SUM(D91:D92)</f>
        <v>0</v>
      </c>
      <c r="E93" s="29" t="n">
        <f aca="false">SUM(E91:E92)</f>
        <v>0</v>
      </c>
      <c r="F93" s="29" t="n">
        <f aca="false">SUM(F91:F92)</f>
        <v>0</v>
      </c>
      <c r="G93" s="29" t="n">
        <f aca="false">SUM(G91:G92)</f>
        <v>0</v>
      </c>
      <c r="H93" s="29" t="n">
        <f aca="false">SUM(H91:H92)</f>
        <v>293</v>
      </c>
      <c r="I93" s="29" t="n">
        <f aca="false">SUM(I91:I92)</f>
        <v>0</v>
      </c>
      <c r="J93" s="29" t="n">
        <f aca="false">SUM(J91:J92)</f>
        <v>293</v>
      </c>
      <c r="K93" s="29" t="n">
        <f aca="false">SUM(K91:K92)</f>
        <v>0</v>
      </c>
      <c r="L93" s="29" t="n">
        <f aca="false">SUM(L91:L92)</f>
        <v>293</v>
      </c>
    </row>
    <row r="94" customFormat="false" ht="12.75" hidden="false" customHeight="false" outlineLevel="0" collapsed="false">
      <c r="A94" s="30" t="s">
        <v>26</v>
      </c>
      <c r="B94" s="31"/>
      <c r="C94" s="31"/>
      <c r="D94" s="16" t="n">
        <f aca="false">SUM(B94:C94)</f>
        <v>0</v>
      </c>
      <c r="E94" s="16" t="n">
        <v>0</v>
      </c>
      <c r="F94" s="16" t="n">
        <v>0</v>
      </c>
      <c r="G94" s="16" t="n">
        <f aca="false">SUM(E94:F94)</f>
        <v>0</v>
      </c>
      <c r="H94" s="13"/>
      <c r="I94" s="13"/>
      <c r="J94" s="16" t="n">
        <f aca="false">SUM(E94,H94)</f>
        <v>0</v>
      </c>
      <c r="K94" s="16" t="n">
        <f aca="false">SUM(F94,I94)</f>
        <v>0</v>
      </c>
      <c r="L94" s="16" t="n">
        <f aca="false">SUM(J94:K94)</f>
        <v>0</v>
      </c>
    </row>
    <row r="95" customFormat="false" ht="12.75" hidden="false" customHeight="false" outlineLevel="0" collapsed="false">
      <c r="A95" s="30" t="s">
        <v>27</v>
      </c>
      <c r="B95" s="31"/>
      <c r="C95" s="31"/>
      <c r="D95" s="16" t="n">
        <f aca="false">SUM(B95:C95)</f>
        <v>0</v>
      </c>
      <c r="E95" s="16" t="n">
        <v>0</v>
      </c>
      <c r="F95" s="16" t="n">
        <v>0</v>
      </c>
      <c r="G95" s="16" t="n">
        <f aca="false">SUM(E95:F95)</f>
        <v>0</v>
      </c>
      <c r="H95" s="13"/>
      <c r="I95" s="13"/>
      <c r="J95" s="16" t="n">
        <f aca="false">SUM(E95,H95)</f>
        <v>0</v>
      </c>
      <c r="K95" s="16" t="n">
        <f aca="false">SUM(F95,I95)</f>
        <v>0</v>
      </c>
      <c r="L95" s="16" t="n">
        <f aca="false">SUM(J95:K95)</f>
        <v>0</v>
      </c>
    </row>
    <row r="96" customFormat="false" ht="12.75" hidden="false" customHeight="false" outlineLevel="0" collapsed="false">
      <c r="A96" s="30" t="s">
        <v>28</v>
      </c>
      <c r="B96" s="31"/>
      <c r="C96" s="31"/>
      <c r="D96" s="16" t="n">
        <f aca="false">SUM(B96:C96)</f>
        <v>0</v>
      </c>
      <c r="E96" s="16" t="n">
        <v>0</v>
      </c>
      <c r="F96" s="16" t="n">
        <v>0</v>
      </c>
      <c r="G96" s="16" t="n">
        <f aca="false">SUM(E96:F96)</f>
        <v>0</v>
      </c>
      <c r="H96" s="13"/>
      <c r="I96" s="13"/>
      <c r="J96" s="16" t="n">
        <f aca="false">SUM(E96,H96)</f>
        <v>0</v>
      </c>
      <c r="K96" s="16" t="n">
        <f aca="false">SUM(F96,I96)</f>
        <v>0</v>
      </c>
      <c r="L96" s="16" t="n">
        <f aca="false">SUM(J96:K96)</f>
        <v>0</v>
      </c>
    </row>
    <row r="97" customFormat="false" ht="12.75" hidden="false" customHeight="false" outlineLevel="0" collapsed="false">
      <c r="A97" s="30" t="s">
        <v>29</v>
      </c>
      <c r="B97" s="31"/>
      <c r="C97" s="31"/>
      <c r="D97" s="16" t="n">
        <f aca="false">SUM(B97:C97)</f>
        <v>0</v>
      </c>
      <c r="E97" s="16" t="n">
        <v>0</v>
      </c>
      <c r="F97" s="16" t="n">
        <v>0</v>
      </c>
      <c r="G97" s="16" t="n">
        <f aca="false">SUM(E97:F97)</f>
        <v>0</v>
      </c>
      <c r="H97" s="13"/>
      <c r="I97" s="13"/>
      <c r="J97" s="16" t="n">
        <f aca="false">SUM(E97,H97)</f>
        <v>0</v>
      </c>
      <c r="K97" s="16" t="n">
        <f aca="false">SUM(F97,I97)</f>
        <v>0</v>
      </c>
      <c r="L97" s="16" t="n">
        <f aca="false">SUM(J97:K97)</f>
        <v>0</v>
      </c>
    </row>
    <row r="98" customFormat="false" ht="12.75" hidden="false" customHeight="false" outlineLevel="0" collapsed="false">
      <c r="A98" s="30" t="s">
        <v>30</v>
      </c>
      <c r="B98" s="31"/>
      <c r="C98" s="31"/>
      <c r="D98" s="16" t="n">
        <f aca="false">SUM(B98:C98)</f>
        <v>0</v>
      </c>
      <c r="E98" s="16" t="n">
        <v>0</v>
      </c>
      <c r="F98" s="16" t="n">
        <v>0</v>
      </c>
      <c r="G98" s="16" t="n">
        <f aca="false">SUM(E98:F98)</f>
        <v>0</v>
      </c>
      <c r="H98" s="13"/>
      <c r="I98" s="13"/>
      <c r="J98" s="16" t="n">
        <f aca="false">SUM(E98,H98)</f>
        <v>0</v>
      </c>
      <c r="K98" s="16" t="n">
        <f aca="false">SUM(F98,I98)</f>
        <v>0</v>
      </c>
      <c r="L98" s="16" t="n">
        <f aca="false">SUM(J98:K98)</f>
        <v>0</v>
      </c>
    </row>
    <row r="99" customFormat="false" ht="12.75" hidden="false" customHeight="false" outlineLevel="0" collapsed="false">
      <c r="A99" s="30" t="s">
        <v>31</v>
      </c>
      <c r="B99" s="31"/>
      <c r="C99" s="31"/>
      <c r="D99" s="16" t="n">
        <f aca="false">SUM(B99:C99)</f>
        <v>0</v>
      </c>
      <c r="E99" s="16" t="n">
        <v>0</v>
      </c>
      <c r="F99" s="16" t="n">
        <v>0</v>
      </c>
      <c r="G99" s="16" t="n">
        <f aca="false">SUM(E99:F99)</f>
        <v>0</v>
      </c>
      <c r="H99" s="13"/>
      <c r="I99" s="13"/>
      <c r="J99" s="16" t="n">
        <f aca="false">SUM(E99,H99)</f>
        <v>0</v>
      </c>
      <c r="K99" s="16" t="n">
        <f aca="false">SUM(F99,I99)</f>
        <v>0</v>
      </c>
      <c r="L99" s="16" t="n">
        <f aca="false">SUM(J99:K99)</f>
        <v>0</v>
      </c>
    </row>
    <row r="100" customFormat="false" ht="12.75" hidden="false" customHeight="false" outlineLevel="0" collapsed="false">
      <c r="A100" s="30" t="s">
        <v>32</v>
      </c>
      <c r="B100" s="31"/>
      <c r="C100" s="31"/>
      <c r="D100" s="16" t="n">
        <f aca="false">SUM(B100:C100)</f>
        <v>0</v>
      </c>
      <c r="E100" s="16" t="n">
        <v>0</v>
      </c>
      <c r="F100" s="16" t="n">
        <v>0</v>
      </c>
      <c r="G100" s="16" t="n">
        <f aca="false">SUM(E100:F100)</f>
        <v>0</v>
      </c>
      <c r="H100" s="13"/>
      <c r="I100" s="13"/>
      <c r="J100" s="16" t="n">
        <f aca="false">SUM(E100,H100)</f>
        <v>0</v>
      </c>
      <c r="K100" s="16" t="n">
        <f aca="false">SUM(F100,I100)</f>
        <v>0</v>
      </c>
      <c r="L100" s="16" t="n">
        <f aca="false">SUM(J100:K100)</f>
        <v>0</v>
      </c>
    </row>
    <row r="101" customFormat="false" ht="12.75" hidden="false" customHeight="false" outlineLevel="0" collapsed="false">
      <c r="A101" s="30" t="s">
        <v>33</v>
      </c>
      <c r="B101" s="31"/>
      <c r="C101" s="31"/>
      <c r="D101" s="16" t="n">
        <f aca="false">SUM(B101:C101)</f>
        <v>0</v>
      </c>
      <c r="E101" s="16" t="n">
        <v>0</v>
      </c>
      <c r="F101" s="16" t="n">
        <v>0</v>
      </c>
      <c r="G101" s="16" t="n">
        <f aca="false">SUM(E101:F101)</f>
        <v>0</v>
      </c>
      <c r="H101" s="13"/>
      <c r="I101" s="13"/>
      <c r="J101" s="16" t="n">
        <f aca="false">SUM(E101,H101)</f>
        <v>0</v>
      </c>
      <c r="K101" s="16" t="n">
        <f aca="false">SUM(F101,I101)</f>
        <v>0</v>
      </c>
      <c r="L101" s="16" t="n">
        <f aca="false">SUM(J101:K101)</f>
        <v>0</v>
      </c>
    </row>
    <row r="102" customFormat="false" ht="12.75" hidden="false" customHeight="false" outlineLevel="0" collapsed="false">
      <c r="A102" s="30" t="s">
        <v>34</v>
      </c>
      <c r="B102" s="31"/>
      <c r="C102" s="31"/>
      <c r="D102" s="16" t="n">
        <f aca="false">SUM(B102:C102)</f>
        <v>0</v>
      </c>
      <c r="E102" s="16" t="n">
        <v>0</v>
      </c>
      <c r="F102" s="16" t="n">
        <v>0</v>
      </c>
      <c r="G102" s="16" t="n">
        <f aca="false">SUM(E102:F102)</f>
        <v>0</v>
      </c>
      <c r="H102" s="13"/>
      <c r="I102" s="13"/>
      <c r="J102" s="16" t="n">
        <f aca="false">SUM(E102,H102)</f>
        <v>0</v>
      </c>
      <c r="K102" s="16" t="n">
        <f aca="false">SUM(F102,I102)</f>
        <v>0</v>
      </c>
      <c r="L102" s="16" t="n">
        <f aca="false">SUM(J102:K102)</f>
        <v>0</v>
      </c>
    </row>
    <row r="103" customFormat="false" ht="12.75" hidden="false" customHeight="false" outlineLevel="0" collapsed="false">
      <c r="A103" s="30" t="s">
        <v>35</v>
      </c>
      <c r="B103" s="31"/>
      <c r="C103" s="31"/>
      <c r="D103" s="16" t="n">
        <f aca="false">SUM(B103:C103)</f>
        <v>0</v>
      </c>
      <c r="E103" s="16" t="n">
        <v>0</v>
      </c>
      <c r="F103" s="16" t="n">
        <v>0</v>
      </c>
      <c r="G103" s="16" t="n">
        <f aca="false">SUM(E103:F103)</f>
        <v>0</v>
      </c>
      <c r="H103" s="13"/>
      <c r="I103" s="13"/>
      <c r="J103" s="16" t="n">
        <f aca="false">SUM(E103,H103)</f>
        <v>0</v>
      </c>
      <c r="K103" s="16" t="n">
        <f aca="false">SUM(F103,I103)</f>
        <v>0</v>
      </c>
      <c r="L103" s="16" t="n">
        <f aca="false">SUM(J103:K103)</f>
        <v>0</v>
      </c>
    </row>
    <row r="104" customFormat="false" ht="12.75" hidden="false" customHeight="false" outlineLevel="0" collapsed="false">
      <c r="A104" s="32" t="s">
        <v>36</v>
      </c>
      <c r="B104" s="31"/>
      <c r="C104" s="31"/>
      <c r="D104" s="16" t="n">
        <f aca="false">SUM(B104:C104)</f>
        <v>0</v>
      </c>
      <c r="E104" s="16" t="n">
        <v>0</v>
      </c>
      <c r="F104" s="16" t="n">
        <v>0</v>
      </c>
      <c r="G104" s="16" t="n">
        <f aca="false">SUM(E104:F104)</f>
        <v>0</v>
      </c>
      <c r="H104" s="13"/>
      <c r="I104" s="13"/>
      <c r="J104" s="16" t="n">
        <f aca="false">SUM(E104,H104)</f>
        <v>0</v>
      </c>
      <c r="K104" s="16" t="n">
        <f aca="false">SUM(F104,I104)</f>
        <v>0</v>
      </c>
      <c r="L104" s="16" t="n">
        <f aca="false">SUM(J104:K104)</f>
        <v>0</v>
      </c>
    </row>
    <row r="105" customFormat="false" ht="12.75" hidden="false" customHeight="false" outlineLevel="0" collapsed="false">
      <c r="A105" s="33" t="s">
        <v>37</v>
      </c>
      <c r="B105" s="29" t="n">
        <f aca="false">SUM(B94:B103)</f>
        <v>0</v>
      </c>
      <c r="C105" s="29" t="n">
        <f aca="false">SUM(C94:C103)</f>
        <v>0</v>
      </c>
      <c r="D105" s="29" t="n">
        <f aca="false">SUM(D94:D103)</f>
        <v>0</v>
      </c>
      <c r="E105" s="29" t="n">
        <f aca="false">SUM(E94:E104)</f>
        <v>0</v>
      </c>
      <c r="F105" s="29" t="n">
        <f aca="false">SUM(F94:F103)</f>
        <v>0</v>
      </c>
      <c r="G105" s="29" t="n">
        <f aca="false">SUM(G94:G103)</f>
        <v>0</v>
      </c>
      <c r="H105" s="29" t="n">
        <f aca="false">SUM(H94:H103)</f>
        <v>0</v>
      </c>
      <c r="I105" s="29" t="n">
        <f aca="false">SUM(I94:I103)</f>
        <v>0</v>
      </c>
      <c r="J105" s="29" t="n">
        <f aca="false">SUM(J94:J103)</f>
        <v>0</v>
      </c>
      <c r="K105" s="29" t="n">
        <f aca="false">SUM(K94:K103)</f>
        <v>0</v>
      </c>
      <c r="L105" s="29" t="n">
        <f aca="false">SUM(L94:L103)</f>
        <v>0</v>
      </c>
    </row>
    <row r="106" customFormat="false" ht="12.75" hidden="false" customHeight="false" outlineLevel="0" collapsed="false">
      <c r="A106" s="13" t="s">
        <v>38</v>
      </c>
      <c r="B106" s="31"/>
      <c r="C106" s="31"/>
      <c r="D106" s="16" t="n">
        <f aca="false">SUM(B106:C106)</f>
        <v>0</v>
      </c>
      <c r="E106" s="31" t="n">
        <v>0</v>
      </c>
      <c r="F106" s="16" t="n">
        <v>0</v>
      </c>
      <c r="G106" s="16" t="n">
        <f aca="false">SUM(E106:F106)</f>
        <v>0</v>
      </c>
      <c r="H106" s="13" t="n">
        <v>26</v>
      </c>
      <c r="I106" s="13"/>
      <c r="J106" s="16" t="n">
        <f aca="false">SUM(E106,H106)</f>
        <v>26</v>
      </c>
      <c r="K106" s="16" t="n">
        <f aca="false">SUM(F106,I106)</f>
        <v>0</v>
      </c>
      <c r="L106" s="16" t="n">
        <f aca="false">SUM(J106:K106)</f>
        <v>26</v>
      </c>
    </row>
    <row r="107" customFormat="false" ht="12.75" hidden="false" customHeight="false" outlineLevel="0" collapsed="false">
      <c r="A107" s="13" t="s">
        <v>39</v>
      </c>
      <c r="B107" s="31" t="n">
        <v>3345</v>
      </c>
      <c r="C107" s="31"/>
      <c r="D107" s="16" t="n">
        <f aca="false">SUM(B107:C107)</f>
        <v>3345</v>
      </c>
      <c r="E107" s="31" t="n">
        <v>34610</v>
      </c>
      <c r="F107" s="16" t="n">
        <v>0</v>
      </c>
      <c r="G107" s="16" t="n">
        <f aca="false">SUM(E107:F107)</f>
        <v>34610</v>
      </c>
      <c r="H107" s="16" t="n">
        <v>6937</v>
      </c>
      <c r="I107" s="16"/>
      <c r="J107" s="16" t="n">
        <f aca="false">SUM(E107,H107)</f>
        <v>41547</v>
      </c>
      <c r="K107" s="16" t="n">
        <f aca="false">SUM(F107,I107)</f>
        <v>0</v>
      </c>
      <c r="L107" s="16" t="n">
        <f aca="false">SUM(J107:K107)</f>
        <v>41547</v>
      </c>
    </row>
    <row r="108" customFormat="false" ht="12.75" hidden="false" customHeight="false" outlineLevel="0" collapsed="false">
      <c r="A108" s="13" t="s">
        <v>40</v>
      </c>
      <c r="B108" s="31" t="n">
        <v>4500</v>
      </c>
      <c r="C108" s="31"/>
      <c r="D108" s="16" t="n">
        <f aca="false">SUM(B108:C108)</f>
        <v>4500</v>
      </c>
      <c r="E108" s="31" t="n">
        <v>4500</v>
      </c>
      <c r="F108" s="16" t="n">
        <v>0</v>
      </c>
      <c r="G108" s="16" t="n">
        <f aca="false">SUM(E108:F108)</f>
        <v>4500</v>
      </c>
      <c r="H108" s="16" t="n">
        <v>-1576</v>
      </c>
      <c r="I108" s="13"/>
      <c r="J108" s="16" t="n">
        <f aca="false">SUM(E108,H108)</f>
        <v>2924</v>
      </c>
      <c r="K108" s="16" t="n">
        <f aca="false">SUM(F108,I108)</f>
        <v>0</v>
      </c>
      <c r="L108" s="16" t="n">
        <f aca="false">SUM(J108:K108)</f>
        <v>2924</v>
      </c>
    </row>
    <row r="109" customFormat="false" ht="12.75" hidden="false" customHeight="false" outlineLevel="0" collapsed="false">
      <c r="A109" s="13" t="s">
        <v>41</v>
      </c>
      <c r="B109" s="31"/>
      <c r="C109" s="31"/>
      <c r="D109" s="16" t="n">
        <f aca="false">SUM(B109:C109)</f>
        <v>0</v>
      </c>
      <c r="E109" s="31" t="n">
        <v>0</v>
      </c>
      <c r="F109" s="16" t="n">
        <v>0</v>
      </c>
      <c r="G109" s="16" t="n">
        <f aca="false">SUM(E109:F109)</f>
        <v>0</v>
      </c>
      <c r="H109" s="13"/>
      <c r="I109" s="13"/>
      <c r="J109" s="16" t="n">
        <f aca="false">SUM(E109,H109)</f>
        <v>0</v>
      </c>
      <c r="K109" s="16" t="n">
        <f aca="false">SUM(F109,I109)</f>
        <v>0</v>
      </c>
      <c r="L109" s="16" t="n">
        <f aca="false">SUM(J109:K109)</f>
        <v>0</v>
      </c>
    </row>
    <row r="110" customFormat="false" ht="12.75" hidden="false" customHeight="false" outlineLevel="0" collapsed="false">
      <c r="A110" s="34" t="s">
        <v>42</v>
      </c>
      <c r="B110" s="35"/>
      <c r="C110" s="35"/>
      <c r="D110" s="27" t="n">
        <f aca="false">SUM(B110:C110)</f>
        <v>0</v>
      </c>
      <c r="E110" s="35" t="n">
        <v>0</v>
      </c>
      <c r="F110" s="27" t="n">
        <v>0</v>
      </c>
      <c r="G110" s="27" t="n">
        <f aca="false">SUM(E110:F110)</f>
        <v>0</v>
      </c>
      <c r="H110" s="13"/>
      <c r="I110" s="13"/>
      <c r="J110" s="16" t="n">
        <f aca="false">SUM(E110,H110)</f>
        <v>0</v>
      </c>
      <c r="K110" s="16" t="n">
        <f aca="false">SUM(F110,I110)</f>
        <v>0</v>
      </c>
      <c r="L110" s="16" t="n">
        <f aca="false">SUM(J110:K110)</f>
        <v>0</v>
      </c>
    </row>
    <row r="111" customFormat="false" ht="12.75" hidden="false" customHeight="false" outlineLevel="0" collapsed="false">
      <c r="A111" s="13" t="s">
        <v>43</v>
      </c>
      <c r="B111" s="31"/>
      <c r="C111" s="31"/>
      <c r="D111" s="16" t="n">
        <f aca="false">SUM(B111:C111)</f>
        <v>0</v>
      </c>
      <c r="E111" s="31" t="n">
        <v>0</v>
      </c>
      <c r="F111" s="16" t="n">
        <v>0</v>
      </c>
      <c r="G111" s="16" t="n">
        <f aca="false">SUM(E111:F111)</f>
        <v>0</v>
      </c>
      <c r="H111" s="13"/>
      <c r="I111" s="13"/>
      <c r="J111" s="16" t="n">
        <f aca="false">SUM(E111,H111)</f>
        <v>0</v>
      </c>
      <c r="K111" s="16" t="n">
        <f aca="false">SUM(F111,I111)</f>
        <v>0</v>
      </c>
      <c r="L111" s="16" t="n">
        <f aca="false">SUM(J111:K111)</f>
        <v>0</v>
      </c>
    </row>
    <row r="112" customFormat="false" ht="12.75" hidden="false" customHeight="false" outlineLevel="0" collapsed="false">
      <c r="A112" s="37" t="s">
        <v>44</v>
      </c>
      <c r="B112" s="31" t="n">
        <v>216</v>
      </c>
      <c r="C112" s="31"/>
      <c r="D112" s="16" t="n">
        <f aca="false">SUM(B112:C112)</f>
        <v>216</v>
      </c>
      <c r="E112" s="31" t="n">
        <v>795</v>
      </c>
      <c r="F112" s="16" t="n">
        <v>0</v>
      </c>
      <c r="G112" s="16" t="n">
        <f aca="false">SUM(E112:F112)</f>
        <v>795</v>
      </c>
      <c r="H112" s="13" t="n">
        <v>209</v>
      </c>
      <c r="I112" s="13"/>
      <c r="J112" s="16" t="n">
        <f aca="false">SUM(E112,H112)</f>
        <v>1004</v>
      </c>
      <c r="K112" s="16" t="n">
        <f aca="false">SUM(F112,I112)</f>
        <v>0</v>
      </c>
      <c r="L112" s="16" t="n">
        <f aca="false">SUM(J112:K112)</f>
        <v>1004</v>
      </c>
    </row>
    <row r="113" customFormat="false" ht="12.75" hidden="false" customHeight="false" outlineLevel="0" collapsed="false">
      <c r="A113" s="38" t="s">
        <v>45</v>
      </c>
      <c r="B113" s="31"/>
      <c r="C113" s="31"/>
      <c r="D113" s="27" t="n">
        <f aca="false">SUM(B113:C113)</f>
        <v>0</v>
      </c>
      <c r="E113" s="31" t="n">
        <v>0</v>
      </c>
      <c r="F113" s="27" t="n">
        <v>0</v>
      </c>
      <c r="G113" s="16" t="n">
        <f aca="false">SUM(E113:F113)</f>
        <v>0</v>
      </c>
      <c r="H113" s="13"/>
      <c r="I113" s="13"/>
      <c r="J113" s="16" t="n">
        <f aca="false">SUM(E113,H113)</f>
        <v>0</v>
      </c>
      <c r="K113" s="16" t="n">
        <f aca="false">SUM(F113,I113)</f>
        <v>0</v>
      </c>
      <c r="L113" s="16" t="n">
        <f aca="false">SUM(J113:K113)</f>
        <v>0</v>
      </c>
    </row>
    <row r="114" customFormat="false" ht="12.75" hidden="false" customHeight="false" outlineLevel="0" collapsed="false">
      <c r="A114" s="37" t="s">
        <v>46</v>
      </c>
      <c r="B114" s="31"/>
      <c r="C114" s="31"/>
      <c r="D114" s="16" t="n">
        <f aca="false">SUM(B114:C114)</f>
        <v>0</v>
      </c>
      <c r="E114" s="31" t="n">
        <v>0</v>
      </c>
      <c r="F114" s="16" t="n">
        <v>0</v>
      </c>
      <c r="G114" s="16" t="n">
        <f aca="false">SUM(E114:F114)</f>
        <v>0</v>
      </c>
      <c r="H114" s="13"/>
      <c r="I114" s="13"/>
      <c r="J114" s="16" t="n">
        <f aca="false">SUM(E114,H114)</f>
        <v>0</v>
      </c>
      <c r="K114" s="16" t="n">
        <f aca="false">SUM(F114,I114)</f>
        <v>0</v>
      </c>
      <c r="L114" s="16" t="n">
        <f aca="false">SUM(J114:K114)</f>
        <v>0</v>
      </c>
    </row>
    <row r="115" customFormat="false" ht="12.75" hidden="false" customHeight="false" outlineLevel="0" collapsed="false">
      <c r="A115" s="38" t="s">
        <v>47</v>
      </c>
      <c r="B115" s="35"/>
      <c r="C115" s="35"/>
      <c r="D115" s="26" t="n">
        <f aca="false">SUM(B115:C115)</f>
        <v>0</v>
      </c>
      <c r="E115" s="35" t="n">
        <v>0</v>
      </c>
      <c r="F115" s="26" t="n">
        <v>0</v>
      </c>
      <c r="G115" s="16" t="n">
        <f aca="false">SUM(E115:F115)</f>
        <v>0</v>
      </c>
      <c r="H115" s="34"/>
      <c r="I115" s="34"/>
      <c r="J115" s="16" t="n">
        <f aca="false">SUM(E115,H115)</f>
        <v>0</v>
      </c>
      <c r="K115" s="16" t="n">
        <f aca="false">SUM(F115,I115)</f>
        <v>0</v>
      </c>
      <c r="L115" s="16" t="n">
        <f aca="false">SUM(J115:K115)</f>
        <v>0</v>
      </c>
    </row>
    <row r="116" customFormat="false" ht="12.75" hidden="false" customHeight="false" outlineLevel="0" collapsed="false">
      <c r="A116" s="37" t="s">
        <v>48</v>
      </c>
      <c r="B116" s="31" t="n">
        <v>260</v>
      </c>
      <c r="C116" s="31"/>
      <c r="D116" s="16" t="n">
        <f aca="false">SUM(B116:C116)</f>
        <v>260</v>
      </c>
      <c r="E116" s="31" t="n">
        <v>260</v>
      </c>
      <c r="F116" s="16" t="n">
        <v>0</v>
      </c>
      <c r="G116" s="16" t="n">
        <f aca="false">SUM(E116:F116)</f>
        <v>260</v>
      </c>
      <c r="H116" s="13" t="n">
        <v>-255</v>
      </c>
      <c r="I116" s="13"/>
      <c r="J116" s="16" t="n">
        <f aca="false">SUM(E116,H116)</f>
        <v>5</v>
      </c>
      <c r="K116" s="16" t="n">
        <f aca="false">SUM(F116,I116)</f>
        <v>0</v>
      </c>
      <c r="L116" s="16" t="n">
        <f aca="false">SUM(J116:K116)</f>
        <v>5</v>
      </c>
    </row>
    <row r="117" customFormat="false" ht="12.75" hidden="false" customHeight="false" outlineLevel="0" collapsed="false">
      <c r="A117" s="37" t="s">
        <v>49</v>
      </c>
      <c r="B117" s="17"/>
      <c r="C117" s="17"/>
      <c r="D117" s="16" t="n">
        <f aca="false">SUM(B117:C117)</f>
        <v>0</v>
      </c>
      <c r="E117" s="16" t="n">
        <v>0</v>
      </c>
      <c r="F117" s="16" t="n">
        <v>0</v>
      </c>
      <c r="G117" s="16" t="n">
        <f aca="false">SUM(E117:F117)</f>
        <v>0</v>
      </c>
      <c r="H117" s="13"/>
      <c r="I117" s="13"/>
      <c r="J117" s="16" t="n">
        <f aca="false">SUM(E117,H117)</f>
        <v>0</v>
      </c>
      <c r="K117" s="16" t="n">
        <f aca="false">SUM(F117,I117)</f>
        <v>0</v>
      </c>
      <c r="L117" s="16" t="n">
        <f aca="false">SUM(J117:K117)</f>
        <v>0</v>
      </c>
    </row>
    <row r="118" customFormat="false" ht="12.75" hidden="false" customHeight="false" outlineLevel="0" collapsed="false">
      <c r="A118" s="37" t="s">
        <v>50</v>
      </c>
      <c r="B118" s="17"/>
      <c r="C118" s="17"/>
      <c r="D118" s="16" t="n">
        <f aca="false">SUM(B118:C118)</f>
        <v>0</v>
      </c>
      <c r="E118" s="16" t="n">
        <v>0</v>
      </c>
      <c r="F118" s="16" t="n">
        <v>0</v>
      </c>
      <c r="G118" s="16" t="n">
        <f aca="false">SUM(E118:F118)</f>
        <v>0</v>
      </c>
      <c r="H118" s="13"/>
      <c r="I118" s="13"/>
      <c r="J118" s="16" t="n">
        <f aca="false">SUM(E118,H118)</f>
        <v>0</v>
      </c>
      <c r="K118" s="16" t="n">
        <f aca="false">SUM(F118,I118)</f>
        <v>0</v>
      </c>
      <c r="L118" s="16" t="n">
        <f aca="false">SUM(J118:K118)</f>
        <v>0</v>
      </c>
    </row>
    <row r="119" customFormat="false" ht="12.75" hidden="false" customHeight="false" outlineLevel="0" collapsed="false">
      <c r="A119" s="37" t="s">
        <v>51</v>
      </c>
      <c r="B119" s="17"/>
      <c r="C119" s="17"/>
      <c r="D119" s="16" t="n">
        <f aca="false">SUM(B119:C119)</f>
        <v>0</v>
      </c>
      <c r="E119" s="16" t="n">
        <v>0</v>
      </c>
      <c r="F119" s="16" t="n">
        <v>0</v>
      </c>
      <c r="G119" s="16" t="n">
        <f aca="false">SUM(E119:F119)</f>
        <v>0</v>
      </c>
      <c r="H119" s="16" t="n">
        <v>118</v>
      </c>
      <c r="I119" s="13"/>
      <c r="J119" s="16" t="n">
        <f aca="false">SUM(E119,H119)</f>
        <v>118</v>
      </c>
      <c r="K119" s="16" t="n">
        <f aca="false">SUM(F119,I119)</f>
        <v>0</v>
      </c>
      <c r="L119" s="16" t="n">
        <f aca="false">SUM(J119:K119)</f>
        <v>118</v>
      </c>
    </row>
    <row r="120" customFormat="false" ht="12.75" hidden="false" customHeight="false" outlineLevel="0" collapsed="false">
      <c r="A120" s="39" t="s">
        <v>52</v>
      </c>
      <c r="B120" s="23" t="n">
        <f aca="false">SUM(B106:B109,B111:B112,B114:B119)</f>
        <v>8321</v>
      </c>
      <c r="C120" s="23" t="n">
        <f aca="false">SUM(C106:C109,C111:C112,C114:C119)</f>
        <v>0</v>
      </c>
      <c r="D120" s="23" t="n">
        <f aca="false">SUM(D106:D109,D111:D112,D114:D119)</f>
        <v>8321</v>
      </c>
      <c r="E120" s="23" t="n">
        <f aca="false">SUM(E106:E109,E111:E112,E114:E119)</f>
        <v>40165</v>
      </c>
      <c r="F120" s="23" t="n">
        <f aca="false">SUM(F106:F109,F111:F112,F114:F119)</f>
        <v>0</v>
      </c>
      <c r="G120" s="23" t="n">
        <f aca="false">SUM(G106:G109,G111:G112,G114:G119)</f>
        <v>40165</v>
      </c>
      <c r="H120" s="23" t="n">
        <f aca="false">SUM(H106:H109,H111:H112,H114:H119)</f>
        <v>5459</v>
      </c>
      <c r="I120" s="23" t="n">
        <f aca="false">SUM(I106:I109,I111:I112,I114:I119)</f>
        <v>0</v>
      </c>
      <c r="J120" s="23" t="n">
        <f aca="false">SUM(J106:J109,J111:J112,J114:J119)</f>
        <v>45624</v>
      </c>
      <c r="K120" s="23" t="n">
        <f aca="false">SUM(K106:K109,K111:K112,K114:K119)</f>
        <v>0</v>
      </c>
      <c r="L120" s="23" t="n">
        <f aca="false">SUM(L106:L109,L111:L112,L114:L119)</f>
        <v>45624</v>
      </c>
    </row>
    <row r="121" customFormat="false" ht="12.75" hidden="false" customHeight="false" outlineLevel="0" collapsed="false">
      <c r="A121" s="20" t="s">
        <v>53</v>
      </c>
      <c r="B121" s="17"/>
      <c r="C121" s="17"/>
      <c r="D121" s="16" t="n">
        <f aca="false">SUM(B121:C121)</f>
        <v>0</v>
      </c>
      <c r="E121" s="16" t="n">
        <v>0</v>
      </c>
      <c r="F121" s="16" t="n">
        <v>0</v>
      </c>
      <c r="G121" s="16" t="n">
        <f aca="false">SUM(E121:F121)</f>
        <v>0</v>
      </c>
      <c r="H121" s="13"/>
      <c r="I121" s="13"/>
      <c r="J121" s="16" t="n">
        <f aca="false">SUM(E121,H121)</f>
        <v>0</v>
      </c>
      <c r="K121" s="16" t="n">
        <f aca="false">SUM(F121,I121)</f>
        <v>0</v>
      </c>
      <c r="L121" s="16" t="n">
        <f aca="false">SUM(J121:K121)</f>
        <v>0</v>
      </c>
    </row>
    <row r="122" customFormat="false" ht="12.75" hidden="false" customHeight="false" outlineLevel="0" collapsed="false">
      <c r="A122" s="30" t="s">
        <v>54</v>
      </c>
      <c r="B122" s="36"/>
      <c r="C122" s="36"/>
      <c r="D122" s="36" t="n">
        <f aca="false">SUM(B122:C122)</f>
        <v>0</v>
      </c>
      <c r="E122" s="36" t="n">
        <v>0</v>
      </c>
      <c r="F122" s="36" t="n">
        <v>0</v>
      </c>
      <c r="G122" s="16" t="n">
        <f aca="false">SUM(E122:F122)</f>
        <v>0</v>
      </c>
      <c r="H122" s="13"/>
      <c r="I122" s="13"/>
      <c r="J122" s="16" t="n">
        <f aca="false">SUM(E122,H122)</f>
        <v>0</v>
      </c>
      <c r="K122" s="16" t="n">
        <f aca="false">SUM(F122,I122)</f>
        <v>0</v>
      </c>
      <c r="L122" s="16" t="n">
        <f aca="false">SUM(J122:K122)</f>
        <v>0</v>
      </c>
    </row>
    <row r="123" customFormat="false" ht="12.75" hidden="false" customHeight="false" outlineLevel="0" collapsed="false">
      <c r="A123" s="21" t="s">
        <v>55</v>
      </c>
      <c r="B123" s="17"/>
      <c r="C123" s="17"/>
      <c r="D123" s="36" t="n">
        <f aca="false">SUM(B123:C123)</f>
        <v>0</v>
      </c>
      <c r="E123" s="36" t="n">
        <v>400</v>
      </c>
      <c r="F123" s="36" t="n">
        <v>0</v>
      </c>
      <c r="G123" s="16" t="n">
        <f aca="false">SUM(E123:F123)</f>
        <v>400</v>
      </c>
      <c r="H123" s="13"/>
      <c r="I123" s="13"/>
      <c r="J123" s="16" t="n">
        <f aca="false">SUM(E123,H123)</f>
        <v>400</v>
      </c>
      <c r="K123" s="16" t="n">
        <f aca="false">SUM(F123,I123)</f>
        <v>0</v>
      </c>
      <c r="L123" s="16" t="n">
        <f aca="false">SUM(J123:K123)</f>
        <v>400</v>
      </c>
    </row>
    <row r="124" customFormat="false" ht="12.75" hidden="false" customHeight="false" outlineLevel="0" collapsed="false">
      <c r="A124" s="21" t="s">
        <v>56</v>
      </c>
      <c r="B124" s="17"/>
      <c r="C124" s="17"/>
      <c r="D124" s="36" t="n">
        <f aca="false">SUM(B124:C124)</f>
        <v>0</v>
      </c>
      <c r="E124" s="36" t="n">
        <v>0</v>
      </c>
      <c r="F124" s="36" t="n">
        <v>0</v>
      </c>
      <c r="G124" s="16" t="n">
        <f aca="false">SUM(E124:F124)</f>
        <v>0</v>
      </c>
      <c r="H124" s="13"/>
      <c r="I124" s="13"/>
      <c r="J124" s="16" t="n">
        <f aca="false">SUM(E124,H124)</f>
        <v>0</v>
      </c>
      <c r="K124" s="16" t="n">
        <f aca="false">SUM(F124,I124)</f>
        <v>0</v>
      </c>
      <c r="L124" s="16" t="n">
        <f aca="false">SUM(G124,J124)</f>
        <v>0</v>
      </c>
    </row>
    <row r="125" customFormat="false" ht="12.75" hidden="false" customHeight="false" outlineLevel="0" collapsed="false">
      <c r="A125" s="22" t="s">
        <v>57</v>
      </c>
      <c r="B125" s="29" t="n">
        <f aca="false">SUM(B121:B123)</f>
        <v>0</v>
      </c>
      <c r="C125" s="29" t="n">
        <f aca="false">SUM(C121:C123)</f>
        <v>0</v>
      </c>
      <c r="D125" s="29" t="n">
        <f aca="false">SUM(D121:D123)</f>
        <v>0</v>
      </c>
      <c r="E125" s="29" t="n">
        <f aca="false">SUM(E121:E124)</f>
        <v>400</v>
      </c>
      <c r="F125" s="29" t="n">
        <f aca="false">SUM(F121:F124)</f>
        <v>0</v>
      </c>
      <c r="G125" s="29" t="n">
        <f aca="false">SUM(G121:G123)</f>
        <v>400</v>
      </c>
      <c r="H125" s="29" t="n">
        <f aca="false">SUM(H121:H123)</f>
        <v>0</v>
      </c>
      <c r="I125" s="29" t="n">
        <f aca="false">SUM(I121:I123)</f>
        <v>0</v>
      </c>
      <c r="J125" s="29" t="n">
        <f aca="false">SUM(J121:J123)</f>
        <v>400</v>
      </c>
      <c r="K125" s="29" t="n">
        <f aca="false">SUM(K121:K123)</f>
        <v>0</v>
      </c>
      <c r="L125" s="29" t="n">
        <f aca="false">SUM(L121:L123)</f>
        <v>400</v>
      </c>
    </row>
    <row r="126" customFormat="false" ht="12.75" hidden="false" customHeight="false" outlineLevel="0" collapsed="false">
      <c r="A126" s="21" t="s">
        <v>58</v>
      </c>
      <c r="B126" s="17"/>
      <c r="C126" s="17"/>
      <c r="D126" s="16" t="n">
        <f aca="false">SUM(B126:C126)</f>
        <v>0</v>
      </c>
      <c r="E126" s="16" t="n">
        <v>0</v>
      </c>
      <c r="F126" s="16" t="n">
        <v>0</v>
      </c>
      <c r="G126" s="16" t="n">
        <f aca="false">SUM(E126:F126)</f>
        <v>0</v>
      </c>
      <c r="H126" s="16"/>
      <c r="I126" s="13"/>
      <c r="J126" s="16" t="n">
        <f aca="false">SUM(E126,H126)</f>
        <v>0</v>
      </c>
      <c r="K126" s="16" t="n">
        <f aca="false">SUM(F126,I126)</f>
        <v>0</v>
      </c>
      <c r="L126" s="16" t="n">
        <f aca="false">SUM(J126:K126)</f>
        <v>0</v>
      </c>
    </row>
    <row r="127" customFormat="false" ht="12.75" hidden="false" customHeight="false" outlineLevel="0" collapsed="false">
      <c r="A127" s="21" t="s">
        <v>59</v>
      </c>
      <c r="B127" s="17"/>
      <c r="C127" s="17"/>
      <c r="D127" s="16" t="n">
        <f aca="false">SUM(B127:C127)</f>
        <v>0</v>
      </c>
      <c r="E127" s="16" t="n">
        <v>5763</v>
      </c>
      <c r="F127" s="16" t="n">
        <v>0</v>
      </c>
      <c r="G127" s="16" t="n">
        <f aca="false">SUM(E127:F127)</f>
        <v>5763</v>
      </c>
      <c r="H127" s="16" t="n">
        <v>340</v>
      </c>
      <c r="I127" s="13"/>
      <c r="J127" s="16" t="n">
        <f aca="false">SUM(E127,H127)</f>
        <v>6103</v>
      </c>
      <c r="K127" s="16" t="n">
        <f aca="false">SUM(F127,I127)</f>
        <v>0</v>
      </c>
      <c r="L127" s="16" t="n">
        <f aca="false">SUM(J127:K127)</f>
        <v>6103</v>
      </c>
    </row>
    <row r="128" customFormat="false" ht="12.75" hidden="false" customHeight="false" outlineLevel="0" collapsed="false">
      <c r="A128" s="42" t="s">
        <v>60</v>
      </c>
      <c r="B128" s="23" t="n">
        <f aca="false">SUM(B126:B127)</f>
        <v>0</v>
      </c>
      <c r="C128" s="23" t="n">
        <f aca="false">SUM(C126:C127)</f>
        <v>0</v>
      </c>
      <c r="D128" s="23" t="n">
        <f aca="false">SUM(D126:D127)</f>
        <v>0</v>
      </c>
      <c r="E128" s="23" t="n">
        <f aca="false">SUM(E126:E127)</f>
        <v>5763</v>
      </c>
      <c r="F128" s="23" t="n">
        <f aca="false">SUM(F126:F127)</f>
        <v>0</v>
      </c>
      <c r="G128" s="23" t="n">
        <f aca="false">SUM(G126:G127)</f>
        <v>5763</v>
      </c>
      <c r="H128" s="23" t="n">
        <f aca="false">SUM(H126:H127)</f>
        <v>340</v>
      </c>
      <c r="I128" s="23" t="n">
        <f aca="false">SUM(I126:I127)</f>
        <v>0</v>
      </c>
      <c r="J128" s="23" t="n">
        <f aca="false">SUM(J126:J127)</f>
        <v>6103</v>
      </c>
      <c r="K128" s="23" t="n">
        <f aca="false">SUM(K126:K127)</f>
        <v>0</v>
      </c>
      <c r="L128" s="23" t="n">
        <f aca="false">SUM(L126:L127)</f>
        <v>6103</v>
      </c>
    </row>
    <row r="129" customFormat="false" ht="12.75" hidden="false" customHeight="false" outlineLevel="0" collapsed="false">
      <c r="A129" s="21" t="s">
        <v>72</v>
      </c>
      <c r="B129" s="17"/>
      <c r="C129" s="17"/>
      <c r="D129" s="16" t="n">
        <f aca="false">SUM(B129:C129)</f>
        <v>0</v>
      </c>
      <c r="E129" s="16" t="n">
        <v>0</v>
      </c>
      <c r="F129" s="16" t="n">
        <v>0</v>
      </c>
      <c r="G129" s="16" t="n">
        <f aca="false">SUM(E129:F129)</f>
        <v>0</v>
      </c>
      <c r="H129" s="13"/>
      <c r="I129" s="13"/>
      <c r="J129" s="16" t="n">
        <f aca="false">SUM(E129,H129)</f>
        <v>0</v>
      </c>
      <c r="K129" s="16" t="n">
        <f aca="false">SUM(F129,I129)</f>
        <v>0</v>
      </c>
      <c r="L129" s="16" t="n">
        <f aca="false">SUM(J129:K129)</f>
        <v>0</v>
      </c>
    </row>
    <row r="130" customFormat="false" ht="12.75" hidden="false" customHeight="false" outlineLevel="0" collapsed="false">
      <c r="A130" s="21" t="s">
        <v>62</v>
      </c>
      <c r="B130" s="17"/>
      <c r="C130" s="17"/>
      <c r="D130" s="16" t="n">
        <f aca="false">SUM(B130:C130)</f>
        <v>0</v>
      </c>
      <c r="E130" s="16" t="n">
        <v>0</v>
      </c>
      <c r="F130" s="16" t="n">
        <v>0</v>
      </c>
      <c r="G130" s="16" t="n">
        <f aca="false">SUM(E130:F130)</f>
        <v>0</v>
      </c>
      <c r="H130" s="13"/>
      <c r="I130" s="13"/>
      <c r="J130" s="16" t="n">
        <f aca="false">SUM(E130,H130)</f>
        <v>0</v>
      </c>
      <c r="K130" s="16" t="n">
        <f aca="false">SUM(F130,I130)</f>
        <v>0</v>
      </c>
      <c r="L130" s="16" t="n">
        <f aca="false">SUM(J130:K130)</f>
        <v>0</v>
      </c>
    </row>
    <row r="131" customFormat="false" ht="12.75" hidden="false" customHeight="false" outlineLevel="0" collapsed="false">
      <c r="A131" s="42" t="s">
        <v>63</v>
      </c>
      <c r="B131" s="29" t="n">
        <f aca="false">SUM(B129:B130)</f>
        <v>0</v>
      </c>
      <c r="C131" s="29" t="n">
        <f aca="false">SUM(C129:C130)</f>
        <v>0</v>
      </c>
      <c r="D131" s="29" t="n">
        <f aca="false">SUM(D129:D130)</f>
        <v>0</v>
      </c>
      <c r="E131" s="29" t="n">
        <f aca="false">SUM(E129:E130)</f>
        <v>0</v>
      </c>
      <c r="F131" s="29" t="n">
        <f aca="false">SUM(F129:F130)</f>
        <v>0</v>
      </c>
      <c r="G131" s="29" t="n">
        <f aca="false">SUM(G129:G130)</f>
        <v>0</v>
      </c>
      <c r="H131" s="29" t="n">
        <f aca="false">SUM(H129:H130)</f>
        <v>0</v>
      </c>
      <c r="I131" s="29" t="n">
        <f aca="false">SUM(I129:I130)</f>
        <v>0</v>
      </c>
      <c r="J131" s="29" t="n">
        <f aca="false">SUM(J129:J130)</f>
        <v>0</v>
      </c>
      <c r="K131" s="29" t="n">
        <f aca="false">SUM(K129:K130)</f>
        <v>0</v>
      </c>
      <c r="L131" s="29" t="n">
        <f aca="false">SUM(L129:L130)</f>
        <v>0</v>
      </c>
    </row>
    <row r="132" customFormat="false" ht="12.75" hidden="false" customHeight="false" outlineLevel="0" collapsed="false">
      <c r="A132" s="22" t="s">
        <v>64</v>
      </c>
      <c r="B132" s="23" t="n">
        <f aca="false">SUM(B86,B90,B93,B105,B120,B125,B128,B131)</f>
        <v>205775</v>
      </c>
      <c r="C132" s="23" t="n">
        <f aca="false">SUM(C86,C90,C93,C105,C120,C125,C128,C131)</f>
        <v>0</v>
      </c>
      <c r="D132" s="23" t="n">
        <f aca="false">SUM(D86,D90,D93,D105,D120,D125,D128,D131)</f>
        <v>205775</v>
      </c>
      <c r="E132" s="23" t="n">
        <f aca="false">SUM(E86,E90,E93,E105,E120,E125,E128,E131)</f>
        <v>231075</v>
      </c>
      <c r="F132" s="23" t="n">
        <f aca="false">SUM(F86,F90,F93,F105,F120,F125,F128,F131)</f>
        <v>0</v>
      </c>
      <c r="G132" s="23" t="n">
        <f aca="false">SUM(G86,G90,G93,G105,G120,G125,G128,G131)</f>
        <v>231075</v>
      </c>
      <c r="H132" s="23" t="n">
        <f aca="false">SUM(H86,H90,H93,H105,H120,H125,H128,H131)</f>
        <v>-22726</v>
      </c>
      <c r="I132" s="23" t="n">
        <f aca="false">SUM(I86,I90,I93,I105,I120,I125,I128,I131)</f>
        <v>0</v>
      </c>
      <c r="J132" s="23" t="n">
        <f aca="false">SUM(J86,J90,J93,J105,J120,J125,J128,J131)</f>
        <v>208349</v>
      </c>
      <c r="K132" s="23" t="n">
        <f aca="false">SUM(K86,K90,K93,K105,K120,K125,K128,K131)</f>
        <v>0</v>
      </c>
      <c r="L132" s="23" t="n">
        <f aca="false">SUM(L86,L90,L93,L105,L120,L125,L128,L131)</f>
        <v>208349</v>
      </c>
    </row>
    <row r="133" customFormat="false" ht="12.75" hidden="false" customHeight="false" outlineLevel="0" collapsed="false">
      <c r="A133" s="43" t="s">
        <v>65</v>
      </c>
      <c r="B133" s="17"/>
      <c r="C133" s="17"/>
      <c r="D133" s="16" t="n">
        <f aca="false">SUM(B133:C133)</f>
        <v>0</v>
      </c>
      <c r="E133" s="16" t="n">
        <v>0</v>
      </c>
      <c r="F133" s="16" t="n">
        <v>0</v>
      </c>
      <c r="G133" s="16" t="n">
        <f aca="false">SUM(E133:F133)</f>
        <v>0</v>
      </c>
      <c r="H133" s="13"/>
      <c r="I133" s="13"/>
      <c r="J133" s="16" t="n">
        <f aca="false">SUM(E133,H133)</f>
        <v>0</v>
      </c>
      <c r="K133" s="16" t="n">
        <f aca="false">SUM(F133,I133)</f>
        <v>0</v>
      </c>
      <c r="L133" s="16" t="n">
        <f aca="false">SUM(J133:K133)</f>
        <v>0</v>
      </c>
    </row>
    <row r="134" customFormat="false" ht="12.75" hidden="false" customHeight="false" outlineLevel="0" collapsed="false">
      <c r="A134" s="43" t="s">
        <v>66</v>
      </c>
      <c r="B134" s="17"/>
      <c r="C134" s="17"/>
      <c r="D134" s="16"/>
      <c r="E134" s="16" t="n">
        <v>0</v>
      </c>
      <c r="F134" s="16" t="n">
        <v>0</v>
      </c>
      <c r="G134" s="16" t="n">
        <f aca="false">SUM(E134:F134)</f>
        <v>0</v>
      </c>
      <c r="H134" s="13"/>
      <c r="I134" s="13"/>
      <c r="J134" s="16" t="n">
        <f aca="false">SUM(E134,H134)</f>
        <v>0</v>
      </c>
      <c r="K134" s="16" t="n">
        <f aca="false">SUM(F134,I134)</f>
        <v>0</v>
      </c>
      <c r="L134" s="16" t="n">
        <f aca="false">SUM(J134:K134)</f>
        <v>0</v>
      </c>
    </row>
    <row r="135" customFormat="false" ht="12.75" hidden="false" customHeight="false" outlineLevel="0" collapsed="false">
      <c r="A135" s="44" t="s">
        <v>67</v>
      </c>
      <c r="B135" s="36" t="n">
        <f aca="false">SUM(B133:B133)</f>
        <v>0</v>
      </c>
      <c r="C135" s="36" t="n">
        <f aca="false">SUM(C133:C133)</f>
        <v>0</v>
      </c>
      <c r="D135" s="36" t="n">
        <f aca="false">SUM(D133:D133)</f>
        <v>0</v>
      </c>
      <c r="E135" s="36" t="n">
        <v>52947</v>
      </c>
      <c r="F135" s="36" t="n">
        <v>0</v>
      </c>
      <c r="G135" s="16" t="n">
        <f aca="false">SUM(E135:F135)</f>
        <v>52947</v>
      </c>
      <c r="H135" s="36"/>
      <c r="I135" s="36"/>
      <c r="J135" s="16" t="n">
        <f aca="false">SUM(E135,H135)</f>
        <v>52947</v>
      </c>
      <c r="K135" s="16" t="n">
        <f aca="false">SUM(F135,I135)</f>
        <v>0</v>
      </c>
      <c r="L135" s="16" t="n">
        <f aca="false">SUM(J135:K135)</f>
        <v>52947</v>
      </c>
    </row>
    <row r="136" customFormat="false" ht="12.75" hidden="false" customHeight="false" outlineLevel="0" collapsed="false">
      <c r="A136" s="44" t="s">
        <v>68</v>
      </c>
      <c r="B136" s="36"/>
      <c r="C136" s="36"/>
      <c r="D136" s="36"/>
      <c r="E136" s="36" t="n">
        <v>0</v>
      </c>
      <c r="F136" s="36" t="n">
        <v>0</v>
      </c>
      <c r="G136" s="16" t="n">
        <f aca="false">SUM(E136:F136)</f>
        <v>0</v>
      </c>
      <c r="H136" s="36"/>
      <c r="I136" s="36"/>
      <c r="J136" s="16" t="n">
        <f aca="false">SUM(E136,H136)</f>
        <v>0</v>
      </c>
      <c r="K136" s="16" t="n">
        <f aca="false">SUM(F136,I136)</f>
        <v>0</v>
      </c>
      <c r="L136" s="16" t="n">
        <f aca="false">SUM(J136:K136)</f>
        <v>0</v>
      </c>
    </row>
    <row r="137" customFormat="false" ht="12.75" hidden="false" customHeight="false" outlineLevel="0" collapsed="false">
      <c r="A137" s="42" t="s">
        <v>69</v>
      </c>
      <c r="B137" s="45" t="n">
        <f aca="false">SUM(B133:B136)</f>
        <v>0</v>
      </c>
      <c r="C137" s="45" t="n">
        <f aca="false">SUM(C133:C136)</f>
        <v>0</v>
      </c>
      <c r="D137" s="45" t="n">
        <f aca="false">SUM(D133:D136)</f>
        <v>0</v>
      </c>
      <c r="E137" s="45" t="n">
        <f aca="false">SUM(E133:E136)</f>
        <v>52947</v>
      </c>
      <c r="F137" s="45" t="n">
        <f aca="false">SUM(F133:F136)</f>
        <v>0</v>
      </c>
      <c r="G137" s="45" t="n">
        <f aca="false">SUM(G133:G136)</f>
        <v>52947</v>
      </c>
      <c r="H137" s="45" t="n">
        <f aca="false">SUM(H133:H136)</f>
        <v>0</v>
      </c>
      <c r="I137" s="45" t="n">
        <f aca="false">SUM(I133:I136)</f>
        <v>0</v>
      </c>
      <c r="J137" s="45" t="n">
        <f aca="false">SUM(J133:J136)</f>
        <v>52947</v>
      </c>
      <c r="K137" s="45" t="n">
        <f aca="false">SUM(K133:K136)</f>
        <v>0</v>
      </c>
      <c r="L137" s="45" t="n">
        <f aca="false">SUM(L133:L136)</f>
        <v>52947</v>
      </c>
    </row>
    <row r="138" customFormat="false" ht="12.75" hidden="false" customHeight="false" outlineLevel="0" collapsed="false">
      <c r="A138" s="46" t="s">
        <v>70</v>
      </c>
      <c r="B138" s="45" t="n">
        <f aca="false">SUM(B132,B137)</f>
        <v>205775</v>
      </c>
      <c r="C138" s="45" t="n">
        <f aca="false">SUM(C132,C137)</f>
        <v>0</v>
      </c>
      <c r="D138" s="45" t="n">
        <f aca="false">SUM(D132,D137)</f>
        <v>205775</v>
      </c>
      <c r="E138" s="45" t="n">
        <f aca="false">SUM(E132,E137)</f>
        <v>284022</v>
      </c>
      <c r="F138" s="45" t="n">
        <f aca="false">SUM(F132,F137)</f>
        <v>0</v>
      </c>
      <c r="G138" s="45" t="n">
        <f aca="false">SUM(G132,G137)</f>
        <v>284022</v>
      </c>
      <c r="H138" s="45" t="n">
        <f aca="false">SUM(H132,H137)</f>
        <v>-22726</v>
      </c>
      <c r="I138" s="45" t="n">
        <f aca="false">SUM(I132,I137)</f>
        <v>0</v>
      </c>
      <c r="J138" s="45" t="n">
        <f aca="false">SUM(J132,J137)</f>
        <v>261296</v>
      </c>
      <c r="K138" s="45" t="n">
        <f aca="false">SUM(K132,K137)</f>
        <v>0</v>
      </c>
      <c r="L138" s="45" t="n">
        <f aca="false">SUM(L132,L137)</f>
        <v>261296</v>
      </c>
    </row>
    <row r="143" customFormat="false" ht="12.75" hidden="false" customHeight="false" outlineLevel="0" collapsed="false">
      <c r="K143" s="3" t="s">
        <v>0</v>
      </c>
      <c r="L143" s="3"/>
    </row>
    <row r="144" customFormat="false" ht="12.75" hidden="false" customHeight="false" outlineLevel="0" collapsed="false">
      <c r="A144" s="4" t="s">
        <v>1</v>
      </c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</row>
    <row r="145" customFormat="false" ht="12.75" hidden="false" customHeight="false" outlineLevel="0" collapsed="false">
      <c r="L145" s="5" t="s">
        <v>2</v>
      </c>
    </row>
    <row r="146" customFormat="false" ht="15" hidden="false" customHeight="true" outlineLevel="0" collapsed="false">
      <c r="A146" s="6"/>
      <c r="B146" s="7" t="s">
        <v>73</v>
      </c>
      <c r="C146" s="7"/>
      <c r="D146" s="7"/>
      <c r="E146" s="7"/>
      <c r="F146" s="7"/>
      <c r="G146" s="7"/>
      <c r="H146" s="7"/>
      <c r="I146" s="7"/>
      <c r="J146" s="7"/>
      <c r="K146" s="7"/>
      <c r="L146" s="7"/>
    </row>
    <row r="147" customFormat="false" ht="12.75" hidden="false" customHeight="true" outlineLevel="0" collapsed="false">
      <c r="A147" s="6"/>
      <c r="B147" s="8" t="s">
        <v>4</v>
      </c>
      <c r="C147" s="9" t="s">
        <v>5</v>
      </c>
      <c r="D147" s="7" t="s">
        <v>6</v>
      </c>
      <c r="E147" s="10" t="s">
        <v>7</v>
      </c>
      <c r="F147" s="10"/>
      <c r="G147" s="10"/>
      <c r="H147" s="10" t="s">
        <v>8</v>
      </c>
      <c r="I147" s="10"/>
      <c r="J147" s="10" t="s">
        <v>9</v>
      </c>
      <c r="K147" s="10"/>
      <c r="L147" s="10"/>
    </row>
    <row r="148" customFormat="false" ht="37.15" hidden="false" customHeight="true" outlineLevel="0" collapsed="false">
      <c r="A148" s="6"/>
      <c r="B148" s="8"/>
      <c r="C148" s="9"/>
      <c r="D148" s="7"/>
      <c r="E148" s="7" t="s">
        <v>4</v>
      </c>
      <c r="F148" s="7" t="s">
        <v>5</v>
      </c>
      <c r="G148" s="7" t="s">
        <v>10</v>
      </c>
      <c r="H148" s="7" t="s">
        <v>4</v>
      </c>
      <c r="I148" s="7" t="s">
        <v>5</v>
      </c>
      <c r="J148" s="7" t="s">
        <v>4</v>
      </c>
      <c r="K148" s="7" t="s">
        <v>5</v>
      </c>
      <c r="L148" s="7" t="s">
        <v>10</v>
      </c>
    </row>
    <row r="149" customFormat="false" ht="12.75" hidden="false" customHeight="false" outlineLevel="0" collapsed="false">
      <c r="A149" s="11" t="s">
        <v>11</v>
      </c>
      <c r="B149" s="12"/>
      <c r="C149" s="12"/>
      <c r="D149" s="13"/>
      <c r="E149" s="13"/>
      <c r="F149" s="13"/>
      <c r="G149" s="13"/>
      <c r="H149" s="13"/>
      <c r="I149" s="13"/>
      <c r="J149" s="13"/>
      <c r="K149" s="13"/>
      <c r="L149" s="13"/>
    </row>
    <row r="150" customFormat="false" ht="12.75" hidden="false" customHeight="false" outlineLevel="0" collapsed="false">
      <c r="A150" s="14" t="s">
        <v>12</v>
      </c>
      <c r="B150" s="15"/>
      <c r="C150" s="15"/>
      <c r="D150" s="16" t="n">
        <f aca="false">SUM(B150:C150)</f>
        <v>0</v>
      </c>
      <c r="E150" s="16" t="n">
        <v>0</v>
      </c>
      <c r="F150" s="16" t="n">
        <v>0</v>
      </c>
      <c r="G150" s="16" t="n">
        <f aca="false">SUM(E150:F150)</f>
        <v>0</v>
      </c>
      <c r="H150" s="13"/>
      <c r="I150" s="13"/>
      <c r="J150" s="16" t="n">
        <f aca="false">SUM(E150,H150)</f>
        <v>0</v>
      </c>
      <c r="K150" s="16" t="n">
        <f aca="false">SUM(F150,I150)</f>
        <v>0</v>
      </c>
      <c r="L150" s="16" t="n">
        <f aca="false">SUM(J150:K150)</f>
        <v>0</v>
      </c>
    </row>
    <row r="151" customFormat="false" ht="12.75" hidden="false" customHeight="false" outlineLevel="0" collapsed="false">
      <c r="A151" s="13" t="s">
        <v>13</v>
      </c>
      <c r="C151" s="17"/>
      <c r="D151" s="16" t="n">
        <f aca="false">SUM(B151:C151)</f>
        <v>0</v>
      </c>
      <c r="E151" s="16" t="n">
        <v>0</v>
      </c>
      <c r="F151" s="16" t="n">
        <v>0</v>
      </c>
      <c r="G151" s="16" t="n">
        <f aca="false">SUM(E151:F151)</f>
        <v>0</v>
      </c>
      <c r="H151" s="13"/>
      <c r="I151" s="13"/>
      <c r="J151" s="16" t="n">
        <f aca="false">SUM(E151,H151)</f>
        <v>0</v>
      </c>
      <c r="K151" s="16" t="n">
        <f aca="false">SUM(F151,I151)</f>
        <v>0</v>
      </c>
      <c r="L151" s="16" t="n">
        <f aca="false">SUM(J151:K151)</f>
        <v>0</v>
      </c>
    </row>
    <row r="152" customFormat="false" ht="12.75" hidden="false" customHeight="false" outlineLevel="0" collapsed="false">
      <c r="A152" s="18" t="s">
        <v>14</v>
      </c>
      <c r="B152" s="17"/>
      <c r="C152" s="17"/>
      <c r="D152" s="16" t="n">
        <f aca="false">SUM(B152:C152)</f>
        <v>0</v>
      </c>
      <c r="E152" s="16" t="n">
        <v>0</v>
      </c>
      <c r="F152" s="16" t="n">
        <v>0</v>
      </c>
      <c r="G152" s="16" t="n">
        <f aca="false">SUM(E152:F152)</f>
        <v>0</v>
      </c>
      <c r="H152" s="13"/>
      <c r="I152" s="13"/>
      <c r="J152" s="16" t="n">
        <f aca="false">SUM(E152,H152)</f>
        <v>0</v>
      </c>
      <c r="K152" s="16" t="n">
        <f aca="false">SUM(F152,I152)</f>
        <v>0</v>
      </c>
      <c r="L152" s="16" t="n">
        <f aca="false">SUM(J152:K152)</f>
        <v>0</v>
      </c>
    </row>
    <row r="153" customFormat="false" ht="12.75" hidden="false" customHeight="false" outlineLevel="0" collapsed="false">
      <c r="A153" s="19" t="s">
        <v>15</v>
      </c>
      <c r="B153" s="17"/>
      <c r="D153" s="16" t="n">
        <f aca="false">SUM(B153:C153)</f>
        <v>0</v>
      </c>
      <c r="E153" s="16" t="n">
        <v>0</v>
      </c>
      <c r="F153" s="16" t="n">
        <v>0</v>
      </c>
      <c r="G153" s="16" t="n">
        <f aca="false">SUM(E153:F153)</f>
        <v>0</v>
      </c>
      <c r="H153" s="13"/>
      <c r="I153" s="13"/>
      <c r="J153" s="16" t="n">
        <f aca="false">SUM(E153,H153)</f>
        <v>0</v>
      </c>
      <c r="K153" s="16" t="n">
        <f aca="false">SUM(F153,I153)</f>
        <v>0</v>
      </c>
      <c r="L153" s="16" t="n">
        <f aca="false">SUM(J153:K153)</f>
        <v>0</v>
      </c>
    </row>
    <row r="154" customFormat="false" ht="12.75" hidden="false" customHeight="false" outlineLevel="0" collapsed="false">
      <c r="A154" s="20" t="s">
        <v>16</v>
      </c>
      <c r="B154" s="17"/>
      <c r="C154" s="17"/>
      <c r="D154" s="16" t="n">
        <f aca="false">SUM(B154:C154)</f>
        <v>0</v>
      </c>
      <c r="E154" s="16" t="n">
        <v>0</v>
      </c>
      <c r="F154" s="16" t="n">
        <v>0</v>
      </c>
      <c r="G154" s="16" t="n">
        <f aca="false">SUM(E154:F154)</f>
        <v>0</v>
      </c>
      <c r="H154" s="13"/>
      <c r="I154" s="13"/>
      <c r="J154" s="16" t="n">
        <f aca="false">SUM(E154,H154)</f>
        <v>0</v>
      </c>
      <c r="K154" s="16" t="n">
        <f aca="false">SUM(F154,I154)</f>
        <v>0</v>
      </c>
      <c r="L154" s="16" t="n">
        <f aca="false">SUM(J154:K154)</f>
        <v>0</v>
      </c>
    </row>
    <row r="155" customFormat="false" ht="12.75" hidden="false" customHeight="false" outlineLevel="0" collapsed="false">
      <c r="A155" s="21" t="s">
        <v>17</v>
      </c>
      <c r="B155" s="17"/>
      <c r="C155" s="17"/>
      <c r="D155" s="16" t="n">
        <f aca="false">SUM(B155:C155)</f>
        <v>0</v>
      </c>
      <c r="E155" s="16" t="n">
        <v>0</v>
      </c>
      <c r="F155" s="16" t="n">
        <v>0</v>
      </c>
      <c r="G155" s="16" t="n">
        <f aca="false">SUM(E155:F155)</f>
        <v>0</v>
      </c>
      <c r="H155" s="13"/>
      <c r="I155" s="13"/>
      <c r="J155" s="16" t="n">
        <f aca="false">SUM(E155,H155)</f>
        <v>0</v>
      </c>
      <c r="K155" s="16" t="n">
        <f aca="false">SUM(F155,I155)</f>
        <v>0</v>
      </c>
      <c r="L155" s="16" t="n">
        <f aca="false">SUM(J155:K155)</f>
        <v>0</v>
      </c>
    </row>
    <row r="156" customFormat="false" ht="12.75" hidden="false" customHeight="false" outlineLevel="0" collapsed="false">
      <c r="A156" s="22" t="s">
        <v>18</v>
      </c>
      <c r="B156" s="23" t="n">
        <f aca="false">SUM(B150:B155)</f>
        <v>0</v>
      </c>
      <c r="C156" s="23" t="n">
        <f aca="false">SUM(C150:C155)</f>
        <v>0</v>
      </c>
      <c r="D156" s="23" t="n">
        <f aca="false">SUM(D150:D155)</f>
        <v>0</v>
      </c>
      <c r="E156" s="23" t="n">
        <f aca="false">SUM(E150:E155)</f>
        <v>0</v>
      </c>
      <c r="F156" s="23" t="n">
        <f aca="false">SUM(F150:F155)</f>
        <v>0</v>
      </c>
      <c r="G156" s="23" t="n">
        <f aca="false">SUM(G150:G155)</f>
        <v>0</v>
      </c>
      <c r="H156" s="23" t="n">
        <f aca="false">SUM(H150:H155)</f>
        <v>0</v>
      </c>
      <c r="I156" s="23" t="n">
        <f aca="false">SUM(I150:I155)</f>
        <v>0</v>
      </c>
      <c r="J156" s="23" t="n">
        <f aca="false">SUM(J150:J155)</f>
        <v>0</v>
      </c>
      <c r="K156" s="23" t="n">
        <f aca="false">SUM(K150:K155)</f>
        <v>0</v>
      </c>
      <c r="L156" s="23" t="n">
        <f aca="false">SUM(L150:L155)</f>
        <v>0</v>
      </c>
    </row>
    <row r="157" customFormat="false" ht="12.75" hidden="false" customHeight="false" outlineLevel="0" collapsed="false">
      <c r="A157" s="21" t="s">
        <v>19</v>
      </c>
      <c r="B157" s="17"/>
      <c r="C157" s="17"/>
      <c r="D157" s="16" t="n">
        <f aca="false">SUM(B157:C157)</f>
        <v>0</v>
      </c>
      <c r="E157" s="16" t="n">
        <v>0</v>
      </c>
      <c r="F157" s="16" t="n">
        <v>0</v>
      </c>
      <c r="G157" s="16" t="n">
        <f aca="false">SUM(E157:F157)</f>
        <v>0</v>
      </c>
      <c r="H157" s="13"/>
      <c r="I157" s="13"/>
      <c r="J157" s="16" t="n">
        <f aca="false">SUM(E157,H157)</f>
        <v>0</v>
      </c>
      <c r="K157" s="16" t="n">
        <f aca="false">SUM(F157,I157)</f>
        <v>0</v>
      </c>
      <c r="L157" s="16" t="n">
        <f aca="false">SUM(J157:K157)</f>
        <v>0</v>
      </c>
    </row>
    <row r="158" customFormat="false" ht="12.75" hidden="false" customHeight="false" outlineLevel="0" collapsed="false">
      <c r="A158" s="21" t="s">
        <v>20</v>
      </c>
      <c r="B158" s="17" t="n">
        <v>5673</v>
      </c>
      <c r="C158" s="17"/>
      <c r="D158" s="16" t="n">
        <f aca="false">SUM(B158:C158)</f>
        <v>5673</v>
      </c>
      <c r="E158" s="16" t="n">
        <v>6416</v>
      </c>
      <c r="F158" s="16" t="n">
        <v>0</v>
      </c>
      <c r="G158" s="16" t="n">
        <f aca="false">SUM(E158:F158)</f>
        <v>6416</v>
      </c>
      <c r="H158" s="16"/>
      <c r="I158" s="13"/>
      <c r="J158" s="16" t="n">
        <f aca="false">SUM(E158,H158)</f>
        <v>6416</v>
      </c>
      <c r="K158" s="16" t="n">
        <f aca="false">SUM(F158,I158)</f>
        <v>0</v>
      </c>
      <c r="L158" s="16" t="n">
        <f aca="false">SUM(J158:K158)</f>
        <v>6416</v>
      </c>
    </row>
    <row r="159" customFormat="false" ht="12.75" hidden="false" customHeight="false" outlineLevel="0" collapsed="false">
      <c r="A159" s="24" t="s">
        <v>21</v>
      </c>
      <c r="B159" s="25"/>
      <c r="C159" s="25"/>
      <c r="D159" s="26" t="n">
        <f aca="false">SUM(B159:C159)</f>
        <v>0</v>
      </c>
      <c r="E159" s="26" t="n">
        <v>0</v>
      </c>
      <c r="F159" s="26" t="n">
        <v>0</v>
      </c>
      <c r="G159" s="16" t="n">
        <f aca="false">SUM(E159:F159)</f>
        <v>0</v>
      </c>
      <c r="H159" s="26"/>
      <c r="I159" s="26"/>
      <c r="J159" s="16" t="n">
        <f aca="false">SUM(E159,H159)</f>
        <v>0</v>
      </c>
      <c r="K159" s="16" t="n">
        <f aca="false">SUM(F159,I159)</f>
        <v>0</v>
      </c>
      <c r="L159" s="26" t="n">
        <f aca="false">SUM(J159:K159)</f>
        <v>0</v>
      </c>
    </row>
    <row r="160" customFormat="false" ht="12.75" hidden="false" customHeight="false" outlineLevel="0" collapsed="false">
      <c r="A160" s="22" t="s">
        <v>22</v>
      </c>
      <c r="B160" s="23" t="n">
        <f aca="false">SUM(B157:B158)</f>
        <v>5673</v>
      </c>
      <c r="C160" s="23" t="n">
        <f aca="false">SUM(C157:C158)</f>
        <v>0</v>
      </c>
      <c r="D160" s="23" t="n">
        <f aca="false">SUM(D157:D158)</f>
        <v>5673</v>
      </c>
      <c r="E160" s="23" t="n">
        <f aca="false">SUM(E157:E159)</f>
        <v>6416</v>
      </c>
      <c r="F160" s="23" t="n">
        <f aca="false">SUM(F157:F159)</f>
        <v>0</v>
      </c>
      <c r="G160" s="23" t="n">
        <f aca="false">SUM(G157:G158)</f>
        <v>6416</v>
      </c>
      <c r="H160" s="23" t="n">
        <f aca="false">SUM(H157:H158)</f>
        <v>0</v>
      </c>
      <c r="I160" s="23" t="n">
        <f aca="false">SUM(I157:I158)</f>
        <v>0</v>
      </c>
      <c r="J160" s="23" t="n">
        <f aca="false">SUM(J157:J158)</f>
        <v>6416</v>
      </c>
      <c r="K160" s="23" t="n">
        <f aca="false">SUM(K157:K158)</f>
        <v>0</v>
      </c>
      <c r="L160" s="23" t="n">
        <f aca="false">SUM(L157:L158)</f>
        <v>6416</v>
      </c>
    </row>
    <row r="161" customFormat="false" ht="12.75" hidden="false" customHeight="false" outlineLevel="0" collapsed="false">
      <c r="A161" s="21" t="s">
        <v>23</v>
      </c>
      <c r="B161" s="17"/>
      <c r="C161" s="17"/>
      <c r="D161" s="16" t="n">
        <f aca="false">SUM(B161:C161)</f>
        <v>0</v>
      </c>
      <c r="E161" s="16" t="n">
        <v>0</v>
      </c>
      <c r="F161" s="16" t="n">
        <v>0</v>
      </c>
      <c r="G161" s="16" t="n">
        <f aca="false">SUM(E161:F161)</f>
        <v>0</v>
      </c>
      <c r="H161" s="13"/>
      <c r="I161" s="13"/>
      <c r="J161" s="16" t="n">
        <f aca="false">SUM(E161,H161)</f>
        <v>0</v>
      </c>
      <c r="K161" s="16" t="n">
        <f aca="false">SUM(F161,I161)</f>
        <v>0</v>
      </c>
      <c r="L161" s="16" t="n">
        <f aca="false">SUM(J161:K161)</f>
        <v>0</v>
      </c>
    </row>
    <row r="162" customFormat="false" ht="12.75" hidden="false" customHeight="false" outlineLevel="0" collapsed="false">
      <c r="A162" s="21" t="s">
        <v>24</v>
      </c>
      <c r="B162" s="17"/>
      <c r="C162" s="17"/>
      <c r="D162" s="16" t="n">
        <f aca="false">SUM(B162:C162)</f>
        <v>0</v>
      </c>
      <c r="E162" s="16" t="n">
        <v>0</v>
      </c>
      <c r="F162" s="16" t="n">
        <v>0</v>
      </c>
      <c r="G162" s="16" t="n">
        <f aca="false">SUM(E162:F162)</f>
        <v>0</v>
      </c>
      <c r="H162" s="13"/>
      <c r="I162" s="13"/>
      <c r="J162" s="16" t="n">
        <f aca="false">SUM(E162,H162)</f>
        <v>0</v>
      </c>
      <c r="K162" s="16" t="n">
        <f aca="false">SUM(F162,I162)</f>
        <v>0</v>
      </c>
      <c r="L162" s="16" t="n">
        <f aca="false">SUM(J162:K162)</f>
        <v>0</v>
      </c>
    </row>
    <row r="163" customFormat="false" ht="12.75" hidden="false" customHeight="false" outlineLevel="0" collapsed="false">
      <c r="A163" s="22" t="s">
        <v>25</v>
      </c>
      <c r="B163" s="29" t="n">
        <f aca="false">SUM(B161:B162)</f>
        <v>0</v>
      </c>
      <c r="C163" s="29" t="n">
        <f aca="false">SUM(C161:C162)</f>
        <v>0</v>
      </c>
      <c r="D163" s="29" t="n">
        <f aca="false">SUM(D161:D162)</f>
        <v>0</v>
      </c>
      <c r="E163" s="29" t="n">
        <f aca="false">SUM(E161:E162)</f>
        <v>0</v>
      </c>
      <c r="F163" s="29" t="n">
        <f aca="false">SUM(F161:F162)</f>
        <v>0</v>
      </c>
      <c r="G163" s="29" t="n">
        <f aca="false">SUM(G161:G162)</f>
        <v>0</v>
      </c>
      <c r="H163" s="29" t="n">
        <f aca="false">SUM(H161:H162)</f>
        <v>0</v>
      </c>
      <c r="I163" s="29" t="n">
        <f aca="false">SUM(I161:I162)</f>
        <v>0</v>
      </c>
      <c r="J163" s="29" t="n">
        <f aca="false">SUM(J161:J162)</f>
        <v>0</v>
      </c>
      <c r="K163" s="29" t="n">
        <f aca="false">SUM(K161:K162)</f>
        <v>0</v>
      </c>
      <c r="L163" s="29" t="n">
        <f aca="false">SUM(L161:L162)</f>
        <v>0</v>
      </c>
    </row>
    <row r="164" customFormat="false" ht="12.75" hidden="false" customHeight="false" outlineLevel="0" collapsed="false">
      <c r="A164" s="30" t="s">
        <v>26</v>
      </c>
      <c r="B164" s="31"/>
      <c r="C164" s="31"/>
      <c r="D164" s="16" t="n">
        <f aca="false">SUM(B164:C164)</f>
        <v>0</v>
      </c>
      <c r="E164" s="16" t="n">
        <v>0</v>
      </c>
      <c r="F164" s="16" t="n">
        <v>0</v>
      </c>
      <c r="G164" s="16" t="n">
        <f aca="false">SUM(E164:F164)</f>
        <v>0</v>
      </c>
      <c r="H164" s="13"/>
      <c r="I164" s="13"/>
      <c r="J164" s="16" t="n">
        <f aca="false">SUM(E164,H164)</f>
        <v>0</v>
      </c>
      <c r="K164" s="16" t="n">
        <f aca="false">SUM(F164,I164)</f>
        <v>0</v>
      </c>
      <c r="L164" s="16" t="n">
        <f aca="false">SUM(J164:K164)</f>
        <v>0</v>
      </c>
    </row>
    <row r="165" customFormat="false" ht="12.75" hidden="false" customHeight="false" outlineLevel="0" collapsed="false">
      <c r="A165" s="30" t="s">
        <v>27</v>
      </c>
      <c r="B165" s="31"/>
      <c r="C165" s="31"/>
      <c r="D165" s="16" t="n">
        <f aca="false">SUM(B165:C165)</f>
        <v>0</v>
      </c>
      <c r="E165" s="16" t="n">
        <v>0</v>
      </c>
      <c r="F165" s="16" t="n">
        <v>0</v>
      </c>
      <c r="G165" s="16" t="n">
        <f aca="false">SUM(E165:F165)</f>
        <v>0</v>
      </c>
      <c r="H165" s="13"/>
      <c r="I165" s="13"/>
      <c r="J165" s="16" t="n">
        <f aca="false">SUM(E165,H165)</f>
        <v>0</v>
      </c>
      <c r="K165" s="16" t="n">
        <f aca="false">SUM(F165,I165)</f>
        <v>0</v>
      </c>
      <c r="L165" s="16" t="n">
        <f aca="false">SUM(J165:K165)</f>
        <v>0</v>
      </c>
    </row>
    <row r="166" customFormat="false" ht="12.75" hidden="false" customHeight="false" outlineLevel="0" collapsed="false">
      <c r="A166" s="30" t="s">
        <v>28</v>
      </c>
      <c r="B166" s="31"/>
      <c r="C166" s="31"/>
      <c r="D166" s="16" t="n">
        <f aca="false">SUM(B166:C166)</f>
        <v>0</v>
      </c>
      <c r="E166" s="16" t="n">
        <v>0</v>
      </c>
      <c r="F166" s="16" t="n">
        <v>0</v>
      </c>
      <c r="G166" s="16" t="n">
        <f aca="false">SUM(E166:F166)</f>
        <v>0</v>
      </c>
      <c r="H166" s="13"/>
      <c r="I166" s="13"/>
      <c r="J166" s="16" t="n">
        <f aca="false">SUM(E166,H166)</f>
        <v>0</v>
      </c>
      <c r="K166" s="16" t="n">
        <f aca="false">SUM(F166,I166)</f>
        <v>0</v>
      </c>
      <c r="L166" s="16" t="n">
        <f aca="false">SUM(J166:K166)</f>
        <v>0</v>
      </c>
    </row>
    <row r="167" customFormat="false" ht="12.75" hidden="false" customHeight="false" outlineLevel="0" collapsed="false">
      <c r="A167" s="30" t="s">
        <v>29</v>
      </c>
      <c r="B167" s="31"/>
      <c r="C167" s="31"/>
      <c r="D167" s="16" t="n">
        <f aca="false">SUM(B167:C167)</f>
        <v>0</v>
      </c>
      <c r="E167" s="16" t="n">
        <v>0</v>
      </c>
      <c r="F167" s="16" t="n">
        <v>0</v>
      </c>
      <c r="G167" s="16" t="n">
        <f aca="false">SUM(E167:F167)</f>
        <v>0</v>
      </c>
      <c r="H167" s="13"/>
      <c r="I167" s="13"/>
      <c r="J167" s="16" t="n">
        <f aca="false">SUM(E167,H167)</f>
        <v>0</v>
      </c>
      <c r="K167" s="16" t="n">
        <f aca="false">SUM(F167,I167)</f>
        <v>0</v>
      </c>
      <c r="L167" s="16" t="n">
        <f aca="false">SUM(J167:K167)</f>
        <v>0</v>
      </c>
    </row>
    <row r="168" customFormat="false" ht="12.75" hidden="false" customHeight="false" outlineLevel="0" collapsed="false">
      <c r="A168" s="30" t="s">
        <v>30</v>
      </c>
      <c r="B168" s="31"/>
      <c r="C168" s="31"/>
      <c r="D168" s="16" t="n">
        <f aca="false">SUM(B168:C168)</f>
        <v>0</v>
      </c>
      <c r="E168" s="16" t="n">
        <v>0</v>
      </c>
      <c r="F168" s="16" t="n">
        <v>0</v>
      </c>
      <c r="G168" s="16" t="n">
        <f aca="false">SUM(E168:F168)</f>
        <v>0</v>
      </c>
      <c r="H168" s="13"/>
      <c r="I168" s="13"/>
      <c r="J168" s="16" t="n">
        <f aca="false">SUM(E168,H168)</f>
        <v>0</v>
      </c>
      <c r="K168" s="16" t="n">
        <f aca="false">SUM(F168,I168)</f>
        <v>0</v>
      </c>
      <c r="L168" s="16" t="n">
        <f aca="false">SUM(J168:K168)</f>
        <v>0</v>
      </c>
    </row>
    <row r="169" customFormat="false" ht="12.75" hidden="false" customHeight="false" outlineLevel="0" collapsed="false">
      <c r="A169" s="30" t="s">
        <v>31</v>
      </c>
      <c r="B169" s="31"/>
      <c r="C169" s="31"/>
      <c r="D169" s="16" t="n">
        <f aca="false">SUM(B169:C169)</f>
        <v>0</v>
      </c>
      <c r="E169" s="16" t="n">
        <v>0</v>
      </c>
      <c r="F169" s="16" t="n">
        <v>0</v>
      </c>
      <c r="G169" s="16" t="n">
        <f aca="false">SUM(E169:F169)</f>
        <v>0</v>
      </c>
      <c r="H169" s="13"/>
      <c r="I169" s="13"/>
      <c r="J169" s="16" t="n">
        <f aca="false">SUM(E169,H169)</f>
        <v>0</v>
      </c>
      <c r="K169" s="16" t="n">
        <f aca="false">SUM(F169,I169)</f>
        <v>0</v>
      </c>
      <c r="L169" s="16" t="n">
        <f aca="false">SUM(J169:K169)</f>
        <v>0</v>
      </c>
    </row>
    <row r="170" customFormat="false" ht="12.75" hidden="false" customHeight="false" outlineLevel="0" collapsed="false">
      <c r="A170" s="30" t="s">
        <v>32</v>
      </c>
      <c r="B170" s="31"/>
      <c r="C170" s="31"/>
      <c r="D170" s="16" t="n">
        <f aca="false">SUM(B170:C170)</f>
        <v>0</v>
      </c>
      <c r="E170" s="16" t="n">
        <v>0</v>
      </c>
      <c r="F170" s="16" t="n">
        <v>0</v>
      </c>
      <c r="G170" s="16" t="n">
        <f aca="false">SUM(E170:F170)</f>
        <v>0</v>
      </c>
      <c r="H170" s="13"/>
      <c r="I170" s="13"/>
      <c r="J170" s="16" t="n">
        <f aca="false">SUM(E170,H170)</f>
        <v>0</v>
      </c>
      <c r="K170" s="16" t="n">
        <f aca="false">SUM(F170,I170)</f>
        <v>0</v>
      </c>
      <c r="L170" s="16" t="n">
        <f aca="false">SUM(J170:K170)</f>
        <v>0</v>
      </c>
    </row>
    <row r="171" customFormat="false" ht="12.75" hidden="false" customHeight="false" outlineLevel="0" collapsed="false">
      <c r="A171" s="30" t="s">
        <v>33</v>
      </c>
      <c r="B171" s="31"/>
      <c r="C171" s="31"/>
      <c r="D171" s="16" t="n">
        <f aca="false">SUM(B171:C171)</f>
        <v>0</v>
      </c>
      <c r="E171" s="16" t="n">
        <v>0</v>
      </c>
      <c r="F171" s="16" t="n">
        <v>0</v>
      </c>
      <c r="G171" s="16" t="n">
        <f aca="false">SUM(E171:F171)</f>
        <v>0</v>
      </c>
      <c r="H171" s="13"/>
      <c r="I171" s="13"/>
      <c r="J171" s="16" t="n">
        <f aca="false">SUM(E171,H171)</f>
        <v>0</v>
      </c>
      <c r="K171" s="16" t="n">
        <f aca="false">SUM(F171,I171)</f>
        <v>0</v>
      </c>
      <c r="L171" s="16" t="n">
        <f aca="false">SUM(J171:K171)</f>
        <v>0</v>
      </c>
    </row>
    <row r="172" customFormat="false" ht="12.75" hidden="false" customHeight="false" outlineLevel="0" collapsed="false">
      <c r="A172" s="30" t="s">
        <v>34</v>
      </c>
      <c r="B172" s="31"/>
      <c r="C172" s="31"/>
      <c r="D172" s="16" t="n">
        <f aca="false">SUM(B172:C172)</f>
        <v>0</v>
      </c>
      <c r="E172" s="16" t="n">
        <v>0</v>
      </c>
      <c r="F172" s="16" t="n">
        <v>0</v>
      </c>
      <c r="G172" s="16" t="n">
        <f aca="false">SUM(E172:F172)</f>
        <v>0</v>
      </c>
      <c r="H172" s="13"/>
      <c r="I172" s="13"/>
      <c r="J172" s="16" t="n">
        <f aca="false">SUM(E172,H172)</f>
        <v>0</v>
      </c>
      <c r="K172" s="16" t="n">
        <f aca="false">SUM(F172,I172)</f>
        <v>0</v>
      </c>
      <c r="L172" s="16" t="n">
        <f aca="false">SUM(J172:K172)</f>
        <v>0</v>
      </c>
    </row>
    <row r="173" customFormat="false" ht="12.75" hidden="false" customHeight="false" outlineLevel="0" collapsed="false">
      <c r="A173" s="30" t="s">
        <v>35</v>
      </c>
      <c r="B173" s="31"/>
      <c r="C173" s="31"/>
      <c r="D173" s="16" t="n">
        <f aca="false">SUM(B173:C173)</f>
        <v>0</v>
      </c>
      <c r="E173" s="16" t="n">
        <v>0</v>
      </c>
      <c r="F173" s="16" t="n">
        <v>0</v>
      </c>
      <c r="G173" s="16" t="n">
        <f aca="false">SUM(E173:F173)</f>
        <v>0</v>
      </c>
      <c r="H173" s="16"/>
      <c r="I173" s="13"/>
      <c r="J173" s="16" t="n">
        <f aca="false">SUM(E173,H173)</f>
        <v>0</v>
      </c>
      <c r="K173" s="16" t="n">
        <f aca="false">SUM(F173,I173)</f>
        <v>0</v>
      </c>
      <c r="L173" s="16" t="n">
        <f aca="false">SUM(J173:K173)</f>
        <v>0</v>
      </c>
    </row>
    <row r="174" customFormat="false" ht="12.75" hidden="false" customHeight="false" outlineLevel="0" collapsed="false">
      <c r="A174" s="32" t="s">
        <v>36</v>
      </c>
      <c r="B174" s="31" t="n">
        <v>5</v>
      </c>
      <c r="C174" s="31"/>
      <c r="D174" s="16" t="n">
        <f aca="false">SUM(B174:C174)</f>
        <v>5</v>
      </c>
      <c r="E174" s="16" t="n">
        <v>5</v>
      </c>
      <c r="F174" s="16" t="n">
        <v>0</v>
      </c>
      <c r="G174" s="16" t="n">
        <f aca="false">SUM(E174:F174)</f>
        <v>5</v>
      </c>
      <c r="H174" s="16" t="n">
        <v>-5</v>
      </c>
      <c r="I174" s="13"/>
      <c r="J174" s="16" t="n">
        <f aca="false">SUM(E174,H174)</f>
        <v>0</v>
      </c>
      <c r="K174" s="16" t="n">
        <f aca="false">SUM(F174,I174)</f>
        <v>0</v>
      </c>
      <c r="L174" s="16" t="n">
        <f aca="false">SUM(J174:K174)</f>
        <v>0</v>
      </c>
    </row>
    <row r="175" customFormat="false" ht="12.75" hidden="false" customHeight="false" outlineLevel="0" collapsed="false">
      <c r="A175" s="33" t="s">
        <v>37</v>
      </c>
      <c r="B175" s="29" t="n">
        <f aca="false">SUM(B164:B174)</f>
        <v>5</v>
      </c>
      <c r="C175" s="29" t="n">
        <f aca="false">SUM(C164:C174)</f>
        <v>0</v>
      </c>
      <c r="D175" s="29" t="n">
        <f aca="false">SUM(D164:D174)</f>
        <v>5</v>
      </c>
      <c r="E175" s="29" t="n">
        <f aca="false">SUM(E164:E174)</f>
        <v>5</v>
      </c>
      <c r="F175" s="29" t="n">
        <f aca="false">SUM(F164:F174)</f>
        <v>0</v>
      </c>
      <c r="G175" s="29" t="n">
        <f aca="false">SUM(G164:G174)</f>
        <v>5</v>
      </c>
      <c r="H175" s="29" t="n">
        <f aca="false">SUM(H164:H174)</f>
        <v>-5</v>
      </c>
      <c r="I175" s="29" t="n">
        <f aca="false">SUM(I164:I174)</f>
        <v>0</v>
      </c>
      <c r="J175" s="29" t="n">
        <f aca="false">SUM(J164:J174)</f>
        <v>0</v>
      </c>
      <c r="K175" s="29" t="n">
        <f aca="false">SUM(K164:K174)</f>
        <v>0</v>
      </c>
      <c r="L175" s="29" t="n">
        <f aca="false">SUM(L164:L174)</f>
        <v>0</v>
      </c>
    </row>
    <row r="176" customFormat="false" ht="12.75" hidden="false" customHeight="false" outlineLevel="0" collapsed="false">
      <c r="A176" s="13" t="s">
        <v>38</v>
      </c>
      <c r="B176" s="31"/>
      <c r="C176" s="31"/>
      <c r="D176" s="16" t="n">
        <f aca="false">SUM(B176:C176)</f>
        <v>0</v>
      </c>
      <c r="E176" s="16" t="n">
        <v>0</v>
      </c>
      <c r="F176" s="16" t="n">
        <v>0</v>
      </c>
      <c r="G176" s="16" t="n">
        <f aca="false">SUM(E176:F176)</f>
        <v>0</v>
      </c>
      <c r="H176" s="13"/>
      <c r="I176" s="13"/>
      <c r="J176" s="16" t="n">
        <f aca="false">SUM(E176,H176)</f>
        <v>0</v>
      </c>
      <c r="K176" s="16" t="n">
        <f aca="false">SUM(F176,I176)</f>
        <v>0</v>
      </c>
      <c r="L176" s="16" t="n">
        <f aca="false">SUM(J176:K176)</f>
        <v>0</v>
      </c>
    </row>
    <row r="177" customFormat="false" ht="12.75" hidden="false" customHeight="false" outlineLevel="0" collapsed="false">
      <c r="A177" s="13" t="s">
        <v>39</v>
      </c>
      <c r="B177" s="31" t="n">
        <v>300</v>
      </c>
      <c r="C177" s="31"/>
      <c r="D177" s="16" t="n">
        <f aca="false">SUM(B177:C177)</f>
        <v>300</v>
      </c>
      <c r="E177" s="16" t="n">
        <v>300</v>
      </c>
      <c r="F177" s="16" t="n">
        <v>0</v>
      </c>
      <c r="G177" s="16" t="n">
        <f aca="false">SUM(E177:F177)</f>
        <v>300</v>
      </c>
      <c r="H177" s="16" t="n">
        <v>100</v>
      </c>
      <c r="I177" s="13"/>
      <c r="J177" s="16" t="n">
        <f aca="false">SUM(E177,H177)</f>
        <v>400</v>
      </c>
      <c r="K177" s="16" t="n">
        <f aca="false">SUM(F177,I177)</f>
        <v>0</v>
      </c>
      <c r="L177" s="16" t="n">
        <f aca="false">SUM(J177:K177)</f>
        <v>400</v>
      </c>
    </row>
    <row r="178" customFormat="false" ht="12.75" hidden="false" customHeight="false" outlineLevel="0" collapsed="false">
      <c r="A178" s="13" t="s">
        <v>40</v>
      </c>
      <c r="B178" s="31" t="n">
        <v>9678</v>
      </c>
      <c r="C178" s="31"/>
      <c r="D178" s="16" t="n">
        <f aca="false">SUM(B178:C178)</f>
        <v>9678</v>
      </c>
      <c r="E178" s="16" t="n">
        <v>9678</v>
      </c>
      <c r="F178" s="16" t="n">
        <v>0</v>
      </c>
      <c r="G178" s="16" t="n">
        <f aca="false">SUM(E178:F178)</f>
        <v>9678</v>
      </c>
      <c r="H178" s="13" t="n">
        <v>1091</v>
      </c>
      <c r="I178" s="13"/>
      <c r="J178" s="16" t="n">
        <f aca="false">SUM(E178,H178)</f>
        <v>10769</v>
      </c>
      <c r="K178" s="16" t="n">
        <f aca="false">SUM(F178,I178)</f>
        <v>0</v>
      </c>
      <c r="L178" s="16" t="n">
        <f aca="false">SUM(J178:K178)</f>
        <v>10769</v>
      </c>
    </row>
    <row r="179" customFormat="false" ht="12.75" hidden="false" customHeight="false" outlineLevel="0" collapsed="false">
      <c r="A179" s="13" t="s">
        <v>41</v>
      </c>
      <c r="B179" s="31"/>
      <c r="C179" s="31"/>
      <c r="D179" s="16" t="n">
        <f aca="false">SUM(B179:C179)</f>
        <v>0</v>
      </c>
      <c r="E179" s="16" t="n">
        <v>0</v>
      </c>
      <c r="F179" s="16" t="n">
        <v>0</v>
      </c>
      <c r="G179" s="16" t="n">
        <f aca="false">SUM(E179:F179)</f>
        <v>0</v>
      </c>
      <c r="H179" s="13"/>
      <c r="I179" s="13"/>
      <c r="J179" s="16" t="n">
        <f aca="false">SUM(E179,H179)</f>
        <v>0</v>
      </c>
      <c r="K179" s="16" t="n">
        <f aca="false">SUM(F179,I179)</f>
        <v>0</v>
      </c>
      <c r="L179" s="16" t="n">
        <f aca="false">SUM(J179:K179)</f>
        <v>0</v>
      </c>
    </row>
    <row r="180" customFormat="false" ht="12.75" hidden="false" customHeight="false" outlineLevel="0" collapsed="false">
      <c r="A180" s="34" t="s">
        <v>42</v>
      </c>
      <c r="B180" s="35"/>
      <c r="C180" s="35"/>
      <c r="D180" s="27" t="n">
        <f aca="false">SUM(B180:C180)</f>
        <v>0</v>
      </c>
      <c r="E180" s="27" t="n">
        <v>0</v>
      </c>
      <c r="F180" s="27" t="n">
        <v>0</v>
      </c>
      <c r="G180" s="27" t="n">
        <f aca="false">SUM(E180:F180)</f>
        <v>0</v>
      </c>
      <c r="H180" s="27"/>
      <c r="I180" s="27"/>
      <c r="J180" s="16" t="n">
        <f aca="false">SUM(E180,H180)</f>
        <v>0</v>
      </c>
      <c r="K180" s="16" t="n">
        <f aca="false">SUM(F180,I180)</f>
        <v>0</v>
      </c>
      <c r="L180" s="27" t="n">
        <f aca="false">SUM(J180:K180)</f>
        <v>0</v>
      </c>
    </row>
    <row r="181" customFormat="false" ht="12.75" hidden="false" customHeight="false" outlineLevel="0" collapsed="false">
      <c r="A181" s="13" t="s">
        <v>43</v>
      </c>
      <c r="B181" s="31"/>
      <c r="C181" s="31"/>
      <c r="D181" s="16" t="n">
        <f aca="false">SUM(B181:C181)</f>
        <v>0</v>
      </c>
      <c r="E181" s="16" t="n">
        <v>0</v>
      </c>
      <c r="F181" s="16" t="n">
        <v>0</v>
      </c>
      <c r="G181" s="16" t="n">
        <f aca="false">SUM(E181:F181)</f>
        <v>0</v>
      </c>
      <c r="H181" s="13"/>
      <c r="I181" s="13"/>
      <c r="J181" s="16" t="n">
        <f aca="false">SUM(E181,H181)</f>
        <v>0</v>
      </c>
      <c r="K181" s="16" t="n">
        <f aca="false">SUM(F181,I181)</f>
        <v>0</v>
      </c>
      <c r="L181" s="16" t="n">
        <f aca="false">SUM(J181:K181)</f>
        <v>0</v>
      </c>
    </row>
    <row r="182" customFormat="false" ht="12.75" hidden="false" customHeight="false" outlineLevel="0" collapsed="false">
      <c r="A182" s="37" t="s">
        <v>44</v>
      </c>
      <c r="B182" s="31" t="n">
        <v>2356</v>
      </c>
      <c r="C182" s="31"/>
      <c r="D182" s="16" t="n">
        <f aca="false">SUM(B182:C182)</f>
        <v>2356</v>
      </c>
      <c r="E182" s="16" t="n">
        <v>2356</v>
      </c>
      <c r="F182" s="16" t="n">
        <v>0</v>
      </c>
      <c r="G182" s="16" t="n">
        <f aca="false">SUM(E182:F182)</f>
        <v>2356</v>
      </c>
      <c r="H182" s="16" t="n">
        <v>321</v>
      </c>
      <c r="I182" s="13"/>
      <c r="J182" s="16" t="n">
        <f aca="false">SUM(E182,H182)</f>
        <v>2677</v>
      </c>
      <c r="K182" s="16" t="n">
        <f aca="false">SUM(F182,I182)</f>
        <v>0</v>
      </c>
      <c r="L182" s="16" t="n">
        <f aca="false">SUM(J182:K182)</f>
        <v>2677</v>
      </c>
    </row>
    <row r="183" customFormat="false" ht="12.75" hidden="false" customHeight="false" outlineLevel="0" collapsed="false">
      <c r="A183" s="38" t="s">
        <v>45</v>
      </c>
      <c r="B183" s="31"/>
      <c r="C183" s="31"/>
      <c r="D183" s="16"/>
      <c r="E183" s="16" t="n">
        <v>0</v>
      </c>
      <c r="F183" s="16" t="n">
        <v>0</v>
      </c>
      <c r="G183" s="16" t="n">
        <f aca="false">SUM(E183:F183)</f>
        <v>0</v>
      </c>
      <c r="H183" s="16"/>
      <c r="I183" s="13"/>
      <c r="J183" s="16" t="n">
        <f aca="false">SUM(E183,H183)</f>
        <v>0</v>
      </c>
      <c r="K183" s="16" t="n">
        <f aca="false">SUM(F183,I183)</f>
        <v>0</v>
      </c>
      <c r="L183" s="16" t="n">
        <f aca="false">SUM(J183:K183)</f>
        <v>0</v>
      </c>
    </row>
    <row r="184" customFormat="false" ht="12.75" hidden="false" customHeight="false" outlineLevel="0" collapsed="false">
      <c r="A184" s="37" t="s">
        <v>46</v>
      </c>
      <c r="B184" s="31" t="n">
        <v>2402</v>
      </c>
      <c r="C184" s="31"/>
      <c r="D184" s="16" t="n">
        <f aca="false">SUM(B184:C184)</f>
        <v>2402</v>
      </c>
      <c r="E184" s="16" t="n">
        <v>2869</v>
      </c>
      <c r="F184" s="16" t="n">
        <v>0</v>
      </c>
      <c r="G184" s="16" t="n">
        <f aca="false">SUM(E184:F184)</f>
        <v>2869</v>
      </c>
      <c r="H184" s="16" t="n">
        <v>-457</v>
      </c>
      <c r="I184" s="13"/>
      <c r="J184" s="16" t="n">
        <f aca="false">SUM(E184,H184)</f>
        <v>2412</v>
      </c>
      <c r="K184" s="16" t="n">
        <f aca="false">SUM(F184,I184)</f>
        <v>0</v>
      </c>
      <c r="L184" s="16" t="n">
        <f aca="false">SUM(J184:K184)</f>
        <v>2412</v>
      </c>
    </row>
    <row r="185" customFormat="false" ht="12.75" hidden="false" customHeight="false" outlineLevel="0" collapsed="false">
      <c r="A185" s="38" t="s">
        <v>47</v>
      </c>
      <c r="B185" s="35"/>
      <c r="C185" s="35"/>
      <c r="D185" s="26" t="n">
        <f aca="false">SUM(B185:C185)</f>
        <v>0</v>
      </c>
      <c r="E185" s="26" t="n">
        <v>0</v>
      </c>
      <c r="F185" s="26" t="n">
        <v>0</v>
      </c>
      <c r="G185" s="16" t="n">
        <f aca="false">SUM(E185:F185)</f>
        <v>0</v>
      </c>
      <c r="H185" s="26"/>
      <c r="I185" s="26"/>
      <c r="J185" s="16" t="n">
        <f aca="false">SUM(E185,H185)</f>
        <v>0</v>
      </c>
      <c r="K185" s="16" t="n">
        <f aca="false">SUM(F185,I185)</f>
        <v>0</v>
      </c>
      <c r="L185" s="26" t="n">
        <f aca="false">SUM(J185:K185)</f>
        <v>0</v>
      </c>
    </row>
    <row r="186" customFormat="false" ht="12.75" hidden="false" customHeight="false" outlineLevel="0" collapsed="false">
      <c r="A186" s="37" t="s">
        <v>48</v>
      </c>
      <c r="B186" s="31" t="n">
        <v>1</v>
      </c>
      <c r="C186" s="31"/>
      <c r="D186" s="16" t="n">
        <f aca="false">SUM(B186:C186)</f>
        <v>1</v>
      </c>
      <c r="E186" s="16" t="n">
        <v>1</v>
      </c>
      <c r="F186" s="16" t="n">
        <v>0</v>
      </c>
      <c r="G186" s="16" t="n">
        <f aca="false">SUM(E186:F186)</f>
        <v>1</v>
      </c>
      <c r="H186" s="16"/>
      <c r="I186" s="13"/>
      <c r="J186" s="16" t="n">
        <f aca="false">SUM(E186,H186)</f>
        <v>1</v>
      </c>
      <c r="K186" s="16" t="n">
        <f aca="false">SUM(F186,I186)</f>
        <v>0</v>
      </c>
      <c r="L186" s="16" t="n">
        <f aca="false">SUM(J186:K186)</f>
        <v>1</v>
      </c>
    </row>
    <row r="187" customFormat="false" ht="12.75" hidden="false" customHeight="false" outlineLevel="0" collapsed="false">
      <c r="A187" s="37" t="s">
        <v>49</v>
      </c>
      <c r="B187" s="17"/>
      <c r="C187" s="17"/>
      <c r="D187" s="16" t="n">
        <f aca="false">SUM(B187:C187)</f>
        <v>0</v>
      </c>
      <c r="E187" s="16" t="n">
        <v>0</v>
      </c>
      <c r="F187" s="16" t="n">
        <v>0</v>
      </c>
      <c r="G187" s="16" t="n">
        <f aca="false">SUM(E187:F187)</f>
        <v>0</v>
      </c>
      <c r="H187" s="16"/>
      <c r="I187" s="13"/>
      <c r="J187" s="16" t="n">
        <f aca="false">SUM(E187,H187)</f>
        <v>0</v>
      </c>
      <c r="K187" s="16" t="n">
        <f aca="false">SUM(F187,I187)</f>
        <v>0</v>
      </c>
      <c r="L187" s="16" t="n">
        <f aca="false">SUM(J187:K187)</f>
        <v>0</v>
      </c>
    </row>
    <row r="188" customFormat="false" ht="12.75" hidden="false" customHeight="false" outlineLevel="0" collapsed="false">
      <c r="A188" s="37" t="s">
        <v>50</v>
      </c>
      <c r="B188" s="17"/>
      <c r="C188" s="17"/>
      <c r="D188" s="16" t="n">
        <f aca="false">SUM(B188:C188)</f>
        <v>0</v>
      </c>
      <c r="E188" s="16" t="n">
        <v>0</v>
      </c>
      <c r="F188" s="16" t="n">
        <v>0</v>
      </c>
      <c r="G188" s="16" t="n">
        <f aca="false">SUM(E188:F188)</f>
        <v>0</v>
      </c>
      <c r="H188" s="16"/>
      <c r="I188" s="13"/>
      <c r="J188" s="16" t="n">
        <f aca="false">SUM(E188,H188)</f>
        <v>0</v>
      </c>
      <c r="K188" s="16" t="n">
        <f aca="false">SUM(F188,I188)</f>
        <v>0</v>
      </c>
      <c r="L188" s="16" t="n">
        <f aca="false">SUM(J188:K188)</f>
        <v>0</v>
      </c>
    </row>
    <row r="189" customFormat="false" ht="12.75" hidden="false" customHeight="false" outlineLevel="0" collapsed="false">
      <c r="A189" s="37" t="s">
        <v>51</v>
      </c>
      <c r="B189" s="17"/>
      <c r="C189" s="17"/>
      <c r="D189" s="16" t="n">
        <f aca="false">SUM(B189:C189)</f>
        <v>0</v>
      </c>
      <c r="E189" s="16" t="n">
        <v>0</v>
      </c>
      <c r="F189" s="16" t="n">
        <v>0</v>
      </c>
      <c r="G189" s="16" t="n">
        <f aca="false">SUM(E189:F189)</f>
        <v>0</v>
      </c>
      <c r="H189" s="16" t="n">
        <v>109</v>
      </c>
      <c r="I189" s="13"/>
      <c r="J189" s="16" t="n">
        <f aca="false">SUM(E189,H189)</f>
        <v>109</v>
      </c>
      <c r="K189" s="16" t="n">
        <f aca="false">SUM(F189,I189)</f>
        <v>0</v>
      </c>
      <c r="L189" s="16" t="n">
        <f aca="false">SUM(J189:K189)</f>
        <v>109</v>
      </c>
    </row>
    <row r="190" customFormat="false" ht="12.75" hidden="false" customHeight="false" outlineLevel="0" collapsed="false">
      <c r="A190" s="39" t="s">
        <v>52</v>
      </c>
      <c r="B190" s="23" t="n">
        <f aca="false">SUM(B176:B179,B181:B182,B184:B189)</f>
        <v>14737</v>
      </c>
      <c r="C190" s="23" t="n">
        <f aca="false">SUM(C176:C179,C181:C182,C184:C189)</f>
        <v>0</v>
      </c>
      <c r="D190" s="23" t="n">
        <f aca="false">SUM(D176:D179,D181:D182,D184:D189)</f>
        <v>14737</v>
      </c>
      <c r="E190" s="23" t="n">
        <f aca="false">SUM(E176:E179,E181:E182,E184:E189)</f>
        <v>15204</v>
      </c>
      <c r="F190" s="23" t="n">
        <f aca="false">SUM(F176:F179,F181:F182,F184:F189)</f>
        <v>0</v>
      </c>
      <c r="G190" s="23" t="n">
        <f aca="false">SUM(G176:G179,G181:G182,G184:G189)</f>
        <v>15204</v>
      </c>
      <c r="H190" s="23" t="n">
        <f aca="false">SUM(H176:H179,H181:H182,H184:H189)</f>
        <v>1164</v>
      </c>
      <c r="I190" s="23" t="n">
        <f aca="false">SUM(I176:I179,I181:I182,I184:I189)</f>
        <v>0</v>
      </c>
      <c r="J190" s="23" t="n">
        <f aca="false">SUM(J176:J179,J181:J182,J184:J189)</f>
        <v>16368</v>
      </c>
      <c r="K190" s="23" t="n">
        <f aca="false">SUM(K176:K179,K181:K182,K184:K189)</f>
        <v>0</v>
      </c>
      <c r="L190" s="23" t="n">
        <f aca="false">SUM(L176:L179,L181:L182,L184:L189)</f>
        <v>16368</v>
      </c>
    </row>
    <row r="191" customFormat="false" ht="12.75" hidden="false" customHeight="false" outlineLevel="0" collapsed="false">
      <c r="A191" s="20" t="s">
        <v>53</v>
      </c>
      <c r="B191" s="17"/>
      <c r="C191" s="17"/>
      <c r="D191" s="16" t="n">
        <f aca="false">SUM(B191:C191)</f>
        <v>0</v>
      </c>
      <c r="E191" s="16" t="n">
        <v>0</v>
      </c>
      <c r="F191" s="16" t="n">
        <v>0</v>
      </c>
      <c r="G191" s="16" t="n">
        <f aca="false">SUM(E191:F191)</f>
        <v>0</v>
      </c>
      <c r="H191" s="13"/>
      <c r="I191" s="13"/>
      <c r="J191" s="16" t="n">
        <f aca="false">SUM(E191,H191)</f>
        <v>0</v>
      </c>
      <c r="K191" s="16" t="n">
        <f aca="false">SUM(F191,I191)</f>
        <v>0</v>
      </c>
      <c r="L191" s="16" t="n">
        <f aca="false">SUM(J191:K191)</f>
        <v>0</v>
      </c>
    </row>
    <row r="192" customFormat="false" ht="12.75" hidden="false" customHeight="false" outlineLevel="0" collapsed="false">
      <c r="A192" s="30" t="s">
        <v>54</v>
      </c>
      <c r="B192" s="36"/>
      <c r="C192" s="36"/>
      <c r="D192" s="36" t="n">
        <f aca="false">SUM(B192:C192)</f>
        <v>0</v>
      </c>
      <c r="E192" s="36" t="n">
        <v>0</v>
      </c>
      <c r="F192" s="36" t="n">
        <v>0</v>
      </c>
      <c r="G192" s="16" t="n">
        <f aca="false">SUM(E192:F192)</f>
        <v>0</v>
      </c>
      <c r="H192" s="13"/>
      <c r="I192" s="13"/>
      <c r="J192" s="16" t="n">
        <f aca="false">SUM(E192,H192)</f>
        <v>0</v>
      </c>
      <c r="K192" s="16" t="n">
        <f aca="false">SUM(F192,I192)</f>
        <v>0</v>
      </c>
      <c r="L192" s="16" t="n">
        <f aca="false">SUM(J192:K192)</f>
        <v>0</v>
      </c>
    </row>
    <row r="193" customFormat="false" ht="12.75" hidden="false" customHeight="false" outlineLevel="0" collapsed="false">
      <c r="A193" s="21" t="s">
        <v>55</v>
      </c>
      <c r="B193" s="17"/>
      <c r="C193" s="17"/>
      <c r="D193" s="36" t="n">
        <f aca="false">SUM(B193:C193)</f>
        <v>0</v>
      </c>
      <c r="E193" s="36" t="n">
        <v>0</v>
      </c>
      <c r="F193" s="36" t="n">
        <v>0</v>
      </c>
      <c r="G193" s="16" t="n">
        <f aca="false">SUM(E193:F193)</f>
        <v>0</v>
      </c>
      <c r="H193" s="13"/>
      <c r="I193" s="13"/>
      <c r="J193" s="16" t="n">
        <f aca="false">SUM(E193,H193)</f>
        <v>0</v>
      </c>
      <c r="K193" s="16" t="n">
        <f aca="false">SUM(F193,I193)</f>
        <v>0</v>
      </c>
      <c r="L193" s="16" t="n">
        <f aca="false">SUM(J193:K193)</f>
        <v>0</v>
      </c>
    </row>
    <row r="194" customFormat="false" ht="12.75" hidden="false" customHeight="false" outlineLevel="0" collapsed="false">
      <c r="A194" s="21" t="s">
        <v>56</v>
      </c>
      <c r="B194" s="17"/>
      <c r="C194" s="17"/>
      <c r="D194" s="36" t="n">
        <f aca="false">SUM(B194:C194)</f>
        <v>0</v>
      </c>
      <c r="E194" s="36" t="n">
        <v>0</v>
      </c>
      <c r="F194" s="36" t="n">
        <v>0</v>
      </c>
      <c r="G194" s="16" t="n">
        <f aca="false">SUM(E194:F194)</f>
        <v>0</v>
      </c>
      <c r="H194" s="13"/>
      <c r="I194" s="13"/>
      <c r="J194" s="16" t="n">
        <f aca="false">SUM(E194,H194)</f>
        <v>0</v>
      </c>
      <c r="K194" s="16" t="n">
        <f aca="false">SUM(F194,I194)</f>
        <v>0</v>
      </c>
      <c r="L194" s="16" t="n">
        <f aca="false">SUM(G194,J194)</f>
        <v>0</v>
      </c>
    </row>
    <row r="195" customFormat="false" ht="12.75" hidden="false" customHeight="false" outlineLevel="0" collapsed="false">
      <c r="A195" s="22" t="s">
        <v>57</v>
      </c>
      <c r="B195" s="29" t="n">
        <f aca="false">SUM(B191:B193)</f>
        <v>0</v>
      </c>
      <c r="C195" s="29" t="n">
        <f aca="false">SUM(C191:C193)</f>
        <v>0</v>
      </c>
      <c r="D195" s="29" t="n">
        <f aca="false">SUM(D191:D193)</f>
        <v>0</v>
      </c>
      <c r="E195" s="29" t="n">
        <f aca="false">SUM(E191:E194)</f>
        <v>0</v>
      </c>
      <c r="F195" s="29" t="n">
        <f aca="false">SUM(F191:F194)</f>
        <v>0</v>
      </c>
      <c r="G195" s="29" t="n">
        <f aca="false">SUM(G191:G193)</f>
        <v>0</v>
      </c>
      <c r="H195" s="29" t="n">
        <f aca="false">SUM(H191:H193)</f>
        <v>0</v>
      </c>
      <c r="I195" s="29" t="n">
        <f aca="false">SUM(I191:I193)</f>
        <v>0</v>
      </c>
      <c r="J195" s="29" t="n">
        <f aca="false">SUM(J191:J193)</f>
        <v>0</v>
      </c>
      <c r="K195" s="29" t="n">
        <f aca="false">SUM(K191:K193)</f>
        <v>0</v>
      </c>
      <c r="L195" s="29" t="n">
        <f aca="false">SUM(L191:L193)</f>
        <v>0</v>
      </c>
    </row>
    <row r="196" customFormat="false" ht="12.75" hidden="false" customHeight="false" outlineLevel="0" collapsed="false">
      <c r="A196" s="21" t="s">
        <v>58</v>
      </c>
      <c r="B196" s="17"/>
      <c r="C196" s="17"/>
      <c r="D196" s="16" t="n">
        <f aca="false">SUM(B196:C196)</f>
        <v>0</v>
      </c>
      <c r="E196" s="16" t="n">
        <v>0</v>
      </c>
      <c r="F196" s="16" t="n">
        <v>0</v>
      </c>
      <c r="G196" s="16" t="n">
        <f aca="false">SUM(E196:F196)</f>
        <v>0</v>
      </c>
      <c r="H196" s="13"/>
      <c r="I196" s="13"/>
      <c r="J196" s="16" t="n">
        <f aca="false">SUM(E196,H196)</f>
        <v>0</v>
      </c>
      <c r="K196" s="16" t="n">
        <f aca="false">SUM(F196,I196)</f>
        <v>0</v>
      </c>
      <c r="L196" s="16" t="n">
        <f aca="false">SUM(J196:K196)</f>
        <v>0</v>
      </c>
    </row>
    <row r="197" customFormat="false" ht="12.75" hidden="false" customHeight="false" outlineLevel="0" collapsed="false">
      <c r="A197" s="21" t="s">
        <v>59</v>
      </c>
      <c r="B197" s="17"/>
      <c r="C197" s="17"/>
      <c r="D197" s="16" t="n">
        <f aca="false">SUM(B197:C197)</f>
        <v>0</v>
      </c>
      <c r="E197" s="16" t="n">
        <v>0</v>
      </c>
      <c r="F197" s="16" t="n">
        <v>0</v>
      </c>
      <c r="G197" s="16" t="n">
        <f aca="false">SUM(E197:F197)</f>
        <v>0</v>
      </c>
      <c r="H197" s="40"/>
      <c r="I197" s="13"/>
      <c r="J197" s="16" t="n">
        <f aca="false">SUM(E197,H197)</f>
        <v>0</v>
      </c>
      <c r="K197" s="16" t="n">
        <f aca="false">SUM(F197,I197)</f>
        <v>0</v>
      </c>
      <c r="L197" s="16" t="n">
        <f aca="false">SUM(J197:K197)</f>
        <v>0</v>
      </c>
    </row>
    <row r="198" customFormat="false" ht="12.75" hidden="false" customHeight="false" outlineLevel="0" collapsed="false">
      <c r="A198" s="42" t="s">
        <v>60</v>
      </c>
      <c r="B198" s="23" t="n">
        <f aca="false">SUM(B196:B197)</f>
        <v>0</v>
      </c>
      <c r="C198" s="23" t="n">
        <f aca="false">SUM(C196:C197)</f>
        <v>0</v>
      </c>
      <c r="D198" s="23" t="n">
        <f aca="false">SUM(D196:D197)</f>
        <v>0</v>
      </c>
      <c r="E198" s="23" t="n">
        <f aca="false">SUM(E196:E197)</f>
        <v>0</v>
      </c>
      <c r="F198" s="23" t="n">
        <f aca="false">SUM(F196:F197)</f>
        <v>0</v>
      </c>
      <c r="G198" s="23" t="n">
        <f aca="false">SUM(G196:G197)</f>
        <v>0</v>
      </c>
      <c r="H198" s="23" t="n">
        <f aca="false">SUM(H196:H197)</f>
        <v>0</v>
      </c>
      <c r="I198" s="23" t="n">
        <f aca="false">SUM(I196:I197)</f>
        <v>0</v>
      </c>
      <c r="J198" s="23" t="n">
        <f aca="false">SUM(J196:J197)</f>
        <v>0</v>
      </c>
      <c r="K198" s="23" t="n">
        <f aca="false">SUM(K196:K197)</f>
        <v>0</v>
      </c>
      <c r="L198" s="23" t="n">
        <f aca="false">SUM(L196:L197)</f>
        <v>0</v>
      </c>
    </row>
    <row r="199" customFormat="false" ht="12.75" hidden="false" customHeight="false" outlineLevel="0" collapsed="false">
      <c r="A199" s="21" t="s">
        <v>72</v>
      </c>
      <c r="B199" s="17"/>
      <c r="C199" s="17"/>
      <c r="D199" s="16" t="n">
        <f aca="false">SUM(B199:C199)</f>
        <v>0</v>
      </c>
      <c r="E199" s="16" t="n">
        <v>0</v>
      </c>
      <c r="F199" s="16" t="n">
        <v>0</v>
      </c>
      <c r="G199" s="16" t="n">
        <f aca="false">SUM(E199:F199)</f>
        <v>0</v>
      </c>
      <c r="H199" s="13"/>
      <c r="I199" s="13"/>
      <c r="J199" s="16" t="n">
        <f aca="false">SUM(E199,H199)</f>
        <v>0</v>
      </c>
      <c r="K199" s="16" t="n">
        <f aca="false">SUM(F199,I199)</f>
        <v>0</v>
      </c>
      <c r="L199" s="16" t="n">
        <f aca="false">SUM(J199:K199)</f>
        <v>0</v>
      </c>
    </row>
    <row r="200" customFormat="false" ht="12.75" hidden="false" customHeight="false" outlineLevel="0" collapsed="false">
      <c r="A200" s="21" t="s">
        <v>62</v>
      </c>
      <c r="B200" s="17"/>
      <c r="C200" s="17"/>
      <c r="D200" s="16" t="n">
        <f aca="false">SUM(B200:C200)</f>
        <v>0</v>
      </c>
      <c r="E200" s="16" t="n">
        <v>0</v>
      </c>
      <c r="F200" s="16" t="n">
        <v>0</v>
      </c>
      <c r="G200" s="16" t="n">
        <f aca="false">SUM(E200:F200)</f>
        <v>0</v>
      </c>
      <c r="H200" s="13"/>
      <c r="I200" s="13"/>
      <c r="J200" s="16" t="n">
        <f aca="false">SUM(E200,H200)</f>
        <v>0</v>
      </c>
      <c r="K200" s="16" t="n">
        <f aca="false">SUM(F200,I200)</f>
        <v>0</v>
      </c>
      <c r="L200" s="16" t="n">
        <f aca="false">SUM(J200:K200)</f>
        <v>0</v>
      </c>
    </row>
    <row r="201" customFormat="false" ht="12.75" hidden="false" customHeight="false" outlineLevel="0" collapsed="false">
      <c r="A201" s="42" t="s">
        <v>63</v>
      </c>
      <c r="B201" s="29" t="n">
        <f aca="false">SUM(B199:B200)</f>
        <v>0</v>
      </c>
      <c r="C201" s="29" t="n">
        <f aca="false">SUM(C199:C200)</f>
        <v>0</v>
      </c>
      <c r="D201" s="29" t="n">
        <f aca="false">SUM(D199:D200)</f>
        <v>0</v>
      </c>
      <c r="E201" s="29" t="n">
        <f aca="false">SUM(E199:E200)</f>
        <v>0</v>
      </c>
      <c r="F201" s="29" t="n">
        <f aca="false">SUM(F199:F200)</f>
        <v>0</v>
      </c>
      <c r="G201" s="29" t="n">
        <f aca="false">SUM(G199:G200)</f>
        <v>0</v>
      </c>
      <c r="H201" s="29" t="n">
        <f aca="false">SUM(H199:H200)</f>
        <v>0</v>
      </c>
      <c r="I201" s="29" t="n">
        <f aca="false">SUM(I199:I200)</f>
        <v>0</v>
      </c>
      <c r="J201" s="29" t="n">
        <f aca="false">SUM(J199:J200)</f>
        <v>0</v>
      </c>
      <c r="K201" s="29" t="n">
        <f aca="false">SUM(K199:K200)</f>
        <v>0</v>
      </c>
      <c r="L201" s="29" t="n">
        <f aca="false">SUM(L199:L200)</f>
        <v>0</v>
      </c>
    </row>
    <row r="202" customFormat="false" ht="12.75" hidden="false" customHeight="false" outlineLevel="0" collapsed="false">
      <c r="A202" s="22" t="s">
        <v>64</v>
      </c>
      <c r="B202" s="23" t="n">
        <f aca="false">SUM(B156,B160,B163,B175,B190,B195,B198,B201)</f>
        <v>20415</v>
      </c>
      <c r="C202" s="23" t="n">
        <f aca="false">SUM(C156,C160,C163,C175,C190,C195,C198,C201)</f>
        <v>0</v>
      </c>
      <c r="D202" s="23" t="n">
        <f aca="false">SUM(D156,D160,D163,D175,D190,D195,D198,D201)</f>
        <v>20415</v>
      </c>
      <c r="E202" s="23" t="n">
        <f aca="false">SUM(E156,E160,E163,E175,E190,E195,E198,E201)</f>
        <v>21625</v>
      </c>
      <c r="F202" s="23" t="n">
        <f aca="false">SUM(F156,F160,F163,F175,F190,F195,F198,F201)</f>
        <v>0</v>
      </c>
      <c r="G202" s="23" t="n">
        <f aca="false">SUM(G156,G160,G163,G175,G190,G195,G198,G201)</f>
        <v>21625</v>
      </c>
      <c r="H202" s="23" t="n">
        <f aca="false">SUM(H156,H160,H163,H175,H190,H195,H198,H201)</f>
        <v>1159</v>
      </c>
      <c r="I202" s="23" t="n">
        <f aca="false">SUM(I156,I160,I163,I175,I190,I195,I198,I201)</f>
        <v>0</v>
      </c>
      <c r="J202" s="23" t="n">
        <f aca="false">SUM(J156,J160,J163,J175,J190,J195,J198,J201)</f>
        <v>22784</v>
      </c>
      <c r="K202" s="23" t="n">
        <f aca="false">SUM(K156,K160,K163,K175,K190,K195,K198,K201)</f>
        <v>0</v>
      </c>
      <c r="L202" s="23" t="n">
        <f aca="false">SUM(L156,L160,L163,L175,L190,L195,L198,L201)</f>
        <v>22784</v>
      </c>
    </row>
    <row r="203" customFormat="false" ht="12.75" hidden="false" customHeight="false" outlineLevel="0" collapsed="false">
      <c r="A203" s="43" t="s">
        <v>65</v>
      </c>
      <c r="B203" s="17"/>
      <c r="C203" s="17"/>
      <c r="D203" s="16" t="n">
        <f aca="false">SUM(B203:C203)</f>
        <v>0</v>
      </c>
      <c r="E203" s="16" t="n">
        <v>0</v>
      </c>
      <c r="F203" s="16" t="n">
        <v>0</v>
      </c>
      <c r="G203" s="16" t="n">
        <f aca="false">SUM(E203:F203)</f>
        <v>0</v>
      </c>
      <c r="H203" s="13"/>
      <c r="I203" s="13"/>
      <c r="J203" s="16" t="n">
        <f aca="false">SUM(E203,H203)</f>
        <v>0</v>
      </c>
      <c r="K203" s="16" t="n">
        <f aca="false">SUM(F203,I203)</f>
        <v>0</v>
      </c>
      <c r="L203" s="16" t="n">
        <f aca="false">SUM(J203:K203)</f>
        <v>0</v>
      </c>
    </row>
    <row r="204" customFormat="false" ht="12.75" hidden="false" customHeight="false" outlineLevel="0" collapsed="false">
      <c r="A204" s="43" t="s">
        <v>66</v>
      </c>
      <c r="B204" s="17"/>
      <c r="C204" s="17"/>
      <c r="D204" s="16"/>
      <c r="E204" s="16" t="n">
        <v>0</v>
      </c>
      <c r="F204" s="16" t="n">
        <v>0</v>
      </c>
      <c r="G204" s="16" t="n">
        <f aca="false">SUM(E204:F204)</f>
        <v>0</v>
      </c>
      <c r="H204" s="13"/>
      <c r="I204" s="13"/>
      <c r="J204" s="16" t="n">
        <f aca="false">SUM(E204,H204)</f>
        <v>0</v>
      </c>
      <c r="K204" s="16" t="n">
        <f aca="false">SUM(F204,I204)</f>
        <v>0</v>
      </c>
      <c r="L204" s="16" t="n">
        <f aca="false">SUM(J204:K204)</f>
        <v>0</v>
      </c>
    </row>
    <row r="205" customFormat="false" ht="12.75" hidden="false" customHeight="false" outlineLevel="0" collapsed="false">
      <c r="A205" s="44" t="s">
        <v>67</v>
      </c>
      <c r="B205" s="36"/>
      <c r="C205" s="36"/>
      <c r="D205" s="36" t="n">
        <f aca="false">SUM(D203:D203)</f>
        <v>0</v>
      </c>
      <c r="E205" s="36" t="n">
        <v>1962</v>
      </c>
      <c r="F205" s="36" t="n">
        <v>0</v>
      </c>
      <c r="G205" s="16" t="n">
        <f aca="false">SUM(E205:F205)</f>
        <v>1962</v>
      </c>
      <c r="H205" s="36"/>
      <c r="I205" s="36"/>
      <c r="J205" s="16" t="n">
        <f aca="false">SUM(E205,H205)</f>
        <v>1962</v>
      </c>
      <c r="K205" s="16" t="n">
        <f aca="false">SUM(F205,I205)</f>
        <v>0</v>
      </c>
      <c r="L205" s="16" t="n">
        <f aca="false">SUM(J205:K205)</f>
        <v>1962</v>
      </c>
    </row>
    <row r="206" customFormat="false" ht="12.75" hidden="false" customHeight="false" outlineLevel="0" collapsed="false">
      <c r="A206" s="44" t="s">
        <v>68</v>
      </c>
      <c r="B206" s="36"/>
      <c r="C206" s="36"/>
      <c r="D206" s="36"/>
      <c r="E206" s="36" t="n">
        <v>0</v>
      </c>
      <c r="F206" s="36" t="n">
        <v>0</v>
      </c>
      <c r="G206" s="16" t="n">
        <f aca="false">SUM(E206:F206)</f>
        <v>0</v>
      </c>
      <c r="H206" s="36"/>
      <c r="I206" s="36"/>
      <c r="J206" s="16" t="n">
        <f aca="false">SUM(E206,H206)</f>
        <v>0</v>
      </c>
      <c r="K206" s="16" t="n">
        <f aca="false">SUM(F206,I206)</f>
        <v>0</v>
      </c>
      <c r="L206" s="16" t="n">
        <f aca="false">SUM(J206:K206)</f>
        <v>0</v>
      </c>
    </row>
    <row r="207" customFormat="false" ht="12.75" hidden="false" customHeight="false" outlineLevel="0" collapsed="false">
      <c r="A207" s="42" t="s">
        <v>69</v>
      </c>
      <c r="B207" s="45" t="n">
        <f aca="false">SUM(B203:B206)</f>
        <v>0</v>
      </c>
      <c r="C207" s="45" t="n">
        <f aca="false">SUM(C203:C206)</f>
        <v>0</v>
      </c>
      <c r="D207" s="45" t="n">
        <f aca="false">SUM(D203:D206)</f>
        <v>0</v>
      </c>
      <c r="E207" s="45" t="n">
        <f aca="false">SUM(E203:E206)</f>
        <v>1962</v>
      </c>
      <c r="F207" s="45" t="n">
        <f aca="false">SUM(F203:F206)</f>
        <v>0</v>
      </c>
      <c r="G207" s="45" t="n">
        <f aca="false">SUM(G203:G206)</f>
        <v>1962</v>
      </c>
      <c r="H207" s="45" t="n">
        <f aca="false">SUM(H203:H206)</f>
        <v>0</v>
      </c>
      <c r="I207" s="45" t="n">
        <f aca="false">SUM(I203:I206)</f>
        <v>0</v>
      </c>
      <c r="J207" s="45" t="n">
        <f aca="false">SUM(J203:J206)</f>
        <v>1962</v>
      </c>
      <c r="K207" s="45" t="n">
        <f aca="false">SUM(K203:K206)</f>
        <v>0</v>
      </c>
      <c r="L207" s="45" t="n">
        <f aca="false">SUM(L203:L206)</f>
        <v>1962</v>
      </c>
    </row>
    <row r="208" customFormat="false" ht="12.75" hidden="false" customHeight="false" outlineLevel="0" collapsed="false">
      <c r="A208" s="46" t="s">
        <v>70</v>
      </c>
      <c r="B208" s="45" t="n">
        <f aca="false">SUM(B202,B207)</f>
        <v>20415</v>
      </c>
      <c r="C208" s="45" t="n">
        <f aca="false">SUM(C202,C207)</f>
        <v>0</v>
      </c>
      <c r="D208" s="45" t="n">
        <f aca="false">SUM(D202,D207)</f>
        <v>20415</v>
      </c>
      <c r="E208" s="45" t="n">
        <f aca="false">SUM(E202,E207)</f>
        <v>23587</v>
      </c>
      <c r="F208" s="45" t="n">
        <f aca="false">SUM(F202,F207)</f>
        <v>0</v>
      </c>
      <c r="G208" s="45" t="n">
        <f aca="false">SUM(G202,G207)</f>
        <v>23587</v>
      </c>
      <c r="H208" s="45" t="n">
        <f aca="false">SUM(H202,H207)</f>
        <v>1159</v>
      </c>
      <c r="I208" s="45" t="n">
        <f aca="false">SUM(I202,I207)</f>
        <v>0</v>
      </c>
      <c r="J208" s="45" t="n">
        <f aca="false">SUM(J202,J207)</f>
        <v>24746</v>
      </c>
      <c r="K208" s="45" t="n">
        <f aca="false">SUM(K202,K207)</f>
        <v>0</v>
      </c>
      <c r="L208" s="45" t="n">
        <f aca="false">SUM(L202,L207)</f>
        <v>24746</v>
      </c>
    </row>
    <row r="213" customFormat="false" ht="12.75" hidden="false" customHeight="false" outlineLevel="0" collapsed="false">
      <c r="K213" s="3" t="s">
        <v>0</v>
      </c>
      <c r="L213" s="3"/>
    </row>
    <row r="214" customFormat="false" ht="12.75" hidden="false" customHeight="false" outlineLevel="0" collapsed="false">
      <c r="A214" s="4" t="s">
        <v>1</v>
      </c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</row>
    <row r="215" customFormat="false" ht="12.75" hidden="false" customHeight="false" outlineLevel="0" collapsed="false">
      <c r="L215" s="5" t="s">
        <v>2</v>
      </c>
    </row>
    <row r="216" customFormat="false" ht="15" hidden="false" customHeight="true" outlineLevel="0" collapsed="false">
      <c r="A216" s="6"/>
      <c r="B216" s="7" t="s">
        <v>74</v>
      </c>
      <c r="C216" s="7"/>
      <c r="D216" s="7"/>
      <c r="E216" s="7"/>
      <c r="F216" s="7"/>
      <c r="G216" s="7"/>
      <c r="H216" s="7"/>
      <c r="I216" s="7"/>
      <c r="J216" s="7"/>
      <c r="K216" s="7"/>
      <c r="L216" s="7"/>
    </row>
    <row r="217" customFormat="false" ht="12.75" hidden="false" customHeight="true" outlineLevel="0" collapsed="false">
      <c r="A217" s="6"/>
      <c r="B217" s="8" t="s">
        <v>4</v>
      </c>
      <c r="C217" s="9" t="s">
        <v>5</v>
      </c>
      <c r="D217" s="7" t="s">
        <v>6</v>
      </c>
      <c r="E217" s="10" t="s">
        <v>7</v>
      </c>
      <c r="F217" s="10"/>
      <c r="G217" s="10"/>
      <c r="H217" s="10" t="s">
        <v>8</v>
      </c>
      <c r="I217" s="10"/>
      <c r="J217" s="10" t="s">
        <v>9</v>
      </c>
      <c r="K217" s="10"/>
      <c r="L217" s="10"/>
    </row>
    <row r="218" customFormat="false" ht="37.15" hidden="false" customHeight="true" outlineLevel="0" collapsed="false">
      <c r="A218" s="6"/>
      <c r="B218" s="8"/>
      <c r="C218" s="9"/>
      <c r="D218" s="7"/>
      <c r="E218" s="7" t="s">
        <v>4</v>
      </c>
      <c r="F218" s="7" t="s">
        <v>5</v>
      </c>
      <c r="G218" s="7" t="s">
        <v>10</v>
      </c>
      <c r="H218" s="7" t="s">
        <v>4</v>
      </c>
      <c r="I218" s="7" t="s">
        <v>5</v>
      </c>
      <c r="J218" s="7" t="s">
        <v>4</v>
      </c>
      <c r="K218" s="7" t="s">
        <v>5</v>
      </c>
      <c r="L218" s="7" t="s">
        <v>10</v>
      </c>
    </row>
    <row r="219" customFormat="false" ht="12.75" hidden="false" customHeight="false" outlineLevel="0" collapsed="false">
      <c r="A219" s="11" t="s">
        <v>11</v>
      </c>
      <c r="B219" s="12"/>
      <c r="C219" s="12"/>
      <c r="D219" s="13"/>
      <c r="E219" s="13"/>
      <c r="F219" s="13"/>
      <c r="G219" s="13"/>
      <c r="H219" s="13"/>
      <c r="I219" s="13"/>
      <c r="J219" s="13"/>
      <c r="K219" s="13"/>
      <c r="L219" s="13"/>
    </row>
    <row r="220" customFormat="false" ht="12.75" hidden="false" customHeight="false" outlineLevel="0" collapsed="false">
      <c r="A220" s="14" t="s">
        <v>12</v>
      </c>
      <c r="B220" s="17" t="n">
        <f aca="false">SUM(B9,B80,B150)</f>
        <v>0</v>
      </c>
      <c r="C220" s="17" t="n">
        <f aca="false">SUM(C9,C80,C150)</f>
        <v>0</v>
      </c>
      <c r="D220" s="17" t="n">
        <f aca="false">SUM(D9,D80,D150)</f>
        <v>0</v>
      </c>
      <c r="E220" s="17" t="n">
        <f aca="false">SUM(E9,E80,E150)</f>
        <v>543</v>
      </c>
      <c r="F220" s="17" t="n">
        <f aca="false">SUM(F9,F80,F150)</f>
        <v>0</v>
      </c>
      <c r="G220" s="17" t="n">
        <f aca="false">SUM(G9,G80,G150)</f>
        <v>543</v>
      </c>
      <c r="H220" s="17" t="n">
        <f aca="false">SUM(H9,H80,H150)</f>
        <v>0</v>
      </c>
      <c r="I220" s="17" t="n">
        <f aca="false">SUM(I9,I80,I150)</f>
        <v>0</v>
      </c>
      <c r="J220" s="17" t="n">
        <f aca="false">SUM(J9,J80,J150)</f>
        <v>543</v>
      </c>
      <c r="K220" s="17" t="n">
        <f aca="false">SUM(K9,K80,K150)</f>
        <v>0</v>
      </c>
      <c r="L220" s="17" t="n">
        <f aca="false">SUM(L9,L80,L150)</f>
        <v>543</v>
      </c>
    </row>
    <row r="221" customFormat="false" ht="12.75" hidden="false" customHeight="false" outlineLevel="0" collapsed="false">
      <c r="A221" s="13" t="s">
        <v>13</v>
      </c>
      <c r="B221" s="17" t="n">
        <f aca="false">SUM(B10,B81,B151)</f>
        <v>379475</v>
      </c>
      <c r="C221" s="17" t="n">
        <f aca="false">SUM(C10,C81,C151)</f>
        <v>0</v>
      </c>
      <c r="D221" s="17" t="n">
        <f aca="false">SUM(D10,D81,D151)</f>
        <v>379475</v>
      </c>
      <c r="E221" s="17" t="n">
        <f aca="false">SUM(E10,E81,E151)</f>
        <v>385334</v>
      </c>
      <c r="F221" s="17" t="n">
        <f aca="false">SUM(F10,F81,F151)</f>
        <v>0</v>
      </c>
      <c r="G221" s="17" t="n">
        <f aca="false">SUM(G10,G81,G151)</f>
        <v>385334</v>
      </c>
      <c r="H221" s="17" t="n">
        <f aca="false">SUM(H10,H81,H151)</f>
        <v>3135</v>
      </c>
      <c r="I221" s="17" t="n">
        <f aca="false">SUM(I10,I81,I151)</f>
        <v>0</v>
      </c>
      <c r="J221" s="17" t="n">
        <f aca="false">SUM(J10,J81,J151)</f>
        <v>388469</v>
      </c>
      <c r="K221" s="17" t="n">
        <f aca="false">SUM(K10,K81,K151)</f>
        <v>0</v>
      </c>
      <c r="L221" s="17" t="n">
        <f aca="false">SUM(L10,L81,L151)</f>
        <v>388469</v>
      </c>
    </row>
    <row r="222" customFormat="false" ht="12.75" hidden="false" customHeight="false" outlineLevel="0" collapsed="false">
      <c r="A222" s="18" t="s">
        <v>14</v>
      </c>
      <c r="B222" s="17" t="n">
        <f aca="false">SUM(B11,B82,B152)</f>
        <v>297280</v>
      </c>
      <c r="C222" s="17" t="n">
        <f aca="false">SUM(C11,C82,C152)</f>
        <v>0</v>
      </c>
      <c r="D222" s="17" t="n">
        <f aca="false">SUM(D11,D82,D152)</f>
        <v>297280</v>
      </c>
      <c r="E222" s="17" t="n">
        <f aca="false">SUM(E11,E82,E152)</f>
        <v>384203</v>
      </c>
      <c r="F222" s="17" t="n">
        <f aca="false">SUM(F11,F82,F152)</f>
        <v>0</v>
      </c>
      <c r="G222" s="17" t="n">
        <f aca="false">SUM(G11,G82,G152)</f>
        <v>384203</v>
      </c>
      <c r="H222" s="17" t="n">
        <f aca="false">SUM(H11,H82,H152)</f>
        <v>17988</v>
      </c>
      <c r="I222" s="17" t="n">
        <f aca="false">SUM(I11,I82,I152)</f>
        <v>0</v>
      </c>
      <c r="J222" s="17" t="n">
        <f aca="false">SUM(J11,J82,J152)</f>
        <v>402191</v>
      </c>
      <c r="K222" s="17" t="n">
        <f aca="false">SUM(K11,K82,K152)</f>
        <v>0</v>
      </c>
      <c r="L222" s="17" t="n">
        <f aca="false">SUM(L11,L82,L152)</f>
        <v>402191</v>
      </c>
    </row>
    <row r="223" customFormat="false" ht="12.75" hidden="false" customHeight="false" outlineLevel="0" collapsed="false">
      <c r="A223" s="19" t="s">
        <v>15</v>
      </c>
      <c r="B223" s="17" t="n">
        <f aca="false">SUM(B12,B83,B153)</f>
        <v>42036</v>
      </c>
      <c r="C223" s="17" t="n">
        <f aca="false">SUM(C12,C83,C153)</f>
        <v>0</v>
      </c>
      <c r="D223" s="17" t="n">
        <f aca="false">SUM(D12,D83,D153)</f>
        <v>42036</v>
      </c>
      <c r="E223" s="17" t="n">
        <f aca="false">SUM(E12,E83,E153)</f>
        <v>48071</v>
      </c>
      <c r="F223" s="17" t="n">
        <f aca="false">SUM(F12,F83,F153)</f>
        <v>0</v>
      </c>
      <c r="G223" s="17" t="n">
        <f aca="false">SUM(G12,G83,G153)</f>
        <v>48071</v>
      </c>
      <c r="H223" s="17" t="n">
        <f aca="false">SUM(H12,H83,H153)</f>
        <v>368</v>
      </c>
      <c r="I223" s="17" t="n">
        <f aca="false">SUM(I12,I83,I153)</f>
        <v>0</v>
      </c>
      <c r="J223" s="17" t="n">
        <f aca="false">SUM(J12,J83,J153)</f>
        <v>48439</v>
      </c>
      <c r="K223" s="17" t="n">
        <f aca="false">SUM(K12,K83,K153)</f>
        <v>0</v>
      </c>
      <c r="L223" s="17" t="n">
        <f aca="false">SUM(L12,L83,L153)</f>
        <v>48439</v>
      </c>
    </row>
    <row r="224" customFormat="false" ht="12.75" hidden="false" customHeight="false" outlineLevel="0" collapsed="false">
      <c r="A224" s="20" t="s">
        <v>16</v>
      </c>
      <c r="B224" s="17" t="n">
        <f aca="false">SUM(B13,B84,B154)</f>
        <v>0</v>
      </c>
      <c r="C224" s="17" t="n">
        <f aca="false">SUM(C13,C84,C154)</f>
        <v>0</v>
      </c>
      <c r="D224" s="17" t="n">
        <f aca="false">SUM(D13,D84,D154)</f>
        <v>0</v>
      </c>
      <c r="E224" s="17" t="n">
        <f aca="false">SUM(E13,E84,E154)</f>
        <v>2414</v>
      </c>
      <c r="F224" s="17" t="n">
        <f aca="false">SUM(F13,F84,F154)</f>
        <v>0</v>
      </c>
      <c r="G224" s="17" t="n">
        <f aca="false">SUM(G13,G84,G154)</f>
        <v>2414</v>
      </c>
      <c r="H224" s="17" t="n">
        <f aca="false">SUM(H13,H84,H154)</f>
        <v>3347</v>
      </c>
      <c r="I224" s="17" t="n">
        <f aca="false">SUM(I13,I84,I154)</f>
        <v>0</v>
      </c>
      <c r="J224" s="17" t="n">
        <f aca="false">SUM(J13,J84,J154)</f>
        <v>5761</v>
      </c>
      <c r="K224" s="17" t="n">
        <f aca="false">SUM(K13,K84,K154)</f>
        <v>0</v>
      </c>
      <c r="L224" s="17" t="n">
        <f aca="false">SUM(L13,L84,L154)</f>
        <v>5761</v>
      </c>
    </row>
    <row r="225" customFormat="false" ht="12.75" hidden="false" customHeight="false" outlineLevel="0" collapsed="false">
      <c r="A225" s="21" t="s">
        <v>17</v>
      </c>
      <c r="B225" s="17" t="n">
        <f aca="false">SUM(B14,B85,B155)</f>
        <v>0</v>
      </c>
      <c r="C225" s="17" t="n">
        <f aca="false">SUM(C14,C85,C155)</f>
        <v>0</v>
      </c>
      <c r="D225" s="17" t="n">
        <f aca="false">SUM(D14,D85,D155)</f>
        <v>0</v>
      </c>
      <c r="E225" s="17" t="n">
        <f aca="false">SUM(E14,E85,E155)</f>
        <v>4136</v>
      </c>
      <c r="F225" s="17" t="n">
        <f aca="false">SUM(F14,F85,F155)</f>
        <v>0</v>
      </c>
      <c r="G225" s="17" t="n">
        <f aca="false">SUM(G14,G85,G155)</f>
        <v>4136</v>
      </c>
      <c r="H225" s="17" t="n">
        <f aca="false">SUM(H14,H85,H155)</f>
        <v>0</v>
      </c>
      <c r="I225" s="17" t="n">
        <f aca="false">SUM(I14,I85,I155)</f>
        <v>0</v>
      </c>
      <c r="J225" s="17" t="n">
        <f aca="false">SUM(J14,J85,J155)</f>
        <v>4136</v>
      </c>
      <c r="K225" s="17" t="n">
        <f aca="false">SUM(K14,K85,K155)</f>
        <v>0</v>
      </c>
      <c r="L225" s="17" t="n">
        <f aca="false">SUM(L14,L85,L155)</f>
        <v>4136</v>
      </c>
    </row>
    <row r="226" customFormat="false" ht="12.75" hidden="false" customHeight="false" outlineLevel="0" collapsed="false">
      <c r="A226" s="22" t="s">
        <v>18</v>
      </c>
      <c r="B226" s="29" t="n">
        <f aca="false">SUM(B15,B86,B156)</f>
        <v>718791</v>
      </c>
      <c r="C226" s="29" t="n">
        <f aca="false">SUM(C15,C86,C156)</f>
        <v>0</v>
      </c>
      <c r="D226" s="29" t="n">
        <f aca="false">SUM(D15,D86,D156)</f>
        <v>718791</v>
      </c>
      <c r="E226" s="29" t="n">
        <f aca="false">SUM(E15,E86,E156)</f>
        <v>824701</v>
      </c>
      <c r="F226" s="29" t="n">
        <f aca="false">SUM(F15,F86,F156)</f>
        <v>0</v>
      </c>
      <c r="G226" s="29" t="n">
        <f aca="false">SUM(G15,G86,G156)</f>
        <v>824701</v>
      </c>
      <c r="H226" s="29" t="n">
        <f aca="false">SUM(H15,H86,H156)</f>
        <v>24838</v>
      </c>
      <c r="I226" s="29" t="n">
        <f aca="false">SUM(I15,I86,I156)</f>
        <v>0</v>
      </c>
      <c r="J226" s="29" t="n">
        <f aca="false">SUM(J15,J86,J156)</f>
        <v>849539</v>
      </c>
      <c r="K226" s="29" t="n">
        <f aca="false">SUM(K15,K86,K156)</f>
        <v>0</v>
      </c>
      <c r="L226" s="29" t="n">
        <f aca="false">SUM(L15,L86,L156)</f>
        <v>849539</v>
      </c>
    </row>
    <row r="227" customFormat="false" ht="12.75" hidden="false" customHeight="false" outlineLevel="0" collapsed="false">
      <c r="A227" s="21" t="s">
        <v>19</v>
      </c>
      <c r="B227" s="17" t="n">
        <f aca="false">SUM(B16,B87,B157)</f>
        <v>0</v>
      </c>
      <c r="C227" s="17" t="n">
        <f aca="false">SUM(C16,C87,C157)</f>
        <v>0</v>
      </c>
      <c r="D227" s="17" t="n">
        <f aca="false">SUM(D16,D87,D157)</f>
        <v>0</v>
      </c>
      <c r="E227" s="17" t="n">
        <f aca="false">SUM(E16,E87,E157)</f>
        <v>0</v>
      </c>
      <c r="F227" s="17" t="n">
        <f aca="false">SUM(F16,F87,F157)</f>
        <v>0</v>
      </c>
      <c r="G227" s="17" t="n">
        <f aca="false">SUM(G16,G87,G157)</f>
        <v>0</v>
      </c>
      <c r="H227" s="17" t="n">
        <f aca="false">SUM(H16,H87,H157)</f>
        <v>0</v>
      </c>
      <c r="I227" s="17" t="n">
        <f aca="false">SUM(I16,I87,I157)</f>
        <v>0</v>
      </c>
      <c r="J227" s="17" t="n">
        <f aca="false">SUM(J16,J87,J157)</f>
        <v>0</v>
      </c>
      <c r="K227" s="17" t="n">
        <f aca="false">SUM(K16,K87,K157)</f>
        <v>0</v>
      </c>
      <c r="L227" s="17" t="n">
        <f aca="false">SUM(L16,L87,L157)</f>
        <v>0</v>
      </c>
    </row>
    <row r="228" customFormat="false" ht="12.75" hidden="false" customHeight="false" outlineLevel="0" collapsed="false">
      <c r="A228" s="21" t="s">
        <v>20</v>
      </c>
      <c r="B228" s="17" t="n">
        <f aca="false">SUM(B17,B88,B158)</f>
        <v>229967</v>
      </c>
      <c r="C228" s="17" t="n">
        <f aca="false">SUM(C17,C88,C158)</f>
        <v>5718</v>
      </c>
      <c r="D228" s="17" t="n">
        <f aca="false">SUM(D17,D88,D158)</f>
        <v>235685</v>
      </c>
      <c r="E228" s="17" t="n">
        <f aca="false">SUM(E17,E88,E158)</f>
        <v>222078</v>
      </c>
      <c r="F228" s="17" t="n">
        <f aca="false">SUM(F17,F88,F158)</f>
        <v>5718</v>
      </c>
      <c r="G228" s="17" t="n">
        <f aca="false">SUM(G17,G88,G158)</f>
        <v>227796</v>
      </c>
      <c r="H228" s="17" t="n">
        <f aca="false">SUM(H17,H88,H158)</f>
        <v>19745</v>
      </c>
      <c r="I228" s="17" t="n">
        <f aca="false">SUM(I17,I88,I158)</f>
        <v>-979</v>
      </c>
      <c r="J228" s="17" t="n">
        <f aca="false">SUM(J17,J88,J158)</f>
        <v>241823</v>
      </c>
      <c r="K228" s="17" t="n">
        <f aca="false">SUM(K17,K88,K158)</f>
        <v>4739</v>
      </c>
      <c r="L228" s="17" t="n">
        <f aca="false">SUM(L17,L88,L158)</f>
        <v>246562</v>
      </c>
    </row>
    <row r="229" customFormat="false" ht="12.75" hidden="false" customHeight="false" outlineLevel="0" collapsed="false">
      <c r="A229" s="24" t="s">
        <v>21</v>
      </c>
      <c r="B229" s="35" t="n">
        <f aca="false">SUM(B18,B89,B159)</f>
        <v>169000</v>
      </c>
      <c r="C229" s="35" t="n">
        <f aca="false">SUM(C18,C89,C159)</f>
        <v>0</v>
      </c>
      <c r="D229" s="35" t="n">
        <f aca="false">SUM(D18,D89,D159)</f>
        <v>169000</v>
      </c>
      <c r="E229" s="35" t="n">
        <f aca="false">SUM(E18,E89,E159)</f>
        <v>178000</v>
      </c>
      <c r="F229" s="35" t="n">
        <f aca="false">SUM(F18,F89,F159)</f>
        <v>0</v>
      </c>
      <c r="G229" s="35" t="n">
        <f aca="false">SUM(G18,G89,G159)</f>
        <v>178000</v>
      </c>
      <c r="H229" s="35" t="n">
        <f aca="false">SUM(H18,H89,H159)</f>
        <v>-29034</v>
      </c>
      <c r="I229" s="35" t="n">
        <f aca="false">SUM(I18,I89,I159)</f>
        <v>0</v>
      </c>
      <c r="J229" s="35" t="n">
        <f aca="false">SUM(J18,J89,J159)</f>
        <v>148966</v>
      </c>
      <c r="K229" s="35" t="n">
        <f aca="false">SUM(K18,K89,K159)</f>
        <v>0</v>
      </c>
      <c r="L229" s="35" t="n">
        <f aca="false">SUM(L18,L89,L159)</f>
        <v>148966</v>
      </c>
    </row>
    <row r="230" customFormat="false" ht="12.75" hidden="false" customHeight="false" outlineLevel="0" collapsed="false">
      <c r="A230" s="22" t="s">
        <v>22</v>
      </c>
      <c r="B230" s="29" t="n">
        <f aca="false">SUM(B19,B90,B160)</f>
        <v>229967</v>
      </c>
      <c r="C230" s="29" t="n">
        <f aca="false">SUM(C19,C90,C160)</f>
        <v>5718</v>
      </c>
      <c r="D230" s="29" t="n">
        <f aca="false">SUM(D19,D90,D160)</f>
        <v>235685</v>
      </c>
      <c r="E230" s="29" t="n">
        <f aca="false">SUM(E19,E90,E160)</f>
        <v>222078</v>
      </c>
      <c r="F230" s="29" t="n">
        <f aca="false">SUM(F19,F90,F160)</f>
        <v>5718</v>
      </c>
      <c r="G230" s="29" t="n">
        <f aca="false">SUM(G19,G90,G160)</f>
        <v>227796</v>
      </c>
      <c r="H230" s="29" t="n">
        <f aca="false">SUM(H19,H90,H160)</f>
        <v>19745</v>
      </c>
      <c r="I230" s="29" t="n">
        <f aca="false">SUM(I19,I90,I160)</f>
        <v>-979</v>
      </c>
      <c r="J230" s="29" t="n">
        <f aca="false">SUM(J19,J90,J160)</f>
        <v>241823</v>
      </c>
      <c r="K230" s="29" t="n">
        <f aca="false">SUM(K19,K90,K160)</f>
        <v>4739</v>
      </c>
      <c r="L230" s="29" t="n">
        <f aca="false">SUM(L19,L90,L160)</f>
        <v>246562</v>
      </c>
    </row>
    <row r="231" customFormat="false" ht="12.75" hidden="false" customHeight="false" outlineLevel="0" collapsed="false">
      <c r="A231" s="21" t="s">
        <v>23</v>
      </c>
      <c r="B231" s="17" t="n">
        <f aca="false">SUM(B20,B91,B161)</f>
        <v>0</v>
      </c>
      <c r="C231" s="17" t="n">
        <f aca="false">SUM(C20,C91,C161)</f>
        <v>0</v>
      </c>
      <c r="D231" s="17" t="n">
        <f aca="false">SUM(D20,D91,D161)</f>
        <v>0</v>
      </c>
      <c r="E231" s="17" t="n">
        <f aca="false">SUM(E20,E91,E161)</f>
        <v>43128</v>
      </c>
      <c r="F231" s="17" t="n">
        <f aca="false">SUM(F20,F91,F161)</f>
        <v>0</v>
      </c>
      <c r="G231" s="17" t="n">
        <f aca="false">SUM(G20,G91,G161)</f>
        <v>43128</v>
      </c>
      <c r="H231" s="17" t="n">
        <f aca="false">SUM(H20,H91,H161)</f>
        <v>0</v>
      </c>
      <c r="I231" s="17" t="n">
        <f aca="false">SUM(I20,I91,I161)</f>
        <v>0</v>
      </c>
      <c r="J231" s="17" t="n">
        <f aca="false">SUM(J20,J91,J161)</f>
        <v>43128</v>
      </c>
      <c r="K231" s="17" t="n">
        <f aca="false">SUM(K20,K91,K161)</f>
        <v>0</v>
      </c>
      <c r="L231" s="17" t="n">
        <f aca="false">SUM(L20,L91,L161)</f>
        <v>43128</v>
      </c>
    </row>
    <row r="232" customFormat="false" ht="12.75" hidden="false" customHeight="false" outlineLevel="0" collapsed="false">
      <c r="A232" s="21" t="s">
        <v>24</v>
      </c>
      <c r="B232" s="17" t="n">
        <f aca="false">SUM(B21,B92,B162)</f>
        <v>1467393</v>
      </c>
      <c r="C232" s="17" t="n">
        <f aca="false">SUM(C21,C92,C162)</f>
        <v>0</v>
      </c>
      <c r="D232" s="17" t="n">
        <f aca="false">SUM(D21,D92,D162)</f>
        <v>1467393</v>
      </c>
      <c r="E232" s="17" t="n">
        <f aca="false">SUM(E21,E92,E162)</f>
        <v>814547</v>
      </c>
      <c r="F232" s="17" t="n">
        <f aca="false">SUM(F21,F92,F162)</f>
        <v>0</v>
      </c>
      <c r="G232" s="17" t="n">
        <f aca="false">SUM(G21,G92,G162)</f>
        <v>814547</v>
      </c>
      <c r="H232" s="17" t="n">
        <f aca="false">SUM(H21,H92,H162)</f>
        <v>134258</v>
      </c>
      <c r="I232" s="17" t="n">
        <f aca="false">SUM(I21,I92,I162)</f>
        <v>2</v>
      </c>
      <c r="J232" s="17" t="n">
        <f aca="false">SUM(J21,J92,J162)</f>
        <v>948805</v>
      </c>
      <c r="K232" s="17" t="n">
        <f aca="false">SUM(K21,K92,K162)</f>
        <v>2</v>
      </c>
      <c r="L232" s="17" t="n">
        <f aca="false">SUM(L21,L92,L162)</f>
        <v>948807</v>
      </c>
    </row>
    <row r="233" customFormat="false" ht="12.75" hidden="false" customHeight="false" outlineLevel="0" collapsed="false">
      <c r="A233" s="22" t="s">
        <v>25</v>
      </c>
      <c r="B233" s="29" t="n">
        <f aca="false">SUM(B22,B93,B163)</f>
        <v>1467393</v>
      </c>
      <c r="C233" s="29" t="n">
        <f aca="false">SUM(C22,C93,C163)</f>
        <v>0</v>
      </c>
      <c r="D233" s="29" t="n">
        <f aca="false">SUM(D22,D93,D163)</f>
        <v>1467393</v>
      </c>
      <c r="E233" s="29" t="n">
        <f aca="false">SUM(E22,E93,E163)</f>
        <v>857675</v>
      </c>
      <c r="F233" s="29" t="n">
        <f aca="false">SUM(F22,F93,F163)</f>
        <v>0</v>
      </c>
      <c r="G233" s="29" t="n">
        <f aca="false">SUM(G22,G93,G163)</f>
        <v>857675</v>
      </c>
      <c r="H233" s="29" t="n">
        <f aca="false">SUM(H22,H93,H163)</f>
        <v>134258</v>
      </c>
      <c r="I233" s="29" t="n">
        <f aca="false">SUM(I22,I93,I163)</f>
        <v>2</v>
      </c>
      <c r="J233" s="29" t="n">
        <f aca="false">SUM(J22,J93,J163)</f>
        <v>991933</v>
      </c>
      <c r="K233" s="29" t="n">
        <f aca="false">SUM(K22,K93,K163)</f>
        <v>2</v>
      </c>
      <c r="L233" s="29" t="n">
        <f aca="false">SUM(L22,L93,L163)</f>
        <v>991935</v>
      </c>
    </row>
    <row r="234" customFormat="false" ht="12.75" hidden="false" customHeight="false" outlineLevel="0" collapsed="false">
      <c r="A234" s="30" t="s">
        <v>26</v>
      </c>
      <c r="B234" s="17" t="n">
        <f aca="false">SUM(B23,B94,B164)</f>
        <v>120</v>
      </c>
      <c r="C234" s="17" t="n">
        <f aca="false">SUM(C23,C94,C164)</f>
        <v>0</v>
      </c>
      <c r="D234" s="17" t="n">
        <f aca="false">SUM(D23,D94,D164)</f>
        <v>120</v>
      </c>
      <c r="E234" s="17" t="n">
        <f aca="false">SUM(E23,E94,E164)</f>
        <v>120</v>
      </c>
      <c r="F234" s="17" t="n">
        <f aca="false">SUM(F23,F94,F164)</f>
        <v>0</v>
      </c>
      <c r="G234" s="17" t="n">
        <f aca="false">SUM(G23,G94,G164)</f>
        <v>120</v>
      </c>
      <c r="H234" s="17" t="n">
        <f aca="false">SUM(H23,H94,H164)</f>
        <v>0</v>
      </c>
      <c r="I234" s="17" t="n">
        <f aca="false">SUM(I23,I94,I164)</f>
        <v>0</v>
      </c>
      <c r="J234" s="17" t="n">
        <f aca="false">SUM(J23,J94,J164)</f>
        <v>120</v>
      </c>
      <c r="K234" s="17" t="n">
        <f aca="false">SUM(K23,K94,K164)</f>
        <v>0</v>
      </c>
      <c r="L234" s="17" t="n">
        <f aca="false">SUM(L23,L94,L164)</f>
        <v>120</v>
      </c>
    </row>
    <row r="235" customFormat="false" ht="12.75" hidden="false" customHeight="false" outlineLevel="0" collapsed="false">
      <c r="A235" s="30" t="s">
        <v>27</v>
      </c>
      <c r="B235" s="17" t="n">
        <f aca="false">SUM(B24,B95,B165)</f>
        <v>250000</v>
      </c>
      <c r="C235" s="17" t="n">
        <f aca="false">SUM(C24,C95,C165)</f>
        <v>0</v>
      </c>
      <c r="D235" s="17" t="n">
        <f aca="false">SUM(D24,D95,D165)</f>
        <v>250000</v>
      </c>
      <c r="E235" s="17" t="n">
        <f aca="false">SUM(E24,E95,E165)</f>
        <v>250000</v>
      </c>
      <c r="F235" s="17" t="n">
        <f aca="false">SUM(F24,F95,F165)</f>
        <v>0</v>
      </c>
      <c r="G235" s="17" t="n">
        <f aca="false">SUM(G24,G95,G165)</f>
        <v>250000</v>
      </c>
      <c r="H235" s="17" t="n">
        <f aca="false">SUM(H24,H95,H165)</f>
        <v>-15756</v>
      </c>
      <c r="I235" s="17" t="n">
        <f aca="false">SUM(I24,I95,I165)</f>
        <v>0</v>
      </c>
      <c r="J235" s="17" t="n">
        <f aca="false">SUM(J24,J95,J165)</f>
        <v>234244</v>
      </c>
      <c r="K235" s="17" t="n">
        <f aca="false">SUM(K24,K95,K165)</f>
        <v>0</v>
      </c>
      <c r="L235" s="17" t="n">
        <f aca="false">SUM(L24,L95,L165)</f>
        <v>234244</v>
      </c>
    </row>
    <row r="236" customFormat="false" ht="12.75" hidden="false" customHeight="false" outlineLevel="0" collapsed="false">
      <c r="A236" s="30" t="s">
        <v>28</v>
      </c>
      <c r="B236" s="17"/>
      <c r="C236" s="17" t="n">
        <f aca="false">SUM(C25,C96,C166)</f>
        <v>0</v>
      </c>
      <c r="D236" s="17" t="n">
        <f aca="false">SUM(D25,D96,D166)</f>
        <v>0</v>
      </c>
      <c r="E236" s="17" t="n">
        <f aca="false">SUM(E25,E96,E166)</f>
        <v>0</v>
      </c>
      <c r="F236" s="17" t="n">
        <f aca="false">SUM(F25,F96,F166)</f>
        <v>0</v>
      </c>
      <c r="G236" s="17" t="n">
        <f aca="false">SUM(G25,G96,G166)</f>
        <v>0</v>
      </c>
      <c r="H236" s="17" t="n">
        <f aca="false">SUM(H25,H96,H166)</f>
        <v>97</v>
      </c>
      <c r="I236" s="17" t="n">
        <f aca="false">SUM(I25,I96,I166)</f>
        <v>0</v>
      </c>
      <c r="J236" s="17" t="n">
        <f aca="false">SUM(J25,J96,J166)</f>
        <v>97</v>
      </c>
      <c r="K236" s="17" t="n">
        <f aca="false">SUM(K25,K96,K166)</f>
        <v>0</v>
      </c>
      <c r="L236" s="17" t="n">
        <f aca="false">SUM(L25,L96,L166)</f>
        <v>97</v>
      </c>
    </row>
    <row r="237" customFormat="false" ht="12.75" hidden="false" customHeight="false" outlineLevel="0" collapsed="false">
      <c r="A237" s="30" t="s">
        <v>29</v>
      </c>
      <c r="B237" s="17" t="n">
        <f aca="false">SUM(B26,B97,B167)</f>
        <v>220000</v>
      </c>
      <c r="C237" s="17" t="n">
        <f aca="false">SUM(C26,C97,C167)</f>
        <v>0</v>
      </c>
      <c r="D237" s="17" t="n">
        <f aca="false">SUM(D26,D97,D167)</f>
        <v>220000</v>
      </c>
      <c r="E237" s="17" t="n">
        <f aca="false">SUM(E26,E97,E167)</f>
        <v>220000</v>
      </c>
      <c r="F237" s="17" t="n">
        <f aca="false">SUM(F26,F97,F167)</f>
        <v>0</v>
      </c>
      <c r="G237" s="17" t="n">
        <f aca="false">SUM(G26,G97,G167)</f>
        <v>220000</v>
      </c>
      <c r="H237" s="17" t="n">
        <f aca="false">SUM(H26,H97,H167)</f>
        <v>-31109</v>
      </c>
      <c r="I237" s="17" t="n">
        <f aca="false">SUM(I26,I97,I167)</f>
        <v>0</v>
      </c>
      <c r="J237" s="17" t="n">
        <f aca="false">SUM(J26,J97,J167)</f>
        <v>188891</v>
      </c>
      <c r="K237" s="17" t="n">
        <f aca="false">SUM(K26,K97,K167)</f>
        <v>0</v>
      </c>
      <c r="L237" s="17" t="n">
        <f aca="false">SUM(L26,L97,L167)</f>
        <v>188891</v>
      </c>
    </row>
    <row r="238" customFormat="false" ht="12.75" hidden="false" customHeight="false" outlineLevel="0" collapsed="false">
      <c r="A238" s="30" t="s">
        <v>30</v>
      </c>
      <c r="B238" s="17" t="n">
        <f aca="false">SUM(B27,B98,B168)</f>
        <v>2000000</v>
      </c>
      <c r="C238" s="17" t="n">
        <f aca="false">SUM(C27,C98,C168)</f>
        <v>0</v>
      </c>
      <c r="D238" s="17" t="n">
        <f aca="false">SUM(D27,D98,D168)</f>
        <v>2000000</v>
      </c>
      <c r="E238" s="17" t="n">
        <f aca="false">SUM(E27,E98,E168)</f>
        <v>2000000</v>
      </c>
      <c r="F238" s="17" t="n">
        <f aca="false">SUM(F27,F98,F168)</f>
        <v>0</v>
      </c>
      <c r="G238" s="17" t="n">
        <f aca="false">SUM(G27,G98,G168)</f>
        <v>2000000</v>
      </c>
      <c r="H238" s="17" t="n">
        <f aca="false">SUM(H27,H98,H168)</f>
        <v>141475</v>
      </c>
      <c r="I238" s="17" t="n">
        <f aca="false">SUM(I27,I98,I168)</f>
        <v>0</v>
      </c>
      <c r="J238" s="17" t="n">
        <f aca="false">SUM(J27,J98,J168)</f>
        <v>2141475</v>
      </c>
      <c r="K238" s="17" t="n">
        <f aca="false">SUM(K27,K98,K168)</f>
        <v>0</v>
      </c>
      <c r="L238" s="17" t="n">
        <f aca="false">SUM(L27,L98,L168)</f>
        <v>2141475</v>
      </c>
    </row>
    <row r="239" customFormat="false" ht="12.75" hidden="false" customHeight="false" outlineLevel="0" collapsed="false">
      <c r="A239" s="30" t="s">
        <v>31</v>
      </c>
      <c r="B239" s="17" t="n">
        <f aca="false">SUM(B28,B99,B169)</f>
        <v>65000</v>
      </c>
      <c r="C239" s="17" t="n">
        <f aca="false">SUM(C28,C99,C169)</f>
        <v>0</v>
      </c>
      <c r="D239" s="17" t="n">
        <f aca="false">SUM(D28,D99,D169)</f>
        <v>65000</v>
      </c>
      <c r="E239" s="17" t="n">
        <f aca="false">SUM(E28,E99,E169)</f>
        <v>65000</v>
      </c>
      <c r="F239" s="17" t="n">
        <f aca="false">SUM(F28,F99,F169)</f>
        <v>0</v>
      </c>
      <c r="G239" s="17" t="n">
        <f aca="false">SUM(G28,G99,G169)</f>
        <v>65000</v>
      </c>
      <c r="H239" s="17" t="n">
        <f aca="false">SUM(H28,H99,H169)</f>
        <v>2405</v>
      </c>
      <c r="I239" s="17" t="n">
        <f aca="false">SUM(I28,I99,I169)</f>
        <v>0</v>
      </c>
      <c r="J239" s="17" t="n">
        <f aca="false">SUM(J28,J99,J169)</f>
        <v>67405</v>
      </c>
      <c r="K239" s="17" t="n">
        <f aca="false">SUM(K28,K99,K169)</f>
        <v>0</v>
      </c>
      <c r="L239" s="17" t="n">
        <f aca="false">SUM(L28,L99,L169)</f>
        <v>67405</v>
      </c>
    </row>
    <row r="240" customFormat="false" ht="12.75" hidden="false" customHeight="false" outlineLevel="0" collapsed="false">
      <c r="A240" s="30" t="s">
        <v>32</v>
      </c>
      <c r="B240" s="17" t="n">
        <f aca="false">SUM(B29,B100,B170)</f>
        <v>14000</v>
      </c>
      <c r="C240" s="17" t="n">
        <f aca="false">SUM(C29,C100,C170)</f>
        <v>0</v>
      </c>
      <c r="D240" s="17" t="n">
        <f aca="false">SUM(D29,D100,D170)</f>
        <v>14000</v>
      </c>
      <c r="E240" s="17" t="n">
        <f aca="false">SUM(E29,E100,E170)</f>
        <v>14000</v>
      </c>
      <c r="F240" s="17" t="n">
        <f aca="false">SUM(F29,F100,F170)</f>
        <v>0</v>
      </c>
      <c r="G240" s="17" t="n">
        <f aca="false">SUM(G29,G100,G170)</f>
        <v>14000</v>
      </c>
      <c r="H240" s="17" t="n">
        <f aca="false">SUM(H29,H100,H170)</f>
        <v>2757</v>
      </c>
      <c r="I240" s="17" t="n">
        <f aca="false">SUM(I29,I100,I170)</f>
        <v>0</v>
      </c>
      <c r="J240" s="17" t="n">
        <f aca="false">SUM(J29,J100,J170)</f>
        <v>16757</v>
      </c>
      <c r="K240" s="17" t="n">
        <f aca="false">SUM(K29,K100,K170)</f>
        <v>0</v>
      </c>
      <c r="L240" s="17" t="n">
        <f aca="false">SUM(L29,L100,L170)</f>
        <v>16757</v>
      </c>
    </row>
    <row r="241" customFormat="false" ht="12.75" hidden="false" customHeight="false" outlineLevel="0" collapsed="false">
      <c r="A241" s="30" t="s">
        <v>33</v>
      </c>
      <c r="B241" s="17" t="n">
        <f aca="false">SUM(B30,B101,B171)</f>
        <v>1900</v>
      </c>
      <c r="C241" s="17" t="n">
        <f aca="false">SUM(C30,C101,C171)</f>
        <v>0</v>
      </c>
      <c r="D241" s="17" t="n">
        <f aca="false">SUM(D30,D101,D171)</f>
        <v>1900</v>
      </c>
      <c r="E241" s="17" t="n">
        <f aca="false">SUM(E30,E101,E171)</f>
        <v>1900</v>
      </c>
      <c r="F241" s="17" t="n">
        <f aca="false">SUM(F30,F101,F171)</f>
        <v>0</v>
      </c>
      <c r="G241" s="17" t="n">
        <f aca="false">SUM(G30,G101,G171)</f>
        <v>1900</v>
      </c>
      <c r="H241" s="17" t="n">
        <f aca="false">SUM(H30,H101,H171)</f>
        <v>251</v>
      </c>
      <c r="I241" s="17" t="n">
        <f aca="false">SUM(I30,I101,I171)</f>
        <v>0</v>
      </c>
      <c r="J241" s="17" t="n">
        <f aca="false">SUM(J30,J101,J171)</f>
        <v>2151</v>
      </c>
      <c r="K241" s="17" t="n">
        <f aca="false">SUM(K30,K101,K171)</f>
        <v>0</v>
      </c>
      <c r="L241" s="17" t="n">
        <f aca="false">SUM(L30,L101,L171)</f>
        <v>2151</v>
      </c>
    </row>
    <row r="242" customFormat="false" ht="12.75" hidden="false" customHeight="false" outlineLevel="0" collapsed="false">
      <c r="A242" s="30" t="s">
        <v>34</v>
      </c>
      <c r="B242" s="17" t="n">
        <f aca="false">SUM(B31,B102,B172)</f>
        <v>0</v>
      </c>
      <c r="C242" s="17" t="n">
        <f aca="false">SUM(C31,C102,C172)</f>
        <v>0</v>
      </c>
      <c r="D242" s="17" t="n">
        <f aca="false">SUM(D31,D102,D172)</f>
        <v>0</v>
      </c>
      <c r="E242" s="17" t="n">
        <f aca="false">SUM(E31,E102,E172)</f>
        <v>0</v>
      </c>
      <c r="F242" s="17" t="n">
        <f aca="false">SUM(F31,F102,F172)</f>
        <v>0</v>
      </c>
      <c r="G242" s="17" t="n">
        <f aca="false">SUM(G31,G102,G172)</f>
        <v>0</v>
      </c>
      <c r="H242" s="17" t="n">
        <f aca="false">SUM(H31,H102,H172)</f>
        <v>70</v>
      </c>
      <c r="I242" s="17" t="n">
        <f aca="false">SUM(I31,I102,I172)</f>
        <v>0</v>
      </c>
      <c r="J242" s="17" t="n">
        <f aca="false">SUM(J31,J102,J172)</f>
        <v>70</v>
      </c>
      <c r="K242" s="17" t="n">
        <f aca="false">SUM(K31,K102,K172)</f>
        <v>0</v>
      </c>
      <c r="L242" s="17" t="n">
        <f aca="false">SUM(L31,L102,L172)</f>
        <v>70</v>
      </c>
    </row>
    <row r="243" customFormat="false" ht="12.75" hidden="false" customHeight="false" outlineLevel="0" collapsed="false">
      <c r="A243" s="30" t="s">
        <v>35</v>
      </c>
      <c r="B243" s="17" t="n">
        <f aca="false">SUM(B32,B103,B173)</f>
        <v>3000</v>
      </c>
      <c r="C243" s="17" t="n">
        <f aca="false">SUM(C32,C103,C173)</f>
        <v>0</v>
      </c>
      <c r="D243" s="17" t="n">
        <f aca="false">SUM(D32,D103,D173)</f>
        <v>3000</v>
      </c>
      <c r="E243" s="17" t="n">
        <f aca="false">SUM(E32,E103,E173)</f>
        <v>3000</v>
      </c>
      <c r="F243" s="17" t="n">
        <f aca="false">SUM(F32,F103,F173)</f>
        <v>0</v>
      </c>
      <c r="G243" s="17" t="n">
        <f aca="false">SUM(G32,G103,G173)</f>
        <v>3000</v>
      </c>
      <c r="H243" s="17" t="n">
        <f aca="false">SUM(H32,H103,H173)</f>
        <v>-125</v>
      </c>
      <c r="I243" s="17" t="n">
        <f aca="false">SUM(I32,I103,I173)</f>
        <v>0</v>
      </c>
      <c r="J243" s="17" t="n">
        <f aca="false">SUM(J32,J103,J173)</f>
        <v>2875</v>
      </c>
      <c r="K243" s="17" t="n">
        <f aca="false">SUM(K32,K103,K173)</f>
        <v>0</v>
      </c>
      <c r="L243" s="17" t="n">
        <f aca="false">SUM(L32,L103,L173)</f>
        <v>2875</v>
      </c>
    </row>
    <row r="244" customFormat="false" ht="12.75" hidden="false" customHeight="false" outlineLevel="0" collapsed="false">
      <c r="A244" s="32" t="s">
        <v>36</v>
      </c>
      <c r="B244" s="17" t="n">
        <f aca="false">SUM(B33,B104,B174)</f>
        <v>5</v>
      </c>
      <c r="C244" s="17" t="n">
        <f aca="false">SUM(C33,C104,C174)</f>
        <v>0</v>
      </c>
      <c r="D244" s="17" t="n">
        <f aca="false">SUM(D33,D104,D174)</f>
        <v>5</v>
      </c>
      <c r="E244" s="17" t="n">
        <f aca="false">SUM(E33,E104,E174)</f>
        <v>5</v>
      </c>
      <c r="F244" s="17" t="n">
        <f aca="false">SUM(F33,F104,F174)</f>
        <v>0</v>
      </c>
      <c r="G244" s="17" t="n">
        <f aca="false">SUM(G33,G104,G174)</f>
        <v>5</v>
      </c>
      <c r="H244" s="17" t="n">
        <f aca="false">SUM(H33,H104,H174)</f>
        <v>165</v>
      </c>
      <c r="I244" s="17" t="n">
        <f aca="false">SUM(I33,I104,I174)</f>
        <v>0</v>
      </c>
      <c r="J244" s="17" t="n">
        <f aca="false">SUM(J33,J104,J174)</f>
        <v>170</v>
      </c>
      <c r="K244" s="17" t="n">
        <f aca="false">SUM(K33,K104,K174)</f>
        <v>0</v>
      </c>
      <c r="L244" s="17" t="n">
        <f aca="false">SUM(L33,L104,L174)</f>
        <v>170</v>
      </c>
    </row>
    <row r="245" customFormat="false" ht="12.75" hidden="false" customHeight="false" outlineLevel="0" collapsed="false">
      <c r="A245" s="33" t="s">
        <v>37</v>
      </c>
      <c r="B245" s="29" t="n">
        <f aca="false">SUM(B34,B105,B175)</f>
        <v>2554025</v>
      </c>
      <c r="C245" s="29" t="n">
        <f aca="false">SUM(C34,C105,C175)</f>
        <v>0</v>
      </c>
      <c r="D245" s="29" t="n">
        <f aca="false">SUM(D34,D105,D175)</f>
        <v>2554025</v>
      </c>
      <c r="E245" s="29" t="n">
        <f aca="false">SUM(E34,E105,E175)</f>
        <v>2554025</v>
      </c>
      <c r="F245" s="29" t="n">
        <f aca="false">SUM(F34,F105,F175)</f>
        <v>0</v>
      </c>
      <c r="G245" s="29" t="n">
        <f aca="false">SUM(G34,G105,G175)</f>
        <v>2554025</v>
      </c>
      <c r="H245" s="29" t="n">
        <f aca="false">SUM(H34,H105,H175)</f>
        <v>100230</v>
      </c>
      <c r="I245" s="29" t="n">
        <f aca="false">SUM(I34,I105,I175)</f>
        <v>0</v>
      </c>
      <c r="J245" s="29" t="n">
        <f aca="false">SUM(J34,J105,J175)</f>
        <v>2654255</v>
      </c>
      <c r="K245" s="29" t="n">
        <f aca="false">SUM(K34,K105,K175)</f>
        <v>0</v>
      </c>
      <c r="L245" s="29" t="n">
        <f aca="false">SUM(L34,L105,L175)</f>
        <v>2654255</v>
      </c>
    </row>
    <row r="246" customFormat="false" ht="12.75" hidden="false" customHeight="false" outlineLevel="0" collapsed="false">
      <c r="A246" s="13" t="s">
        <v>38</v>
      </c>
      <c r="B246" s="17" t="n">
        <f aca="false">SUM(B35,B106,B176)</f>
        <v>0</v>
      </c>
      <c r="C246" s="17" t="n">
        <f aca="false">SUM(C35,C106,C176)</f>
        <v>0</v>
      </c>
      <c r="D246" s="17" t="n">
        <f aca="false">SUM(D35,D106,D176)</f>
        <v>0</v>
      </c>
      <c r="E246" s="17" t="n">
        <f aca="false">SUM(E35,E106,E176)</f>
        <v>0</v>
      </c>
      <c r="F246" s="17" t="n">
        <f aca="false">SUM(F35,F106,F176)</f>
        <v>0</v>
      </c>
      <c r="G246" s="17" t="n">
        <f aca="false">SUM(G35,G106,G176)</f>
        <v>0</v>
      </c>
      <c r="H246" s="17" t="n">
        <f aca="false">SUM(H35,H106,H176)</f>
        <v>26</v>
      </c>
      <c r="I246" s="17" t="n">
        <f aca="false">SUM(I35,I106,I176)</f>
        <v>0</v>
      </c>
      <c r="J246" s="17" t="n">
        <f aca="false">SUM(J35,J106,J176)</f>
        <v>26</v>
      </c>
      <c r="K246" s="17" t="n">
        <f aca="false">SUM(K35,K106,K176)</f>
        <v>0</v>
      </c>
      <c r="L246" s="17" t="n">
        <f aca="false">SUM(L35,L106,L176)</f>
        <v>26</v>
      </c>
    </row>
    <row r="247" customFormat="false" ht="12.75" hidden="false" customHeight="false" outlineLevel="0" collapsed="false">
      <c r="A247" s="13" t="s">
        <v>39</v>
      </c>
      <c r="B247" s="17" t="n">
        <f aca="false">SUM(B36,B107,B177)</f>
        <v>54074</v>
      </c>
      <c r="C247" s="17" t="n">
        <f aca="false">SUM(C36,C107,C177)</f>
        <v>485</v>
      </c>
      <c r="D247" s="17" t="n">
        <f aca="false">SUM(D36,D107,D177)</f>
        <v>54559</v>
      </c>
      <c r="E247" s="17" t="n">
        <f aca="false">SUM(E36,E107,E177)</f>
        <v>85339</v>
      </c>
      <c r="F247" s="17" t="n">
        <f aca="false">SUM(F36,F107,F177)</f>
        <v>485</v>
      </c>
      <c r="G247" s="17" t="n">
        <f aca="false">SUM(G36,G107,G177)</f>
        <v>85824</v>
      </c>
      <c r="H247" s="17" t="n">
        <f aca="false">SUM(H36,H107,H177)</f>
        <v>19405</v>
      </c>
      <c r="I247" s="17" t="n">
        <f aca="false">SUM(I36,I107,I177)</f>
        <v>0</v>
      </c>
      <c r="J247" s="17" t="n">
        <f aca="false">SUM(J36,J107,J177)</f>
        <v>104744</v>
      </c>
      <c r="K247" s="17" t="n">
        <f aca="false">SUM(K36,K107,K177)</f>
        <v>485</v>
      </c>
      <c r="L247" s="17" t="n">
        <f aca="false">SUM(L36,L107,L177)</f>
        <v>105229</v>
      </c>
    </row>
    <row r="248" customFormat="false" ht="12.75" hidden="false" customHeight="false" outlineLevel="0" collapsed="false">
      <c r="A248" s="13" t="s">
        <v>40</v>
      </c>
      <c r="B248" s="17" t="n">
        <f aca="false">SUM(B37,B108,B178)</f>
        <v>22438</v>
      </c>
      <c r="C248" s="17" t="n">
        <f aca="false">SUM(C37,C108,C178)</f>
        <v>0</v>
      </c>
      <c r="D248" s="17" t="n">
        <f aca="false">SUM(D37,D108,D178)</f>
        <v>22438</v>
      </c>
      <c r="E248" s="17" t="n">
        <f aca="false">SUM(E37,E108,E178)</f>
        <v>22438</v>
      </c>
      <c r="F248" s="17" t="n">
        <f aca="false">SUM(F37,F108,F178)</f>
        <v>0</v>
      </c>
      <c r="G248" s="17" t="n">
        <f aca="false">SUM(G37,G108,G178)</f>
        <v>22438</v>
      </c>
      <c r="H248" s="17" t="n">
        <f aca="false">SUM(H37,H108,H178)</f>
        <v>-3356</v>
      </c>
      <c r="I248" s="17" t="n">
        <f aca="false">SUM(I37,I108,I178)</f>
        <v>0</v>
      </c>
      <c r="J248" s="17" t="n">
        <f aca="false">SUM(J37,J108,J178)</f>
        <v>19082</v>
      </c>
      <c r="K248" s="17" t="n">
        <f aca="false">SUM(K37,K108,K178)</f>
        <v>0</v>
      </c>
      <c r="L248" s="17" t="n">
        <f aca="false">SUM(L37,L108,L178)</f>
        <v>19082</v>
      </c>
    </row>
    <row r="249" customFormat="false" ht="12.75" hidden="false" customHeight="false" outlineLevel="0" collapsed="false">
      <c r="A249" s="13" t="s">
        <v>41</v>
      </c>
      <c r="B249" s="17" t="n">
        <f aca="false">SUM(B38,B109,B179)</f>
        <v>180439</v>
      </c>
      <c r="C249" s="17" t="n">
        <f aca="false">SUM(C38,C109,C179)</f>
        <v>0</v>
      </c>
      <c r="D249" s="17" t="n">
        <f aca="false">SUM(D38,D109,D179)</f>
        <v>180439</v>
      </c>
      <c r="E249" s="17" t="n">
        <f aca="false">SUM(E38,E109,E179)</f>
        <v>180439</v>
      </c>
      <c r="F249" s="17" t="n">
        <f aca="false">SUM(F38,F109,F179)</f>
        <v>0</v>
      </c>
      <c r="G249" s="17" t="n">
        <f aca="false">SUM(G38,G109,G179)</f>
        <v>180439</v>
      </c>
      <c r="H249" s="17" t="n">
        <f aca="false">SUM(H38,H109,H179)</f>
        <v>1213</v>
      </c>
      <c r="I249" s="17" t="n">
        <f aca="false">SUM(I38,I109,I179)</f>
        <v>0</v>
      </c>
      <c r="J249" s="17" t="n">
        <f aca="false">SUM(J38,J109,J179)</f>
        <v>181652</v>
      </c>
      <c r="K249" s="17" t="n">
        <f aca="false">SUM(K38,K109,K179)</f>
        <v>0</v>
      </c>
      <c r="L249" s="17" t="n">
        <f aca="false">SUM(L38,L109,L179)</f>
        <v>181652</v>
      </c>
    </row>
    <row r="250" customFormat="false" ht="12.75" hidden="false" customHeight="false" outlineLevel="0" collapsed="false">
      <c r="A250" s="34" t="s">
        <v>42</v>
      </c>
      <c r="B250" s="35"/>
      <c r="C250" s="35"/>
      <c r="D250" s="27" t="n">
        <f aca="false">SUM(B250:C250)</f>
        <v>0</v>
      </c>
      <c r="E250" s="17" t="n">
        <f aca="false">SUM(E39,E110,E180)</f>
        <v>0</v>
      </c>
      <c r="F250" s="17" t="n">
        <f aca="false">SUM(F39,F110,F180)</f>
        <v>0</v>
      </c>
      <c r="G250" s="17" t="n">
        <f aca="false">SUM(G39,G110,G180)</f>
        <v>0</v>
      </c>
      <c r="H250" s="27" t="n">
        <f aca="false">SUM(H39,H110,H180)</f>
        <v>0</v>
      </c>
      <c r="I250" s="27" t="n">
        <f aca="false">SUM(I39,I110,I180)</f>
        <v>0</v>
      </c>
      <c r="J250" s="27" t="n">
        <f aca="false">SUM(J39,J110,J180)</f>
        <v>0</v>
      </c>
      <c r="K250" s="27" t="n">
        <f aca="false">SUM(K39,K110,K180)</f>
        <v>0</v>
      </c>
      <c r="L250" s="27" t="n">
        <f aca="false">SUM(L39,L110,L180)</f>
        <v>0</v>
      </c>
    </row>
    <row r="251" customFormat="false" ht="12.75" hidden="false" customHeight="false" outlineLevel="0" collapsed="false">
      <c r="A251" s="13" t="s">
        <v>43</v>
      </c>
      <c r="B251" s="17" t="n">
        <f aca="false">SUM(B40,B111,B181)</f>
        <v>145287</v>
      </c>
      <c r="C251" s="17" t="n">
        <f aca="false">SUM(C40,C111,C181)</f>
        <v>0</v>
      </c>
      <c r="D251" s="17" t="n">
        <f aca="false">SUM(D40,D111,D181)</f>
        <v>145287</v>
      </c>
      <c r="E251" s="17" t="n">
        <f aca="false">SUM(E40,E111,E181)</f>
        <v>145287</v>
      </c>
      <c r="F251" s="17" t="n">
        <f aca="false">SUM(F40,F111,F181)</f>
        <v>0</v>
      </c>
      <c r="G251" s="17" t="n">
        <f aca="false">SUM(G40,G111,G181)</f>
        <v>145287</v>
      </c>
      <c r="H251" s="17" t="n">
        <f aca="false">SUM(H40,H111,H181)</f>
        <v>5591</v>
      </c>
      <c r="I251" s="17" t="n">
        <f aca="false">SUM(I40,I111,I181)</f>
        <v>0</v>
      </c>
      <c r="J251" s="17" t="n">
        <f aca="false">SUM(J40,J111,J181)</f>
        <v>150878</v>
      </c>
      <c r="K251" s="17" t="n">
        <f aca="false">SUM(K40,K111,K181)</f>
        <v>0</v>
      </c>
      <c r="L251" s="17" t="n">
        <f aca="false">SUM(L40,L111,L181)</f>
        <v>150878</v>
      </c>
    </row>
    <row r="252" customFormat="false" ht="12.75" hidden="false" customHeight="false" outlineLevel="0" collapsed="false">
      <c r="A252" s="37" t="s">
        <v>44</v>
      </c>
      <c r="B252" s="17" t="n">
        <f aca="false">SUM(B41,B112,B182)</f>
        <v>1326314</v>
      </c>
      <c r="C252" s="17" t="n">
        <f aca="false">SUM(C41,C112,C182)</f>
        <v>54</v>
      </c>
      <c r="D252" s="17" t="n">
        <f aca="false">SUM(D41,D112,D182)</f>
        <v>1326368</v>
      </c>
      <c r="E252" s="17" t="n">
        <f aca="false">SUM(E41,E112,E182)</f>
        <v>1326893</v>
      </c>
      <c r="F252" s="17" t="n">
        <f aca="false">SUM(F41,F112,F182)</f>
        <v>54</v>
      </c>
      <c r="G252" s="17" t="n">
        <f aca="false">SUM(G41,G112,G182)</f>
        <v>1326947</v>
      </c>
      <c r="H252" s="17" t="n">
        <f aca="false">SUM(H41,H112,H182)</f>
        <v>-142300</v>
      </c>
      <c r="I252" s="17" t="n">
        <f aca="false">SUM(I41,I112,I182)</f>
        <v>0</v>
      </c>
      <c r="J252" s="17" t="n">
        <f aca="false">SUM(J41,J112,J182)</f>
        <v>1184593</v>
      </c>
      <c r="K252" s="17" t="n">
        <f aca="false">SUM(K41,K112,K182)</f>
        <v>54</v>
      </c>
      <c r="L252" s="17" t="n">
        <f aca="false">SUM(L41,L112,L182)</f>
        <v>1184647</v>
      </c>
    </row>
    <row r="253" customFormat="false" ht="12.75" hidden="false" customHeight="false" outlineLevel="0" collapsed="false">
      <c r="A253" s="38" t="s">
        <v>45</v>
      </c>
      <c r="B253" s="35" t="n">
        <f aca="false">SUM(B42,B113,B183)</f>
        <v>1249348</v>
      </c>
      <c r="C253" s="35" t="n">
        <f aca="false">SUM(C42,C113,C183)</f>
        <v>0</v>
      </c>
      <c r="D253" s="35" t="n">
        <f aca="false">SUM(D42,D113,D183)</f>
        <v>1249348</v>
      </c>
      <c r="E253" s="35" t="n">
        <f aca="false">SUM(E42,E113,E183)</f>
        <v>1249348</v>
      </c>
      <c r="F253" s="35" t="n">
        <f aca="false">SUM(F42,F113,F183)</f>
        <v>0</v>
      </c>
      <c r="G253" s="35" t="n">
        <f aca="false">SUM(G42,G113,G183)</f>
        <v>1249348</v>
      </c>
      <c r="H253" s="35" t="n">
        <f aca="false">SUM(H42,H113,H183)</f>
        <v>-256800</v>
      </c>
      <c r="I253" s="35" t="n">
        <f aca="false">SUM(I42,I113,I183)</f>
        <v>0</v>
      </c>
      <c r="J253" s="35" t="n">
        <f aca="false">SUM(J42,J113,J183)</f>
        <v>992548</v>
      </c>
      <c r="K253" s="35" t="n">
        <f aca="false">SUM(K42,K113,K183)</f>
        <v>0</v>
      </c>
      <c r="L253" s="35" t="n">
        <f aca="false">SUM(L42,L113,L183)</f>
        <v>992548</v>
      </c>
    </row>
    <row r="254" customFormat="false" ht="12.75" hidden="false" customHeight="false" outlineLevel="0" collapsed="false">
      <c r="A254" s="37" t="s">
        <v>46</v>
      </c>
      <c r="B254" s="17" t="n">
        <f aca="false">SUM(B43,B114,B184)</f>
        <v>110130</v>
      </c>
      <c r="C254" s="17" t="n">
        <f aca="false">SUM(C43,C114,C184)</f>
        <v>0</v>
      </c>
      <c r="D254" s="17" t="n">
        <f aca="false">SUM(D43,D114,D184)</f>
        <v>110130</v>
      </c>
      <c r="E254" s="17" t="n">
        <f aca="false">SUM(E43,E114,E184)</f>
        <v>97475</v>
      </c>
      <c r="F254" s="17" t="n">
        <f aca="false">SUM(F43,F114,F184)</f>
        <v>0</v>
      </c>
      <c r="G254" s="17" t="n">
        <f aca="false">SUM(G43,G114,G184)</f>
        <v>97475</v>
      </c>
      <c r="H254" s="17" t="n">
        <f aca="false">SUM(H43,H114,H184)</f>
        <v>-9618</v>
      </c>
      <c r="I254" s="17" t="n">
        <f aca="false">SUM(I43,I114,I184)</f>
        <v>0</v>
      </c>
      <c r="J254" s="17" t="n">
        <f aca="false">SUM(J43,J114,J184)</f>
        <v>87857</v>
      </c>
      <c r="K254" s="17" t="n">
        <f aca="false">SUM(K43,K114,K184)</f>
        <v>0</v>
      </c>
      <c r="L254" s="17" t="n">
        <f aca="false">SUM(L43,L114,L184)</f>
        <v>87857</v>
      </c>
    </row>
    <row r="255" customFormat="false" ht="12.75" hidden="false" customHeight="false" outlineLevel="0" collapsed="false">
      <c r="A255" s="38" t="s">
        <v>47</v>
      </c>
      <c r="B255" s="35" t="n">
        <f aca="false">SUM(B44,B115,B185)</f>
        <v>50545</v>
      </c>
      <c r="C255" s="35" t="n">
        <f aca="false">SUM(C44,C115,C185)</f>
        <v>0</v>
      </c>
      <c r="D255" s="35" t="n">
        <f aca="false">SUM(D44,D115,D185)</f>
        <v>50545</v>
      </c>
      <c r="E255" s="17" t="n">
        <f aca="false">SUM(E44,E115,E185)</f>
        <v>37423</v>
      </c>
      <c r="F255" s="17" t="n">
        <f aca="false">SUM(F44,F115,F185)</f>
        <v>0</v>
      </c>
      <c r="G255" s="17" t="n">
        <f aca="false">SUM(G44,G115,G185)</f>
        <v>37423</v>
      </c>
      <c r="H255" s="35" t="n">
        <f aca="false">SUM(H44,H115,H185)</f>
        <v>0</v>
      </c>
      <c r="I255" s="35" t="n">
        <f aca="false">SUM(I44,I115,I185)</f>
        <v>0</v>
      </c>
      <c r="J255" s="35" t="n">
        <f aca="false">SUM(J44,J115,J185)</f>
        <v>37423</v>
      </c>
      <c r="K255" s="35" t="n">
        <f aca="false">SUM(K44,K115,K185)</f>
        <v>0</v>
      </c>
      <c r="L255" s="35" t="n">
        <f aca="false">SUM(L44,L115,L185)</f>
        <v>37423</v>
      </c>
    </row>
    <row r="256" customFormat="false" ht="12.75" hidden="false" customHeight="false" outlineLevel="0" collapsed="false">
      <c r="A256" s="37" t="s">
        <v>48</v>
      </c>
      <c r="B256" s="17" t="n">
        <f aca="false">SUM(B45,B116,B186)</f>
        <v>561</v>
      </c>
      <c r="C256" s="17" t="n">
        <f aca="false">SUM(C45,C116,C186)</f>
        <v>0</v>
      </c>
      <c r="D256" s="17" t="n">
        <f aca="false">SUM(D45,D116,D186)</f>
        <v>561</v>
      </c>
      <c r="E256" s="17" t="n">
        <f aca="false">SUM(E45,E116,E186)</f>
        <v>561</v>
      </c>
      <c r="F256" s="17" t="n">
        <f aca="false">SUM(F45,F116,F186)</f>
        <v>0</v>
      </c>
      <c r="G256" s="17" t="n">
        <f aca="false">SUM(G45,G116,G186)</f>
        <v>561</v>
      </c>
      <c r="H256" s="17" t="n">
        <f aca="false">SUM(H45,H116,H186)</f>
        <v>-378</v>
      </c>
      <c r="I256" s="17" t="n">
        <f aca="false">SUM(I45,I116,I186)</f>
        <v>0</v>
      </c>
      <c r="J256" s="17" t="n">
        <f aca="false">SUM(J45,J116,J186)</f>
        <v>183</v>
      </c>
      <c r="K256" s="17" t="n">
        <f aca="false">SUM(K45,K116,K186)</f>
        <v>0</v>
      </c>
      <c r="L256" s="17" t="n">
        <f aca="false">SUM(L45,L116,L186)</f>
        <v>183</v>
      </c>
    </row>
    <row r="257" customFormat="false" ht="12.75" hidden="false" customHeight="false" outlineLevel="0" collapsed="false">
      <c r="A257" s="37" t="s">
        <v>49</v>
      </c>
      <c r="B257" s="17" t="n">
        <f aca="false">SUM(B46,B117,B187)</f>
        <v>0</v>
      </c>
      <c r="C257" s="17" t="n">
        <f aca="false">SUM(C46,C117,C187)</f>
        <v>0</v>
      </c>
      <c r="D257" s="17" t="n">
        <f aca="false">SUM(D46,D117,D187)</f>
        <v>0</v>
      </c>
      <c r="E257" s="17" t="n">
        <f aca="false">SUM(E46,E117,E187)</f>
        <v>0</v>
      </c>
      <c r="F257" s="17" t="n">
        <f aca="false">SUM(F46,F117,F187)</f>
        <v>0</v>
      </c>
      <c r="G257" s="17" t="n">
        <f aca="false">SUM(G46,G117,G187)</f>
        <v>0</v>
      </c>
      <c r="H257" s="17" t="n">
        <f aca="false">SUM(H46,H117,H187)</f>
        <v>1107</v>
      </c>
      <c r="I257" s="17" t="n">
        <f aca="false">SUM(I46,I117,I187)</f>
        <v>0</v>
      </c>
      <c r="J257" s="17" t="n">
        <f aca="false">SUM(J46,J117,J187)</f>
        <v>1107</v>
      </c>
      <c r="K257" s="17" t="n">
        <f aca="false">SUM(K46,K117,K187)</f>
        <v>0</v>
      </c>
      <c r="L257" s="17" t="n">
        <f aca="false">SUM(L46,L117,L187)</f>
        <v>1107</v>
      </c>
    </row>
    <row r="258" customFormat="false" ht="12.75" hidden="false" customHeight="false" outlineLevel="0" collapsed="false">
      <c r="A258" s="37" t="s">
        <v>50</v>
      </c>
      <c r="B258" s="17" t="n">
        <f aca="false">SUM(B47,B118,B188)</f>
        <v>0</v>
      </c>
      <c r="C258" s="17" t="n">
        <f aca="false">SUM(C47,C118,C188)</f>
        <v>0</v>
      </c>
      <c r="D258" s="17" t="n">
        <f aca="false">SUM(D47,D118,D188)</f>
        <v>0</v>
      </c>
      <c r="E258" s="17" t="n">
        <f aca="false">SUM(E47,E118,E188)</f>
        <v>0</v>
      </c>
      <c r="F258" s="17" t="n">
        <f aca="false">SUM(F47,F118,F188)</f>
        <v>0</v>
      </c>
      <c r="G258" s="17" t="n">
        <f aca="false">SUM(G47,G118,G188)</f>
        <v>0</v>
      </c>
      <c r="H258" s="17" t="n">
        <f aca="false">SUM(H47,H118,H188)</f>
        <v>3011</v>
      </c>
      <c r="I258" s="17" t="n">
        <f aca="false">SUM(I47,I118,I188)</f>
        <v>0</v>
      </c>
      <c r="J258" s="17" t="n">
        <f aca="false">SUM(J47,J118,J188)</f>
        <v>3011</v>
      </c>
      <c r="K258" s="17" t="n">
        <f aca="false">SUM(K47,K118,K188)</f>
        <v>0</v>
      </c>
      <c r="L258" s="17" t="n">
        <f aca="false">SUM(L47,L118,L188)</f>
        <v>3011</v>
      </c>
    </row>
    <row r="259" customFormat="false" ht="12.75" hidden="false" customHeight="false" outlineLevel="0" collapsed="false">
      <c r="A259" s="37" t="s">
        <v>51</v>
      </c>
      <c r="B259" s="17" t="n">
        <f aca="false">SUM(B48,B119,B189)</f>
        <v>0</v>
      </c>
      <c r="C259" s="17" t="n">
        <f aca="false">SUM(C48,C119,C189)</f>
        <v>0</v>
      </c>
      <c r="D259" s="17" t="n">
        <f aca="false">SUM(D48,D119,D189)</f>
        <v>0</v>
      </c>
      <c r="E259" s="17" t="n">
        <f aca="false">SUM(E48,E119,E189)</f>
        <v>0</v>
      </c>
      <c r="F259" s="17" t="n">
        <f aca="false">SUM(F48,F119,F189)</f>
        <v>0</v>
      </c>
      <c r="G259" s="17" t="n">
        <f aca="false">SUM(G48,G119,G189)</f>
        <v>0</v>
      </c>
      <c r="H259" s="17" t="n">
        <f aca="false">SUM(H48,H119,H189)</f>
        <v>6940</v>
      </c>
      <c r="I259" s="17" t="n">
        <f aca="false">SUM(I48,I119,I189)</f>
        <v>0</v>
      </c>
      <c r="J259" s="17" t="n">
        <f aca="false">SUM(J48,J119,J189)</f>
        <v>6940</v>
      </c>
      <c r="K259" s="17" t="n">
        <f aca="false">SUM(K48,K119,K189)</f>
        <v>0</v>
      </c>
      <c r="L259" s="17" t="n">
        <f aca="false">SUM(L48,L119,L189)</f>
        <v>6940</v>
      </c>
    </row>
    <row r="260" customFormat="false" ht="12.75" hidden="false" customHeight="false" outlineLevel="0" collapsed="false">
      <c r="A260" s="39" t="s">
        <v>52</v>
      </c>
      <c r="B260" s="29" t="n">
        <f aca="false">SUM(B49,B120,B190)</f>
        <v>1839243</v>
      </c>
      <c r="C260" s="29" t="n">
        <f aca="false">SUM(C49,C120,C190)</f>
        <v>539</v>
      </c>
      <c r="D260" s="29" t="n">
        <f aca="false">SUM(D49,D120,D190)</f>
        <v>1839782</v>
      </c>
      <c r="E260" s="29" t="n">
        <f aca="false">SUM(E49,E120,E190)</f>
        <v>1858432</v>
      </c>
      <c r="F260" s="29" t="n">
        <f aca="false">SUM(F49,F120,F190)</f>
        <v>539</v>
      </c>
      <c r="G260" s="29" t="n">
        <f aca="false">SUM(G49,G120,G190)</f>
        <v>1858971</v>
      </c>
      <c r="H260" s="29" t="n">
        <f aca="false">SUM(H49,H120,H190)</f>
        <v>-118359</v>
      </c>
      <c r="I260" s="29" t="n">
        <f aca="false">SUM(I49,I120,I190)</f>
        <v>0</v>
      </c>
      <c r="J260" s="29" t="n">
        <f aca="false">SUM(J49,J120,J190)</f>
        <v>1740073</v>
      </c>
      <c r="K260" s="29" t="n">
        <f aca="false">SUM(K49,K120,K190)</f>
        <v>539</v>
      </c>
      <c r="L260" s="29" t="n">
        <f aca="false">SUM(L49,L120,L190)</f>
        <v>1740612</v>
      </c>
    </row>
    <row r="261" customFormat="false" ht="12.75" hidden="false" customHeight="false" outlineLevel="0" collapsed="false">
      <c r="A261" s="20" t="s">
        <v>53</v>
      </c>
      <c r="B261" s="17" t="n">
        <f aca="false">SUM(B50,B121,B191)</f>
        <v>0</v>
      </c>
      <c r="C261" s="17" t="n">
        <f aca="false">SUM(C50,C121,C191)</f>
        <v>0</v>
      </c>
      <c r="D261" s="17" t="n">
        <f aca="false">SUM(D50,D121,D191)</f>
        <v>0</v>
      </c>
      <c r="E261" s="17" t="n">
        <f aca="false">SUM(E50,E121,E191)</f>
        <v>0</v>
      </c>
      <c r="F261" s="17" t="n">
        <f aca="false">SUM(F50,F121,F191)</f>
        <v>0</v>
      </c>
      <c r="G261" s="17" t="n">
        <f aca="false">SUM(G50,G121,G191)</f>
        <v>0</v>
      </c>
      <c r="H261" s="17" t="n">
        <f aca="false">SUM(H50,H121,H191)</f>
        <v>0</v>
      </c>
      <c r="I261" s="17" t="n">
        <f aca="false">SUM(I50,I121,I191)</f>
        <v>0</v>
      </c>
      <c r="J261" s="17" t="n">
        <f aca="false">SUM(J50,J121,J191)</f>
        <v>0</v>
      </c>
      <c r="K261" s="17" t="n">
        <f aca="false">SUM(K50,K121,K191)</f>
        <v>0</v>
      </c>
      <c r="L261" s="17" t="n">
        <f aca="false">SUM(L50,L121,L191)</f>
        <v>0</v>
      </c>
    </row>
    <row r="262" customFormat="false" ht="12.75" hidden="false" customHeight="false" outlineLevel="0" collapsed="false">
      <c r="A262" s="30" t="s">
        <v>54</v>
      </c>
      <c r="B262" s="31" t="n">
        <f aca="false">SUM(B51,B122,B192)</f>
        <v>4637215</v>
      </c>
      <c r="C262" s="31" t="n">
        <f aca="false">SUM(C51,C122,C192)</f>
        <v>0</v>
      </c>
      <c r="D262" s="31" t="n">
        <f aca="false">SUM(D51,D122,D192)</f>
        <v>4637215</v>
      </c>
      <c r="E262" s="17" t="n">
        <f aca="false">SUM(E51,E122,E192)</f>
        <v>4637215</v>
      </c>
      <c r="F262" s="17" t="n">
        <f aca="false">SUM(F51,F122,F192)</f>
        <v>0</v>
      </c>
      <c r="G262" s="17" t="n">
        <f aca="false">SUM(G51,G122,G192)</f>
        <v>4637215</v>
      </c>
      <c r="H262" s="17" t="n">
        <f aca="false">SUM(H51,H122,H192)</f>
        <v>-500600</v>
      </c>
      <c r="I262" s="17" t="n">
        <f aca="false">SUM(I51,I122,I192)</f>
        <v>0</v>
      </c>
      <c r="J262" s="17" t="n">
        <f aca="false">SUM(J51,J122,J192)</f>
        <v>4136615</v>
      </c>
      <c r="K262" s="17" t="n">
        <f aca="false">SUM(K51,K122,K192)</f>
        <v>0</v>
      </c>
      <c r="L262" s="17" t="n">
        <f aca="false">SUM(L51,L122,L192)</f>
        <v>4136615</v>
      </c>
    </row>
    <row r="263" customFormat="false" ht="12.75" hidden="false" customHeight="false" outlineLevel="0" collapsed="false">
      <c r="A263" s="21" t="s">
        <v>55</v>
      </c>
      <c r="B263" s="17" t="n">
        <f aca="false">SUM(B52,B123,B193)</f>
        <v>0</v>
      </c>
      <c r="C263" s="17" t="n">
        <f aca="false">SUM(C52,C123,C193)</f>
        <v>0</v>
      </c>
      <c r="D263" s="17" t="n">
        <f aca="false">SUM(D52,D123,D193)</f>
        <v>0</v>
      </c>
      <c r="E263" s="17" t="n">
        <f aca="false">SUM(E52,E123,E193)</f>
        <v>400</v>
      </c>
      <c r="F263" s="17" t="n">
        <f aca="false">SUM(F52,F123,F193)</f>
        <v>0</v>
      </c>
      <c r="G263" s="17" t="n">
        <f aca="false">SUM(G52,G123,G193)</f>
        <v>400</v>
      </c>
      <c r="H263" s="17" t="n">
        <f aca="false">SUM(H52,H123,H193)</f>
        <v>600</v>
      </c>
      <c r="I263" s="17" t="n">
        <f aca="false">SUM(I52,I123,I193)</f>
        <v>0</v>
      </c>
      <c r="J263" s="17" t="n">
        <f aca="false">SUM(J52,J123,J193)</f>
        <v>1000</v>
      </c>
      <c r="K263" s="17" t="n">
        <f aca="false">SUM(K52,K123,K193)</f>
        <v>0</v>
      </c>
      <c r="L263" s="17" t="n">
        <f aca="false">SUM(L52,L123,L193)</f>
        <v>1000</v>
      </c>
    </row>
    <row r="264" customFormat="false" ht="12.75" hidden="false" customHeight="false" outlineLevel="0" collapsed="false">
      <c r="A264" s="21" t="s">
        <v>56</v>
      </c>
      <c r="B264" s="17" t="n">
        <f aca="false">SUM(B53,B124,B194)</f>
        <v>0</v>
      </c>
      <c r="C264" s="17" t="n">
        <f aca="false">SUM(C53,C124,C194)</f>
        <v>0</v>
      </c>
      <c r="D264" s="17" t="n">
        <f aca="false">SUM(D53,D124,D194)</f>
        <v>0</v>
      </c>
      <c r="E264" s="17" t="n">
        <f aca="false">SUM(E53,E124,E194)</f>
        <v>0</v>
      </c>
      <c r="F264" s="17" t="n">
        <f aca="false">SUM(F53,F124,F194)</f>
        <v>0</v>
      </c>
      <c r="G264" s="17" t="n">
        <f aca="false">SUM(G53,G124,G194)</f>
        <v>0</v>
      </c>
      <c r="H264" s="17" t="n">
        <f aca="false">SUM(H53,H124,H194)</f>
        <v>0</v>
      </c>
      <c r="I264" s="17" t="n">
        <f aca="false">SUM(I53,I124,I194)</f>
        <v>0</v>
      </c>
      <c r="J264" s="17" t="n">
        <f aca="false">SUM(J53,J124,J194)</f>
        <v>0</v>
      </c>
      <c r="K264" s="17" t="n">
        <f aca="false">SUM(K53,K124,K194)</f>
        <v>0</v>
      </c>
      <c r="L264" s="17" t="n">
        <f aca="false">SUM(L53,L124,L194)</f>
        <v>0</v>
      </c>
    </row>
    <row r="265" customFormat="false" ht="12.75" hidden="false" customHeight="false" outlineLevel="0" collapsed="false">
      <c r="A265" s="22" t="s">
        <v>57</v>
      </c>
      <c r="B265" s="29" t="n">
        <f aca="false">SUM(B54,B125,B195)</f>
        <v>4637215</v>
      </c>
      <c r="C265" s="29" t="n">
        <f aca="false">SUM(C54,C125,C195)</f>
        <v>0</v>
      </c>
      <c r="D265" s="29" t="n">
        <f aca="false">SUM(D54,D125,D195)</f>
        <v>4637215</v>
      </c>
      <c r="E265" s="29" t="n">
        <f aca="false">SUM(E54,E125,E195)</f>
        <v>4637615</v>
      </c>
      <c r="F265" s="29" t="n">
        <f aca="false">SUM(F54,F125,F195)</f>
        <v>0</v>
      </c>
      <c r="G265" s="29" t="n">
        <f aca="false">SUM(G54,G125,G195)</f>
        <v>4637615</v>
      </c>
      <c r="H265" s="29" t="n">
        <f aca="false">SUM(H54,H125,H195)</f>
        <v>-500000</v>
      </c>
      <c r="I265" s="29" t="n">
        <f aca="false">SUM(I54,I125,I195)</f>
        <v>0</v>
      </c>
      <c r="J265" s="29" t="n">
        <f aca="false">SUM(J54,J125,J195)</f>
        <v>4137615</v>
      </c>
      <c r="K265" s="29" t="n">
        <f aca="false">SUM(K54,K125,K195)</f>
        <v>0</v>
      </c>
      <c r="L265" s="29" t="n">
        <f aca="false">SUM(L54,L125,L195)</f>
        <v>4137615</v>
      </c>
    </row>
    <row r="266" customFormat="false" ht="12.75" hidden="false" customHeight="false" outlineLevel="0" collapsed="false">
      <c r="A266" s="21" t="s">
        <v>58</v>
      </c>
      <c r="B266" s="17" t="n">
        <f aca="false">SUM(B55,B126,B196)</f>
        <v>0</v>
      </c>
      <c r="C266" s="17" t="n">
        <f aca="false">SUM(C55,C126,C196)</f>
        <v>30000</v>
      </c>
      <c r="D266" s="17" t="n">
        <f aca="false">SUM(D55,D126,D196)</f>
        <v>30000</v>
      </c>
      <c r="E266" s="17" t="n">
        <f aca="false">SUM(E55,E126,E196)</f>
        <v>0</v>
      </c>
      <c r="F266" s="17" t="n">
        <f aca="false">SUM(F55,F126,F196)</f>
        <v>30000</v>
      </c>
      <c r="G266" s="17" t="n">
        <f aca="false">SUM(G55,G126,G196)</f>
        <v>30000</v>
      </c>
      <c r="H266" s="17" t="n">
        <f aca="false">SUM(H55,H126,H196)</f>
        <v>0</v>
      </c>
      <c r="I266" s="17" t="n">
        <f aca="false">SUM(I55,I126,I196)</f>
        <v>-30000</v>
      </c>
      <c r="J266" s="17" t="n">
        <f aca="false">SUM(J55,J126,J196)</f>
        <v>0</v>
      </c>
      <c r="K266" s="17" t="n">
        <f aca="false">SUM(K55,K126,K196)</f>
        <v>0</v>
      </c>
      <c r="L266" s="17" t="n">
        <f aca="false">SUM(L55,L126,L196)</f>
        <v>0</v>
      </c>
    </row>
    <row r="267" customFormat="false" ht="12.75" hidden="false" customHeight="false" outlineLevel="0" collapsed="false">
      <c r="A267" s="21" t="s">
        <v>59</v>
      </c>
      <c r="B267" s="17" t="n">
        <f aca="false">SUM(B56,B127,B197)</f>
        <v>0</v>
      </c>
      <c r="C267" s="17" t="n">
        <f aca="false">SUM(C56,C127,C197)</f>
        <v>0</v>
      </c>
      <c r="D267" s="17" t="n">
        <f aca="false">SUM(D56,D127,D197)</f>
        <v>0</v>
      </c>
      <c r="E267" s="17" t="n">
        <f aca="false">SUM(E56,E127,E197)</f>
        <v>5763</v>
      </c>
      <c r="F267" s="17" t="n">
        <f aca="false">SUM(F56,F127,F197)</f>
        <v>0</v>
      </c>
      <c r="G267" s="17" t="n">
        <f aca="false">SUM(G56,G127,G197)</f>
        <v>5763</v>
      </c>
      <c r="H267" s="17" t="n">
        <f aca="false">SUM(H56,H127,H197)</f>
        <v>4219</v>
      </c>
      <c r="I267" s="17" t="n">
        <f aca="false">SUM(I56,I127,I197)</f>
        <v>69</v>
      </c>
      <c r="J267" s="17" t="n">
        <f aca="false">SUM(J56,J127,J197)</f>
        <v>9982</v>
      </c>
      <c r="K267" s="17" t="n">
        <f aca="false">SUM(K56,K127,K197)</f>
        <v>69</v>
      </c>
      <c r="L267" s="17" t="n">
        <f aca="false">SUM(L56,L127,L197)</f>
        <v>10051</v>
      </c>
    </row>
    <row r="268" customFormat="false" ht="12.75" hidden="false" customHeight="false" outlineLevel="0" collapsed="false">
      <c r="A268" s="42" t="s">
        <v>60</v>
      </c>
      <c r="B268" s="29" t="n">
        <f aca="false">SUM(B57,B128,B198)</f>
        <v>0</v>
      </c>
      <c r="C268" s="29" t="n">
        <f aca="false">SUM(C57,C128,C198)</f>
        <v>30000</v>
      </c>
      <c r="D268" s="29" t="n">
        <f aca="false">SUM(D57,D128,D198)</f>
        <v>30000</v>
      </c>
      <c r="E268" s="29" t="n">
        <f aca="false">SUM(E57,E128,E198)</f>
        <v>5763</v>
      </c>
      <c r="F268" s="29" t="n">
        <f aca="false">SUM(F57,F128,F198)</f>
        <v>30000</v>
      </c>
      <c r="G268" s="29" t="n">
        <f aca="false">SUM(G57,G128,G198)</f>
        <v>35763</v>
      </c>
      <c r="H268" s="29" t="n">
        <f aca="false">SUM(H57,H128,H198)</f>
        <v>4219</v>
      </c>
      <c r="I268" s="29" t="n">
        <f aca="false">SUM(I57,I128,I198)</f>
        <v>-29931</v>
      </c>
      <c r="J268" s="29" t="n">
        <f aca="false">SUM(J57,J128,J198)</f>
        <v>9982</v>
      </c>
      <c r="K268" s="29" t="n">
        <f aca="false">SUM(K57,K128,K198)</f>
        <v>69</v>
      </c>
      <c r="L268" s="29" t="n">
        <f aca="false">SUM(L57,L128,L198)</f>
        <v>10051</v>
      </c>
    </row>
    <row r="269" customFormat="false" ht="12.75" hidden="false" customHeight="false" outlineLevel="0" collapsed="false">
      <c r="A269" s="21" t="s">
        <v>72</v>
      </c>
      <c r="B269" s="17" t="n">
        <f aca="false">SUM(B58,B129,B199)</f>
        <v>0</v>
      </c>
      <c r="C269" s="17" t="n">
        <f aca="false">SUM(C58,C129,C199)</f>
        <v>5821</v>
      </c>
      <c r="D269" s="17" t="n">
        <f aca="false">SUM(D58,D129,D199)</f>
        <v>5821</v>
      </c>
      <c r="E269" s="17" t="n">
        <f aca="false">SUM(E58,E129,E199)</f>
        <v>0</v>
      </c>
      <c r="F269" s="17" t="n">
        <f aca="false">SUM(F58,F129,F199)</f>
        <v>5821</v>
      </c>
      <c r="G269" s="17" t="n">
        <f aca="false">SUM(G58,G129,G199)</f>
        <v>5821</v>
      </c>
      <c r="H269" s="17" t="n">
        <f aca="false">SUM(H58,H129,H199)</f>
        <v>0</v>
      </c>
      <c r="I269" s="17" t="n">
        <f aca="false">SUM(I58,I129,I199)</f>
        <v>-4085</v>
      </c>
      <c r="J269" s="17" t="n">
        <f aca="false">SUM(J58,J129,J199)</f>
        <v>0</v>
      </c>
      <c r="K269" s="17" t="n">
        <f aca="false">SUM(K58,K129,K199)</f>
        <v>1736</v>
      </c>
      <c r="L269" s="17" t="n">
        <f aca="false">SUM(L58,L129,L199)</f>
        <v>1736</v>
      </c>
    </row>
    <row r="270" customFormat="false" ht="12.75" hidden="false" customHeight="false" outlineLevel="0" collapsed="false">
      <c r="A270" s="21" t="s">
        <v>62</v>
      </c>
      <c r="B270" s="17" t="n">
        <f aca="false">SUM(B59,B130,B200)</f>
        <v>0</v>
      </c>
      <c r="C270" s="17" t="n">
        <f aca="false">SUM(C59,C130,C200)</f>
        <v>0</v>
      </c>
      <c r="D270" s="17" t="n">
        <f aca="false">SUM(D59,D130,D200)</f>
        <v>0</v>
      </c>
      <c r="E270" s="17" t="n">
        <f aca="false">SUM(E59,E130,E200)</f>
        <v>1366</v>
      </c>
      <c r="F270" s="17" t="n">
        <f aca="false">SUM(F59,F130,F200)</f>
        <v>0</v>
      </c>
      <c r="G270" s="17" t="n">
        <f aca="false">SUM(G59,G130,G200)</f>
        <v>1366</v>
      </c>
      <c r="H270" s="17" t="n">
        <f aca="false">SUM(H59,H130,H200)</f>
        <v>104</v>
      </c>
      <c r="I270" s="17" t="n">
        <f aca="false">SUM(I59,I130,I200)</f>
        <v>0</v>
      </c>
      <c r="J270" s="17" t="n">
        <f aca="false">SUM(J59,J130,J200)</f>
        <v>1470</v>
      </c>
      <c r="K270" s="17" t="n">
        <f aca="false">SUM(K59,K130,K200)</f>
        <v>0</v>
      </c>
      <c r="L270" s="17" t="n">
        <f aca="false">SUM(L59,L130,L200)</f>
        <v>1470</v>
      </c>
    </row>
    <row r="271" customFormat="false" ht="12.75" hidden="false" customHeight="false" outlineLevel="0" collapsed="false">
      <c r="A271" s="42" t="s">
        <v>63</v>
      </c>
      <c r="B271" s="29" t="n">
        <f aca="false">SUM(B60,B131,B201)</f>
        <v>0</v>
      </c>
      <c r="C271" s="29" t="n">
        <f aca="false">SUM(C60,C131,C201)</f>
        <v>5821</v>
      </c>
      <c r="D271" s="29" t="n">
        <f aca="false">SUM(D60,D131,D201)</f>
        <v>5821</v>
      </c>
      <c r="E271" s="29" t="n">
        <f aca="false">SUM(E60,E131,E201)</f>
        <v>1366</v>
      </c>
      <c r="F271" s="29" t="n">
        <f aca="false">SUM(F60,F131,F201)</f>
        <v>5821</v>
      </c>
      <c r="G271" s="29" t="n">
        <f aca="false">SUM(G60,G131,G201)</f>
        <v>7187</v>
      </c>
      <c r="H271" s="29" t="n">
        <f aca="false">SUM(H60,H131,H201)</f>
        <v>104</v>
      </c>
      <c r="I271" s="29" t="n">
        <f aca="false">SUM(I60,I131,I201)</f>
        <v>-4085</v>
      </c>
      <c r="J271" s="29" t="n">
        <f aca="false">SUM(J60,J131,J201)</f>
        <v>1470</v>
      </c>
      <c r="K271" s="29" t="n">
        <f aca="false">SUM(K60,K131,K201)</f>
        <v>1736</v>
      </c>
      <c r="L271" s="29" t="n">
        <f aca="false">SUM(L60,L131,L201)</f>
        <v>3206</v>
      </c>
    </row>
    <row r="272" customFormat="false" ht="12.75" hidden="false" customHeight="false" outlineLevel="0" collapsed="false">
      <c r="A272" s="22" t="s">
        <v>64</v>
      </c>
      <c r="B272" s="29" t="n">
        <f aca="false">SUM(B61,B132,B202)</f>
        <v>11446634</v>
      </c>
      <c r="C272" s="29" t="n">
        <f aca="false">SUM(C61,C132,C202)</f>
        <v>42078</v>
      </c>
      <c r="D272" s="29" t="n">
        <f aca="false">SUM(D61,D132,D202)</f>
        <v>11488712</v>
      </c>
      <c r="E272" s="29" t="n">
        <f aca="false">SUM(E61,E132,E202)</f>
        <v>10961655</v>
      </c>
      <c r="F272" s="29" t="n">
        <f aca="false">SUM(F61,F132,F202)</f>
        <v>42078</v>
      </c>
      <c r="G272" s="29" t="n">
        <f aca="false">SUM(G61,G132,G202)</f>
        <v>11003733</v>
      </c>
      <c r="H272" s="29" t="n">
        <f aca="false">SUM(H61,H132,H202)</f>
        <v>-334965</v>
      </c>
      <c r="I272" s="29" t="n">
        <f aca="false">SUM(I61,I132,I202)</f>
        <v>-34993</v>
      </c>
      <c r="J272" s="29" t="n">
        <f aca="false">SUM(J61,J132,J202)</f>
        <v>10626690</v>
      </c>
      <c r="K272" s="29" t="n">
        <f aca="false">SUM(K61,K132,K202)</f>
        <v>7085</v>
      </c>
      <c r="L272" s="29" t="n">
        <f aca="false">SUM(L61,L132,L202)</f>
        <v>10633775</v>
      </c>
    </row>
    <row r="273" customFormat="false" ht="12.75" hidden="false" customHeight="false" outlineLevel="0" collapsed="false">
      <c r="A273" s="43" t="s">
        <v>65</v>
      </c>
      <c r="B273" s="31" t="n">
        <f aca="false">SUM(B62,B133,B203)</f>
        <v>470000</v>
      </c>
      <c r="C273" s="31" t="n">
        <f aca="false">SUM(C62,C133,C203)</f>
        <v>0</v>
      </c>
      <c r="D273" s="31" t="n">
        <f aca="false">SUM(D62,D133,D203)</f>
        <v>470000</v>
      </c>
      <c r="E273" s="17" t="n">
        <f aca="false">SUM(E62,E133,E203)</f>
        <v>470000</v>
      </c>
      <c r="F273" s="17" t="n">
        <f aca="false">SUM(F62,F133,F203)</f>
        <v>0</v>
      </c>
      <c r="G273" s="17" t="n">
        <f aca="false">SUM(G62,G133,G203)</f>
        <v>470000</v>
      </c>
      <c r="H273" s="31" t="n">
        <f aca="false">SUM(H62,H133,H203)</f>
        <v>0</v>
      </c>
      <c r="I273" s="31" t="n">
        <f aca="false">SUM(I62,I133,I203)</f>
        <v>0</v>
      </c>
      <c r="J273" s="31" t="n">
        <f aca="false">SUM(J62,J133,J203)</f>
        <v>470000</v>
      </c>
      <c r="K273" s="31" t="n">
        <f aca="false">SUM(K62,K133,K203)</f>
        <v>0</v>
      </c>
      <c r="L273" s="31" t="n">
        <f aca="false">SUM(L62,L133,L203)</f>
        <v>470000</v>
      </c>
    </row>
    <row r="274" customFormat="false" ht="12.75" hidden="false" customHeight="false" outlineLevel="0" collapsed="false">
      <c r="A274" s="43" t="s">
        <v>66</v>
      </c>
      <c r="B274" s="31" t="n">
        <f aca="false">SUM(B63,B134,B204)</f>
        <v>200000</v>
      </c>
      <c r="C274" s="31" t="n">
        <f aca="false">SUM(C63,C134,C204)</f>
        <v>0</v>
      </c>
      <c r="D274" s="31" t="n">
        <f aca="false">SUM(D63,D134,D204)</f>
        <v>200000</v>
      </c>
      <c r="E274" s="17" t="n">
        <f aca="false">SUM(E63,E134,E204)</f>
        <v>200000</v>
      </c>
      <c r="F274" s="17" t="n">
        <f aca="false">SUM(F63,F134,F204)</f>
        <v>0</v>
      </c>
      <c r="G274" s="17" t="n">
        <f aca="false">SUM(G63,G134,G204)</f>
        <v>200000</v>
      </c>
      <c r="H274" s="31" t="n">
        <f aca="false">SUM(H63,H134,H204)</f>
        <v>0</v>
      </c>
      <c r="I274" s="31" t="n">
        <f aca="false">SUM(I63,I134,I204)</f>
        <v>0</v>
      </c>
      <c r="J274" s="31" t="n">
        <f aca="false">SUM(J63,J134,J204)</f>
        <v>200000</v>
      </c>
      <c r="K274" s="31" t="n">
        <f aca="false">SUM(K63,K134,K204)</f>
        <v>0</v>
      </c>
      <c r="L274" s="31" t="n">
        <f aca="false">SUM(L63,L134,L204)</f>
        <v>200000</v>
      </c>
    </row>
    <row r="275" customFormat="false" ht="12.75" hidden="false" customHeight="false" outlineLevel="0" collapsed="false">
      <c r="A275" s="44" t="s">
        <v>67</v>
      </c>
      <c r="B275" s="31" t="n">
        <f aca="false">SUM(B64,B135,B205)</f>
        <v>981600</v>
      </c>
      <c r="C275" s="31" t="n">
        <f aca="false">SUM(C64,C135,C205)</f>
        <v>0</v>
      </c>
      <c r="D275" s="31" t="n">
        <f aca="false">SUM(D64,D135,D205)</f>
        <v>981600</v>
      </c>
      <c r="E275" s="17" t="n">
        <f aca="false">SUM(E64,E135,E205)</f>
        <v>1036609</v>
      </c>
      <c r="F275" s="17" t="n">
        <f aca="false">SUM(F64,F135,F205)</f>
        <v>0</v>
      </c>
      <c r="G275" s="17" t="n">
        <f aca="false">SUM(G64,G135,G205)</f>
        <v>1036609</v>
      </c>
      <c r="H275" s="31" t="n">
        <f aca="false">SUM(H64,H135,H205)</f>
        <v>0</v>
      </c>
      <c r="I275" s="31" t="n">
        <f aca="false">SUM(I64,I135,I205)</f>
        <v>0</v>
      </c>
      <c r="J275" s="31" t="n">
        <f aca="false">SUM(J64,J135,J205)</f>
        <v>1036609</v>
      </c>
      <c r="K275" s="31" t="n">
        <f aca="false">SUM(K64,K135,K205)</f>
        <v>0</v>
      </c>
      <c r="L275" s="31" t="n">
        <f aca="false">SUM(L64,L135,L205)</f>
        <v>1036609</v>
      </c>
    </row>
    <row r="276" customFormat="false" ht="12.75" hidden="false" customHeight="false" outlineLevel="0" collapsed="false">
      <c r="A276" s="44" t="s">
        <v>68</v>
      </c>
      <c r="B276" s="31" t="n">
        <f aca="false">SUM(B65,B136,B206)</f>
        <v>0</v>
      </c>
      <c r="C276" s="31" t="n">
        <f aca="false">SUM(C65,C136,C206)</f>
        <v>0</v>
      </c>
      <c r="D276" s="31" t="n">
        <f aca="false">SUM(D65,D136,D206)</f>
        <v>0</v>
      </c>
      <c r="E276" s="17" t="n">
        <f aca="false">SUM(E65,E136,E206)</f>
        <v>0</v>
      </c>
      <c r="F276" s="17" t="n">
        <f aca="false">SUM(F65,F136,F206)</f>
        <v>0</v>
      </c>
      <c r="G276" s="17" t="n">
        <f aca="false">SUM(G65,G136,G206)</f>
        <v>0</v>
      </c>
      <c r="H276" s="31" t="n">
        <f aca="false">SUM(H65,H136,H206)</f>
        <v>16587</v>
      </c>
      <c r="I276" s="31" t="n">
        <f aca="false">SUM(I65,I136,I206)</f>
        <v>0</v>
      </c>
      <c r="J276" s="31" t="n">
        <f aca="false">SUM(J65,J136,J206)</f>
        <v>16587</v>
      </c>
      <c r="K276" s="31" t="n">
        <f aca="false">SUM(K65,K136,K206)</f>
        <v>0</v>
      </c>
      <c r="L276" s="31" t="n">
        <f aca="false">SUM(L65,L136,L206)</f>
        <v>16587</v>
      </c>
    </row>
    <row r="277" customFormat="false" ht="12.75" hidden="false" customHeight="false" outlineLevel="0" collapsed="false">
      <c r="A277" s="42" t="s">
        <v>69</v>
      </c>
      <c r="B277" s="29" t="n">
        <f aca="false">SUM(B66,B137,B207)</f>
        <v>1651600</v>
      </c>
      <c r="C277" s="29" t="n">
        <f aca="false">SUM(C66,C137,C207)</f>
        <v>0</v>
      </c>
      <c r="D277" s="29" t="n">
        <f aca="false">SUM(D66,D137,D207)</f>
        <v>1651600</v>
      </c>
      <c r="E277" s="29" t="n">
        <f aca="false">SUM(E66,E137,E207)</f>
        <v>1706609</v>
      </c>
      <c r="F277" s="29" t="n">
        <f aca="false">SUM(F66,F137,F207)</f>
        <v>0</v>
      </c>
      <c r="G277" s="29" t="n">
        <f aca="false">SUM(G66,G137,G207)</f>
        <v>1706609</v>
      </c>
      <c r="H277" s="29" t="n">
        <f aca="false">SUM(H66,H137,H207)</f>
        <v>16587</v>
      </c>
      <c r="I277" s="29" t="n">
        <f aca="false">SUM(I66,I137,I207)</f>
        <v>0</v>
      </c>
      <c r="J277" s="29" t="n">
        <f aca="false">SUM(J66,J137,J207)</f>
        <v>1723196</v>
      </c>
      <c r="K277" s="29" t="n">
        <f aca="false">SUM(K66,K137,K207)</f>
        <v>0</v>
      </c>
      <c r="L277" s="29" t="n">
        <f aca="false">SUM(L66,L137,L207)</f>
        <v>1723196</v>
      </c>
    </row>
    <row r="278" customFormat="false" ht="12.75" hidden="false" customHeight="false" outlineLevel="0" collapsed="false">
      <c r="A278" s="46" t="s">
        <v>70</v>
      </c>
      <c r="B278" s="29" t="n">
        <f aca="false">SUM(B67,B138,B208)</f>
        <v>13098234</v>
      </c>
      <c r="C278" s="29" t="n">
        <f aca="false">SUM(C67,C138,C208)</f>
        <v>42078</v>
      </c>
      <c r="D278" s="29" t="n">
        <f aca="false">SUM(D67,D138,D208)</f>
        <v>13140312</v>
      </c>
      <c r="E278" s="29" t="n">
        <f aca="false">SUM(E67,E138,E208)</f>
        <v>12668264</v>
      </c>
      <c r="F278" s="29" t="n">
        <f aca="false">SUM(F67,F138,F208)</f>
        <v>42078</v>
      </c>
      <c r="G278" s="29" t="n">
        <f aca="false">SUM(G67,G138,G208)</f>
        <v>12710342</v>
      </c>
      <c r="H278" s="29" t="n">
        <f aca="false">SUM(H67,H138,H208)</f>
        <v>-318378</v>
      </c>
      <c r="I278" s="29" t="n">
        <f aca="false">SUM(I67,I138,I208)</f>
        <v>-34993</v>
      </c>
      <c r="J278" s="29" t="n">
        <f aca="false">SUM(J67,J138,J208)</f>
        <v>12349886</v>
      </c>
      <c r="K278" s="29" t="n">
        <f aca="false">SUM(K67,K138,K208)</f>
        <v>7085</v>
      </c>
      <c r="L278" s="29" t="n">
        <f aca="false">SUM(L67,L138,L208)</f>
        <v>12356971</v>
      </c>
    </row>
  </sheetData>
  <mergeCells count="40">
    <mergeCell ref="C2:L2"/>
    <mergeCell ref="A3:L3"/>
    <mergeCell ref="A5:A7"/>
    <mergeCell ref="B5:L5"/>
    <mergeCell ref="B6:B7"/>
    <mergeCell ref="C6:C7"/>
    <mergeCell ref="D6:D7"/>
    <mergeCell ref="E6:G6"/>
    <mergeCell ref="H6:I6"/>
    <mergeCell ref="J6:L6"/>
    <mergeCell ref="K72:L72"/>
    <mergeCell ref="A74:L74"/>
    <mergeCell ref="A76:A78"/>
    <mergeCell ref="B76:L76"/>
    <mergeCell ref="B77:B78"/>
    <mergeCell ref="C77:C78"/>
    <mergeCell ref="D77:D78"/>
    <mergeCell ref="E77:G77"/>
    <mergeCell ref="H77:I77"/>
    <mergeCell ref="J77:L77"/>
    <mergeCell ref="K143:L143"/>
    <mergeCell ref="A144:L144"/>
    <mergeCell ref="A146:A148"/>
    <mergeCell ref="B146:L146"/>
    <mergeCell ref="B147:B148"/>
    <mergeCell ref="C147:C148"/>
    <mergeCell ref="D147:D148"/>
    <mergeCell ref="E147:G147"/>
    <mergeCell ref="H147:I147"/>
    <mergeCell ref="J147:L147"/>
    <mergeCell ref="K213:L213"/>
    <mergeCell ref="A214:L214"/>
    <mergeCell ref="A216:A218"/>
    <mergeCell ref="B216:L216"/>
    <mergeCell ref="B217:B218"/>
    <mergeCell ref="C217:C218"/>
    <mergeCell ref="D217:D218"/>
    <mergeCell ref="E217:G217"/>
    <mergeCell ref="H217:I217"/>
    <mergeCell ref="J217:L217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7" man="true" max="16383" min="0"/>
    <brk id="138" man="true" max="16383" min="0"/>
    <brk id="2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Csere Angelika</dc:creator>
  <dc:description/>
  <dc:language>en-US</dc:language>
  <cp:lastModifiedBy>Boráros Barbara</cp:lastModifiedBy>
  <cp:lastPrinted>2019-03-25T09:18:38Z</cp:lastPrinted>
  <dcterms:modified xsi:type="dcterms:W3CDTF">2019-04-17T07:50:29Z</dcterms:modified>
  <cp:revision>0</cp:revision>
  <dc:subject/>
  <dc:title/>
</cp:coreProperties>
</file>