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3">
  <si>
    <t xml:space="preserve">4. melléklet</t>
  </si>
  <si>
    <t xml:space="preserve">Komárom Város Önkormányzata és az általa irányított költségvetési szervek 2020. évi bevételei és kiadásai 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0/2021. (V.29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11/2021. (V.29.) önk rend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true" showRowColHeaders="true" showZeros="true" rightToLeft="false" tabSelected="true" showOutlineSymbols="true" defaultGridColor="true" view="normal" topLeftCell="A436" colorId="64" zoomScale="100" zoomScaleNormal="100" zoomScalePageLayoutView="100" workbookViewId="0">
      <selection pane="topLeft" activeCell="E412" activeCellId="0" sqref="E412:G4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4.75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/>
      <c r="K5" s="5" t="s">
        <v>10</v>
      </c>
    </row>
    <row r="6" customFormat="false" ht="33" hidden="false" customHeight="true" outlineLevel="0" collapsed="false">
      <c r="A6" s="5"/>
      <c r="B6" s="7"/>
      <c r="C6" s="7"/>
      <c r="D6" s="7"/>
      <c r="E6" s="9" t="s">
        <v>5</v>
      </c>
      <c r="F6" s="9" t="s">
        <v>6</v>
      </c>
      <c r="G6" s="9" t="s">
        <v>11</v>
      </c>
      <c r="H6" s="9" t="s">
        <v>5</v>
      </c>
      <c r="I6" s="9" t="s">
        <v>6</v>
      </c>
      <c r="J6" s="9" t="s">
        <v>11</v>
      </c>
      <c r="K6" s="5"/>
    </row>
    <row r="7" customFormat="false" ht="12.75" hidden="false" customHeight="false" outlineLevel="0" collapsed="false">
      <c r="A7" s="10" t="s">
        <v>12</v>
      </c>
      <c r="B7" s="11" t="n">
        <f aca="false">SUM(B8:B9)</f>
        <v>886274</v>
      </c>
      <c r="C7" s="12" t="n">
        <f aca="false">SUM(C8:C9)</f>
        <v>6610</v>
      </c>
      <c r="D7" s="11" t="n">
        <f aca="false">SUM(D8:D9)</f>
        <v>892884</v>
      </c>
      <c r="E7" s="11" t="n">
        <f aca="false">SUM(E8:E9)</f>
        <v>1168300</v>
      </c>
      <c r="F7" s="11" t="n">
        <f aca="false">SUM(F8:F9)</f>
        <v>6840</v>
      </c>
      <c r="G7" s="11" t="n">
        <f aca="false">SUM(G8:G9)</f>
        <v>1175140</v>
      </c>
      <c r="H7" s="13" t="n">
        <f aca="false">SUM(H8:H9)</f>
        <v>1168300</v>
      </c>
      <c r="I7" s="14" t="n">
        <f aca="false">SUM(I8:I9)</f>
        <v>6840</v>
      </c>
      <c r="J7" s="13" t="n">
        <f aca="false">SUM(J8:J9)</f>
        <v>1175140</v>
      </c>
      <c r="K7" s="15" t="n">
        <f aca="false">SUM(J7/G7)</f>
        <v>1</v>
      </c>
    </row>
    <row r="8" customFormat="false" ht="12.75" hidden="false" customHeight="false" outlineLevel="0" collapsed="false">
      <c r="A8" s="16" t="s">
        <v>13</v>
      </c>
      <c r="B8" s="17" t="n">
        <v>870092</v>
      </c>
      <c r="C8" s="18"/>
      <c r="D8" s="17" t="n">
        <f aca="false">SUM(B8:C8)</f>
        <v>870092</v>
      </c>
      <c r="E8" s="17" t="n">
        <v>994519</v>
      </c>
      <c r="F8" s="18"/>
      <c r="G8" s="17" t="n">
        <f aca="false">SUM(E8:F8)</f>
        <v>994519</v>
      </c>
      <c r="H8" s="17" t="n">
        <v>994519</v>
      </c>
      <c r="I8" s="17"/>
      <c r="J8" s="17" t="n">
        <f aca="false">SUM(H8:I8)</f>
        <v>994519</v>
      </c>
      <c r="K8" s="15" t="n">
        <f aca="false">SUM(J8/G8)</f>
        <v>1</v>
      </c>
    </row>
    <row r="9" customFormat="false" ht="12.75" hidden="false" customHeight="false" outlineLevel="0" collapsed="false">
      <c r="A9" s="16" t="s">
        <v>14</v>
      </c>
      <c r="B9" s="17" t="n">
        <v>16182</v>
      </c>
      <c r="C9" s="18" t="n">
        <v>6610</v>
      </c>
      <c r="D9" s="17" t="n">
        <f aca="false">SUM(B9:C9)</f>
        <v>22792</v>
      </c>
      <c r="E9" s="17" t="n">
        <v>173781</v>
      </c>
      <c r="F9" s="18" t="n">
        <v>6840</v>
      </c>
      <c r="G9" s="17" t="n">
        <f aca="false">SUM(E9:F9)</f>
        <v>180621</v>
      </c>
      <c r="H9" s="17" t="n">
        <v>173781</v>
      </c>
      <c r="I9" s="17" t="n">
        <v>6840</v>
      </c>
      <c r="J9" s="17" t="n">
        <f aca="false">SUM(H9:I9)</f>
        <v>180621</v>
      </c>
      <c r="K9" s="15" t="n">
        <f aca="false">SUM(J9/G9)</f>
        <v>1</v>
      </c>
    </row>
    <row r="10" customFormat="false" ht="12.75" hidden="false" customHeight="false" outlineLevel="0" collapsed="false">
      <c r="A10" s="19" t="s">
        <v>15</v>
      </c>
      <c r="B10" s="20"/>
      <c r="C10" s="21"/>
      <c r="D10" s="20" t="n">
        <f aca="false">SUM(B10:C10)</f>
        <v>0</v>
      </c>
      <c r="E10" s="20"/>
      <c r="F10" s="21"/>
      <c r="G10" s="20"/>
      <c r="H10" s="22"/>
      <c r="I10" s="23"/>
      <c r="J10" s="22"/>
      <c r="K10" s="15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22"/>
      <c r="I11" s="23"/>
      <c r="J11" s="22"/>
      <c r="K11" s="15"/>
    </row>
    <row r="12" customFormat="false" ht="12.75" hidden="false" customHeight="false" outlineLevel="0" collapsed="false">
      <c r="A12" s="10" t="s">
        <v>16</v>
      </c>
      <c r="B12" s="11" t="n">
        <f aca="false">SUM(B13:B14)</f>
        <v>557625</v>
      </c>
      <c r="C12" s="11" t="n">
        <f aca="false">SUM(C13:C14)</f>
        <v>0</v>
      </c>
      <c r="D12" s="11" t="n">
        <f aca="false">SUM(D13:D14)</f>
        <v>557625</v>
      </c>
      <c r="E12" s="11" t="n">
        <f aca="false">SUM(E13:E14)</f>
        <v>15009657</v>
      </c>
      <c r="F12" s="11" t="n">
        <f aca="false">SUM(F13:F14)</f>
        <v>7500</v>
      </c>
      <c r="G12" s="11" t="n">
        <f aca="false">SUM(G13:G14)</f>
        <v>15017157</v>
      </c>
      <c r="H12" s="11" t="n">
        <f aca="false">SUM(H13:H14)</f>
        <v>15009656</v>
      </c>
      <c r="I12" s="24" t="n">
        <f aca="false">SUM(I13:I14)</f>
        <v>7500</v>
      </c>
      <c r="J12" s="11" t="n">
        <f aca="false">SUM(J13:J14)</f>
        <v>15017156</v>
      </c>
      <c r="K12" s="15" t="n">
        <f aca="false">SUM(J12/G12)</f>
        <v>0.9999999334095</v>
      </c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 t="n">
        <v>1399760</v>
      </c>
      <c r="F13" s="18"/>
      <c r="G13" s="17" t="n">
        <f aca="false">SUM(E13:F13)</f>
        <v>1399760</v>
      </c>
      <c r="H13" s="17" t="n">
        <v>1399759</v>
      </c>
      <c r="I13" s="17"/>
      <c r="J13" s="17" t="n">
        <f aca="false">SUM(H13:I13)</f>
        <v>1399759</v>
      </c>
      <c r="K13" s="15" t="n">
        <f aca="false">SUM(J13/G13)</f>
        <v>0.999999285591816</v>
      </c>
    </row>
    <row r="14" customFormat="false" ht="12.75" hidden="false" customHeight="false" outlineLevel="0" collapsed="false">
      <c r="A14" s="16" t="s">
        <v>18</v>
      </c>
      <c r="B14" s="17" t="n">
        <v>557625</v>
      </c>
      <c r="C14" s="18"/>
      <c r="D14" s="17" t="n">
        <f aca="false">SUM(B14:C14)</f>
        <v>557625</v>
      </c>
      <c r="E14" s="17" t="n">
        <v>13609897</v>
      </c>
      <c r="F14" s="18" t="n">
        <v>7500</v>
      </c>
      <c r="G14" s="17" t="n">
        <f aca="false">SUM(E14:F14)</f>
        <v>13617397</v>
      </c>
      <c r="H14" s="17" t="n">
        <v>13609897</v>
      </c>
      <c r="I14" s="17" t="n">
        <v>7500</v>
      </c>
      <c r="J14" s="17" t="n">
        <f aca="false">SUM(H14:I14)</f>
        <v>13617397</v>
      </c>
      <c r="K14" s="15" t="n">
        <f aca="false">SUM(J14/G14)</f>
        <v>1</v>
      </c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22"/>
      <c r="I15" s="23"/>
      <c r="J15" s="22"/>
      <c r="K15" s="15"/>
    </row>
    <row r="16" customFormat="false" ht="12.75" hidden="false" customHeight="false" outlineLevel="0" collapsed="false">
      <c r="A16" s="10" t="s">
        <v>19</v>
      </c>
      <c r="B16" s="11" t="n">
        <f aca="false">SUM(B17:B27)</f>
        <v>3679820</v>
      </c>
      <c r="C16" s="11" t="n">
        <f aca="false">SUM(C17:C27)</f>
        <v>0</v>
      </c>
      <c r="D16" s="11" t="n">
        <f aca="false">SUM(D17:D27)</f>
        <v>3679820</v>
      </c>
      <c r="E16" s="11" t="n">
        <f aca="false">SUM(E17:E27)</f>
        <v>3487006</v>
      </c>
      <c r="F16" s="11" t="n">
        <f aca="false">SUM(F17:F27)</f>
        <v>0</v>
      </c>
      <c r="G16" s="11" t="n">
        <f aca="false">SUM(G17:G27)</f>
        <v>3487006</v>
      </c>
      <c r="H16" s="11" t="n">
        <f aca="false">SUM(H17:H27)</f>
        <v>3487006</v>
      </c>
      <c r="I16" s="11" t="n">
        <f aca="false">SUM(I17:I27)</f>
        <v>0</v>
      </c>
      <c r="J16" s="11" t="n">
        <f aca="false">SUM(J17:J27)</f>
        <v>3487006</v>
      </c>
      <c r="K16" s="15" t="n">
        <f aca="false">SUM(J16/G16)</f>
        <v>1</v>
      </c>
    </row>
    <row r="17" customFormat="false" ht="12.75" hidden="false" customHeight="false" outlineLevel="0" collapsed="false">
      <c r="A17" s="16" t="s">
        <v>20</v>
      </c>
      <c r="B17" s="17" t="n">
        <v>120</v>
      </c>
      <c r="C17" s="18"/>
      <c r="D17" s="17" t="n">
        <f aca="false">SUM(B17:C17)</f>
        <v>120</v>
      </c>
      <c r="E17" s="17" t="n">
        <v>29</v>
      </c>
      <c r="F17" s="18"/>
      <c r="G17" s="17" t="n">
        <f aca="false">SUM(E17:F17)</f>
        <v>29</v>
      </c>
      <c r="H17" s="17" t="n">
        <v>29</v>
      </c>
      <c r="I17" s="17"/>
      <c r="J17" s="17" t="n">
        <f aca="false">SUM(H17:I17)</f>
        <v>29</v>
      </c>
      <c r="K17" s="15" t="n">
        <f aca="false">SUM(J17/G17)</f>
        <v>1</v>
      </c>
    </row>
    <row r="18" customFormat="false" ht="12.75" hidden="false" customHeight="false" outlineLevel="0" collapsed="false">
      <c r="A18" s="16" t="s">
        <v>21</v>
      </c>
      <c r="B18" s="17" t="n">
        <v>300000</v>
      </c>
      <c r="C18" s="18"/>
      <c r="D18" s="17" t="n">
        <f aca="false">SUM(B18:C18)</f>
        <v>300000</v>
      </c>
      <c r="E18" s="17" t="n">
        <v>303666</v>
      </c>
      <c r="F18" s="18"/>
      <c r="G18" s="17" t="n">
        <f aca="false">SUM(E18:F18)</f>
        <v>303666</v>
      </c>
      <c r="H18" s="17" t="n">
        <v>303666</v>
      </c>
      <c r="I18" s="17"/>
      <c r="J18" s="17" t="n">
        <f aca="false">SUM(H18:I18)</f>
        <v>303666</v>
      </c>
      <c r="K18" s="15" t="n">
        <f aca="false">SUM(J18/G18)</f>
        <v>1</v>
      </c>
    </row>
    <row r="19" customFormat="false" ht="12.75" hidden="false" customHeight="false" outlineLevel="0" collapsed="false">
      <c r="A19" s="22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17"/>
      <c r="I19" s="17"/>
      <c r="J19" s="17" t="n">
        <f aca="false">SUM(H19:I19)</f>
        <v>0</v>
      </c>
      <c r="K19" s="15"/>
    </row>
    <row r="20" customFormat="false" ht="12.75" hidden="false" customHeight="false" outlineLevel="0" collapsed="false">
      <c r="A20" s="16" t="s">
        <v>23</v>
      </c>
      <c r="B20" s="17" t="n">
        <v>290000</v>
      </c>
      <c r="C20" s="18"/>
      <c r="D20" s="17" t="n">
        <f aca="false">SUM(B20:C20)</f>
        <v>290000</v>
      </c>
      <c r="E20" s="17" t="n">
        <v>386729</v>
      </c>
      <c r="F20" s="18"/>
      <c r="G20" s="17" t="n">
        <f aca="false">SUM(E20:F20)</f>
        <v>386729</v>
      </c>
      <c r="H20" s="17" t="n">
        <v>386729</v>
      </c>
      <c r="I20" s="17"/>
      <c r="J20" s="17" t="n">
        <f aca="false">SUM(H20:I20)</f>
        <v>386729</v>
      </c>
      <c r="K20" s="15" t="n">
        <f aca="false">SUM(J20/G20)</f>
        <v>1</v>
      </c>
    </row>
    <row r="21" customFormat="false" ht="12.75" hidden="false" customHeight="false" outlineLevel="0" collapsed="false">
      <c r="A21" s="16" t="s">
        <v>24</v>
      </c>
      <c r="B21" s="17" t="n">
        <v>3000000</v>
      </c>
      <c r="C21" s="18"/>
      <c r="D21" s="17" t="n">
        <f aca="false">SUM(B21:C21)</f>
        <v>3000000</v>
      </c>
      <c r="E21" s="17" t="n">
        <v>2709459</v>
      </c>
      <c r="F21" s="18"/>
      <c r="G21" s="17" t="n">
        <f aca="false">SUM(E21:F21)</f>
        <v>2709459</v>
      </c>
      <c r="H21" s="17" t="n">
        <v>2709459</v>
      </c>
      <c r="I21" s="17"/>
      <c r="J21" s="17" t="n">
        <f aca="false">SUM(H21:I21)</f>
        <v>2709459</v>
      </c>
      <c r="K21" s="15" t="n">
        <f aca="false">SUM(J21/G21)</f>
        <v>1</v>
      </c>
    </row>
    <row r="22" customFormat="false" ht="12.75" hidden="false" customHeight="false" outlineLevel="0" collapsed="false">
      <c r="A22" s="16" t="s">
        <v>25</v>
      </c>
      <c r="B22" s="17" t="n">
        <v>70000</v>
      </c>
      <c r="C22" s="18"/>
      <c r="D22" s="17" t="n">
        <f aca="false">SUM(B22:C22)</f>
        <v>70000</v>
      </c>
      <c r="E22" s="17" t="n">
        <v>2560</v>
      </c>
      <c r="F22" s="18"/>
      <c r="G22" s="17" t="n">
        <f aca="false">SUM(E22:F22)</f>
        <v>2560</v>
      </c>
      <c r="H22" s="17" t="n">
        <v>2560</v>
      </c>
      <c r="I22" s="17"/>
      <c r="J22" s="17" t="n">
        <f aca="false">SUM(H22:I22)</f>
        <v>2560</v>
      </c>
      <c r="K22" s="15" t="n">
        <f aca="false">SUM(J22/G22)</f>
        <v>1</v>
      </c>
    </row>
    <row r="23" customFormat="false" ht="12.75" hidden="false" customHeight="false" outlineLevel="0" collapsed="false">
      <c r="A23" s="16" t="s">
        <v>26</v>
      </c>
      <c r="B23" s="17" t="n">
        <v>16000</v>
      </c>
      <c r="C23" s="18"/>
      <c r="D23" s="17" t="n">
        <f aca="false">SUM(B23:C23)</f>
        <v>16000</v>
      </c>
      <c r="E23" s="17" t="n">
        <v>4136</v>
      </c>
      <c r="F23" s="18"/>
      <c r="G23" s="17" t="n">
        <f aca="false">SUM(E23:F23)</f>
        <v>4136</v>
      </c>
      <c r="H23" s="17" t="n">
        <v>4136</v>
      </c>
      <c r="I23" s="17"/>
      <c r="J23" s="17" t="n">
        <f aca="false">SUM(H23:I23)</f>
        <v>4136</v>
      </c>
      <c r="K23" s="15" t="n">
        <f aca="false">SUM(J23/G23)</f>
        <v>1</v>
      </c>
    </row>
    <row r="24" customFormat="false" ht="12.75" hidden="false" customHeight="false" outlineLevel="0" collapsed="false">
      <c r="A24" s="16" t="s">
        <v>27</v>
      </c>
      <c r="B24" s="17" t="n">
        <v>1700</v>
      </c>
      <c r="C24" s="18"/>
      <c r="D24" s="17" t="n">
        <f aca="false">SUM(B24:C24)</f>
        <v>1700</v>
      </c>
      <c r="E24" s="17" t="n">
        <v>1626</v>
      </c>
      <c r="F24" s="18"/>
      <c r="G24" s="17" t="n">
        <f aca="false">SUM(E24:F24)</f>
        <v>1626</v>
      </c>
      <c r="H24" s="17" t="n">
        <v>1626</v>
      </c>
      <c r="I24" s="17"/>
      <c r="J24" s="17" t="n">
        <f aca="false">SUM(H24:I24)</f>
        <v>1626</v>
      </c>
      <c r="K24" s="15" t="n">
        <f aca="false">SUM(J24/G24)</f>
        <v>1</v>
      </c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17"/>
      <c r="I25" s="17"/>
      <c r="J25" s="17" t="n">
        <f aca="false">SUM(H25:I25)</f>
        <v>0</v>
      </c>
      <c r="K25" s="15"/>
    </row>
    <row r="26" customFormat="false" ht="12.75" hidden="false" customHeight="false" outlineLevel="0" collapsed="false">
      <c r="A26" s="16" t="s">
        <v>29</v>
      </c>
      <c r="B26" s="17" t="n">
        <v>2000</v>
      </c>
      <c r="C26" s="18"/>
      <c r="D26" s="17" t="n">
        <f aca="false">SUM(B26:C26)</f>
        <v>2000</v>
      </c>
      <c r="E26" s="17" t="n">
        <v>78002</v>
      </c>
      <c r="F26" s="18"/>
      <c r="G26" s="17" t="n">
        <f aca="false">SUM(E26:F26)</f>
        <v>78002</v>
      </c>
      <c r="H26" s="17" t="n">
        <v>78002</v>
      </c>
      <c r="I26" s="17"/>
      <c r="J26" s="17" t="n">
        <f aca="false">SUM(H26:I26)</f>
        <v>78002</v>
      </c>
      <c r="K26" s="15" t="n">
        <f aca="false">SUM(J26/G26)</f>
        <v>1</v>
      </c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 t="n">
        <v>799</v>
      </c>
      <c r="F27" s="18"/>
      <c r="G27" s="17" t="n">
        <f aca="false">SUM(E27:F27)</f>
        <v>799</v>
      </c>
      <c r="H27" s="17" t="n">
        <v>799</v>
      </c>
      <c r="I27" s="17"/>
      <c r="J27" s="17" t="n">
        <f aca="false">SUM(H27:I27)</f>
        <v>799</v>
      </c>
      <c r="K27" s="15" t="n">
        <f aca="false">SUM(J27/G27)</f>
        <v>1</v>
      </c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22"/>
      <c r="I28" s="23"/>
      <c r="J28" s="22"/>
      <c r="K28" s="15"/>
    </row>
    <row r="29" customFormat="false" ht="12.75" hidden="false" customHeight="false" outlineLevel="0" collapsed="false">
      <c r="A29" s="10" t="s">
        <v>31</v>
      </c>
      <c r="B29" s="11" t="n">
        <f aca="false">SUM(B30:B40)</f>
        <v>2443355</v>
      </c>
      <c r="C29" s="12" t="n">
        <f aca="false">SUM(C30:C40)</f>
        <v>539</v>
      </c>
      <c r="D29" s="11" t="n">
        <f aca="false">SUM(D30:D40)</f>
        <v>2443894</v>
      </c>
      <c r="E29" s="11" t="n">
        <f aca="false">SUM(E30:E40)</f>
        <v>1550534</v>
      </c>
      <c r="F29" s="11" t="n">
        <f aca="false">SUM(F30:F40)</f>
        <v>671</v>
      </c>
      <c r="G29" s="11" t="n">
        <f aca="false">SUM(G30:G40)</f>
        <v>1551205</v>
      </c>
      <c r="H29" s="11" t="n">
        <f aca="false">SUM(H30:H40)</f>
        <v>651038</v>
      </c>
      <c r="I29" s="24" t="n">
        <f aca="false">SUM(I30:I40)</f>
        <v>728</v>
      </c>
      <c r="J29" s="11" t="n">
        <f aca="false">SUM(J30:J40)</f>
        <v>651766</v>
      </c>
      <c r="K29" s="15" t="n">
        <f aca="false">SUM(J29/G29)</f>
        <v>0.420167547164946</v>
      </c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 t="n">
        <v>1536</v>
      </c>
      <c r="F30" s="18"/>
      <c r="G30" s="17" t="n">
        <f aca="false">SUM(E30:F30)</f>
        <v>1536</v>
      </c>
      <c r="H30" s="17" t="n">
        <v>1536</v>
      </c>
      <c r="I30" s="17"/>
      <c r="J30" s="17" t="n">
        <f aca="false">SUM(H30:I30)</f>
        <v>1536</v>
      </c>
      <c r="K30" s="15" t="n">
        <f aca="false">SUM(J30/G30)</f>
        <v>1</v>
      </c>
    </row>
    <row r="31" customFormat="false" ht="12.75" hidden="false" customHeight="false" outlineLevel="0" collapsed="false">
      <c r="A31" s="16" t="s">
        <v>33</v>
      </c>
      <c r="B31" s="17" t="n">
        <v>55390</v>
      </c>
      <c r="C31" s="18" t="n">
        <v>485</v>
      </c>
      <c r="D31" s="17" t="n">
        <f aca="false">SUM(B31:C31)</f>
        <v>55875</v>
      </c>
      <c r="E31" s="17" t="n">
        <v>68792</v>
      </c>
      <c r="F31" s="18" t="n">
        <v>617</v>
      </c>
      <c r="G31" s="17" t="n">
        <f aca="false">SUM(E31:F31)</f>
        <v>69409</v>
      </c>
      <c r="H31" s="17" t="n">
        <v>68793</v>
      </c>
      <c r="I31" s="17" t="n">
        <v>617</v>
      </c>
      <c r="J31" s="17" t="n">
        <f aca="false">SUM(H31:I31)</f>
        <v>69410</v>
      </c>
      <c r="K31" s="15" t="n">
        <f aca="false">SUM(J31/G31)</f>
        <v>1.00001440735351</v>
      </c>
    </row>
    <row r="32" customFormat="false" ht="12.75" hidden="false" customHeight="false" outlineLevel="0" collapsed="false">
      <c r="A32" s="16" t="s">
        <v>34</v>
      </c>
      <c r="B32" s="17" t="n">
        <v>8260</v>
      </c>
      <c r="C32" s="18"/>
      <c r="D32" s="17" t="n">
        <f aca="false">SUM(B32:C32)</f>
        <v>8260</v>
      </c>
      <c r="E32" s="17" t="n">
        <v>2099</v>
      </c>
      <c r="F32" s="18"/>
      <c r="G32" s="17" t="n">
        <f aca="false">SUM(E32:F32)</f>
        <v>2099</v>
      </c>
      <c r="H32" s="17" t="n">
        <v>2099</v>
      </c>
      <c r="I32" s="17"/>
      <c r="J32" s="17" t="n">
        <f aca="false">SUM(H32:I32)</f>
        <v>2099</v>
      </c>
      <c r="K32" s="15" t="n">
        <f aca="false">SUM(J32/G32)</f>
        <v>1</v>
      </c>
    </row>
    <row r="33" customFormat="false" ht="12.75" hidden="false" customHeight="false" outlineLevel="0" collapsed="false">
      <c r="A33" s="16" t="s">
        <v>35</v>
      </c>
      <c r="B33" s="17" t="n">
        <v>186418</v>
      </c>
      <c r="C33" s="18"/>
      <c r="D33" s="17" t="n">
        <f aca="false">SUM(B33:C33)</f>
        <v>186418</v>
      </c>
      <c r="E33" s="17" t="n">
        <v>118768</v>
      </c>
      <c r="F33" s="18"/>
      <c r="G33" s="17" t="n">
        <f aca="false">SUM(E33:F33)</f>
        <v>118768</v>
      </c>
      <c r="H33" s="17" t="n">
        <v>118768</v>
      </c>
      <c r="I33" s="17"/>
      <c r="J33" s="17" t="n">
        <f aca="false">SUM(H33:I33)</f>
        <v>118768</v>
      </c>
      <c r="K33" s="15" t="n">
        <f aca="false">SUM(J33/G33)</f>
        <v>1</v>
      </c>
    </row>
    <row r="34" customFormat="false" ht="12.75" hidden="false" customHeight="false" outlineLevel="0" collapsed="false">
      <c r="A34" s="16" t="s">
        <v>36</v>
      </c>
      <c r="B34" s="17" t="n">
        <v>161486</v>
      </c>
      <c r="C34" s="18"/>
      <c r="D34" s="17" t="n">
        <f aca="false">SUM(B34:C34)</f>
        <v>161486</v>
      </c>
      <c r="E34" s="17" t="n">
        <v>148581</v>
      </c>
      <c r="F34" s="18"/>
      <c r="G34" s="17" t="n">
        <f aca="false">SUM(E34:F34)</f>
        <v>148581</v>
      </c>
      <c r="H34" s="17" t="n">
        <v>148582</v>
      </c>
      <c r="I34" s="17"/>
      <c r="J34" s="17" t="n">
        <f aca="false">SUM(H34:I34)</f>
        <v>148582</v>
      </c>
      <c r="K34" s="15" t="n">
        <f aca="false">SUM(J34/G34)</f>
        <v>1.00000673033564</v>
      </c>
    </row>
    <row r="35" customFormat="false" ht="12.75" hidden="false" customHeight="false" outlineLevel="0" collapsed="false">
      <c r="A35" s="16" t="s">
        <v>37</v>
      </c>
      <c r="B35" s="17" t="n">
        <v>1890614</v>
      </c>
      <c r="C35" s="18" t="n">
        <v>54</v>
      </c>
      <c r="D35" s="17" t="n">
        <f aca="false">SUM(B35:C35)</f>
        <v>1890668</v>
      </c>
      <c r="E35" s="17" t="n">
        <v>1094473</v>
      </c>
      <c r="F35" s="18" t="n">
        <v>54</v>
      </c>
      <c r="G35" s="17" t="n">
        <f aca="false">SUM(E35:F35)</f>
        <v>1094527</v>
      </c>
      <c r="H35" s="17" t="n">
        <v>194974</v>
      </c>
      <c r="I35" s="17" t="n">
        <v>111</v>
      </c>
      <c r="J35" s="17" t="n">
        <f aca="false">SUM(H35:I35)</f>
        <v>195085</v>
      </c>
      <c r="K35" s="15" t="n">
        <f aca="false">SUM(J35/G35)</f>
        <v>0.178236809142214</v>
      </c>
    </row>
    <row r="36" customFormat="false" ht="12.75" hidden="false" customHeight="false" outlineLevel="0" collapsed="false">
      <c r="A36" s="25" t="s">
        <v>38</v>
      </c>
      <c r="B36" s="17" t="n">
        <v>141137</v>
      </c>
      <c r="C36" s="18"/>
      <c r="D36" s="17" t="n">
        <f aca="false">SUM(B36:C36)</f>
        <v>141137</v>
      </c>
      <c r="E36" s="17" t="n">
        <v>86103</v>
      </c>
      <c r="F36" s="18"/>
      <c r="G36" s="17" t="n">
        <f aca="false">SUM(E36:F36)</f>
        <v>86103</v>
      </c>
      <c r="H36" s="17" t="n">
        <v>86103</v>
      </c>
      <c r="I36" s="17"/>
      <c r="J36" s="17" t="n">
        <f aca="false">SUM(H36:I36)</f>
        <v>86103</v>
      </c>
      <c r="K36" s="15" t="n">
        <f aca="false">SUM(J36/G36)</f>
        <v>1</v>
      </c>
    </row>
    <row r="37" customFormat="false" ht="12.75" hidden="false" customHeight="false" outlineLevel="0" collapsed="false">
      <c r="A37" s="25" t="s">
        <v>39</v>
      </c>
      <c r="B37" s="17" t="n">
        <v>50</v>
      </c>
      <c r="C37" s="18"/>
      <c r="D37" s="17" t="n">
        <f aca="false">SUM(B37:C37)</f>
        <v>50</v>
      </c>
      <c r="E37" s="17" t="n">
        <v>881</v>
      </c>
      <c r="F37" s="18"/>
      <c r="G37" s="17" t="n">
        <f aca="false">SUM(E37:F37)</f>
        <v>881</v>
      </c>
      <c r="H37" s="17" t="n">
        <v>881</v>
      </c>
      <c r="I37" s="17"/>
      <c r="J37" s="17" t="n">
        <f aca="false">SUM(H37:I37)</f>
        <v>881</v>
      </c>
      <c r="K37" s="15" t="n">
        <f aca="false">SUM(J37/G37)</f>
        <v>1</v>
      </c>
    </row>
    <row r="38" customFormat="false" ht="12.75" hidden="false" customHeight="false" outlineLevel="0" collapsed="false">
      <c r="A38" s="16" t="s">
        <v>40</v>
      </c>
      <c r="B38" s="11"/>
      <c r="C38" s="12"/>
      <c r="D38" s="17" t="n">
        <f aca="false">SUM(B38:C38)</f>
        <v>0</v>
      </c>
      <c r="E38" s="17" t="n">
        <v>18625</v>
      </c>
      <c r="F38" s="18"/>
      <c r="G38" s="17" t="n">
        <f aca="false">SUM(E38:F38)</f>
        <v>18625</v>
      </c>
      <c r="H38" s="17" t="n">
        <v>18625</v>
      </c>
      <c r="I38" s="17"/>
      <c r="J38" s="17" t="n">
        <f aca="false">SUM(H38:I38)</f>
        <v>18625</v>
      </c>
      <c r="K38" s="15" t="n">
        <f aca="false">SUM(J38/G38)</f>
        <v>1</v>
      </c>
    </row>
    <row r="39" customFormat="false" ht="12.75" hidden="false" customHeight="false" outlineLevel="0" collapsed="false">
      <c r="A39" s="16" t="s">
        <v>41</v>
      </c>
      <c r="B39" s="11"/>
      <c r="C39" s="12"/>
      <c r="D39" s="17"/>
      <c r="E39" s="17" t="n">
        <v>1186</v>
      </c>
      <c r="F39" s="18"/>
      <c r="G39" s="17" t="n">
        <f aca="false">SUM(E39:F39)</f>
        <v>1186</v>
      </c>
      <c r="H39" s="17" t="n">
        <v>1186</v>
      </c>
      <c r="I39" s="17"/>
      <c r="J39" s="17" t="n">
        <f aca="false">SUM(H39:I39)</f>
        <v>1186</v>
      </c>
      <c r="K39" s="15" t="n">
        <f aca="false">SUM(J39/G39)</f>
        <v>1</v>
      </c>
    </row>
    <row r="40" customFormat="false" ht="12.75" hidden="false" customHeight="false" outlineLevel="0" collapsed="false">
      <c r="A40" s="25" t="s">
        <v>42</v>
      </c>
      <c r="B40" s="17"/>
      <c r="C40" s="18"/>
      <c r="D40" s="17" t="n">
        <f aca="false">SUM(B40:C40)</f>
        <v>0</v>
      </c>
      <c r="E40" s="17" t="n">
        <v>9490</v>
      </c>
      <c r="F40" s="18"/>
      <c r="G40" s="17" t="n">
        <f aca="false">SUM(E40:F40)</f>
        <v>9490</v>
      </c>
      <c r="H40" s="17" t="n">
        <v>9491</v>
      </c>
      <c r="I40" s="17"/>
      <c r="J40" s="17" t="n">
        <f aca="false">SUM(H40:I40)</f>
        <v>9491</v>
      </c>
      <c r="K40" s="15" t="n">
        <f aca="false">SUM(J40/G40)</f>
        <v>1.00010537407798</v>
      </c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22"/>
      <c r="I41" s="23"/>
      <c r="J41" s="22"/>
      <c r="K41" s="15"/>
    </row>
    <row r="42" customFormat="false" ht="12.75" hidden="false" customHeight="false" outlineLevel="0" collapsed="false">
      <c r="A42" s="26" t="s">
        <v>43</v>
      </c>
      <c r="B42" s="11" t="n">
        <f aca="false">SUM(B43:B45)</f>
        <v>6717070</v>
      </c>
      <c r="C42" s="11" t="n">
        <f aca="false">SUM(C43:C45)</f>
        <v>0</v>
      </c>
      <c r="D42" s="11" t="n">
        <f aca="false">SUM(D43:D45)</f>
        <v>6717070</v>
      </c>
      <c r="E42" s="11" t="n">
        <f aca="false">SUM(E43:E45)</f>
        <v>3851734</v>
      </c>
      <c r="F42" s="11" t="n">
        <f aca="false">SUM(F43:F45)</f>
        <v>0</v>
      </c>
      <c r="G42" s="11" t="n">
        <f aca="false">SUM(G43:G45)</f>
        <v>3851734</v>
      </c>
      <c r="H42" s="11" t="n">
        <f aca="false">SUM(H43:H45)</f>
        <v>563386</v>
      </c>
      <c r="I42" s="11" t="n">
        <f aca="false">SUM(I43:I45)</f>
        <v>0</v>
      </c>
      <c r="J42" s="11" t="n">
        <f aca="false">SUM(J43:J45)</f>
        <v>563386</v>
      </c>
      <c r="K42" s="15" t="n">
        <f aca="false">SUM(J42/G42)</f>
        <v>0.146268148319692</v>
      </c>
    </row>
    <row r="43" customFormat="false" ht="12.75" hidden="false" customHeight="false" outlineLevel="0" collapsed="false">
      <c r="A43" s="16" t="s">
        <v>44</v>
      </c>
      <c r="B43" s="17" t="n">
        <v>6717070</v>
      </c>
      <c r="C43" s="18"/>
      <c r="D43" s="17" t="n">
        <f aca="false">SUM(B43:C43)</f>
        <v>6717070</v>
      </c>
      <c r="E43" s="17" t="n">
        <v>3851734</v>
      </c>
      <c r="F43" s="18"/>
      <c r="G43" s="17" t="n">
        <f aca="false">SUM(E43:F43)</f>
        <v>3851734</v>
      </c>
      <c r="H43" s="17" t="n">
        <v>563386</v>
      </c>
      <c r="I43" s="17"/>
      <c r="J43" s="17" t="n">
        <f aca="false">SUM(H43:I43)</f>
        <v>563386</v>
      </c>
      <c r="K43" s="15" t="n">
        <f aca="false">SUM(J43/G43)</f>
        <v>0.146268148319692</v>
      </c>
    </row>
    <row r="44" customFormat="false" ht="12.75" hidden="false" customHeight="false" outlineLevel="0" collapsed="false">
      <c r="A44" s="22" t="s">
        <v>45</v>
      </c>
      <c r="B44" s="17"/>
      <c r="C44" s="18"/>
      <c r="D44" s="17" t="n">
        <f aca="false">SUM(B44:C44)</f>
        <v>0</v>
      </c>
      <c r="E44" s="17"/>
      <c r="F44" s="18"/>
      <c r="G44" s="17" t="n">
        <f aca="false">SUM(E44:F44)</f>
        <v>0</v>
      </c>
      <c r="H44" s="17"/>
      <c r="I44" s="17"/>
      <c r="J44" s="17" t="n">
        <f aca="false">SUM(H44:I44)</f>
        <v>0</v>
      </c>
      <c r="K44" s="15"/>
    </row>
    <row r="45" customFormat="false" ht="12.75" hidden="false" customHeight="false" outlineLevel="0" collapsed="false">
      <c r="A45" s="16" t="s">
        <v>46</v>
      </c>
      <c r="B45" s="17"/>
      <c r="C45" s="18"/>
      <c r="D45" s="17"/>
      <c r="E45" s="17"/>
      <c r="F45" s="18"/>
      <c r="G45" s="17" t="n">
        <f aca="false">SUM(E45:F45)</f>
        <v>0</v>
      </c>
      <c r="H45" s="17"/>
      <c r="I45" s="17"/>
      <c r="J45" s="17" t="n">
        <f aca="false">SUM(H45:I45)</f>
        <v>0</v>
      </c>
      <c r="K45" s="15"/>
    </row>
    <row r="46" customFormat="false" ht="12.75" hidden="false" customHeight="false" outlineLevel="0" collapsed="false">
      <c r="A46" s="16"/>
      <c r="B46" s="17"/>
      <c r="C46" s="18"/>
      <c r="D46" s="17" t="n">
        <f aca="false">SUM(B46:C46)</f>
        <v>0</v>
      </c>
      <c r="E46" s="17"/>
      <c r="F46" s="18"/>
      <c r="G46" s="17"/>
      <c r="H46" s="22"/>
      <c r="I46" s="23"/>
      <c r="J46" s="22"/>
      <c r="K46" s="15"/>
    </row>
    <row r="47" customFormat="false" ht="12.75" hidden="false" customHeight="false" outlineLevel="0" collapsed="false">
      <c r="A47" s="26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32938</v>
      </c>
      <c r="F47" s="11" t="n">
        <f aca="false">SUM(F48:F49)</f>
        <v>30000</v>
      </c>
      <c r="G47" s="11" t="n">
        <f aca="false">SUM(G48:G49)</f>
        <v>62938</v>
      </c>
      <c r="H47" s="11" t="n">
        <f aca="false">SUM(H48:H49)</f>
        <v>32938</v>
      </c>
      <c r="I47" s="11" t="n">
        <f aca="false">SUM(I48:I49)</f>
        <v>30000</v>
      </c>
      <c r="J47" s="11" t="n">
        <f aca="false">SUM(J48:J49)</f>
        <v>62938</v>
      </c>
      <c r="K47" s="15" t="n">
        <f aca="false">SUM(J47/G47)</f>
        <v>1</v>
      </c>
    </row>
    <row r="48" customFormat="false" ht="12.75" hidden="false" customHeight="false" outlineLevel="0" collapsed="false">
      <c r="A48" s="16" t="s">
        <v>48</v>
      </c>
      <c r="B48" s="17"/>
      <c r="C48" s="18" t="n">
        <v>30000</v>
      </c>
      <c r="D48" s="17" t="n">
        <f aca="false">SUM(B48:C48)</f>
        <v>30000</v>
      </c>
      <c r="E48" s="17"/>
      <c r="F48" s="18" t="n">
        <v>30000</v>
      </c>
      <c r="G48" s="17" t="n">
        <f aca="false">SUM(E48:F48)</f>
        <v>30000</v>
      </c>
      <c r="H48" s="17"/>
      <c r="I48" s="17" t="n">
        <v>30000</v>
      </c>
      <c r="J48" s="17" t="n">
        <f aca="false">SUM(H48:I48)</f>
        <v>30000</v>
      </c>
      <c r="K48" s="15" t="n">
        <f aca="false">SUM(J48/G48)</f>
        <v>1</v>
      </c>
    </row>
    <row r="49" customFormat="false" ht="12.75" hidden="false" customHeight="false" outlineLevel="0" collapsed="false">
      <c r="A49" s="16" t="s">
        <v>49</v>
      </c>
      <c r="B49" s="17"/>
      <c r="C49" s="18"/>
      <c r="D49" s="17"/>
      <c r="E49" s="17" t="n">
        <v>32938</v>
      </c>
      <c r="F49" s="18"/>
      <c r="G49" s="17" t="n">
        <f aca="false">SUM(E49:F49)</f>
        <v>32938</v>
      </c>
      <c r="H49" s="17" t="n">
        <v>32938</v>
      </c>
      <c r="I49" s="17"/>
      <c r="J49" s="17" t="n">
        <f aca="false">SUM(H49:I49)</f>
        <v>32938</v>
      </c>
      <c r="K49" s="15" t="n">
        <f aca="false">SUM(J49/G49)</f>
        <v>1</v>
      </c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22"/>
      <c r="I50" s="23"/>
      <c r="J50" s="22"/>
      <c r="K50" s="15"/>
    </row>
    <row r="51" customFormat="false" ht="12.75" hidden="false" customHeight="false" outlineLevel="0" collapsed="false">
      <c r="A51" s="26" t="s">
        <v>50</v>
      </c>
      <c r="B51" s="11" t="n">
        <f aca="false">SUM(B52:B53)</f>
        <v>0</v>
      </c>
      <c r="C51" s="11" t="n">
        <f aca="false">SUM(C52:C53)</f>
        <v>4521</v>
      </c>
      <c r="D51" s="11" t="n">
        <f aca="false">SUM(D52:D53)</f>
        <v>4521</v>
      </c>
      <c r="E51" s="11" t="n">
        <f aca="false">SUM(E52:E53)</f>
        <v>54409</v>
      </c>
      <c r="F51" s="11" t="n">
        <f aca="false">SUM(F52:F53)</f>
        <v>4353</v>
      </c>
      <c r="G51" s="11" t="n">
        <f aca="false">SUM(G52:G53)</f>
        <v>58762</v>
      </c>
      <c r="H51" s="11" t="n">
        <f aca="false">SUM(H52:H53)</f>
        <v>54409</v>
      </c>
      <c r="I51" s="11" t="n">
        <f aca="false">SUM(I52:I53)</f>
        <v>4353</v>
      </c>
      <c r="J51" s="11" t="n">
        <f aca="false">SUM(J52:J53)</f>
        <v>58762</v>
      </c>
      <c r="K51" s="15" t="n">
        <f aca="false">SUM(J51/G51)</f>
        <v>1</v>
      </c>
    </row>
    <row r="52" customFormat="false" ht="12.75" hidden="false" customHeight="false" outlineLevel="0" collapsed="false">
      <c r="A52" s="16" t="s">
        <v>51</v>
      </c>
      <c r="B52" s="17"/>
      <c r="C52" s="18" t="n">
        <v>4521</v>
      </c>
      <c r="D52" s="17" t="n">
        <f aca="false">SUM(B52:C52)</f>
        <v>4521</v>
      </c>
      <c r="E52" s="17"/>
      <c r="F52" s="18" t="n">
        <v>4190</v>
      </c>
      <c r="G52" s="17" t="n">
        <f aca="false">SUM(E52:F52)</f>
        <v>4190</v>
      </c>
      <c r="H52" s="17"/>
      <c r="I52" s="17" t="n">
        <v>4189</v>
      </c>
      <c r="J52" s="17" t="n">
        <f aca="false">SUM(H52:I52)</f>
        <v>4189</v>
      </c>
      <c r="K52" s="15" t="n">
        <f aca="false">SUM(J52/G52)</f>
        <v>0.999761336515513</v>
      </c>
    </row>
    <row r="53" customFormat="false" ht="12.75" hidden="false" customHeight="false" outlineLevel="0" collapsed="false">
      <c r="A53" s="22" t="s">
        <v>52</v>
      </c>
      <c r="B53" s="17"/>
      <c r="C53" s="18"/>
      <c r="D53" s="17"/>
      <c r="E53" s="17" t="n">
        <v>54409</v>
      </c>
      <c r="F53" s="18" t="n">
        <v>163</v>
      </c>
      <c r="G53" s="17" t="n">
        <f aca="false">SUM(E53:F53)</f>
        <v>54572</v>
      </c>
      <c r="H53" s="17" t="n">
        <v>54409</v>
      </c>
      <c r="I53" s="17" t="n">
        <v>164</v>
      </c>
      <c r="J53" s="17" t="n">
        <f aca="false">SUM(H53:I53)</f>
        <v>54573</v>
      </c>
      <c r="K53" s="15" t="n">
        <f aca="false">SUM(J53/G53)</f>
        <v>1.00001832441545</v>
      </c>
    </row>
    <row r="54" customFormat="false" ht="12.75" hidden="false" customHeight="false" outlineLevel="0" collapsed="false">
      <c r="A54" s="22"/>
      <c r="B54" s="17"/>
      <c r="C54" s="17"/>
      <c r="D54" s="11"/>
      <c r="E54" s="11"/>
      <c r="F54" s="12"/>
      <c r="G54" s="11"/>
      <c r="H54" s="27"/>
      <c r="I54" s="23"/>
      <c r="J54" s="22"/>
      <c r="K54" s="15"/>
    </row>
    <row r="55" customFormat="false" ht="12.75" hidden="false" customHeight="true" outlineLevel="0" collapsed="false">
      <c r="A55" s="28" t="s">
        <v>53</v>
      </c>
      <c r="B55" s="29" t="n">
        <f aca="false">SUM(B7,B12,B16,B29,B42,B47,B51)</f>
        <v>14284144</v>
      </c>
      <c r="C55" s="29" t="n">
        <f aca="false">SUM(C7,C12,C16,C29,C42,C47,C51)</f>
        <v>41670</v>
      </c>
      <c r="D55" s="29" t="n">
        <f aca="false">SUM(D7,D12,D16,D29,D42,D47,D51)</f>
        <v>14325814</v>
      </c>
      <c r="E55" s="29" t="n">
        <f aca="false">SUM(E7,E12,E16,E29,E42,E47,E51)</f>
        <v>25154578</v>
      </c>
      <c r="F55" s="29" t="n">
        <f aca="false">SUM(F7,F12,F16,F29,F42,F47,F51)</f>
        <v>49364</v>
      </c>
      <c r="G55" s="29" t="n">
        <f aca="false">SUM(G7,G12,G16,G29,G42,G47,G51)</f>
        <v>25203942</v>
      </c>
      <c r="H55" s="30" t="n">
        <f aca="false">SUM(H7,H12,H16,H29,H42,H47,H51)</f>
        <v>20966733</v>
      </c>
      <c r="I55" s="29" t="n">
        <f aca="false">SUM(I7,I12,I16,I29,I42,I47,I51)</f>
        <v>49421</v>
      </c>
      <c r="J55" s="29" t="n">
        <f aca="false">SUM(J7,J12,J16,J29,J42,J47,J51)</f>
        <v>21016154</v>
      </c>
      <c r="K55" s="31" t="n">
        <f aca="false">SUM(J55/G55)</f>
        <v>0.833843928064904</v>
      </c>
    </row>
    <row r="56" customFormat="false" ht="12.75" hidden="false" customHeight="false" outlineLevel="0" collapsed="false">
      <c r="A56" s="32" t="s">
        <v>54</v>
      </c>
      <c r="B56" s="11" t="n">
        <f aca="false">SUM(B57,B61:B63)</f>
        <v>2004846</v>
      </c>
      <c r="C56" s="11" t="n">
        <f aca="false">SUM(C57,C61:C63)</f>
        <v>0</v>
      </c>
      <c r="D56" s="11" t="n">
        <f aca="false">SUM(D57,D61:D63)</f>
        <v>2004846</v>
      </c>
      <c r="E56" s="11" t="n">
        <f aca="false">SUM(E57,E61:E63)</f>
        <v>3990966</v>
      </c>
      <c r="F56" s="11" t="n">
        <f aca="false">SUM(F57,F61:F63)</f>
        <v>0</v>
      </c>
      <c r="G56" s="11" t="n">
        <f aca="false">SUM(G57,G61:G63)</f>
        <v>3990966</v>
      </c>
      <c r="H56" s="11" t="n">
        <f aca="false">SUM(H57,H61:H63)</f>
        <v>3740972</v>
      </c>
      <c r="I56" s="11" t="n">
        <f aca="false">SUM(I57,I61:I63)</f>
        <v>0</v>
      </c>
      <c r="J56" s="11" t="n">
        <f aca="false">SUM(J57,J61:J63)</f>
        <v>3740972</v>
      </c>
      <c r="K56" s="15" t="n">
        <f aca="false">SUM(J56/G56)</f>
        <v>0.937360027622385</v>
      </c>
    </row>
    <row r="57" customFormat="false" ht="12.75" hidden="false" customHeight="false" outlineLevel="0" collapsed="false">
      <c r="A57" s="33" t="s">
        <v>55</v>
      </c>
      <c r="B57" s="17" t="n">
        <f aca="false">SUM(B58:B60)</f>
        <v>1504846</v>
      </c>
      <c r="C57" s="17" t="n">
        <f aca="false">SUM(C58:C60)</f>
        <v>0</v>
      </c>
      <c r="D57" s="17" t="n">
        <f aca="false">SUM(D58:D60)</f>
        <v>1504846</v>
      </c>
      <c r="E57" s="17" t="n">
        <f aca="false">SUM(E58:E60)</f>
        <v>1554176</v>
      </c>
      <c r="F57" s="17" t="n">
        <f aca="false">SUM(F58:F60)</f>
        <v>0</v>
      </c>
      <c r="G57" s="17" t="n">
        <f aca="false">SUM(G58:G60)</f>
        <v>1554176</v>
      </c>
      <c r="H57" s="17" t="n">
        <f aca="false">SUM(H58:H60)</f>
        <v>1304182</v>
      </c>
      <c r="I57" s="17" t="n">
        <f aca="false">SUM(I58:I60)</f>
        <v>0</v>
      </c>
      <c r="J57" s="17" t="n">
        <f aca="false">SUM(J58:J60)</f>
        <v>1304182</v>
      </c>
      <c r="K57" s="15" t="n">
        <f aca="false">SUM(J57/G57)</f>
        <v>0.839146917723604</v>
      </c>
      <c r="M57" s="34"/>
    </row>
    <row r="58" customFormat="false" ht="12.75" hidden="false" customHeight="false" outlineLevel="0" collapsed="false">
      <c r="A58" s="35" t="s">
        <v>56</v>
      </c>
      <c r="B58" s="36" t="n">
        <v>270679</v>
      </c>
      <c r="C58" s="36"/>
      <c r="D58" s="36" t="n">
        <f aca="false">SUM(B58:C58)</f>
        <v>270679</v>
      </c>
      <c r="E58" s="36" t="n">
        <v>149986</v>
      </c>
      <c r="F58" s="37"/>
      <c r="G58" s="36" t="n">
        <f aca="false">SUM(E58:F58)</f>
        <v>149986</v>
      </c>
      <c r="H58" s="36" t="n">
        <v>120692</v>
      </c>
      <c r="I58" s="36"/>
      <c r="J58" s="36" t="n">
        <f aca="false">SUM(H58:I58)</f>
        <v>120692</v>
      </c>
      <c r="K58" s="38" t="n">
        <f aca="false">SUM(J58/G58)</f>
        <v>0.804688437587508</v>
      </c>
    </row>
    <row r="59" customFormat="false" ht="12.75" hidden="false" customHeight="false" outlineLevel="0" collapsed="false">
      <c r="A59" s="35" t="s">
        <v>57</v>
      </c>
      <c r="B59" s="36"/>
      <c r="C59" s="36"/>
      <c r="D59" s="36"/>
      <c r="E59" s="36" t="n">
        <v>220700</v>
      </c>
      <c r="F59" s="37"/>
      <c r="G59" s="36" t="n">
        <f aca="false">SUM(E59:F59)</f>
        <v>220700</v>
      </c>
      <c r="H59" s="36"/>
      <c r="I59" s="36"/>
      <c r="J59" s="36" t="n">
        <f aca="false">SUM(H59:I59)</f>
        <v>0</v>
      </c>
      <c r="K59" s="38" t="n">
        <f aca="false">SUM(J59/G59)</f>
        <v>0</v>
      </c>
    </row>
    <row r="60" customFormat="false" ht="12.75" hidden="false" customHeight="false" outlineLevel="0" collapsed="false">
      <c r="A60" s="35" t="s">
        <v>58</v>
      </c>
      <c r="B60" s="36" t="n">
        <v>1234167</v>
      </c>
      <c r="C60" s="36"/>
      <c r="D60" s="36" t="n">
        <f aca="false">SUM(B60:C60)</f>
        <v>1234167</v>
      </c>
      <c r="E60" s="36" t="n">
        <v>1183490</v>
      </c>
      <c r="F60" s="37"/>
      <c r="G60" s="36" t="n">
        <f aca="false">SUM(E60:F60)</f>
        <v>1183490</v>
      </c>
      <c r="H60" s="36" t="n">
        <v>1183490</v>
      </c>
      <c r="I60" s="36"/>
      <c r="J60" s="36" t="n">
        <f aca="false">SUM(H60:I60)</f>
        <v>1183490</v>
      </c>
      <c r="K60" s="38" t="n">
        <f aca="false">SUM(J60/G60)</f>
        <v>1</v>
      </c>
    </row>
    <row r="61" customFormat="false" ht="12.75" hidden="false" customHeight="false" outlineLevel="0" collapsed="false">
      <c r="A61" s="33" t="s">
        <v>59</v>
      </c>
      <c r="B61" s="17" t="n">
        <v>500000</v>
      </c>
      <c r="C61" s="17"/>
      <c r="D61" s="17" t="n">
        <f aca="false">SUM(B61:C61)</f>
        <v>500000</v>
      </c>
      <c r="E61" s="17" t="n">
        <v>1262039</v>
      </c>
      <c r="F61" s="18"/>
      <c r="G61" s="17" t="n">
        <f aca="false">SUM(E61:F61)</f>
        <v>1262039</v>
      </c>
      <c r="H61" s="17" t="n">
        <v>1262039</v>
      </c>
      <c r="I61" s="17"/>
      <c r="J61" s="17" t="n">
        <f aca="false">SUM(H61:I61)</f>
        <v>1262039</v>
      </c>
      <c r="K61" s="15" t="n">
        <f aca="false">SUM(J61/G61)</f>
        <v>1</v>
      </c>
    </row>
    <row r="62" customFormat="false" ht="12.75" hidden="false" customHeight="false" outlineLevel="0" collapsed="false">
      <c r="A62" s="33" t="s">
        <v>60</v>
      </c>
      <c r="B62" s="17"/>
      <c r="C62" s="17"/>
      <c r="D62" s="17" t="n">
        <f aca="false">SUM(B62:C62)</f>
        <v>0</v>
      </c>
      <c r="E62" s="17" t="n">
        <v>155943</v>
      </c>
      <c r="F62" s="18"/>
      <c r="G62" s="17" t="n">
        <f aca="false">SUM(E62:F62)</f>
        <v>155943</v>
      </c>
      <c r="H62" s="17" t="n">
        <v>155943</v>
      </c>
      <c r="I62" s="17"/>
      <c r="J62" s="17" t="n">
        <f aca="false">SUM(H62:I62)</f>
        <v>155943</v>
      </c>
      <c r="K62" s="15" t="n">
        <f aca="false">SUM(J62/G62)</f>
        <v>1</v>
      </c>
    </row>
    <row r="63" customFormat="false" ht="12.75" hidden="false" customHeight="false" outlineLevel="0" collapsed="false">
      <c r="A63" s="33" t="s">
        <v>61</v>
      </c>
      <c r="B63" s="17"/>
      <c r="C63" s="17"/>
      <c r="D63" s="17" t="n">
        <f aca="false">SUM(B63:C63)</f>
        <v>0</v>
      </c>
      <c r="E63" s="17" t="n">
        <v>1018808</v>
      </c>
      <c r="F63" s="18"/>
      <c r="G63" s="17" t="n">
        <f aca="false">SUM(E63:F63)</f>
        <v>1018808</v>
      </c>
      <c r="H63" s="17" t="n">
        <v>1018808</v>
      </c>
      <c r="I63" s="17"/>
      <c r="J63" s="17" t="n">
        <f aca="false">SUM(H63:I63)</f>
        <v>1018808</v>
      </c>
      <c r="K63" s="15" t="n">
        <f aca="false">SUM(J63/G63)</f>
        <v>1</v>
      </c>
    </row>
    <row r="64" customFormat="false" ht="12.75" hidden="false" customHeight="false" outlineLevel="0" collapsed="false">
      <c r="A64" s="39" t="s">
        <v>62</v>
      </c>
      <c r="B64" s="40" t="n">
        <f aca="false">SUM(B55,B56)</f>
        <v>16288990</v>
      </c>
      <c r="C64" s="40" t="n">
        <f aca="false">SUM(C55,C56)</f>
        <v>41670</v>
      </c>
      <c r="D64" s="40" t="n">
        <f aca="false">SUM(D55,D56)</f>
        <v>16330660</v>
      </c>
      <c r="E64" s="40" t="n">
        <f aca="false">SUM(E55,E56)</f>
        <v>29145544</v>
      </c>
      <c r="F64" s="40" t="n">
        <f aca="false">SUM(F55,F56)</f>
        <v>49364</v>
      </c>
      <c r="G64" s="40" t="n">
        <f aca="false">SUM(G55,G56)</f>
        <v>29194908</v>
      </c>
      <c r="H64" s="40" t="n">
        <f aca="false">SUM(H55,H56)</f>
        <v>24707705</v>
      </c>
      <c r="I64" s="40" t="n">
        <f aca="false">SUM(I55,I56)</f>
        <v>49421</v>
      </c>
      <c r="J64" s="40" t="n">
        <f aca="false">SUM(J55,J56)</f>
        <v>24757126</v>
      </c>
      <c r="K64" s="31" t="n">
        <f aca="false">SUM(J64/G64)</f>
        <v>0.847994657150487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3"/>
    </row>
    <row r="66" customFormat="false" ht="14.25" hidden="false" customHeight="true" outlineLevel="0" collapsed="false">
      <c r="A66" s="44" t="s">
        <v>63</v>
      </c>
      <c r="B66" s="6" t="s">
        <v>4</v>
      </c>
      <c r="C66" s="6"/>
      <c r="D66" s="6"/>
      <c r="E66" s="6"/>
      <c r="F66" s="6"/>
      <c r="G66" s="6"/>
      <c r="H66" s="6"/>
      <c r="I66" s="6"/>
      <c r="J66" s="6"/>
      <c r="K66" s="6"/>
    </row>
    <row r="67" customFormat="false" ht="24.75" hidden="false" customHeight="true" outlineLevel="0" collapsed="false">
      <c r="A67" s="44"/>
      <c r="B67" s="7" t="s">
        <v>5</v>
      </c>
      <c r="C67" s="7" t="s">
        <v>6</v>
      </c>
      <c r="D67" s="7" t="s">
        <v>7</v>
      </c>
      <c r="E67" s="8" t="s">
        <v>64</v>
      </c>
      <c r="F67" s="8"/>
      <c r="G67" s="8"/>
      <c r="H67" s="8" t="s">
        <v>9</v>
      </c>
      <c r="I67" s="8"/>
      <c r="J67" s="8"/>
      <c r="K67" s="5" t="s">
        <v>10</v>
      </c>
    </row>
    <row r="68" customFormat="false" ht="33" hidden="false" customHeight="true" outlineLevel="0" collapsed="false">
      <c r="A68" s="44"/>
      <c r="B68" s="7"/>
      <c r="C68" s="7"/>
      <c r="D68" s="7"/>
      <c r="E68" s="9" t="s">
        <v>5</v>
      </c>
      <c r="F68" s="9" t="s">
        <v>6</v>
      </c>
      <c r="G68" s="9" t="s">
        <v>11</v>
      </c>
      <c r="H68" s="9" t="s">
        <v>5</v>
      </c>
      <c r="I68" s="9" t="s">
        <v>6</v>
      </c>
      <c r="J68" s="9" t="s">
        <v>11</v>
      </c>
      <c r="K68" s="5"/>
    </row>
    <row r="69" customFormat="false" ht="12.75" hidden="false" customHeight="false" outlineLevel="0" collapsed="false">
      <c r="A69" s="45" t="s">
        <v>65</v>
      </c>
      <c r="B69" s="13" t="n">
        <v>157185</v>
      </c>
      <c r="C69" s="13" t="n">
        <v>111059</v>
      </c>
      <c r="D69" s="14" t="n">
        <f aca="false">SUM(B69:C69)</f>
        <v>268244</v>
      </c>
      <c r="E69" s="13" t="n">
        <v>146417</v>
      </c>
      <c r="F69" s="13" t="n">
        <v>76141</v>
      </c>
      <c r="G69" s="24" t="n">
        <f aca="false">SUM(E69:F69)</f>
        <v>222558</v>
      </c>
      <c r="H69" s="13" t="n">
        <v>124197</v>
      </c>
      <c r="I69" s="13" t="n">
        <v>73300</v>
      </c>
      <c r="J69" s="13" t="n">
        <f aca="false">SUM(H69:I69)</f>
        <v>197497</v>
      </c>
      <c r="K69" s="15" t="n">
        <f aca="false">SUM(J69/G69)</f>
        <v>0.887395645180133</v>
      </c>
    </row>
    <row r="70" customFormat="false" ht="12.75" hidden="false" customHeight="false" outlineLevel="0" collapsed="false">
      <c r="A70" s="16"/>
      <c r="B70" s="17"/>
      <c r="C70" s="17"/>
      <c r="D70" s="24"/>
      <c r="E70" s="17"/>
      <c r="F70" s="17"/>
      <c r="G70" s="24"/>
      <c r="H70" s="11"/>
      <c r="I70" s="11"/>
      <c r="J70" s="11"/>
      <c r="K70" s="15"/>
    </row>
    <row r="71" customFormat="false" ht="12.75" hidden="false" customHeight="false" outlineLevel="0" collapsed="false">
      <c r="A71" s="10" t="s">
        <v>66</v>
      </c>
      <c r="B71" s="11" t="n">
        <v>24342</v>
      </c>
      <c r="C71" s="11" t="n">
        <v>35652</v>
      </c>
      <c r="D71" s="24" t="n">
        <f aca="false">SUM(B71:C71)</f>
        <v>59994</v>
      </c>
      <c r="E71" s="11" t="n">
        <v>19977</v>
      </c>
      <c r="F71" s="11" t="n">
        <v>23055</v>
      </c>
      <c r="G71" s="24" t="n">
        <f aca="false">SUM(E71:F71)</f>
        <v>43032</v>
      </c>
      <c r="H71" s="11" t="n">
        <v>14108</v>
      </c>
      <c r="I71" s="11" t="n">
        <v>21506</v>
      </c>
      <c r="J71" s="11" t="n">
        <f aca="false">SUM(H71:I71)</f>
        <v>35614</v>
      </c>
      <c r="K71" s="15" t="n">
        <f aca="false">SUM(J71/G71)</f>
        <v>0.827616657371259</v>
      </c>
    </row>
    <row r="72" customFormat="false" ht="12.75" hidden="false" customHeight="false" outlineLevel="0" collapsed="false">
      <c r="A72" s="16"/>
      <c r="B72" s="17"/>
      <c r="C72" s="17"/>
      <c r="D72" s="24"/>
      <c r="E72" s="17"/>
      <c r="F72" s="17"/>
      <c r="G72" s="24"/>
      <c r="H72" s="11"/>
      <c r="I72" s="11"/>
      <c r="J72" s="11"/>
      <c r="K72" s="15"/>
    </row>
    <row r="73" customFormat="false" ht="12.75" hidden="false" customHeight="false" outlineLevel="0" collapsed="false">
      <c r="A73" s="10" t="s">
        <v>67</v>
      </c>
      <c r="B73" s="11" t="n">
        <v>3888908</v>
      </c>
      <c r="C73" s="11" t="n">
        <v>49177</v>
      </c>
      <c r="D73" s="24" t="n">
        <f aca="false">SUM(B73:C73)</f>
        <v>3938085</v>
      </c>
      <c r="E73" s="11" t="n">
        <v>3726061</v>
      </c>
      <c r="F73" s="11" t="n">
        <v>35021</v>
      </c>
      <c r="G73" s="24" t="n">
        <f aca="false">SUM(E73:F73)</f>
        <v>3761082</v>
      </c>
      <c r="H73" s="11" t="n">
        <v>881456</v>
      </c>
      <c r="I73" s="11" t="n">
        <v>19221</v>
      </c>
      <c r="J73" s="11" t="n">
        <f aca="false">SUM(H73:I73)</f>
        <v>900677</v>
      </c>
      <c r="K73" s="15" t="n">
        <f aca="false">SUM(J73/G73)</f>
        <v>0.239472843187147</v>
      </c>
    </row>
    <row r="74" customFormat="false" ht="12.75" hidden="false" customHeight="false" outlineLevel="0" collapsed="false">
      <c r="A74" s="16" t="s">
        <v>68</v>
      </c>
      <c r="B74" s="17" t="n">
        <v>1813609</v>
      </c>
      <c r="C74" s="17"/>
      <c r="D74" s="46" t="n">
        <f aca="false">SUM(B74:C74)</f>
        <v>1813609</v>
      </c>
      <c r="E74" s="17" t="n">
        <v>1039968</v>
      </c>
      <c r="F74" s="17"/>
      <c r="G74" s="46" t="n">
        <f aca="false">SUM(E74:F74)</f>
        <v>1039968</v>
      </c>
      <c r="H74" s="17" t="n">
        <v>15535</v>
      </c>
      <c r="I74" s="17"/>
      <c r="J74" s="17" t="n">
        <f aca="false">SUM(H74:I74)</f>
        <v>15535</v>
      </c>
      <c r="K74" s="15" t="n">
        <f aca="false">SUM(J74/G74)</f>
        <v>0.0149379596295271</v>
      </c>
    </row>
    <row r="75" customFormat="false" ht="12.75" hidden="false" customHeight="false" outlineLevel="0" collapsed="false">
      <c r="A75" s="16" t="s">
        <v>69</v>
      </c>
      <c r="B75" s="17"/>
      <c r="C75" s="17"/>
      <c r="D75" s="46"/>
      <c r="E75" s="17" t="n">
        <v>1617705</v>
      </c>
      <c r="F75" s="17"/>
      <c r="G75" s="46" t="n">
        <f aca="false">SUM(E75:F75)</f>
        <v>1617705</v>
      </c>
      <c r="H75" s="17" t="n">
        <v>120446</v>
      </c>
      <c r="I75" s="17"/>
      <c r="J75" s="17" t="n">
        <f aca="false">SUM(H75:I75)</f>
        <v>120446</v>
      </c>
      <c r="K75" s="15" t="n">
        <f aca="false">SUM(J75/G75)</f>
        <v>0.074454860434999</v>
      </c>
    </row>
    <row r="76" customFormat="false" ht="12.75" hidden="false" customHeight="false" outlineLevel="0" collapsed="false">
      <c r="A76" s="10"/>
      <c r="B76" s="11"/>
      <c r="C76" s="11"/>
      <c r="D76" s="24"/>
      <c r="E76" s="11"/>
      <c r="F76" s="11"/>
      <c r="G76" s="24"/>
      <c r="H76" s="11"/>
      <c r="I76" s="11"/>
      <c r="J76" s="11"/>
      <c r="K76" s="15"/>
    </row>
    <row r="77" customFormat="false" ht="12.75" hidden="false" customHeight="false" outlineLevel="0" collapsed="false">
      <c r="A77" s="10" t="s">
        <v>70</v>
      </c>
      <c r="B77" s="11" t="n">
        <v>32850</v>
      </c>
      <c r="C77" s="11" t="n">
        <v>172089</v>
      </c>
      <c r="D77" s="24" t="n">
        <f aca="false">SUM(B77:C77)</f>
        <v>204939</v>
      </c>
      <c r="E77" s="11" t="n">
        <v>16034</v>
      </c>
      <c r="F77" s="11" t="n">
        <v>39802</v>
      </c>
      <c r="G77" s="24" t="n">
        <f aca="false">SUM(E77:F77)</f>
        <v>55836</v>
      </c>
      <c r="H77" s="11" t="n">
        <v>15405</v>
      </c>
      <c r="I77" s="11" t="n">
        <v>39595</v>
      </c>
      <c r="J77" s="11" t="n">
        <f aca="false">SUM(H77:I77)</f>
        <v>55000</v>
      </c>
      <c r="K77" s="15" t="n">
        <f aca="false">SUM(J77/G77)</f>
        <v>0.985027580772262</v>
      </c>
    </row>
    <row r="78" customFormat="false" ht="12.75" hidden="false" customHeight="false" outlineLevel="0" collapsed="false">
      <c r="A78" s="16"/>
      <c r="B78" s="17"/>
      <c r="C78" s="17"/>
      <c r="D78" s="46"/>
      <c r="E78" s="17"/>
      <c r="F78" s="17"/>
      <c r="G78" s="46"/>
      <c r="H78" s="11"/>
      <c r="I78" s="11"/>
      <c r="J78" s="11"/>
      <c r="K78" s="15"/>
    </row>
    <row r="79" customFormat="false" ht="12.75" hidden="false" customHeight="false" outlineLevel="0" collapsed="false">
      <c r="A79" s="10" t="s">
        <v>71</v>
      </c>
      <c r="B79" s="11" t="n">
        <f aca="false">SUM(B80:B85)</f>
        <v>1556179</v>
      </c>
      <c r="C79" s="11" t="n">
        <f aca="false">SUM(C80:C85)</f>
        <v>978082</v>
      </c>
      <c r="D79" s="11" t="n">
        <f aca="false">SUM(D80:D85)</f>
        <v>2534261</v>
      </c>
      <c r="E79" s="11" t="n">
        <f aca="false">SUM(E80:E85)</f>
        <v>1327673</v>
      </c>
      <c r="F79" s="11" t="n">
        <f aca="false">SUM(F80:F85)</f>
        <v>742859</v>
      </c>
      <c r="G79" s="11" t="n">
        <f aca="false">SUM(G80:G85)</f>
        <v>2070532</v>
      </c>
      <c r="H79" s="11" t="n">
        <f aca="false">SUM(H80:H85)</f>
        <v>1174587</v>
      </c>
      <c r="I79" s="11" t="n">
        <f aca="false">SUM(I80:I85)</f>
        <v>729795</v>
      </c>
      <c r="J79" s="11" t="n">
        <f aca="false">SUM(J80:J85)</f>
        <v>1904382</v>
      </c>
      <c r="K79" s="15" t="n">
        <f aca="false">SUM(J79/G79)</f>
        <v>0.919754922889383</v>
      </c>
    </row>
    <row r="80" customFormat="false" ht="12.75" hidden="false" customHeight="false" outlineLevel="0" collapsed="false">
      <c r="A80" s="16" t="s">
        <v>72</v>
      </c>
      <c r="B80" s="17" t="n">
        <v>187610</v>
      </c>
      <c r="C80" s="17"/>
      <c r="D80" s="46" t="n">
        <f aca="false">SUM(B80:C80)</f>
        <v>187610</v>
      </c>
      <c r="E80" s="17" t="n">
        <v>158154</v>
      </c>
      <c r="F80" s="17"/>
      <c r="G80" s="46" t="n">
        <f aca="false">SUM(E80:F80)</f>
        <v>158154</v>
      </c>
      <c r="H80" s="17" t="n">
        <v>158153</v>
      </c>
      <c r="I80" s="17"/>
      <c r="J80" s="17" t="n">
        <f aca="false">SUM(H80:I80)</f>
        <v>158153</v>
      </c>
      <c r="K80" s="15" t="n">
        <f aca="false">SUM(J80/G80)</f>
        <v>0.999993677048952</v>
      </c>
    </row>
    <row r="81" customFormat="false" ht="12.75" hidden="false" customHeight="false" outlineLevel="0" collapsed="false">
      <c r="A81" s="22" t="s">
        <v>73</v>
      </c>
      <c r="B81" s="17" t="n">
        <v>37069</v>
      </c>
      <c r="C81" s="17" t="n">
        <v>76887</v>
      </c>
      <c r="D81" s="46" t="n">
        <f aca="false">SUM(B81:C81)</f>
        <v>113956</v>
      </c>
      <c r="E81" s="17" t="n">
        <v>38577</v>
      </c>
      <c r="F81" s="17" t="n">
        <v>79413</v>
      </c>
      <c r="G81" s="46" t="n">
        <f aca="false">SUM(E81:F81)</f>
        <v>117990</v>
      </c>
      <c r="H81" s="17" t="n">
        <v>36831</v>
      </c>
      <c r="I81" s="17" t="n">
        <v>74970</v>
      </c>
      <c r="J81" s="17" t="n">
        <f aca="false">SUM(H81:I81)</f>
        <v>111801</v>
      </c>
      <c r="K81" s="15" t="n">
        <f aca="false">SUM(J81/G81)</f>
        <v>0.947546402237478</v>
      </c>
      <c r="M81" s="34"/>
      <c r="P81" s="34" t="n">
        <f aca="false">SUM(H80:H81)</f>
        <v>194984</v>
      </c>
    </row>
    <row r="82" customFormat="false" ht="12.75" hidden="false" customHeight="false" outlineLevel="0" collapsed="false">
      <c r="A82" s="22" t="s">
        <v>74</v>
      </c>
      <c r="B82" s="17"/>
      <c r="C82" s="17" t="n">
        <v>44164</v>
      </c>
      <c r="D82" s="46" t="n">
        <f aca="false">SUM(B82:C82)</f>
        <v>44164</v>
      </c>
      <c r="E82" s="17"/>
      <c r="F82" s="17"/>
      <c r="G82" s="46" t="n">
        <f aca="false">SUM(E82:F82)</f>
        <v>0</v>
      </c>
      <c r="H82" s="17"/>
      <c r="I82" s="17"/>
      <c r="J82" s="17" t="n">
        <f aca="false">SUM(H82:I82)</f>
        <v>0</v>
      </c>
      <c r="K82" s="15"/>
    </row>
    <row r="83" customFormat="false" ht="12.75" hidden="false" customHeight="false" outlineLevel="0" collapsed="false">
      <c r="A83" s="22" t="s">
        <v>75</v>
      </c>
      <c r="B83" s="17"/>
      <c r="C83" s="17"/>
      <c r="D83" s="46"/>
      <c r="E83" s="17"/>
      <c r="F83" s="17" t="n">
        <v>18600</v>
      </c>
      <c r="G83" s="46" t="n">
        <f aca="false">SUM(E83:F83)</f>
        <v>18600</v>
      </c>
      <c r="H83" s="17"/>
      <c r="I83" s="17" t="n">
        <v>18600</v>
      </c>
      <c r="J83" s="17" t="n">
        <f aca="false">SUM(H83:I83)</f>
        <v>18600</v>
      </c>
      <c r="K83" s="15" t="n">
        <f aca="false">SUM(J83/G83)</f>
        <v>1</v>
      </c>
    </row>
    <row r="84" customFormat="false" ht="12.75" hidden="false" customHeight="false" outlineLevel="0" collapsed="false">
      <c r="A84" s="22" t="s">
        <v>76</v>
      </c>
      <c r="B84" s="17" t="n">
        <v>1331500</v>
      </c>
      <c r="C84" s="17" t="n">
        <v>857031</v>
      </c>
      <c r="D84" s="46" t="n">
        <f aca="false">SUM(B84:C84)</f>
        <v>2188531</v>
      </c>
      <c r="E84" s="17" t="n">
        <v>1130942</v>
      </c>
      <c r="F84" s="17" t="n">
        <v>644846</v>
      </c>
      <c r="G84" s="46" t="n">
        <f aca="false">SUM(E84:F84)</f>
        <v>1775788</v>
      </c>
      <c r="H84" s="17" t="n">
        <v>979603</v>
      </c>
      <c r="I84" s="17" t="n">
        <v>636225</v>
      </c>
      <c r="J84" s="17" t="n">
        <f aca="false">SUM(H84:I84)</f>
        <v>1615828</v>
      </c>
      <c r="K84" s="15" t="n">
        <f aca="false">SUM(J84/G84)</f>
        <v>0.909921679840161</v>
      </c>
    </row>
    <row r="85" customFormat="false" ht="12.75" hidden="false" customHeight="false" outlineLevel="0" collapsed="false">
      <c r="A85" s="25" t="s">
        <v>77</v>
      </c>
      <c r="B85" s="17"/>
      <c r="C85" s="17"/>
      <c r="D85" s="46"/>
      <c r="E85" s="46"/>
      <c r="F85" s="46"/>
      <c r="G85" s="46" t="n">
        <f aca="false">SUM(E85:F85)</f>
        <v>0</v>
      </c>
      <c r="H85" s="17"/>
      <c r="I85" s="17"/>
      <c r="J85" s="17" t="n">
        <f aca="false">SUM(H85:I85)</f>
        <v>0</v>
      </c>
      <c r="K85" s="15"/>
    </row>
    <row r="86" customFormat="false" ht="12.75" hidden="false" customHeight="false" outlineLevel="0" collapsed="false">
      <c r="A86" s="16"/>
      <c r="B86" s="11"/>
      <c r="C86" s="11"/>
      <c r="D86" s="24"/>
      <c r="E86" s="24"/>
      <c r="F86" s="24"/>
      <c r="G86" s="24"/>
      <c r="H86" s="11"/>
      <c r="I86" s="11"/>
      <c r="J86" s="11"/>
      <c r="K86" s="15"/>
    </row>
    <row r="87" customFormat="false" ht="12.75" hidden="false" customHeight="false" outlineLevel="0" collapsed="false">
      <c r="A87" s="10" t="s">
        <v>78</v>
      </c>
      <c r="B87" s="11" t="n">
        <v>5388090</v>
      </c>
      <c r="C87" s="11" t="n">
        <v>3325</v>
      </c>
      <c r="D87" s="24" t="n">
        <f aca="false">SUM(B87:C87)</f>
        <v>5391415</v>
      </c>
      <c r="E87" s="11" t="n">
        <v>18754036</v>
      </c>
      <c r="F87" s="11" t="n">
        <v>8617</v>
      </c>
      <c r="G87" s="24" t="n">
        <f aca="false">SUM(E87:F87)</f>
        <v>18762653</v>
      </c>
      <c r="H87" s="11" t="n">
        <v>7880910</v>
      </c>
      <c r="I87" s="11" t="n">
        <v>8456</v>
      </c>
      <c r="J87" s="11" t="n">
        <f aca="false">SUM(H87:I87)</f>
        <v>7889366</v>
      </c>
      <c r="K87" s="15" t="n">
        <f aca="false">SUM(J87/G87)</f>
        <v>0.420482433907401</v>
      </c>
    </row>
    <row r="88" customFormat="false" ht="12.75" hidden="false" customHeight="false" outlineLevel="0" collapsed="false">
      <c r="A88" s="19" t="s">
        <v>79</v>
      </c>
      <c r="B88" s="20"/>
      <c r="C88" s="20"/>
      <c r="D88" s="20" t="n">
        <f aca="false">SUM(B88:C88)</f>
        <v>0</v>
      </c>
      <c r="E88" s="20"/>
      <c r="F88" s="20"/>
      <c r="G88" s="20"/>
      <c r="H88" s="20"/>
      <c r="I88" s="20"/>
      <c r="J88" s="20" t="n">
        <f aca="false">SUM(H88:I88)</f>
        <v>0</v>
      </c>
      <c r="K88" s="15"/>
    </row>
    <row r="89" customFormat="false" ht="12.75" hidden="false" customHeight="false" outlineLevel="0" collapsed="false">
      <c r="A89" s="16"/>
      <c r="B89" s="11"/>
      <c r="C89" s="11"/>
      <c r="D89" s="46"/>
      <c r="E89" s="11"/>
      <c r="F89" s="11"/>
      <c r="G89" s="46"/>
      <c r="H89" s="11"/>
      <c r="I89" s="11"/>
      <c r="J89" s="11"/>
      <c r="K89" s="15"/>
    </row>
    <row r="90" customFormat="false" ht="12.75" hidden="false" customHeight="false" outlineLevel="0" collapsed="false">
      <c r="A90" s="10" t="s">
        <v>80</v>
      </c>
      <c r="B90" s="11" t="n">
        <v>178005</v>
      </c>
      <c r="C90" s="11"/>
      <c r="D90" s="24" t="n">
        <f aca="false">SUM(B90:C90)</f>
        <v>178005</v>
      </c>
      <c r="E90" s="11" t="n">
        <v>252198</v>
      </c>
      <c r="F90" s="11"/>
      <c r="G90" s="24" t="n">
        <f aca="false">SUM(E90:F90)</f>
        <v>252198</v>
      </c>
      <c r="H90" s="11" t="n">
        <v>176283</v>
      </c>
      <c r="I90" s="11"/>
      <c r="J90" s="11" t="n">
        <f aca="false">SUM(H90:I90)</f>
        <v>176283</v>
      </c>
      <c r="K90" s="15" t="n">
        <f aca="false">SUM(J90/G90)</f>
        <v>0.698986510598815</v>
      </c>
    </row>
    <row r="91" customFormat="false" ht="12.75" hidden="false" customHeight="false" outlineLevel="0" collapsed="false">
      <c r="A91" s="16"/>
      <c r="B91" s="11"/>
      <c r="C91" s="17"/>
      <c r="D91" s="24"/>
      <c r="E91" s="24"/>
      <c r="F91" s="24"/>
      <c r="G91" s="24"/>
      <c r="H91" s="11"/>
      <c r="I91" s="11"/>
      <c r="J91" s="11"/>
      <c r="K91" s="15"/>
    </row>
    <row r="92" customFormat="false" ht="12.75" hidden="false" customHeight="false" outlineLevel="0" collapsed="false">
      <c r="A92" s="47" t="s">
        <v>81</v>
      </c>
      <c r="B92" s="11" t="n">
        <f aca="false">SUM(B93:B96)</f>
        <v>32331</v>
      </c>
      <c r="C92" s="11" t="n">
        <f aca="false">SUM(C93:C96)</f>
        <v>100804</v>
      </c>
      <c r="D92" s="11" t="n">
        <f aca="false">SUM(D93:D96)</f>
        <v>133135</v>
      </c>
      <c r="E92" s="11" t="n">
        <f aca="false">SUM(E93:E96)</f>
        <v>32331</v>
      </c>
      <c r="F92" s="11" t="n">
        <f aca="false">SUM(F93:F96)</f>
        <v>84613</v>
      </c>
      <c r="G92" s="11" t="n">
        <f aca="false">SUM(G93:G96)</f>
        <v>116944</v>
      </c>
      <c r="H92" s="11" t="n">
        <f aca="false">SUM(H93:H96)</f>
        <v>32330</v>
      </c>
      <c r="I92" s="11" t="n">
        <f aca="false">SUM(I93:I96)</f>
        <v>84548</v>
      </c>
      <c r="J92" s="11" t="n">
        <f aca="false">SUM(J93:J96)</f>
        <v>116878</v>
      </c>
      <c r="K92" s="15" t="n">
        <f aca="false">SUM(J92/G92)</f>
        <v>0.999435627308797</v>
      </c>
    </row>
    <row r="93" customFormat="false" ht="12.75" hidden="false" customHeight="false" outlineLevel="0" collapsed="false">
      <c r="A93" s="22" t="s">
        <v>82</v>
      </c>
      <c r="B93" s="17"/>
      <c r="C93" s="17"/>
      <c r="D93" s="46" t="n">
        <f aca="false">SUM(B93:C93)</f>
        <v>0</v>
      </c>
      <c r="E93" s="17"/>
      <c r="F93" s="17"/>
      <c r="G93" s="46" t="n">
        <f aca="false">SUM(E93:F93)</f>
        <v>0</v>
      </c>
      <c r="H93" s="17"/>
      <c r="I93" s="17"/>
      <c r="J93" s="17" t="n">
        <f aca="false">SUM(H93:I93)</f>
        <v>0</v>
      </c>
      <c r="K93" s="15"/>
    </row>
    <row r="94" customFormat="false" ht="12.75" hidden="false" customHeight="false" outlineLevel="0" collapsed="false">
      <c r="A94" s="22" t="s">
        <v>83</v>
      </c>
      <c r="B94" s="17" t="n">
        <v>32331</v>
      </c>
      <c r="C94" s="17" t="n">
        <v>100804</v>
      </c>
      <c r="D94" s="46" t="n">
        <f aca="false">SUM(B94:C94)</f>
        <v>133135</v>
      </c>
      <c r="E94" s="17" t="n">
        <v>32331</v>
      </c>
      <c r="F94" s="17" t="n">
        <v>84613</v>
      </c>
      <c r="G94" s="46" t="n">
        <f aca="false">SUM(E94:F94)</f>
        <v>116944</v>
      </c>
      <c r="H94" s="17" t="n">
        <v>32330</v>
      </c>
      <c r="I94" s="17" t="n">
        <v>84548</v>
      </c>
      <c r="J94" s="17" t="n">
        <f aca="false">SUM(H94:I94)</f>
        <v>116878</v>
      </c>
      <c r="K94" s="15" t="n">
        <f aca="false">SUM(J94/G94)</f>
        <v>0.999435627308797</v>
      </c>
    </row>
    <row r="95" customFormat="false" ht="12.75" hidden="false" customHeight="false" outlineLevel="0" collapsed="false">
      <c r="A95" s="25"/>
      <c r="B95" s="11"/>
      <c r="C95" s="11"/>
      <c r="D95" s="46"/>
      <c r="E95" s="46"/>
      <c r="F95" s="46"/>
      <c r="G95" s="46"/>
      <c r="H95" s="11"/>
      <c r="I95" s="11"/>
      <c r="J95" s="11"/>
      <c r="K95" s="15"/>
    </row>
    <row r="96" customFormat="false" ht="12.75" hidden="false" customHeight="false" outlineLevel="0" collapsed="false">
      <c r="A96" s="25"/>
      <c r="B96" s="48"/>
      <c r="C96" s="48"/>
      <c r="D96" s="46"/>
      <c r="E96" s="46"/>
      <c r="F96" s="46"/>
      <c r="G96" s="46"/>
      <c r="H96" s="11"/>
      <c r="I96" s="11"/>
      <c r="J96" s="11"/>
      <c r="K96" s="15"/>
    </row>
    <row r="97" customFormat="false" ht="12.75" hidden="false" customHeight="false" outlineLevel="0" collapsed="false">
      <c r="A97" s="10"/>
      <c r="B97" s="11"/>
      <c r="C97" s="11"/>
      <c r="D97" s="24"/>
      <c r="E97" s="24"/>
      <c r="F97" s="24"/>
      <c r="G97" s="24"/>
      <c r="H97" s="11"/>
      <c r="I97" s="11"/>
      <c r="J97" s="11"/>
      <c r="K97" s="15"/>
    </row>
    <row r="98" customFormat="false" ht="12.75" hidden="false" customHeight="false" outlineLevel="0" collapsed="false">
      <c r="A98" s="16"/>
      <c r="B98" s="11"/>
      <c r="C98" s="11"/>
      <c r="D98" s="24"/>
      <c r="E98" s="24"/>
      <c r="F98" s="24"/>
      <c r="G98" s="24"/>
      <c r="H98" s="11"/>
      <c r="I98" s="11"/>
      <c r="J98" s="11"/>
      <c r="K98" s="15"/>
    </row>
    <row r="99" customFormat="false" ht="12.75" hidden="false" customHeight="false" outlineLevel="0" collapsed="false">
      <c r="A99" s="16"/>
      <c r="B99" s="11"/>
      <c r="C99" s="11"/>
      <c r="D99" s="24"/>
      <c r="E99" s="24"/>
      <c r="F99" s="24"/>
      <c r="G99" s="24"/>
      <c r="H99" s="11"/>
      <c r="I99" s="11"/>
      <c r="J99" s="11"/>
      <c r="K99" s="15"/>
    </row>
    <row r="100" customFormat="false" ht="12.75" hidden="false" customHeight="false" outlineLevel="0" collapsed="false">
      <c r="A100" s="16"/>
      <c r="B100" s="11"/>
      <c r="C100" s="11"/>
      <c r="D100" s="24"/>
      <c r="E100" s="24"/>
      <c r="F100" s="24"/>
      <c r="G100" s="24"/>
      <c r="H100" s="11"/>
      <c r="I100" s="11"/>
      <c r="J100" s="11"/>
      <c r="K100" s="15"/>
    </row>
    <row r="101" customFormat="false" ht="12.75" hidden="false" customHeight="false" outlineLevel="0" collapsed="false">
      <c r="A101" s="32" t="s">
        <v>84</v>
      </c>
      <c r="B101" s="11" t="n">
        <f aca="false">SUM(B102:B104)</f>
        <v>271503</v>
      </c>
      <c r="C101" s="11" t="n">
        <f aca="false">SUM(C102:C104)</f>
        <v>0</v>
      </c>
      <c r="D101" s="24" t="n">
        <f aca="false">SUM(D102:D104)</f>
        <v>271503</v>
      </c>
      <c r="E101" s="24" t="n">
        <f aca="false">SUM(E102:E104)</f>
        <v>97799</v>
      </c>
      <c r="F101" s="24" t="n">
        <f aca="false">SUM(F102:F104)</f>
        <v>0</v>
      </c>
      <c r="G101" s="24" t="n">
        <f aca="false">SUM(G102:G104)</f>
        <v>97799</v>
      </c>
      <c r="H101" s="24" t="n">
        <f aca="false">SUM(H102:H104)</f>
        <v>0</v>
      </c>
      <c r="I101" s="24" t="n">
        <f aca="false">SUM(I102:I104)</f>
        <v>0</v>
      </c>
      <c r="J101" s="24" t="n">
        <f aca="false">SUM(J102:J104)</f>
        <v>0</v>
      </c>
      <c r="K101" s="15" t="n">
        <f aca="false">SUM(J101/G101)</f>
        <v>0</v>
      </c>
    </row>
    <row r="102" customFormat="false" ht="12.75" hidden="false" customHeight="false" outlineLevel="0" collapsed="false">
      <c r="A102" s="49" t="s">
        <v>85</v>
      </c>
      <c r="B102" s="50" t="n">
        <v>209003</v>
      </c>
      <c r="C102" s="50"/>
      <c r="D102" s="51" t="n">
        <f aca="false">SUM(B102:C102)</f>
        <v>209003</v>
      </c>
      <c r="E102" s="51" t="n">
        <v>73659</v>
      </c>
      <c r="F102" s="51"/>
      <c r="G102" s="51" t="n">
        <f aca="false">SUM(E102:F102)</f>
        <v>73659</v>
      </c>
      <c r="H102" s="50"/>
      <c r="I102" s="50"/>
      <c r="J102" s="50" t="n">
        <f aca="false">SUM(H102:I102)</f>
        <v>0</v>
      </c>
      <c r="K102" s="15" t="n">
        <f aca="false">SUM(J102/G102)</f>
        <v>0</v>
      </c>
    </row>
    <row r="103" customFormat="false" ht="12.75" hidden="false" customHeight="false" outlineLevel="0" collapsed="false">
      <c r="A103" s="33" t="s">
        <v>86</v>
      </c>
      <c r="B103" s="17" t="n">
        <v>19000</v>
      </c>
      <c r="C103" s="17"/>
      <c r="D103" s="46" t="n">
        <f aca="false">SUM(B103:C103)</f>
        <v>19000</v>
      </c>
      <c r="E103" s="46" t="n">
        <v>18705</v>
      </c>
      <c r="F103" s="46"/>
      <c r="G103" s="46" t="n">
        <f aca="false">SUM(E103:F103)</f>
        <v>18705</v>
      </c>
      <c r="H103" s="17"/>
      <c r="I103" s="17"/>
      <c r="J103" s="17" t="n">
        <f aca="false">SUM(H103:I103)</f>
        <v>0</v>
      </c>
      <c r="K103" s="15" t="n">
        <f aca="false">SUM(J103/G103)</f>
        <v>0</v>
      </c>
    </row>
    <row r="104" customFormat="false" ht="12.75" hidden="false" customHeight="false" outlineLevel="0" collapsed="false">
      <c r="A104" s="33" t="s">
        <v>87</v>
      </c>
      <c r="B104" s="17" t="n">
        <v>43500</v>
      </c>
      <c r="C104" s="17"/>
      <c r="D104" s="46" t="n">
        <f aca="false">SUM(B104:C104)</f>
        <v>43500</v>
      </c>
      <c r="E104" s="46" t="n">
        <v>5435</v>
      </c>
      <c r="F104" s="46"/>
      <c r="G104" s="46" t="n">
        <f aca="false">SUM(E104:F104)</f>
        <v>5435</v>
      </c>
      <c r="H104" s="17"/>
      <c r="I104" s="17"/>
      <c r="J104" s="17" t="n">
        <f aca="false">SUM(H104:I104)</f>
        <v>0</v>
      </c>
      <c r="K104" s="15" t="n">
        <f aca="false">SUM(J104/G104)</f>
        <v>0</v>
      </c>
    </row>
    <row r="105" customFormat="false" ht="12.75" hidden="false" customHeight="false" outlineLevel="0" collapsed="false">
      <c r="A105" s="10"/>
      <c r="B105" s="17"/>
      <c r="C105" s="17"/>
      <c r="D105" s="24"/>
      <c r="E105" s="24"/>
      <c r="F105" s="24"/>
      <c r="G105" s="24"/>
      <c r="H105" s="11"/>
      <c r="I105" s="11"/>
      <c r="J105" s="11"/>
      <c r="K105" s="15"/>
    </row>
    <row r="106" customFormat="false" ht="12.75" hidden="false" customHeight="false" outlineLevel="0" collapsed="false">
      <c r="A106" s="10"/>
      <c r="B106" s="17"/>
      <c r="C106" s="17"/>
      <c r="D106" s="24"/>
      <c r="E106" s="24"/>
      <c r="F106" s="24"/>
      <c r="G106" s="24"/>
      <c r="H106" s="11"/>
      <c r="I106" s="11"/>
      <c r="J106" s="11"/>
      <c r="K106" s="15"/>
    </row>
    <row r="107" customFormat="false" ht="12.75" hidden="false" customHeight="false" outlineLevel="0" collapsed="false">
      <c r="A107" s="10"/>
      <c r="B107" s="17"/>
      <c r="C107" s="17"/>
      <c r="D107" s="24"/>
      <c r="E107" s="24"/>
      <c r="F107" s="24"/>
      <c r="G107" s="24"/>
      <c r="H107" s="52"/>
      <c r="I107" s="11"/>
      <c r="J107" s="11"/>
      <c r="K107" s="15"/>
    </row>
    <row r="108" customFormat="false" ht="12.75" hidden="false" customHeight="false" outlineLevel="0" collapsed="false">
      <c r="A108" s="53" t="s">
        <v>88</v>
      </c>
      <c r="B108" s="54" t="n">
        <f aca="false">SUM(B69,B71,B73,B77,B79,B87,B90,B92,B101)</f>
        <v>11529393</v>
      </c>
      <c r="C108" s="54" t="n">
        <f aca="false">SUM(C69,C71,C73,C77,C79,C87,C90,C92,C101)</f>
        <v>1450188</v>
      </c>
      <c r="D108" s="54" t="n">
        <f aca="false">SUM(D69,D71,D73,D77,D79,D87,D90,D92,D101)</f>
        <v>12979581</v>
      </c>
      <c r="E108" s="54" t="n">
        <f aca="false">SUM(E69,E71,E73,E77,E79,E87,E90,E92,E101)</f>
        <v>24372526</v>
      </c>
      <c r="F108" s="54" t="n">
        <f aca="false">SUM(F69,F71,F73,F77,F79,F87,F90,F92,F101)</f>
        <v>1010108</v>
      </c>
      <c r="G108" s="54" t="n">
        <f aca="false">SUM(G69,G71,G73,G77,G79,G87,G90,G92,G101)</f>
        <v>25382634</v>
      </c>
      <c r="H108" s="54" t="n">
        <f aca="false">SUM(H69,H71,H73,H77,H79,H87,H90,H92,H101)</f>
        <v>10299276</v>
      </c>
      <c r="I108" s="54" t="n">
        <f aca="false">SUM(I69,I71,I73,I77,I79,I87,I90,I92,I101)</f>
        <v>976421</v>
      </c>
      <c r="J108" s="54" t="n">
        <f aca="false">SUM(J69,J71,J73,J77,J79,J87,J90,J92,J101)</f>
        <v>11275697</v>
      </c>
      <c r="K108" s="31" t="n">
        <f aca="false">SUM(J108/G108)</f>
        <v>0.444228798319355</v>
      </c>
    </row>
    <row r="109" customFormat="false" ht="12.75" hidden="false" customHeight="false" outlineLevel="0" collapsed="false">
      <c r="A109" s="10" t="s">
        <v>89</v>
      </c>
      <c r="B109" s="13" t="n">
        <f aca="false">SUM(B110,B113:B114)</f>
        <v>766940</v>
      </c>
      <c r="C109" s="13" t="n">
        <f aca="false">SUM(C110,C113:C114)</f>
        <v>0</v>
      </c>
      <c r="D109" s="13" t="n">
        <f aca="false">SUM(D110,D113:D114)</f>
        <v>766940</v>
      </c>
      <c r="E109" s="13" t="n">
        <f aca="false">SUM(E110,E113:E114)</f>
        <v>1630010</v>
      </c>
      <c r="F109" s="13" t="n">
        <f aca="false">SUM(F110,F113:F114)</f>
        <v>0</v>
      </c>
      <c r="G109" s="13" t="n">
        <f aca="false">SUM(G110,G113:G114)</f>
        <v>1630010</v>
      </c>
      <c r="H109" s="13" t="n">
        <f aca="false">SUM(H110,H113:H114)</f>
        <v>1630010</v>
      </c>
      <c r="I109" s="13" t="n">
        <f aca="false">SUM(I110,I113:I114)</f>
        <v>0</v>
      </c>
      <c r="J109" s="13" t="n">
        <f aca="false">SUM(J110,J113:J114)</f>
        <v>1630010</v>
      </c>
      <c r="K109" s="15" t="n">
        <f aca="false">SUM(J109/G109)</f>
        <v>1</v>
      </c>
    </row>
    <row r="110" customFormat="false" ht="12.75" hidden="false" customHeight="false" outlineLevel="0" collapsed="false">
      <c r="A110" s="55" t="s">
        <v>90</v>
      </c>
      <c r="B110" s="56" t="n">
        <f aca="false">SUM(B111:B112)</f>
        <v>232891</v>
      </c>
      <c r="C110" s="56" t="n">
        <f aca="false">SUM(C111:C112)</f>
        <v>0</v>
      </c>
      <c r="D110" s="56" t="n">
        <f aca="false">SUM(D111:D112)</f>
        <v>232891</v>
      </c>
      <c r="E110" s="56" t="n">
        <f aca="false">SUM(E111:E112)</f>
        <v>232891</v>
      </c>
      <c r="F110" s="56" t="n">
        <f aca="false">SUM(F111:F112)</f>
        <v>0</v>
      </c>
      <c r="G110" s="56" t="n">
        <f aca="false">SUM(G111:G112)</f>
        <v>232891</v>
      </c>
      <c r="H110" s="56" t="n">
        <f aca="false">SUM(H111:H112)</f>
        <v>232891</v>
      </c>
      <c r="I110" s="56" t="n">
        <f aca="false">SUM(I111:I112)</f>
        <v>0</v>
      </c>
      <c r="J110" s="56" t="n">
        <f aca="false">SUM(J111:J112)</f>
        <v>232891</v>
      </c>
      <c r="K110" s="38" t="n">
        <f aca="false">SUM(J110/G110)</f>
        <v>1</v>
      </c>
    </row>
    <row r="111" customFormat="false" ht="12.75" hidden="false" customHeight="false" outlineLevel="0" collapsed="false">
      <c r="A111" s="35" t="s">
        <v>91</v>
      </c>
      <c r="B111" s="36" t="n">
        <v>69798</v>
      </c>
      <c r="C111" s="37"/>
      <c r="D111" s="36" t="n">
        <f aca="false">SUM(B111:C111)</f>
        <v>69798</v>
      </c>
      <c r="E111" s="36" t="n">
        <v>69798</v>
      </c>
      <c r="F111" s="36"/>
      <c r="G111" s="36" t="n">
        <f aca="false">SUM(E111:F111)</f>
        <v>69798</v>
      </c>
      <c r="H111" s="36" t="n">
        <v>69798</v>
      </c>
      <c r="I111" s="36"/>
      <c r="J111" s="36" t="n">
        <f aca="false">SUM(H111:I111)</f>
        <v>69798</v>
      </c>
      <c r="K111" s="38" t="n">
        <f aca="false">SUM(J111/G111)</f>
        <v>1</v>
      </c>
    </row>
    <row r="112" customFormat="false" ht="12.75" hidden="false" customHeight="false" outlineLevel="0" collapsed="false">
      <c r="A112" s="35" t="s">
        <v>92</v>
      </c>
      <c r="B112" s="36" t="n">
        <v>163093</v>
      </c>
      <c r="C112" s="37"/>
      <c r="D112" s="36" t="n">
        <f aca="false">SUM(B112:C112)</f>
        <v>163093</v>
      </c>
      <c r="E112" s="36" t="n">
        <v>163093</v>
      </c>
      <c r="F112" s="36"/>
      <c r="G112" s="36" t="n">
        <f aca="false">SUM(E112:F112)</f>
        <v>163093</v>
      </c>
      <c r="H112" s="36" t="n">
        <v>163093</v>
      </c>
      <c r="I112" s="36"/>
      <c r="J112" s="36" t="n">
        <f aca="false">SUM(H112:I112)</f>
        <v>163093</v>
      </c>
      <c r="K112" s="38" t="n">
        <f aca="false">SUM(J112/G112)</f>
        <v>1</v>
      </c>
    </row>
    <row r="113" customFormat="false" ht="12.75" hidden="false" customHeight="false" outlineLevel="0" collapsed="false">
      <c r="A113" s="55" t="s">
        <v>93</v>
      </c>
      <c r="B113" s="56" t="n">
        <v>500000</v>
      </c>
      <c r="C113" s="57"/>
      <c r="D113" s="56" t="n">
        <f aca="false">SUM(B113:C113)</f>
        <v>500000</v>
      </c>
      <c r="E113" s="56" t="n">
        <v>1262039</v>
      </c>
      <c r="F113" s="56"/>
      <c r="G113" s="56" t="n">
        <f aca="false">SUM(E113:F113)</f>
        <v>1262039</v>
      </c>
      <c r="H113" s="56" t="n">
        <v>1262039</v>
      </c>
      <c r="I113" s="56"/>
      <c r="J113" s="56" t="n">
        <f aca="false">SUM(H113:I113)</f>
        <v>1262039</v>
      </c>
      <c r="K113" s="38" t="n">
        <f aca="false">SUM(J113/G113)</f>
        <v>1</v>
      </c>
    </row>
    <row r="114" customFormat="false" ht="12.75" hidden="false" customHeight="false" outlineLevel="0" collapsed="false">
      <c r="A114" s="16" t="s">
        <v>94</v>
      </c>
      <c r="B114" s="58" t="n">
        <v>34049</v>
      </c>
      <c r="C114" s="18"/>
      <c r="D114" s="17" t="n">
        <f aca="false">SUM(B114:C114)</f>
        <v>34049</v>
      </c>
      <c r="E114" s="46" t="n">
        <v>135080</v>
      </c>
      <c r="F114" s="46"/>
      <c r="G114" s="17" t="n">
        <f aca="false">SUM(E114:F114)</f>
        <v>135080</v>
      </c>
      <c r="H114" s="17" t="n">
        <v>135080</v>
      </c>
      <c r="I114" s="17"/>
      <c r="J114" s="17" t="n">
        <f aca="false">SUM(H114:I114)</f>
        <v>135080</v>
      </c>
      <c r="K114" s="15" t="n">
        <f aca="false">SUM(J114/G114)</f>
        <v>1</v>
      </c>
    </row>
    <row r="115" customFormat="false" ht="12.75" hidden="false" customHeight="false" outlineLevel="0" collapsed="false">
      <c r="A115" s="53" t="s">
        <v>95</v>
      </c>
      <c r="B115" s="40" t="n">
        <f aca="false">SUM(B108,B109)</f>
        <v>12296333</v>
      </c>
      <c r="C115" s="40" t="n">
        <f aca="false">SUM(C108,C109)</f>
        <v>1450188</v>
      </c>
      <c r="D115" s="40" t="n">
        <f aca="false">SUM(D108,D109)</f>
        <v>13746521</v>
      </c>
      <c r="E115" s="40" t="n">
        <f aca="false">SUM(E108,E109)</f>
        <v>26002536</v>
      </c>
      <c r="F115" s="40" t="n">
        <f aca="false">SUM(F108,F109)</f>
        <v>1010108</v>
      </c>
      <c r="G115" s="40" t="n">
        <f aca="false">SUM(G108,G109)</f>
        <v>27012644</v>
      </c>
      <c r="H115" s="40" t="n">
        <f aca="false">SUM(H108,H109)</f>
        <v>11929286</v>
      </c>
      <c r="I115" s="40" t="n">
        <f aca="false">SUM(I108,I109)</f>
        <v>976421</v>
      </c>
      <c r="J115" s="40" t="n">
        <f aca="false">SUM(J108,J109)</f>
        <v>12905707</v>
      </c>
      <c r="K115" s="31" t="n">
        <f aca="false">SUM(J115/G115)</f>
        <v>0.477765412375034</v>
      </c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59"/>
      <c r="J116" s="43"/>
      <c r="K116" s="43"/>
    </row>
    <row r="117" customFormat="false" ht="12.75" hidden="false" customHeight="false" outlineLevel="0" collapsed="false">
      <c r="A117" s="3" t="s">
        <v>1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60"/>
      <c r="K118" s="61" t="s">
        <v>2</v>
      </c>
    </row>
    <row r="119" customFormat="false" ht="14.25" hidden="false" customHeight="true" outlineLevel="0" collapsed="false">
      <c r="A119" s="44" t="s">
        <v>3</v>
      </c>
      <c r="B119" s="62" t="s">
        <v>96</v>
      </c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24.75" hidden="false" customHeight="true" outlineLevel="0" collapsed="false">
      <c r="A120" s="44"/>
      <c r="B120" s="9" t="s">
        <v>5</v>
      </c>
      <c r="C120" s="9" t="s">
        <v>6</v>
      </c>
      <c r="D120" s="7" t="s">
        <v>7</v>
      </c>
      <c r="E120" s="8" t="s">
        <v>64</v>
      </c>
      <c r="F120" s="8"/>
      <c r="G120" s="8"/>
      <c r="H120" s="8" t="s">
        <v>9</v>
      </c>
      <c r="I120" s="8"/>
      <c r="J120" s="8"/>
      <c r="K120" s="5" t="s">
        <v>10</v>
      </c>
    </row>
    <row r="121" customFormat="false" ht="33" hidden="false" customHeight="true" outlineLevel="0" collapsed="false">
      <c r="A121" s="44"/>
      <c r="B121" s="9"/>
      <c r="C121" s="9"/>
      <c r="D121" s="7"/>
      <c r="E121" s="9" t="s">
        <v>5</v>
      </c>
      <c r="F121" s="9" t="s">
        <v>6</v>
      </c>
      <c r="G121" s="9" t="s">
        <v>11</v>
      </c>
      <c r="H121" s="9" t="s">
        <v>5</v>
      </c>
      <c r="I121" s="9" t="s">
        <v>6</v>
      </c>
      <c r="J121" s="9" t="s">
        <v>11</v>
      </c>
      <c r="K121" s="5"/>
    </row>
    <row r="122" customFormat="false" ht="12.75" hidden="false" customHeight="false" outlineLevel="0" collapsed="false">
      <c r="A122" s="10" t="s">
        <v>12</v>
      </c>
      <c r="B122" s="13" t="n">
        <f aca="false">SUM(B123:B124)</f>
        <v>160000</v>
      </c>
      <c r="C122" s="12" t="n">
        <f aca="false">SUM(C123:C124)</f>
        <v>0</v>
      </c>
      <c r="D122" s="63" t="n">
        <f aca="false">SUM(D123:D124)</f>
        <v>160000</v>
      </c>
      <c r="E122" s="63" t="n">
        <f aca="false">SUM(E123:E124)</f>
        <v>195258</v>
      </c>
      <c r="F122" s="63" t="n">
        <f aca="false">SUM(F123:F124)</f>
        <v>0</v>
      </c>
      <c r="G122" s="63" t="n">
        <f aca="false">SUM(G123:G124)</f>
        <v>195258</v>
      </c>
      <c r="H122" s="13" t="n">
        <f aca="false">SUM(H123:H124)</f>
        <v>195258</v>
      </c>
      <c r="I122" s="64" t="n">
        <f aca="false">SUM(I123:I124)</f>
        <v>0</v>
      </c>
      <c r="J122" s="13" t="n">
        <f aca="false">SUM(J123:J124)</f>
        <v>195258</v>
      </c>
      <c r="K122" s="15" t="n">
        <f aca="false">SUM(J122/G122)</f>
        <v>1</v>
      </c>
    </row>
    <row r="123" customFormat="false" ht="12.75" hidden="false" customHeight="false" outlineLevel="0" collapsed="false">
      <c r="A123" s="16" t="s">
        <v>13</v>
      </c>
      <c r="B123" s="17"/>
      <c r="C123" s="18"/>
      <c r="D123" s="65" t="n">
        <f aca="false">SUM(B123:C123)</f>
        <v>0</v>
      </c>
      <c r="E123" s="65"/>
      <c r="F123" s="65"/>
      <c r="G123" s="65" t="n">
        <f aca="false">SUM(E123:F123)</f>
        <v>0</v>
      </c>
      <c r="H123" s="17"/>
      <c r="I123" s="17"/>
      <c r="J123" s="17" t="n">
        <f aca="false">SUM(H123:I123)</f>
        <v>0</v>
      </c>
      <c r="K123" s="15"/>
    </row>
    <row r="124" customFormat="false" ht="12.75" hidden="false" customHeight="false" outlineLevel="0" collapsed="false">
      <c r="A124" s="16" t="s">
        <v>14</v>
      </c>
      <c r="B124" s="17" t="n">
        <v>160000</v>
      </c>
      <c r="C124" s="18"/>
      <c r="D124" s="65" t="n">
        <f aca="false">SUM(B124:C124)</f>
        <v>160000</v>
      </c>
      <c r="E124" s="17" t="n">
        <v>195258</v>
      </c>
      <c r="F124" s="65"/>
      <c r="G124" s="65" t="n">
        <f aca="false">SUM(E124:F124)</f>
        <v>195258</v>
      </c>
      <c r="H124" s="17" t="n">
        <v>195258</v>
      </c>
      <c r="I124" s="17"/>
      <c r="J124" s="17" t="n">
        <f aca="false">SUM(H124:I124)</f>
        <v>195258</v>
      </c>
      <c r="K124" s="15" t="n">
        <f aca="false">SUM(J124/G124)</f>
        <v>1</v>
      </c>
    </row>
    <row r="125" customFormat="false" ht="12.75" hidden="false" customHeight="false" outlineLevel="0" collapsed="false">
      <c r="A125" s="19" t="s">
        <v>15</v>
      </c>
      <c r="B125" s="20" t="n">
        <v>160000</v>
      </c>
      <c r="C125" s="21"/>
      <c r="D125" s="66" t="n">
        <f aca="false">SUM(B125:C125)</f>
        <v>160000</v>
      </c>
      <c r="E125" s="20" t="n">
        <v>192608</v>
      </c>
      <c r="F125" s="66"/>
      <c r="G125" s="66" t="n">
        <f aca="false">SUM(E125:F125)</f>
        <v>192608</v>
      </c>
      <c r="H125" s="20" t="n">
        <v>192608</v>
      </c>
      <c r="I125" s="20"/>
      <c r="J125" s="20" t="n">
        <f aca="false">SUM(H125:I125)</f>
        <v>192608</v>
      </c>
      <c r="K125" s="15" t="n">
        <f aca="false">SUM(J125/G125)</f>
        <v>1</v>
      </c>
    </row>
    <row r="126" customFormat="false" ht="12.75" hidden="false" customHeight="false" outlineLevel="0" collapsed="false">
      <c r="A126" s="10"/>
      <c r="B126" s="17"/>
      <c r="C126" s="18"/>
      <c r="D126" s="65"/>
      <c r="E126" s="65"/>
      <c r="F126" s="65"/>
      <c r="G126" s="65"/>
      <c r="H126" s="11"/>
      <c r="I126" s="12"/>
      <c r="J126" s="22"/>
      <c r="K126" s="15"/>
    </row>
    <row r="127" customFormat="false" ht="12.75" hidden="false" customHeight="false" outlineLevel="0" collapsed="false">
      <c r="A127" s="10" t="s">
        <v>16</v>
      </c>
      <c r="B127" s="11" t="n">
        <f aca="false">SUM(B128)</f>
        <v>0</v>
      </c>
      <c r="C127" s="12" t="n">
        <f aca="false">SUM(C128)</f>
        <v>0</v>
      </c>
      <c r="D127" s="67" t="n">
        <f aca="false">SUM(D128)</f>
        <v>0</v>
      </c>
      <c r="E127" s="67" t="n">
        <f aca="false">SUM(E128)</f>
        <v>0</v>
      </c>
      <c r="F127" s="67" t="n">
        <f aca="false">SUM(F128)</f>
        <v>0</v>
      </c>
      <c r="G127" s="67" t="n">
        <f aca="false">SUM(G128)</f>
        <v>0</v>
      </c>
      <c r="H127" s="11" t="n">
        <f aca="false">SUM(H128)</f>
        <v>0</v>
      </c>
      <c r="I127" s="12" t="n">
        <f aca="false">SUM(I128)</f>
        <v>0</v>
      </c>
      <c r="J127" s="11" t="n">
        <f aca="false">SUM(J128)</f>
        <v>0</v>
      </c>
      <c r="K127" s="15"/>
    </row>
    <row r="128" customFormat="false" ht="12.75" hidden="false" customHeight="false" outlineLevel="0" collapsed="false">
      <c r="A128" s="16" t="s">
        <v>17</v>
      </c>
      <c r="B128" s="17"/>
      <c r="C128" s="18"/>
      <c r="D128" s="65"/>
      <c r="E128" s="65"/>
      <c r="F128" s="65"/>
      <c r="G128" s="65"/>
      <c r="H128" s="17"/>
      <c r="I128" s="18"/>
      <c r="J128" s="22"/>
      <c r="K128" s="15"/>
    </row>
    <row r="129" customFormat="false" ht="12.75" hidden="false" customHeight="false" outlineLevel="0" collapsed="false">
      <c r="A129" s="16" t="s">
        <v>18</v>
      </c>
      <c r="B129" s="17"/>
      <c r="C129" s="18"/>
      <c r="D129" s="65"/>
      <c r="E129" s="65"/>
      <c r="F129" s="65"/>
      <c r="G129" s="65"/>
      <c r="H129" s="17"/>
      <c r="I129" s="18"/>
      <c r="J129" s="22"/>
      <c r="K129" s="15"/>
    </row>
    <row r="130" customFormat="false" ht="12.75" hidden="false" customHeight="false" outlineLevel="0" collapsed="false">
      <c r="A130" s="16"/>
      <c r="B130" s="17"/>
      <c r="C130" s="18"/>
      <c r="D130" s="65"/>
      <c r="E130" s="65"/>
      <c r="F130" s="65"/>
      <c r="G130" s="65"/>
      <c r="H130" s="11"/>
      <c r="I130" s="12"/>
      <c r="J130" s="22"/>
      <c r="K130" s="15"/>
    </row>
    <row r="131" customFormat="false" ht="12.75" hidden="false" customHeight="false" outlineLevel="0" collapsed="false">
      <c r="A131" s="10" t="s">
        <v>19</v>
      </c>
      <c r="B131" s="11" t="n">
        <f aca="false">SUM(B132:B141)</f>
        <v>0</v>
      </c>
      <c r="C131" s="12" t="n">
        <f aca="false">SUM(C132:C141)</f>
        <v>0</v>
      </c>
      <c r="D131" s="67" t="n">
        <f aca="false">SUM(D132:D141)</f>
        <v>0</v>
      </c>
      <c r="E131" s="67" t="n">
        <f aca="false">SUM(E132:E141)</f>
        <v>0</v>
      </c>
      <c r="F131" s="67" t="n">
        <f aca="false">SUM(F132:F141)</f>
        <v>0</v>
      </c>
      <c r="G131" s="67" t="n">
        <f aca="false">SUM(G132:G141)</f>
        <v>0</v>
      </c>
      <c r="H131" s="11" t="n">
        <f aca="false">SUM(H132:H141)</f>
        <v>0</v>
      </c>
      <c r="I131" s="12" t="n">
        <f aca="false">SUM(I132:I141)</f>
        <v>0</v>
      </c>
      <c r="J131" s="11" t="n">
        <f aca="false">SUM(J132:J141)</f>
        <v>0</v>
      </c>
      <c r="K131" s="15"/>
    </row>
    <row r="132" customFormat="false" ht="12.75" hidden="false" customHeight="false" outlineLevel="0" collapsed="false">
      <c r="A132" s="16" t="s">
        <v>20</v>
      </c>
      <c r="B132" s="17"/>
      <c r="C132" s="18"/>
      <c r="D132" s="65"/>
      <c r="E132" s="65"/>
      <c r="F132" s="65"/>
      <c r="G132" s="65"/>
      <c r="H132" s="17"/>
      <c r="I132" s="18"/>
      <c r="J132" s="22"/>
      <c r="K132" s="15"/>
    </row>
    <row r="133" customFormat="false" ht="12.75" hidden="false" customHeight="false" outlineLevel="0" collapsed="false">
      <c r="A133" s="16" t="s">
        <v>21</v>
      </c>
      <c r="B133" s="17"/>
      <c r="C133" s="18"/>
      <c r="D133" s="65"/>
      <c r="E133" s="65"/>
      <c r="F133" s="65"/>
      <c r="G133" s="65"/>
      <c r="H133" s="11"/>
      <c r="I133" s="12"/>
      <c r="J133" s="22"/>
      <c r="K133" s="15"/>
    </row>
    <row r="134" customFormat="false" ht="12.75" hidden="false" customHeight="false" outlineLevel="0" collapsed="false">
      <c r="A134" s="22" t="s">
        <v>22</v>
      </c>
      <c r="B134" s="17"/>
      <c r="C134" s="18"/>
      <c r="D134" s="65"/>
      <c r="E134" s="65"/>
      <c r="F134" s="65"/>
      <c r="G134" s="65"/>
      <c r="H134" s="11"/>
      <c r="I134" s="12"/>
      <c r="J134" s="22"/>
      <c r="K134" s="15"/>
    </row>
    <row r="135" customFormat="false" ht="12.75" hidden="false" customHeight="false" outlineLevel="0" collapsed="false">
      <c r="A135" s="16" t="s">
        <v>23</v>
      </c>
      <c r="B135" s="11"/>
      <c r="C135" s="12"/>
      <c r="D135" s="67"/>
      <c r="E135" s="67"/>
      <c r="F135" s="67"/>
      <c r="G135" s="67"/>
      <c r="H135" s="17"/>
      <c r="I135" s="18"/>
      <c r="J135" s="22"/>
      <c r="K135" s="15"/>
    </row>
    <row r="136" customFormat="false" ht="12.75" hidden="false" customHeight="false" outlineLevel="0" collapsed="false">
      <c r="A136" s="16" t="s">
        <v>24</v>
      </c>
      <c r="B136" s="17"/>
      <c r="C136" s="18"/>
      <c r="D136" s="65"/>
      <c r="E136" s="65"/>
      <c r="F136" s="65"/>
      <c r="G136" s="65"/>
      <c r="H136" s="17"/>
      <c r="I136" s="18"/>
      <c r="J136" s="22"/>
      <c r="K136" s="15"/>
    </row>
    <row r="137" customFormat="false" ht="12.75" hidden="false" customHeight="false" outlineLevel="0" collapsed="false">
      <c r="A137" s="16" t="s">
        <v>25</v>
      </c>
      <c r="B137" s="17"/>
      <c r="C137" s="18"/>
      <c r="D137" s="65"/>
      <c r="E137" s="65"/>
      <c r="F137" s="65"/>
      <c r="G137" s="65"/>
      <c r="H137" s="17"/>
      <c r="I137" s="18"/>
      <c r="J137" s="22"/>
      <c r="K137" s="15"/>
    </row>
    <row r="138" customFormat="false" ht="12.75" hidden="false" customHeight="false" outlineLevel="0" collapsed="false">
      <c r="A138" s="16" t="s">
        <v>26</v>
      </c>
      <c r="B138" s="17"/>
      <c r="C138" s="18"/>
      <c r="D138" s="65"/>
      <c r="E138" s="65"/>
      <c r="F138" s="65"/>
      <c r="G138" s="65"/>
      <c r="H138" s="11"/>
      <c r="I138" s="12"/>
      <c r="J138" s="22"/>
      <c r="K138" s="15"/>
    </row>
    <row r="139" customFormat="false" ht="12.75" hidden="false" customHeight="false" outlineLevel="0" collapsed="false">
      <c r="A139" s="16" t="s">
        <v>27</v>
      </c>
      <c r="B139" s="17"/>
      <c r="C139" s="18"/>
      <c r="D139" s="65"/>
      <c r="E139" s="65"/>
      <c r="F139" s="65"/>
      <c r="G139" s="65"/>
      <c r="H139" s="11"/>
      <c r="I139" s="12"/>
      <c r="J139" s="22"/>
      <c r="K139" s="15"/>
    </row>
    <row r="140" customFormat="false" ht="12.75" hidden="false" customHeight="false" outlineLevel="0" collapsed="false">
      <c r="A140" s="16" t="s">
        <v>28</v>
      </c>
      <c r="B140" s="17"/>
      <c r="C140" s="18"/>
      <c r="D140" s="65"/>
      <c r="E140" s="65"/>
      <c r="F140" s="65"/>
      <c r="G140" s="65"/>
      <c r="H140" s="11"/>
      <c r="I140" s="18"/>
      <c r="J140" s="22"/>
      <c r="K140" s="15"/>
    </row>
    <row r="141" customFormat="false" ht="12.75" hidden="false" customHeight="false" outlineLevel="0" collapsed="false">
      <c r="A141" s="16" t="s">
        <v>29</v>
      </c>
      <c r="B141" s="17"/>
      <c r="C141" s="18"/>
      <c r="D141" s="65"/>
      <c r="E141" s="65"/>
      <c r="F141" s="65"/>
      <c r="G141" s="65"/>
      <c r="H141" s="11"/>
      <c r="I141" s="18"/>
      <c r="J141" s="22"/>
      <c r="K141" s="15"/>
    </row>
    <row r="142" customFormat="false" ht="12.75" hidden="false" customHeight="false" outlineLevel="0" collapsed="false">
      <c r="A142" s="16" t="s">
        <v>30</v>
      </c>
      <c r="B142" s="17"/>
      <c r="C142" s="18"/>
      <c r="D142" s="65"/>
      <c r="E142" s="65"/>
      <c r="F142" s="65"/>
      <c r="G142" s="65"/>
      <c r="H142" s="11"/>
      <c r="I142" s="18"/>
      <c r="J142" s="22"/>
      <c r="K142" s="15"/>
    </row>
    <row r="143" customFormat="false" ht="12.75" hidden="false" customHeight="false" outlineLevel="0" collapsed="false">
      <c r="A143" s="16"/>
      <c r="B143" s="17"/>
      <c r="C143" s="18"/>
      <c r="D143" s="65"/>
      <c r="E143" s="65"/>
      <c r="F143" s="65"/>
      <c r="G143" s="65"/>
      <c r="H143" s="11"/>
      <c r="I143" s="12"/>
      <c r="J143" s="22"/>
      <c r="K143" s="15"/>
    </row>
    <row r="144" customFormat="false" ht="12.75" hidden="false" customHeight="false" outlineLevel="0" collapsed="false">
      <c r="A144" s="10" t="s">
        <v>31</v>
      </c>
      <c r="B144" s="11" t="n">
        <f aca="false">SUM(B145:B155)</f>
        <v>50637</v>
      </c>
      <c r="C144" s="12" t="n">
        <f aca="false">SUM(C145:C155)</f>
        <v>0</v>
      </c>
      <c r="D144" s="67" t="n">
        <f aca="false">SUM(D145:D155)</f>
        <v>50637</v>
      </c>
      <c r="E144" s="67" t="n">
        <f aca="false">SUM(E145:E155)</f>
        <v>74995</v>
      </c>
      <c r="F144" s="67" t="n">
        <f aca="false">SUM(F145:F155)</f>
        <v>0</v>
      </c>
      <c r="G144" s="67" t="n">
        <f aca="false">SUM(G145:G155)</f>
        <v>74995</v>
      </c>
      <c r="H144" s="11" t="n">
        <f aca="false">SUM(H145:H155)</f>
        <v>74690</v>
      </c>
      <c r="I144" s="12" t="n">
        <f aca="false">SUM(I145:I155)</f>
        <v>0</v>
      </c>
      <c r="J144" s="11" t="n">
        <f aca="false">SUM(J145:J155)</f>
        <v>74690</v>
      </c>
      <c r="K144" s="15" t="n">
        <f aca="false">SUM(J144/G144)</f>
        <v>0.995933062204147</v>
      </c>
    </row>
    <row r="145" customFormat="false" ht="12.75" hidden="false" customHeight="false" outlineLevel="0" collapsed="false">
      <c r="A145" s="16" t="s">
        <v>32</v>
      </c>
      <c r="B145" s="17"/>
      <c r="C145" s="18"/>
      <c r="D145" s="65" t="n">
        <f aca="false">SUM(B145:C145)</f>
        <v>0</v>
      </c>
      <c r="E145" s="65" t="n">
        <v>35</v>
      </c>
      <c r="F145" s="65"/>
      <c r="G145" s="65" t="n">
        <f aca="false">SUM(E145:F145)</f>
        <v>35</v>
      </c>
      <c r="H145" s="17" t="n">
        <v>35</v>
      </c>
      <c r="I145" s="17"/>
      <c r="J145" s="17" t="n">
        <f aca="false">SUM(H145:I145)</f>
        <v>35</v>
      </c>
      <c r="K145" s="15" t="n">
        <f aca="false">SUM(J145/G145)</f>
        <v>1</v>
      </c>
    </row>
    <row r="146" customFormat="false" ht="12.75" hidden="false" customHeight="false" outlineLevel="0" collapsed="false">
      <c r="A146" s="16" t="s">
        <v>33</v>
      </c>
      <c r="B146" s="17" t="n">
        <v>48900</v>
      </c>
      <c r="C146" s="18"/>
      <c r="D146" s="65" t="n">
        <f aca="false">SUM(B146:C146)</f>
        <v>48900</v>
      </c>
      <c r="E146" s="17" t="n">
        <v>70348</v>
      </c>
      <c r="F146" s="65"/>
      <c r="G146" s="65" t="n">
        <f aca="false">SUM(E146:F146)</f>
        <v>70348</v>
      </c>
      <c r="H146" s="17" t="n">
        <v>70202</v>
      </c>
      <c r="I146" s="17"/>
      <c r="J146" s="17" t="n">
        <f aca="false">SUM(H146:I146)</f>
        <v>70202</v>
      </c>
      <c r="K146" s="15" t="n">
        <f aca="false">SUM(J146/G146)</f>
        <v>0.997924603400239</v>
      </c>
    </row>
    <row r="147" customFormat="false" ht="12.75" hidden="false" customHeight="false" outlineLevel="0" collapsed="false">
      <c r="A147" s="16" t="s">
        <v>34</v>
      </c>
      <c r="B147" s="17" t="n">
        <v>1500</v>
      </c>
      <c r="C147" s="18"/>
      <c r="D147" s="65" t="n">
        <f aca="false">SUM(B147:C147)</f>
        <v>1500</v>
      </c>
      <c r="E147" s="17" t="n">
        <v>1834</v>
      </c>
      <c r="F147" s="65"/>
      <c r="G147" s="65" t="n">
        <f aca="false">SUM(E147:F147)</f>
        <v>1834</v>
      </c>
      <c r="H147" s="17" t="n">
        <v>1832</v>
      </c>
      <c r="I147" s="17"/>
      <c r="J147" s="17" t="n">
        <f aca="false">SUM(H147:I147)</f>
        <v>1832</v>
      </c>
      <c r="K147" s="15" t="n">
        <f aca="false">SUM(J147/G147)</f>
        <v>0.998909487459106</v>
      </c>
    </row>
    <row r="148" customFormat="false" ht="12.75" hidden="false" customHeight="false" outlineLevel="0" collapsed="false">
      <c r="A148" s="16" t="s">
        <v>35</v>
      </c>
      <c r="B148" s="17"/>
      <c r="C148" s="18"/>
      <c r="D148" s="65" t="n">
        <f aca="false">SUM(B148:C148)</f>
        <v>0</v>
      </c>
      <c r="E148" s="17"/>
      <c r="F148" s="65"/>
      <c r="G148" s="65" t="n">
        <f aca="false">SUM(E148:F148)</f>
        <v>0</v>
      </c>
      <c r="H148" s="17"/>
      <c r="I148" s="17"/>
      <c r="J148" s="17" t="n">
        <f aca="false">SUM(H148:I148)</f>
        <v>0</v>
      </c>
      <c r="K148" s="15"/>
    </row>
    <row r="149" customFormat="false" ht="12.75" hidden="false" customHeight="false" outlineLevel="0" collapsed="false">
      <c r="A149" s="16" t="s">
        <v>36</v>
      </c>
      <c r="B149" s="17"/>
      <c r="C149" s="18"/>
      <c r="D149" s="65" t="n">
        <f aca="false">SUM(B149:C149)</f>
        <v>0</v>
      </c>
      <c r="E149" s="17"/>
      <c r="F149" s="65"/>
      <c r="G149" s="65" t="n">
        <f aca="false">SUM(E149:F149)</f>
        <v>0</v>
      </c>
      <c r="H149" s="17"/>
      <c r="I149" s="17"/>
      <c r="J149" s="17" t="n">
        <f aca="false">SUM(H149:I149)</f>
        <v>0</v>
      </c>
      <c r="K149" s="15"/>
    </row>
    <row r="150" customFormat="false" ht="12.75" hidden="false" customHeight="false" outlineLevel="0" collapsed="false">
      <c r="A150" s="16" t="s">
        <v>37</v>
      </c>
      <c r="B150" s="17" t="n">
        <v>176</v>
      </c>
      <c r="C150" s="18"/>
      <c r="D150" s="65" t="n">
        <f aca="false">SUM(B150:C150)</f>
        <v>176</v>
      </c>
      <c r="E150" s="17" t="n">
        <v>1225</v>
      </c>
      <c r="F150" s="65"/>
      <c r="G150" s="65" t="n">
        <f aca="false">SUM(E150:F150)</f>
        <v>1225</v>
      </c>
      <c r="H150" s="17" t="n">
        <v>1129</v>
      </c>
      <c r="I150" s="17"/>
      <c r="J150" s="17" t="n">
        <f aca="false">SUM(H150:I150)</f>
        <v>1129</v>
      </c>
      <c r="K150" s="15" t="n">
        <f aca="false">SUM(J150/G150)</f>
        <v>0.921632653061224</v>
      </c>
    </row>
    <row r="151" customFormat="false" ht="12.75" hidden="false" customHeight="false" outlineLevel="0" collapsed="false">
      <c r="A151" s="25" t="s">
        <v>38</v>
      </c>
      <c r="B151" s="17"/>
      <c r="C151" s="18"/>
      <c r="D151" s="65" t="n">
        <f aca="false">SUM(B151:C151)</f>
        <v>0</v>
      </c>
      <c r="E151" s="17" t="n">
        <v>466</v>
      </c>
      <c r="F151" s="65"/>
      <c r="G151" s="65" t="n">
        <f aca="false">SUM(E151:F151)</f>
        <v>466</v>
      </c>
      <c r="H151" s="17" t="n">
        <v>466</v>
      </c>
      <c r="I151" s="17"/>
      <c r="J151" s="17" t="n">
        <f aca="false">SUM(H151:I151)</f>
        <v>466</v>
      </c>
      <c r="K151" s="15" t="n">
        <f aca="false">SUM(J151/G151)</f>
        <v>1</v>
      </c>
    </row>
    <row r="152" customFormat="false" ht="12.75" hidden="false" customHeight="false" outlineLevel="0" collapsed="false">
      <c r="A152" s="25" t="s">
        <v>39</v>
      </c>
      <c r="B152" s="17" t="n">
        <v>61</v>
      </c>
      <c r="C152" s="18"/>
      <c r="D152" s="65" t="n">
        <f aca="false">SUM(B152:C152)</f>
        <v>61</v>
      </c>
      <c r="E152" s="17" t="n">
        <v>61</v>
      </c>
      <c r="F152" s="65"/>
      <c r="G152" s="65" t="n">
        <f aca="false">SUM(E152:F152)</f>
        <v>61</v>
      </c>
      <c r="H152" s="17" t="n">
        <v>1</v>
      </c>
      <c r="I152" s="17"/>
      <c r="J152" s="17" t="n">
        <f aca="false">SUM(H152:I152)</f>
        <v>1</v>
      </c>
      <c r="K152" s="15" t="n">
        <f aca="false">SUM(J152/G152)</f>
        <v>0.0163934426229508</v>
      </c>
    </row>
    <row r="153" customFormat="false" ht="12.75" hidden="false" customHeight="false" outlineLevel="0" collapsed="false">
      <c r="A153" s="16" t="s">
        <v>40</v>
      </c>
      <c r="B153" s="11"/>
      <c r="C153" s="12"/>
      <c r="D153" s="65" t="n">
        <f aca="false">SUM(B153:C153)</f>
        <v>0</v>
      </c>
      <c r="E153" s="65"/>
      <c r="F153" s="65"/>
      <c r="G153" s="65" t="n">
        <f aca="false">SUM(E153:F153)</f>
        <v>0</v>
      </c>
      <c r="H153" s="17"/>
      <c r="I153" s="17"/>
      <c r="J153" s="17" t="n">
        <f aca="false">SUM(H153:I153)</f>
        <v>0</v>
      </c>
      <c r="K153" s="15"/>
    </row>
    <row r="154" customFormat="false" ht="12.75" hidden="false" customHeight="false" outlineLevel="0" collapsed="false">
      <c r="A154" s="16" t="s">
        <v>41</v>
      </c>
      <c r="B154" s="11"/>
      <c r="C154" s="12"/>
      <c r="D154" s="65" t="n">
        <f aca="false">SUM(B154:C154)</f>
        <v>0</v>
      </c>
      <c r="E154" s="65"/>
      <c r="F154" s="65"/>
      <c r="G154" s="65" t="n">
        <f aca="false">SUM(E154:F154)</f>
        <v>0</v>
      </c>
      <c r="H154" s="17"/>
      <c r="I154" s="17"/>
      <c r="J154" s="17" t="n">
        <f aca="false">SUM(H154:I154)</f>
        <v>0</v>
      </c>
      <c r="K154" s="15"/>
    </row>
    <row r="155" customFormat="false" ht="12.75" hidden="false" customHeight="false" outlineLevel="0" collapsed="false">
      <c r="A155" s="25" t="s">
        <v>42</v>
      </c>
      <c r="B155" s="17"/>
      <c r="C155" s="18"/>
      <c r="D155" s="65" t="n">
        <f aca="false">SUM(B155:C155)</f>
        <v>0</v>
      </c>
      <c r="E155" s="65" t="n">
        <v>1026</v>
      </c>
      <c r="F155" s="65"/>
      <c r="G155" s="65" t="n">
        <f aca="false">SUM(E155:F155)</f>
        <v>1026</v>
      </c>
      <c r="H155" s="17" t="n">
        <v>1025</v>
      </c>
      <c r="I155" s="17"/>
      <c r="J155" s="17" t="n">
        <f aca="false">SUM(H155:I155)</f>
        <v>1025</v>
      </c>
      <c r="K155" s="15" t="n">
        <f aca="false">SUM(J155/G155)</f>
        <v>0.999025341130604</v>
      </c>
    </row>
    <row r="156" customFormat="false" ht="12.75" hidden="false" customHeight="false" outlineLevel="0" collapsed="false">
      <c r="A156" s="16"/>
      <c r="B156" s="17"/>
      <c r="C156" s="18"/>
      <c r="D156" s="65"/>
      <c r="E156" s="65"/>
      <c r="F156" s="65"/>
      <c r="G156" s="65"/>
      <c r="H156" s="11"/>
      <c r="I156" s="12"/>
      <c r="J156" s="22"/>
      <c r="K156" s="15"/>
    </row>
    <row r="157" customFormat="false" ht="12.75" hidden="false" customHeight="false" outlineLevel="0" collapsed="false">
      <c r="A157" s="26" t="s">
        <v>43</v>
      </c>
      <c r="B157" s="11" t="n">
        <f aca="false">SUM(B158)</f>
        <v>0</v>
      </c>
      <c r="C157" s="12" t="n">
        <f aca="false">SUM(C158)</f>
        <v>0</v>
      </c>
      <c r="D157" s="67" t="n">
        <f aca="false">SUM(D158)</f>
        <v>0</v>
      </c>
      <c r="E157" s="67" t="n">
        <f aca="false">SUM(E158)</f>
        <v>0</v>
      </c>
      <c r="F157" s="67" t="n">
        <f aca="false">SUM(F158)</f>
        <v>0</v>
      </c>
      <c r="G157" s="67" t="n">
        <f aca="false">SUM(G158)</f>
        <v>0</v>
      </c>
      <c r="H157" s="11" t="n">
        <f aca="false">SUM(H158)</f>
        <v>0</v>
      </c>
      <c r="I157" s="12" t="n">
        <f aca="false">SUM(I158)</f>
        <v>0</v>
      </c>
      <c r="J157" s="11" t="n">
        <f aca="false">SUM(J158)</f>
        <v>0</v>
      </c>
      <c r="K157" s="15"/>
    </row>
    <row r="158" customFormat="false" ht="12.75" hidden="false" customHeight="false" outlineLevel="0" collapsed="false">
      <c r="A158" s="16" t="s">
        <v>44</v>
      </c>
      <c r="B158" s="17"/>
      <c r="C158" s="18"/>
      <c r="D158" s="65" t="n">
        <f aca="false">SUM(B158:C158)</f>
        <v>0</v>
      </c>
      <c r="E158" s="65"/>
      <c r="F158" s="65"/>
      <c r="G158" s="65"/>
      <c r="H158" s="17"/>
      <c r="I158" s="17"/>
      <c r="J158" s="17" t="n">
        <f aca="false">SUM(H158:I158)</f>
        <v>0</v>
      </c>
      <c r="K158" s="15"/>
    </row>
    <row r="159" customFormat="false" ht="12.75" hidden="false" customHeight="false" outlineLevel="0" collapsed="false">
      <c r="A159" s="22" t="s">
        <v>45</v>
      </c>
      <c r="B159" s="17"/>
      <c r="C159" s="18"/>
      <c r="D159" s="65"/>
      <c r="E159" s="65"/>
      <c r="F159" s="65"/>
      <c r="G159" s="65"/>
      <c r="H159" s="17"/>
      <c r="I159" s="17"/>
      <c r="J159" s="17" t="n">
        <f aca="false">SUM(G159,H159)</f>
        <v>0</v>
      </c>
      <c r="K159" s="15"/>
    </row>
    <row r="160" customFormat="false" ht="12.75" hidden="false" customHeight="false" outlineLevel="0" collapsed="false">
      <c r="A160" s="16" t="s">
        <v>46</v>
      </c>
      <c r="B160" s="17"/>
      <c r="C160" s="18"/>
      <c r="D160" s="65"/>
      <c r="E160" s="65"/>
      <c r="F160" s="65"/>
      <c r="G160" s="65"/>
      <c r="H160" s="17"/>
      <c r="I160" s="18"/>
      <c r="J160" s="17"/>
      <c r="K160" s="15"/>
    </row>
    <row r="161" customFormat="false" ht="12.75" hidden="false" customHeight="false" outlineLevel="0" collapsed="false">
      <c r="A161" s="16"/>
      <c r="B161" s="11"/>
      <c r="C161" s="12"/>
      <c r="D161" s="67"/>
      <c r="E161" s="67"/>
      <c r="F161" s="67"/>
      <c r="G161" s="67"/>
      <c r="H161" s="11"/>
      <c r="I161" s="12"/>
      <c r="J161" s="22"/>
      <c r="K161" s="15"/>
    </row>
    <row r="162" customFormat="false" ht="12.75" hidden="false" customHeight="false" outlineLevel="0" collapsed="false">
      <c r="A162" s="26" t="s">
        <v>47</v>
      </c>
      <c r="B162" s="11" t="n">
        <f aca="false">SUM(B163:B164)</f>
        <v>0</v>
      </c>
      <c r="C162" s="11" t="n">
        <f aca="false">SUM(C163:C164)</f>
        <v>0</v>
      </c>
      <c r="D162" s="11" t="n">
        <f aca="false">SUM(D163:D164)</f>
        <v>0</v>
      </c>
      <c r="E162" s="11" t="n">
        <f aca="false">SUM(E163:E164)</f>
        <v>0</v>
      </c>
      <c r="F162" s="11" t="n">
        <f aca="false">SUM(F163:F164)</f>
        <v>0</v>
      </c>
      <c r="G162" s="11" t="n">
        <f aca="false">SUM(G163:G164)</f>
        <v>0</v>
      </c>
      <c r="H162" s="11" t="n">
        <f aca="false">SUM(H163:H164)</f>
        <v>0</v>
      </c>
      <c r="I162" s="11" t="n">
        <f aca="false">SUM(I163:I164)</f>
        <v>0</v>
      </c>
      <c r="J162" s="11" t="n">
        <f aca="false">SUM(J163:J164)</f>
        <v>0</v>
      </c>
      <c r="K162" s="15"/>
    </row>
    <row r="163" customFormat="false" ht="12.75" hidden="false" customHeight="false" outlineLevel="0" collapsed="false">
      <c r="A163" s="16" t="s">
        <v>48</v>
      </c>
      <c r="B163" s="17"/>
      <c r="C163" s="18"/>
      <c r="D163" s="65"/>
      <c r="E163" s="65"/>
      <c r="F163" s="65"/>
      <c r="G163" s="65"/>
      <c r="H163" s="65"/>
      <c r="I163" s="65"/>
      <c r="J163" s="17" t="n">
        <f aca="false">SUM(H163:I163)</f>
        <v>0</v>
      </c>
      <c r="K163" s="15"/>
    </row>
    <row r="164" customFormat="false" ht="12.75" hidden="false" customHeight="false" outlineLevel="0" collapsed="false">
      <c r="A164" s="16" t="s">
        <v>49</v>
      </c>
      <c r="B164" s="17"/>
      <c r="C164" s="18"/>
      <c r="D164" s="65"/>
      <c r="E164" s="65"/>
      <c r="F164" s="65"/>
      <c r="G164" s="65" t="n">
        <f aca="false">SUM(E164:F164)</f>
        <v>0</v>
      </c>
      <c r="H164" s="65"/>
      <c r="I164" s="65"/>
      <c r="J164" s="17" t="n">
        <f aca="false">SUM(H164:I164)</f>
        <v>0</v>
      </c>
      <c r="K164" s="15"/>
    </row>
    <row r="165" customFormat="false" ht="12.75" hidden="false" customHeight="false" outlineLevel="0" collapsed="false">
      <c r="A165" s="10"/>
      <c r="B165" s="22"/>
      <c r="C165" s="18"/>
      <c r="D165" s="65"/>
      <c r="E165" s="65"/>
      <c r="F165" s="65"/>
      <c r="G165" s="65"/>
      <c r="H165" s="17"/>
      <c r="I165" s="18"/>
      <c r="J165" s="22"/>
      <c r="K165" s="15"/>
    </row>
    <row r="166" customFormat="false" ht="12.75" hidden="false" customHeight="false" outlineLevel="0" collapsed="false">
      <c r="A166" s="26" t="s">
        <v>50</v>
      </c>
      <c r="B166" s="11" t="n">
        <f aca="false">SUM(B167:B168)</f>
        <v>0</v>
      </c>
      <c r="C166" s="11" t="n">
        <f aca="false">SUM(C167:C168)</f>
        <v>0</v>
      </c>
      <c r="D166" s="11" t="n">
        <f aca="false">SUM(D167:D168)</f>
        <v>0</v>
      </c>
      <c r="E166" s="11" t="n">
        <f aca="false">SUM(E167:E168)</f>
        <v>380</v>
      </c>
      <c r="F166" s="11" t="n">
        <f aca="false">SUM(F167:F168)</f>
        <v>0</v>
      </c>
      <c r="G166" s="11" t="n">
        <f aca="false">SUM(G167:G168)</f>
        <v>380</v>
      </c>
      <c r="H166" s="11" t="n">
        <f aca="false">SUM(H167:H168)</f>
        <v>379</v>
      </c>
      <c r="I166" s="11" t="n">
        <f aca="false">SUM(I167:I168)</f>
        <v>0</v>
      </c>
      <c r="J166" s="11" t="n">
        <f aca="false">SUM(J167:J168)</f>
        <v>379</v>
      </c>
      <c r="K166" s="15" t="n">
        <f aca="false">SUM(J166/G166)</f>
        <v>0.997368421052632</v>
      </c>
    </row>
    <row r="167" customFormat="false" ht="12.75" hidden="false" customHeight="false" outlineLevel="0" collapsed="false">
      <c r="A167" s="16" t="s">
        <v>51</v>
      </c>
      <c r="B167" s="22"/>
      <c r="C167" s="18"/>
      <c r="D167" s="65" t="n">
        <f aca="false">SUM(B167:C167)</f>
        <v>0</v>
      </c>
      <c r="E167" s="65"/>
      <c r="F167" s="65"/>
      <c r="G167" s="65"/>
      <c r="H167" s="17"/>
      <c r="I167" s="17"/>
      <c r="J167" s="22"/>
      <c r="K167" s="15"/>
    </row>
    <row r="168" customFormat="false" ht="12.75" hidden="false" customHeight="false" outlineLevel="0" collapsed="false">
      <c r="A168" s="22" t="s">
        <v>52</v>
      </c>
      <c r="B168" s="22"/>
      <c r="C168" s="18"/>
      <c r="D168" s="65"/>
      <c r="E168" s="65" t="n">
        <v>380</v>
      </c>
      <c r="F168" s="65"/>
      <c r="G168" s="65" t="n">
        <f aca="false">SUM(E168:F168)</f>
        <v>380</v>
      </c>
      <c r="H168" s="17" t="n">
        <v>379</v>
      </c>
      <c r="I168" s="17"/>
      <c r="J168" s="17" t="n">
        <f aca="false">SUM(H168:I168)</f>
        <v>379</v>
      </c>
      <c r="K168" s="15" t="n">
        <f aca="false">SUM(J168/G168)</f>
        <v>0.997368421052632</v>
      </c>
    </row>
    <row r="169" customFormat="false" ht="12.75" hidden="false" customHeight="false" outlineLevel="0" collapsed="false">
      <c r="A169" s="16"/>
      <c r="B169" s="27"/>
      <c r="C169" s="18"/>
      <c r="D169" s="68"/>
      <c r="E169" s="67"/>
      <c r="F169" s="67"/>
      <c r="G169" s="67"/>
      <c r="H169" s="17"/>
      <c r="I169" s="12"/>
      <c r="J169" s="27"/>
      <c r="K169" s="15"/>
    </row>
    <row r="170" customFormat="false" ht="12.75" hidden="false" customHeight="false" outlineLevel="0" collapsed="false">
      <c r="A170" s="28" t="s">
        <v>53</v>
      </c>
      <c r="B170" s="29" t="n">
        <f aca="false">SUM(B122,B127,B131,B144,B157,B162,B166)</f>
        <v>210637</v>
      </c>
      <c r="C170" s="29" t="n">
        <f aca="false">SUM(C122,C127,C131,C144,C157,C162,C166)</f>
        <v>0</v>
      </c>
      <c r="D170" s="69" t="n">
        <f aca="false">SUM(D122,D127,D131,D144,D157,D162,D166)</f>
        <v>210637</v>
      </c>
      <c r="E170" s="69" t="n">
        <f aca="false">SUM(E122,E127,E131,E144,E157,E162,E166)</f>
        <v>270633</v>
      </c>
      <c r="F170" s="69" t="n">
        <f aca="false">SUM(F122,F127,F131,F144,F157,F162,F166)</f>
        <v>0</v>
      </c>
      <c r="G170" s="69" t="n">
        <f aca="false">SUM(G122,G127,G131,G144,G157,G162,G166)</f>
        <v>270633</v>
      </c>
      <c r="H170" s="29" t="n">
        <f aca="false">SUM(H122,H127,H131,H144,H157,H162,H166)</f>
        <v>270327</v>
      </c>
      <c r="I170" s="30" t="n">
        <f aca="false">SUM(I122,I127,I131,I144,I157,I162,I166)</f>
        <v>0</v>
      </c>
      <c r="J170" s="29" t="n">
        <f aca="false">SUM(J122,J127,J131,J144,J157,J162,J166)</f>
        <v>270327</v>
      </c>
      <c r="K170" s="31" t="n">
        <f aca="false">SUM(J170/G170)</f>
        <v>0.998869317488998</v>
      </c>
    </row>
    <row r="171" customFormat="false" ht="12.75" hidden="false" customHeight="false" outlineLevel="0" collapsed="false">
      <c r="A171" s="32" t="s">
        <v>54</v>
      </c>
      <c r="B171" s="11" t="n">
        <f aca="false">SUM(B172:B178)</f>
        <v>0</v>
      </c>
      <c r="C171" s="11" t="n">
        <f aca="false">SUM(C172:C178)</f>
        <v>0</v>
      </c>
      <c r="D171" s="11" t="n">
        <f aca="false">SUM(D172:D178)</f>
        <v>0</v>
      </c>
      <c r="E171" s="11" t="n">
        <f aca="false">SUM(E172:E178)</f>
        <v>8108</v>
      </c>
      <c r="F171" s="11" t="n">
        <f aca="false">SUM(F172:F178)</f>
        <v>0</v>
      </c>
      <c r="G171" s="11" t="n">
        <f aca="false">SUM(G172:G178)</f>
        <v>8108</v>
      </c>
      <c r="H171" s="11" t="n">
        <f aca="false">SUM(H172:H178)</f>
        <v>8108</v>
      </c>
      <c r="I171" s="11" t="n">
        <f aca="false">SUM(I172:I178)</f>
        <v>0</v>
      </c>
      <c r="J171" s="11" t="n">
        <f aca="false">SUM(J172:J178)</f>
        <v>8108</v>
      </c>
      <c r="K171" s="15" t="n">
        <f aca="false">SUM(J171/G171)</f>
        <v>1</v>
      </c>
    </row>
    <row r="172" customFormat="false" ht="12.75" hidden="false" customHeight="false" outlineLevel="0" collapsed="false">
      <c r="A172" s="33" t="s">
        <v>55</v>
      </c>
      <c r="B172" s="11"/>
      <c r="C172" s="11"/>
      <c r="D172" s="67"/>
      <c r="E172" s="67"/>
      <c r="F172" s="67"/>
      <c r="G172" s="67"/>
      <c r="H172" s="17"/>
      <c r="I172" s="17"/>
      <c r="J172" s="17" t="n">
        <f aca="false">SUM(H172:I172)</f>
        <v>0</v>
      </c>
      <c r="K172" s="15"/>
    </row>
    <row r="173" customFormat="false" ht="12.75" hidden="false" customHeight="false" outlineLevel="0" collapsed="false">
      <c r="A173" s="70" t="s">
        <v>56</v>
      </c>
      <c r="B173" s="11"/>
      <c r="C173" s="11"/>
      <c r="D173" s="67"/>
      <c r="E173" s="67"/>
      <c r="F173" s="67"/>
      <c r="G173" s="67"/>
      <c r="H173" s="17"/>
      <c r="I173" s="17"/>
      <c r="J173" s="17"/>
      <c r="K173" s="15"/>
    </row>
    <row r="174" customFormat="false" ht="12.75" hidden="false" customHeight="false" outlineLevel="0" collapsed="false">
      <c r="A174" s="70" t="s">
        <v>57</v>
      </c>
      <c r="B174" s="11"/>
      <c r="C174" s="11"/>
      <c r="D174" s="67"/>
      <c r="E174" s="67"/>
      <c r="F174" s="67"/>
      <c r="G174" s="67"/>
      <c r="H174" s="17"/>
      <c r="I174" s="17"/>
      <c r="J174" s="17"/>
      <c r="K174" s="15"/>
    </row>
    <row r="175" customFormat="false" ht="12.75" hidden="false" customHeight="false" outlineLevel="0" collapsed="false">
      <c r="A175" s="70" t="s">
        <v>58</v>
      </c>
      <c r="B175" s="11"/>
      <c r="C175" s="11"/>
      <c r="D175" s="67"/>
      <c r="E175" s="67"/>
      <c r="F175" s="67"/>
      <c r="G175" s="67"/>
      <c r="H175" s="17"/>
      <c r="I175" s="17"/>
      <c r="J175" s="17"/>
      <c r="K175" s="15"/>
    </row>
    <row r="176" customFormat="false" ht="12.75" hidden="false" customHeight="false" outlineLevel="0" collapsed="false">
      <c r="A176" s="33" t="s">
        <v>59</v>
      </c>
      <c r="B176" s="11"/>
      <c r="C176" s="11"/>
      <c r="D176" s="67"/>
      <c r="E176" s="67"/>
      <c r="F176" s="67"/>
      <c r="G176" s="67"/>
      <c r="H176" s="17"/>
      <c r="I176" s="17"/>
      <c r="J176" s="17" t="n">
        <f aca="false">SUM(H176:I176)</f>
        <v>0</v>
      </c>
      <c r="K176" s="15"/>
    </row>
    <row r="177" customFormat="false" ht="12.75" hidden="false" customHeight="false" outlineLevel="0" collapsed="false">
      <c r="A177" s="33" t="s">
        <v>60</v>
      </c>
      <c r="B177" s="11"/>
      <c r="C177" s="11"/>
      <c r="D177" s="67"/>
      <c r="E177" s="67"/>
      <c r="F177" s="67"/>
      <c r="G177" s="67"/>
      <c r="H177" s="17"/>
      <c r="I177" s="17"/>
      <c r="J177" s="17" t="n">
        <f aca="false">SUM(H177:I177)</f>
        <v>0</v>
      </c>
      <c r="K177" s="15"/>
    </row>
    <row r="178" customFormat="false" ht="12.75" hidden="false" customHeight="false" outlineLevel="0" collapsed="false">
      <c r="A178" s="33" t="s">
        <v>61</v>
      </c>
      <c r="B178" s="17"/>
      <c r="C178" s="17"/>
      <c r="D178" s="17"/>
      <c r="E178" s="17" t="n">
        <v>8108</v>
      </c>
      <c r="F178" s="17"/>
      <c r="G178" s="17" t="n">
        <f aca="false">SUM(E178:F178)</f>
        <v>8108</v>
      </c>
      <c r="H178" s="17" t="n">
        <v>8108</v>
      </c>
      <c r="I178" s="17"/>
      <c r="J178" s="17" t="n">
        <f aca="false">SUM(H178:I178)</f>
        <v>8108</v>
      </c>
      <c r="K178" s="15" t="n">
        <f aca="false">SUM(J178/G178)</f>
        <v>1</v>
      </c>
    </row>
    <row r="179" customFormat="false" ht="12.75" hidden="false" customHeight="false" outlineLevel="0" collapsed="false">
      <c r="A179" s="39" t="s">
        <v>62</v>
      </c>
      <c r="B179" s="40" t="n">
        <f aca="false">SUM(B170,B171)</f>
        <v>210637</v>
      </c>
      <c r="C179" s="40" t="n">
        <f aca="false">SUM(C170,C171)</f>
        <v>0</v>
      </c>
      <c r="D179" s="40" t="n">
        <f aca="false">SUM(D170,D171)</f>
        <v>210637</v>
      </c>
      <c r="E179" s="40" t="n">
        <f aca="false">SUM(E170,E171)</f>
        <v>278741</v>
      </c>
      <c r="F179" s="40" t="n">
        <f aca="false">SUM(F170,F171)</f>
        <v>0</v>
      </c>
      <c r="G179" s="40" t="n">
        <f aca="false">SUM(G170,G171)</f>
        <v>278741</v>
      </c>
      <c r="H179" s="40" t="n">
        <f aca="false">SUM(H170,H171)</f>
        <v>278435</v>
      </c>
      <c r="I179" s="40" t="n">
        <f aca="false">SUM(I170,I171)</f>
        <v>0</v>
      </c>
      <c r="J179" s="40" t="n">
        <f aca="false">SUM(J170,J171)</f>
        <v>278435</v>
      </c>
      <c r="K179" s="31" t="n">
        <f aca="false">SUM(J179/G179)</f>
        <v>0.998902206708019</v>
      </c>
    </row>
    <row r="180" customFormat="false" ht="12.75" hidden="false" customHeight="true" outlineLevel="0" collapsed="false">
      <c r="A180" s="41"/>
      <c r="B180" s="12"/>
      <c r="C180" s="12"/>
      <c r="D180" s="12"/>
      <c r="E180" s="12"/>
      <c r="F180" s="12"/>
      <c r="G180" s="12"/>
      <c r="H180" s="12"/>
      <c r="I180" s="12"/>
      <c r="J180" s="43"/>
      <c r="K180" s="43"/>
    </row>
    <row r="181" customFormat="false" ht="14.25" hidden="false" customHeight="true" outlineLevel="0" collapsed="false">
      <c r="A181" s="44" t="s">
        <v>63</v>
      </c>
      <c r="B181" s="62" t="s">
        <v>97</v>
      </c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24.75" hidden="false" customHeight="true" outlineLevel="0" collapsed="false">
      <c r="A182" s="44"/>
      <c r="B182" s="9" t="s">
        <v>5</v>
      </c>
      <c r="C182" s="9" t="s">
        <v>6</v>
      </c>
      <c r="D182" s="7" t="s">
        <v>7</v>
      </c>
      <c r="E182" s="8" t="s">
        <v>64</v>
      </c>
      <c r="F182" s="8"/>
      <c r="G182" s="8"/>
      <c r="H182" s="8" t="s">
        <v>9</v>
      </c>
      <c r="I182" s="8"/>
      <c r="J182" s="8"/>
      <c r="K182" s="5" t="s">
        <v>10</v>
      </c>
    </row>
    <row r="183" customFormat="false" ht="33" hidden="false" customHeight="true" outlineLevel="0" collapsed="false">
      <c r="A183" s="44"/>
      <c r="B183" s="9"/>
      <c r="C183" s="9"/>
      <c r="D183" s="7"/>
      <c r="E183" s="9" t="s">
        <v>5</v>
      </c>
      <c r="F183" s="9" t="s">
        <v>6</v>
      </c>
      <c r="G183" s="9" t="s">
        <v>11</v>
      </c>
      <c r="H183" s="9" t="s">
        <v>5</v>
      </c>
      <c r="I183" s="9" t="s">
        <v>6</v>
      </c>
      <c r="J183" s="9" t="s">
        <v>11</v>
      </c>
      <c r="K183" s="5"/>
    </row>
    <row r="184" customFormat="false" ht="12.75" hidden="false" customHeight="true" outlineLevel="0" collapsed="false">
      <c r="A184" s="45" t="s">
        <v>65</v>
      </c>
      <c r="B184" s="13" t="n">
        <v>1239945</v>
      </c>
      <c r="C184" s="13" t="n">
        <v>14037</v>
      </c>
      <c r="D184" s="14" t="n">
        <f aca="false">SUM(B184:C184)</f>
        <v>1253982</v>
      </c>
      <c r="E184" s="13" t="n">
        <v>1240248</v>
      </c>
      <c r="F184" s="13" t="n">
        <v>14037</v>
      </c>
      <c r="G184" s="14" t="n">
        <f aca="false">SUM(E184:F184)</f>
        <v>1254285</v>
      </c>
      <c r="H184" s="13" t="n">
        <v>1220123</v>
      </c>
      <c r="I184" s="13" t="n">
        <v>13844</v>
      </c>
      <c r="J184" s="13" t="n">
        <f aca="false">SUM(H184:I184)</f>
        <v>1233967</v>
      </c>
      <c r="K184" s="71" t="n">
        <f aca="false">SUM(J184/G184)</f>
        <v>0.983801129727295</v>
      </c>
    </row>
    <row r="185" customFormat="false" ht="12.75" hidden="false" customHeight="true" outlineLevel="0" collapsed="false">
      <c r="A185" s="16"/>
      <c r="B185" s="17"/>
      <c r="C185" s="17"/>
      <c r="D185" s="24"/>
      <c r="E185" s="17"/>
      <c r="F185" s="17"/>
      <c r="G185" s="24"/>
      <c r="H185" s="11"/>
      <c r="I185" s="24"/>
      <c r="J185" s="11"/>
      <c r="K185" s="15"/>
    </row>
    <row r="186" customFormat="false" ht="12.75" hidden="false" customHeight="true" outlineLevel="0" collapsed="false">
      <c r="A186" s="10" t="s">
        <v>66</v>
      </c>
      <c r="B186" s="11" t="n">
        <v>222058</v>
      </c>
      <c r="C186" s="11" t="n">
        <v>2457</v>
      </c>
      <c r="D186" s="24" t="n">
        <f aca="false">SUM(B186:C186)</f>
        <v>224515</v>
      </c>
      <c r="E186" s="11" t="n">
        <v>210517</v>
      </c>
      <c r="F186" s="11" t="n">
        <v>2457</v>
      </c>
      <c r="G186" s="24" t="n">
        <f aca="false">SUM(E186:F186)</f>
        <v>212974</v>
      </c>
      <c r="H186" s="11" t="n">
        <v>206729</v>
      </c>
      <c r="I186" s="11" t="n">
        <v>2166</v>
      </c>
      <c r="J186" s="11" t="n">
        <f aca="false">SUM(H186:I186)</f>
        <v>208895</v>
      </c>
      <c r="K186" s="15" t="n">
        <f aca="false">SUM(J186/G186)</f>
        <v>0.980847427385503</v>
      </c>
    </row>
    <row r="187" customFormat="false" ht="12.75" hidden="false" customHeight="true" outlineLevel="0" collapsed="false">
      <c r="A187" s="16"/>
      <c r="B187" s="17"/>
      <c r="C187" s="17"/>
      <c r="D187" s="24"/>
      <c r="E187" s="17"/>
      <c r="F187" s="17"/>
      <c r="G187" s="24"/>
      <c r="H187" s="11"/>
      <c r="I187" s="24"/>
      <c r="J187" s="11"/>
      <c r="K187" s="15"/>
    </row>
    <row r="188" customFormat="false" ht="12.75" hidden="false" customHeight="true" outlineLevel="0" collapsed="false">
      <c r="A188" s="10" t="s">
        <v>67</v>
      </c>
      <c r="B188" s="11" t="n">
        <v>383940</v>
      </c>
      <c r="C188" s="11" t="n">
        <v>5603</v>
      </c>
      <c r="D188" s="24" t="n">
        <f aca="false">SUM(B188:C188)</f>
        <v>389543</v>
      </c>
      <c r="E188" s="11" t="n">
        <v>290779</v>
      </c>
      <c r="F188" s="11" t="n">
        <v>5603</v>
      </c>
      <c r="G188" s="24" t="n">
        <f aca="false">SUM(E188:F188)</f>
        <v>296382</v>
      </c>
      <c r="H188" s="11" t="n">
        <v>244555</v>
      </c>
      <c r="I188" s="11" t="n">
        <v>4904</v>
      </c>
      <c r="J188" s="11" t="n">
        <f aca="false">SUM(H188:I188)</f>
        <v>249459</v>
      </c>
      <c r="K188" s="15" t="n">
        <f aca="false">SUM(J188/G188)</f>
        <v>0.84168066886653</v>
      </c>
    </row>
    <row r="189" customFormat="false" ht="12.75" hidden="false" customHeight="true" outlineLevel="0" collapsed="false">
      <c r="A189" s="16" t="s">
        <v>68</v>
      </c>
      <c r="B189" s="17"/>
      <c r="C189" s="17"/>
      <c r="D189" s="46"/>
      <c r="E189" s="46"/>
      <c r="F189" s="46"/>
      <c r="G189" s="46"/>
      <c r="H189" s="11"/>
      <c r="I189" s="24"/>
      <c r="J189" s="11"/>
      <c r="K189" s="15"/>
    </row>
    <row r="190" customFormat="false" ht="12.75" hidden="false" customHeight="true" outlineLevel="0" collapsed="false">
      <c r="A190" s="16" t="s">
        <v>69</v>
      </c>
      <c r="B190" s="17"/>
      <c r="C190" s="17"/>
      <c r="D190" s="46"/>
      <c r="E190" s="46"/>
      <c r="F190" s="46"/>
      <c r="G190" s="46"/>
      <c r="H190" s="11"/>
      <c r="I190" s="24"/>
      <c r="J190" s="11"/>
      <c r="K190" s="15"/>
    </row>
    <row r="191" customFormat="false" ht="12.75" hidden="false" customHeight="true" outlineLevel="0" collapsed="false">
      <c r="A191" s="10"/>
      <c r="B191" s="11"/>
      <c r="C191" s="11"/>
      <c r="D191" s="24"/>
      <c r="E191" s="24"/>
      <c r="F191" s="24"/>
      <c r="G191" s="24"/>
      <c r="H191" s="11"/>
      <c r="I191" s="24"/>
      <c r="J191" s="11"/>
      <c r="K191" s="15"/>
    </row>
    <row r="192" customFormat="false" ht="12.75" hidden="false" customHeight="true" outlineLevel="0" collapsed="false">
      <c r="A192" s="10" t="s">
        <v>70</v>
      </c>
      <c r="B192" s="11"/>
      <c r="C192" s="11"/>
      <c r="D192" s="24" t="n">
        <f aca="false">SUM(B192:C192)</f>
        <v>0</v>
      </c>
      <c r="E192" s="24"/>
      <c r="F192" s="24"/>
      <c r="G192" s="24"/>
      <c r="H192" s="11"/>
      <c r="I192" s="11"/>
      <c r="J192" s="11" t="n">
        <f aca="false">SUM(H192:I192)</f>
        <v>0</v>
      </c>
      <c r="K192" s="15"/>
    </row>
    <row r="193" customFormat="false" ht="12.75" hidden="false" customHeight="true" outlineLevel="0" collapsed="false">
      <c r="A193" s="16"/>
      <c r="B193" s="17"/>
      <c r="C193" s="17"/>
      <c r="D193" s="46"/>
      <c r="E193" s="46"/>
      <c r="F193" s="46"/>
      <c r="G193" s="46"/>
      <c r="H193" s="11"/>
      <c r="I193" s="24"/>
      <c r="J193" s="11"/>
      <c r="K193" s="15"/>
    </row>
    <row r="194" customFormat="false" ht="12.75" hidden="false" customHeight="true" outlineLevel="0" collapsed="false">
      <c r="A194" s="10" t="s">
        <v>71</v>
      </c>
      <c r="B194" s="11" t="n">
        <f aca="false">SUM(B195:B200)</f>
        <v>0</v>
      </c>
      <c r="C194" s="11" t="n">
        <f aca="false">SUM(C195:C200)</f>
        <v>0</v>
      </c>
      <c r="D194" s="11" t="n">
        <f aca="false">SUM(D195:D200)</f>
        <v>0</v>
      </c>
      <c r="E194" s="11" t="n">
        <f aca="false">SUM(E195:E200)</f>
        <v>666</v>
      </c>
      <c r="F194" s="11" t="n">
        <f aca="false">SUM(F195:F200)</f>
        <v>0</v>
      </c>
      <c r="G194" s="11" t="n">
        <f aca="false">SUM(G195:G200)</f>
        <v>666</v>
      </c>
      <c r="H194" s="11" t="n">
        <f aca="false">SUM(H195:H200)</f>
        <v>665</v>
      </c>
      <c r="I194" s="24" t="n">
        <f aca="false">SUM(I195:I200)</f>
        <v>0</v>
      </c>
      <c r="J194" s="11" t="n">
        <f aca="false">SUM(J195:J200)</f>
        <v>665</v>
      </c>
      <c r="K194" s="15" t="n">
        <f aca="false">SUM(J194/G194)</f>
        <v>0.998498498498499</v>
      </c>
    </row>
    <row r="195" customFormat="false" ht="12.75" hidden="false" customHeight="true" outlineLevel="0" collapsed="false">
      <c r="A195" s="16" t="s">
        <v>72</v>
      </c>
      <c r="B195" s="11"/>
      <c r="C195" s="11"/>
      <c r="D195" s="24"/>
      <c r="E195" s="46"/>
      <c r="F195" s="24"/>
      <c r="G195" s="46" t="n">
        <f aca="false">SUM(E195:F195)</f>
        <v>0</v>
      </c>
      <c r="H195" s="17"/>
      <c r="I195" s="17"/>
      <c r="J195" s="46" t="n">
        <f aca="false">SUM(H195:I195)</f>
        <v>0</v>
      </c>
      <c r="K195" s="15"/>
    </row>
    <row r="196" customFormat="false" ht="12.75" hidden="false" customHeight="true" outlineLevel="0" collapsed="false">
      <c r="A196" s="22" t="s">
        <v>73</v>
      </c>
      <c r="B196" s="17"/>
      <c r="C196" s="17"/>
      <c r="D196" s="46" t="n">
        <f aca="false">SUM(B196:C196)</f>
        <v>0</v>
      </c>
      <c r="E196" s="46" t="n">
        <v>665</v>
      </c>
      <c r="F196" s="46"/>
      <c r="G196" s="46" t="n">
        <f aca="false">SUM(E196:F196)</f>
        <v>665</v>
      </c>
      <c r="H196" s="17" t="n">
        <v>665</v>
      </c>
      <c r="I196" s="17"/>
      <c r="J196" s="17" t="n">
        <f aca="false">SUM(H196:I196)</f>
        <v>665</v>
      </c>
      <c r="K196" s="15" t="n">
        <f aca="false">SUM(J196/G196)</f>
        <v>1</v>
      </c>
    </row>
    <row r="197" customFormat="false" ht="12.75" hidden="false" customHeight="true" outlineLevel="0" collapsed="false">
      <c r="A197" s="22" t="s">
        <v>74</v>
      </c>
      <c r="B197" s="17"/>
      <c r="C197" s="17"/>
      <c r="D197" s="46"/>
      <c r="E197" s="46"/>
      <c r="F197" s="46"/>
      <c r="G197" s="46" t="n">
        <f aca="false">SUM(E197:F197)</f>
        <v>0</v>
      </c>
      <c r="H197" s="17"/>
      <c r="I197" s="17"/>
      <c r="J197" s="17" t="n">
        <f aca="false">SUM(H197:I197)</f>
        <v>0</v>
      </c>
      <c r="K197" s="15"/>
    </row>
    <row r="198" customFormat="false" ht="12.75" hidden="false" customHeight="true" outlineLevel="0" collapsed="false">
      <c r="A198" s="22" t="s">
        <v>75</v>
      </c>
      <c r="B198" s="17"/>
      <c r="C198" s="17"/>
      <c r="D198" s="46"/>
      <c r="E198" s="46"/>
      <c r="F198" s="46"/>
      <c r="G198" s="46"/>
      <c r="H198" s="17"/>
      <c r="I198" s="17"/>
      <c r="J198" s="17"/>
      <c r="K198" s="15"/>
    </row>
    <row r="199" customFormat="false" ht="12.75" hidden="false" customHeight="true" outlineLevel="0" collapsed="false">
      <c r="A199" s="22" t="s">
        <v>76</v>
      </c>
      <c r="B199" s="17"/>
      <c r="C199" s="17"/>
      <c r="D199" s="46"/>
      <c r="E199" s="46" t="n">
        <v>1</v>
      </c>
      <c r="F199" s="46"/>
      <c r="G199" s="46" t="n">
        <f aca="false">SUM(E199:F199)</f>
        <v>1</v>
      </c>
      <c r="H199" s="17"/>
      <c r="I199" s="17"/>
      <c r="J199" s="17" t="n">
        <f aca="false">SUM(H199:I199)</f>
        <v>0</v>
      </c>
      <c r="K199" s="15" t="n">
        <f aca="false">SUM(J199/G199)</f>
        <v>0</v>
      </c>
    </row>
    <row r="200" customFormat="false" ht="12.75" hidden="false" customHeight="true" outlineLevel="0" collapsed="false">
      <c r="A200" s="25" t="s">
        <v>77</v>
      </c>
      <c r="B200" s="17"/>
      <c r="C200" s="17"/>
      <c r="D200" s="46"/>
      <c r="E200" s="46"/>
      <c r="F200" s="46"/>
      <c r="G200" s="46"/>
      <c r="H200" s="11"/>
      <c r="I200" s="24"/>
      <c r="J200" s="11"/>
      <c r="K200" s="15"/>
    </row>
    <row r="201" customFormat="false" ht="12.75" hidden="false" customHeight="true" outlineLevel="0" collapsed="false">
      <c r="A201" s="16"/>
      <c r="B201" s="11"/>
      <c r="C201" s="11"/>
      <c r="D201" s="24"/>
      <c r="E201" s="24"/>
      <c r="F201" s="24"/>
      <c r="G201" s="24"/>
      <c r="H201" s="11"/>
      <c r="I201" s="24"/>
      <c r="J201" s="11"/>
      <c r="K201" s="15"/>
    </row>
    <row r="202" customFormat="false" ht="12.75" hidden="false" customHeight="true" outlineLevel="0" collapsed="false">
      <c r="A202" s="10" t="s">
        <v>78</v>
      </c>
      <c r="B202" s="11" t="n">
        <v>62798</v>
      </c>
      <c r="C202" s="11"/>
      <c r="D202" s="24" t="n">
        <f aca="false">SUM(B202:C202)</f>
        <v>62798</v>
      </c>
      <c r="E202" s="24" t="n">
        <v>49123</v>
      </c>
      <c r="F202" s="24"/>
      <c r="G202" s="24" t="n">
        <f aca="false">SUM(E202:F202)</f>
        <v>49123</v>
      </c>
      <c r="H202" s="11" t="n">
        <v>22015</v>
      </c>
      <c r="I202" s="11" t="n">
        <v>168</v>
      </c>
      <c r="J202" s="11" t="n">
        <f aca="false">SUM(H202:I202)</f>
        <v>22183</v>
      </c>
      <c r="K202" s="15" t="n">
        <f aca="false">SUM(J202/G202)</f>
        <v>0.451580725932862</v>
      </c>
    </row>
    <row r="203" customFormat="false" ht="12.75" hidden="false" customHeight="true" outlineLevel="0" collapsed="false">
      <c r="A203" s="19" t="s">
        <v>79</v>
      </c>
      <c r="B203" s="72"/>
      <c r="C203" s="72"/>
      <c r="D203" s="73" t="n">
        <f aca="false">SUM(B203:C203)</f>
        <v>0</v>
      </c>
      <c r="E203" s="73"/>
      <c r="F203" s="73"/>
      <c r="G203" s="73"/>
      <c r="H203" s="20"/>
      <c r="I203" s="20"/>
      <c r="J203" s="20" t="n">
        <f aca="false">SUM(H203:I203)</f>
        <v>0</v>
      </c>
      <c r="K203" s="15"/>
    </row>
    <row r="204" customFormat="false" ht="12.75" hidden="false" customHeight="true" outlineLevel="0" collapsed="false">
      <c r="A204" s="16"/>
      <c r="B204" s="11"/>
      <c r="C204" s="11"/>
      <c r="D204" s="46"/>
      <c r="E204" s="46"/>
      <c r="F204" s="46"/>
      <c r="G204" s="46"/>
      <c r="H204" s="11"/>
      <c r="I204" s="24"/>
      <c r="J204" s="11"/>
      <c r="K204" s="15"/>
    </row>
    <row r="205" customFormat="false" ht="12.75" hidden="false" customHeight="true" outlineLevel="0" collapsed="false">
      <c r="A205" s="10" t="s">
        <v>80</v>
      </c>
      <c r="B205" s="11"/>
      <c r="C205" s="11"/>
      <c r="D205" s="24" t="n">
        <f aca="false">SUM(B205:C205)</f>
        <v>0</v>
      </c>
      <c r="E205" s="24"/>
      <c r="F205" s="24"/>
      <c r="G205" s="24" t="n">
        <f aca="false">SUM(E205:F205)</f>
        <v>0</v>
      </c>
      <c r="H205" s="11"/>
      <c r="I205" s="11"/>
      <c r="J205" s="11" t="n">
        <f aca="false">SUM(H205:I205)</f>
        <v>0</v>
      </c>
      <c r="K205" s="15"/>
    </row>
    <row r="206" customFormat="false" ht="12.75" hidden="false" customHeight="true" outlineLevel="0" collapsed="false">
      <c r="A206" s="16"/>
      <c r="B206" s="11"/>
      <c r="C206" s="17"/>
      <c r="D206" s="24"/>
      <c r="E206" s="24"/>
      <c r="F206" s="24"/>
      <c r="G206" s="24"/>
      <c r="H206" s="11"/>
      <c r="I206" s="24"/>
      <c r="J206" s="11"/>
      <c r="K206" s="15"/>
    </row>
    <row r="207" customFormat="false" ht="12.75" hidden="false" customHeight="true" outlineLevel="0" collapsed="false">
      <c r="A207" s="47" t="s">
        <v>81</v>
      </c>
      <c r="B207" s="11" t="n">
        <f aca="false">SUM(B208:B211)</f>
        <v>0</v>
      </c>
      <c r="C207" s="11" t="n">
        <f aca="false">SUM(C208:C211)</f>
        <v>0</v>
      </c>
      <c r="D207" s="11" t="n">
        <f aca="false">SUM(D208:D211)</f>
        <v>0</v>
      </c>
      <c r="E207" s="11" t="n">
        <f aca="false">SUM(E208:E211)</f>
        <v>0</v>
      </c>
      <c r="F207" s="11" t="n">
        <f aca="false">SUM(F208:F211)</f>
        <v>0</v>
      </c>
      <c r="G207" s="11" t="n">
        <f aca="false">SUM(G208:G211)</f>
        <v>0</v>
      </c>
      <c r="H207" s="11" t="n">
        <f aca="false">SUM(H208:H211)</f>
        <v>0</v>
      </c>
      <c r="I207" s="24" t="n">
        <f aca="false">SUM(I208:I211)</f>
        <v>0</v>
      </c>
      <c r="J207" s="11" t="n">
        <f aca="false">SUM(J208:J211)</f>
        <v>0</v>
      </c>
      <c r="K207" s="15"/>
    </row>
    <row r="208" customFormat="false" ht="12.75" hidden="false" customHeight="true" outlineLevel="0" collapsed="false">
      <c r="A208" s="22" t="s">
        <v>82</v>
      </c>
      <c r="B208" s="11"/>
      <c r="C208" s="11"/>
      <c r="D208" s="46" t="n">
        <f aca="false">SUM(B208:C208)</f>
        <v>0</v>
      </c>
      <c r="E208" s="46"/>
      <c r="F208" s="46"/>
      <c r="G208" s="46"/>
      <c r="H208" s="17"/>
      <c r="I208" s="17"/>
      <c r="J208" s="17" t="n">
        <f aca="false">SUM(H208:I208)</f>
        <v>0</v>
      </c>
      <c r="K208" s="15"/>
    </row>
    <row r="209" customFormat="false" ht="12.75" hidden="false" customHeight="true" outlineLevel="0" collapsed="false">
      <c r="A209" s="22" t="s">
        <v>83</v>
      </c>
      <c r="B209" s="17"/>
      <c r="C209" s="17"/>
      <c r="D209" s="46" t="n">
        <f aca="false">SUM(B209:C209)</f>
        <v>0</v>
      </c>
      <c r="E209" s="46"/>
      <c r="F209" s="46"/>
      <c r="G209" s="46"/>
      <c r="H209" s="17"/>
      <c r="I209" s="17"/>
      <c r="J209" s="17" t="n">
        <f aca="false">SUM(H209:I209)</f>
        <v>0</v>
      </c>
      <c r="K209" s="15"/>
    </row>
    <row r="210" customFormat="false" ht="12.75" hidden="false" customHeight="true" outlineLevel="0" collapsed="false">
      <c r="A210" s="25"/>
      <c r="B210" s="11"/>
      <c r="C210" s="11"/>
      <c r="D210" s="46"/>
      <c r="E210" s="46"/>
      <c r="F210" s="46"/>
      <c r="G210" s="46"/>
      <c r="H210" s="11"/>
      <c r="I210" s="24"/>
      <c r="J210" s="11"/>
      <c r="K210" s="15"/>
    </row>
    <row r="211" customFormat="false" ht="12.75" hidden="false" customHeight="true" outlineLevel="0" collapsed="false">
      <c r="A211" s="25"/>
      <c r="B211" s="48"/>
      <c r="C211" s="48"/>
      <c r="D211" s="46"/>
      <c r="E211" s="46"/>
      <c r="F211" s="46"/>
      <c r="G211" s="46"/>
      <c r="H211" s="11"/>
      <c r="I211" s="24"/>
      <c r="J211" s="11"/>
      <c r="K211" s="15"/>
    </row>
    <row r="212" customFormat="false" ht="13.5" hidden="false" customHeight="true" outlineLevel="0" collapsed="false">
      <c r="A212" s="16"/>
      <c r="B212" s="11"/>
      <c r="C212" s="11"/>
      <c r="D212" s="24"/>
      <c r="E212" s="24"/>
      <c r="F212" s="24"/>
      <c r="G212" s="24"/>
      <c r="H212" s="11"/>
      <c r="I212" s="24"/>
      <c r="J212" s="11"/>
      <c r="K212" s="15"/>
    </row>
    <row r="213" customFormat="false" ht="12.75" hidden="false" customHeight="true" outlineLevel="0" collapsed="false">
      <c r="A213" s="16"/>
      <c r="B213" s="11"/>
      <c r="C213" s="11"/>
      <c r="D213" s="24"/>
      <c r="E213" s="24"/>
      <c r="F213" s="24"/>
      <c r="G213" s="24"/>
      <c r="H213" s="11"/>
      <c r="I213" s="24"/>
      <c r="J213" s="11"/>
      <c r="K213" s="15"/>
    </row>
    <row r="214" customFormat="false" ht="12.75" hidden="false" customHeight="true" outlineLevel="0" collapsed="false">
      <c r="A214" s="16"/>
      <c r="B214" s="11"/>
      <c r="C214" s="11"/>
      <c r="D214" s="24"/>
      <c r="E214" s="24"/>
      <c r="F214" s="24"/>
      <c r="G214" s="24"/>
      <c r="H214" s="11"/>
      <c r="I214" s="24"/>
      <c r="J214" s="11"/>
      <c r="K214" s="15"/>
    </row>
    <row r="215" customFormat="false" ht="12.75" hidden="false" customHeight="true" outlineLevel="0" collapsed="false">
      <c r="A215" s="16"/>
      <c r="B215" s="11"/>
      <c r="C215" s="11"/>
      <c r="D215" s="24"/>
      <c r="E215" s="24"/>
      <c r="F215" s="24"/>
      <c r="G215" s="24"/>
      <c r="H215" s="11"/>
      <c r="I215" s="24"/>
      <c r="J215" s="11"/>
      <c r="K215" s="15"/>
    </row>
    <row r="216" customFormat="false" ht="12.75" hidden="false" customHeight="true" outlineLevel="0" collapsed="false">
      <c r="A216" s="32" t="s">
        <v>84</v>
      </c>
      <c r="B216" s="11" t="n">
        <f aca="false">SUM(B217:B219)</f>
        <v>0</v>
      </c>
      <c r="C216" s="11" t="n">
        <f aca="false">SUM(C217:C219)</f>
        <v>0</v>
      </c>
      <c r="D216" s="24" t="n">
        <f aca="false">SUM(D217:D219)</f>
        <v>0</v>
      </c>
      <c r="E216" s="24" t="n">
        <f aca="false">SUM(E217:E219)</f>
        <v>0</v>
      </c>
      <c r="F216" s="24" t="n">
        <f aca="false">SUM(F217:F219)</f>
        <v>0</v>
      </c>
      <c r="G216" s="24" t="n">
        <f aca="false">SUM(G217:G219)</f>
        <v>0</v>
      </c>
      <c r="H216" s="11" t="n">
        <f aca="false">SUM(H217:H219)</f>
        <v>0</v>
      </c>
      <c r="I216" s="24" t="n">
        <f aca="false">SUM(I217:I219)</f>
        <v>0</v>
      </c>
      <c r="J216" s="24" t="n">
        <f aca="false">SUM(J217:J219)</f>
        <v>0</v>
      </c>
      <c r="K216" s="15"/>
    </row>
    <row r="217" customFormat="false" ht="12.75" hidden="false" customHeight="true" outlineLevel="0" collapsed="false">
      <c r="A217" s="33" t="s">
        <v>85</v>
      </c>
      <c r="B217" s="17"/>
      <c r="C217" s="17"/>
      <c r="D217" s="46" t="n">
        <f aca="false">SUM(B217:C217)</f>
        <v>0</v>
      </c>
      <c r="E217" s="46"/>
      <c r="F217" s="46"/>
      <c r="G217" s="46"/>
      <c r="H217" s="17"/>
      <c r="I217" s="17"/>
      <c r="J217" s="17" t="n">
        <f aca="false">SUM(H217:I217)</f>
        <v>0</v>
      </c>
      <c r="K217" s="15"/>
    </row>
    <row r="218" customFormat="false" ht="12.75" hidden="false" customHeight="true" outlineLevel="0" collapsed="false">
      <c r="A218" s="33" t="s">
        <v>86</v>
      </c>
      <c r="B218" s="17"/>
      <c r="C218" s="17"/>
      <c r="D218" s="46" t="n">
        <f aca="false">SUM(B218:C218)</f>
        <v>0</v>
      </c>
      <c r="E218" s="46"/>
      <c r="F218" s="46"/>
      <c r="G218" s="46"/>
      <c r="H218" s="17"/>
      <c r="I218" s="17"/>
      <c r="J218" s="17" t="n">
        <f aca="false">SUM(H218:I218)</f>
        <v>0</v>
      </c>
      <c r="K218" s="15"/>
    </row>
    <row r="219" customFormat="false" ht="12.75" hidden="false" customHeight="true" outlineLevel="0" collapsed="false">
      <c r="A219" s="33" t="s">
        <v>87</v>
      </c>
      <c r="B219" s="17"/>
      <c r="C219" s="17"/>
      <c r="D219" s="46" t="n">
        <f aca="false">SUM(B219:C219)</f>
        <v>0</v>
      </c>
      <c r="E219" s="46"/>
      <c r="F219" s="46"/>
      <c r="G219" s="46"/>
      <c r="H219" s="17"/>
      <c r="I219" s="17"/>
      <c r="J219" s="17" t="n">
        <f aca="false">SUM(H219:I219)</f>
        <v>0</v>
      </c>
      <c r="K219" s="15"/>
    </row>
    <row r="220" customFormat="false" ht="12.75" hidden="false" customHeight="true" outlineLevel="0" collapsed="false">
      <c r="A220" s="10"/>
      <c r="B220" s="17"/>
      <c r="C220" s="17"/>
      <c r="D220" s="24"/>
      <c r="E220" s="24"/>
      <c r="F220" s="24"/>
      <c r="G220" s="24"/>
      <c r="H220" s="11"/>
      <c r="I220" s="24"/>
      <c r="J220" s="11"/>
      <c r="K220" s="15"/>
    </row>
    <row r="221" customFormat="false" ht="12.75" hidden="false" customHeight="true" outlineLevel="0" collapsed="false">
      <c r="A221" s="10"/>
      <c r="B221" s="17"/>
      <c r="C221" s="17"/>
      <c r="D221" s="24"/>
      <c r="E221" s="24"/>
      <c r="F221" s="24"/>
      <c r="G221" s="24"/>
      <c r="H221" s="11"/>
      <c r="I221" s="24"/>
      <c r="J221" s="11"/>
      <c r="K221" s="15"/>
    </row>
    <row r="222" customFormat="false" ht="12.75" hidden="false" customHeight="true" outlineLevel="0" collapsed="false">
      <c r="A222" s="10"/>
      <c r="B222" s="17"/>
      <c r="C222" s="17"/>
      <c r="D222" s="24"/>
      <c r="E222" s="24"/>
      <c r="F222" s="24"/>
      <c r="G222" s="24"/>
      <c r="H222" s="11"/>
      <c r="I222" s="24"/>
      <c r="J222" s="11"/>
      <c r="K222" s="74"/>
    </row>
    <row r="223" customFormat="false" ht="12.75" hidden="false" customHeight="true" outlineLevel="0" collapsed="false">
      <c r="A223" s="53" t="s">
        <v>88</v>
      </c>
      <c r="B223" s="54" t="n">
        <f aca="false">SUM(B184,B186,B188,B192,B194,B202,B205,B207,B216)</f>
        <v>1908741</v>
      </c>
      <c r="C223" s="54" t="n">
        <f aca="false">SUM(C184,C186,C188,C192,C194,C202,C205,C207,C216)</f>
        <v>22097</v>
      </c>
      <c r="D223" s="54" t="n">
        <f aca="false">SUM(D184,D186,D188,D192,D194,D202,D205,D207,D216)</f>
        <v>1930838</v>
      </c>
      <c r="E223" s="54" t="n">
        <f aca="false">SUM(E184,E186,E188,E192,E194,E202,E205,E207,E216)</f>
        <v>1791333</v>
      </c>
      <c r="F223" s="54" t="n">
        <f aca="false">SUM(F184,F186,F188,F192,F194,F202,F205,F207,F216)</f>
        <v>22097</v>
      </c>
      <c r="G223" s="54" t="n">
        <f aca="false">SUM(G184,G186,G188,G192,G194,G202,G205,G207,G216)</f>
        <v>1813430</v>
      </c>
      <c r="H223" s="54" t="n">
        <f aca="false">SUM(H184,H186,H188,H192,H194,H202,H205,H207,H216)</f>
        <v>1694087</v>
      </c>
      <c r="I223" s="75" t="n">
        <f aca="false">SUM(I184,I186,I188,I192,I194,I202,I205,I207,I216)</f>
        <v>21082</v>
      </c>
      <c r="J223" s="54" t="n">
        <f aca="false">SUM(J184,J186,J188,J192,J194,J202,J205,J207,J216)</f>
        <v>1715169</v>
      </c>
      <c r="K223" s="31" t="n">
        <f aca="false">SUM(J223/G223)</f>
        <v>0.9458148370767</v>
      </c>
    </row>
    <row r="224" customFormat="false" ht="12.75" hidden="false" customHeight="true" outlineLevel="0" collapsed="false">
      <c r="A224" s="10" t="s">
        <v>89</v>
      </c>
      <c r="B224" s="13"/>
      <c r="C224" s="12"/>
      <c r="D224" s="11"/>
      <c r="E224" s="11"/>
      <c r="F224" s="12"/>
      <c r="G224" s="11"/>
      <c r="H224" s="11"/>
      <c r="I224" s="24"/>
      <c r="J224" s="22"/>
      <c r="K224" s="71"/>
    </row>
    <row r="225" customFormat="false" ht="12.75" hidden="false" customHeight="true" outlineLevel="0" collapsed="false">
      <c r="A225" s="16" t="s">
        <v>90</v>
      </c>
      <c r="B225" s="11"/>
      <c r="C225" s="12"/>
      <c r="D225" s="11"/>
      <c r="E225" s="11"/>
      <c r="F225" s="12"/>
      <c r="G225" s="11"/>
      <c r="H225" s="11"/>
      <c r="I225" s="24"/>
      <c r="J225" s="22"/>
      <c r="K225" s="15"/>
    </row>
    <row r="226" customFormat="false" ht="12.75" hidden="false" customHeight="true" outlineLevel="0" collapsed="false">
      <c r="A226" s="70" t="s">
        <v>91</v>
      </c>
      <c r="B226" s="11"/>
      <c r="C226" s="12"/>
      <c r="D226" s="11"/>
      <c r="E226" s="11"/>
      <c r="F226" s="12"/>
      <c r="G226" s="11"/>
      <c r="H226" s="11"/>
      <c r="I226" s="24"/>
      <c r="J226" s="22"/>
      <c r="K226" s="15"/>
    </row>
    <row r="227" customFormat="false" ht="12.75" hidden="false" customHeight="true" outlineLevel="0" collapsed="false">
      <c r="A227" s="70" t="s">
        <v>92</v>
      </c>
      <c r="B227" s="11"/>
      <c r="C227" s="12"/>
      <c r="D227" s="11"/>
      <c r="E227" s="11"/>
      <c r="F227" s="12"/>
      <c r="G227" s="11"/>
      <c r="H227" s="11"/>
      <c r="I227" s="24"/>
      <c r="J227" s="22"/>
      <c r="K227" s="15"/>
    </row>
    <row r="228" customFormat="false" ht="12.75" hidden="false" customHeight="true" outlineLevel="0" collapsed="false">
      <c r="A228" s="16" t="s">
        <v>93</v>
      </c>
      <c r="B228" s="11"/>
      <c r="C228" s="12"/>
      <c r="D228" s="11"/>
      <c r="E228" s="11"/>
      <c r="F228" s="12"/>
      <c r="G228" s="11"/>
      <c r="H228" s="11"/>
      <c r="I228" s="24"/>
      <c r="J228" s="22"/>
      <c r="K228" s="15"/>
    </row>
    <row r="229" customFormat="false" ht="12.75" hidden="false" customHeight="true" outlineLevel="0" collapsed="false">
      <c r="A229" s="16" t="s">
        <v>94</v>
      </c>
      <c r="B229" s="52"/>
      <c r="C229" s="12"/>
      <c r="D229" s="11"/>
      <c r="E229" s="11"/>
      <c r="F229" s="12"/>
      <c r="G229" s="11"/>
      <c r="H229" s="11"/>
      <c r="I229" s="24"/>
      <c r="J229" s="22"/>
      <c r="K229" s="74"/>
    </row>
    <row r="230" customFormat="false" ht="12.75" hidden="false" customHeight="true" outlineLevel="0" collapsed="false">
      <c r="A230" s="53" t="s">
        <v>95</v>
      </c>
      <c r="B230" s="40" t="n">
        <f aca="false">SUM(B223:B229)</f>
        <v>1908741</v>
      </c>
      <c r="C230" s="40" t="n">
        <f aca="false">SUM(C223:C229)</f>
        <v>22097</v>
      </c>
      <c r="D230" s="40" t="n">
        <f aca="false">SUM(D223:D229)</f>
        <v>1930838</v>
      </c>
      <c r="E230" s="40" t="n">
        <f aca="false">SUM(E223:E229)</f>
        <v>1791333</v>
      </c>
      <c r="F230" s="40" t="n">
        <f aca="false">SUM(F223:F229)</f>
        <v>22097</v>
      </c>
      <c r="G230" s="40" t="n">
        <f aca="false">SUM(G223:G229)</f>
        <v>1813430</v>
      </c>
      <c r="H230" s="40" t="n">
        <f aca="false">SUM(H223:H229)</f>
        <v>1694087</v>
      </c>
      <c r="I230" s="76" t="n">
        <f aca="false">SUM(I223:I229)</f>
        <v>21082</v>
      </c>
      <c r="J230" s="40" t="n">
        <f aca="false">SUM(J223:J229)</f>
        <v>1715169</v>
      </c>
      <c r="K230" s="31" t="n">
        <f aca="false">SUM(J230/G230)</f>
        <v>0.9458148370767</v>
      </c>
    </row>
    <row r="231" customFormat="false" ht="12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59"/>
      <c r="J231" s="43"/>
      <c r="K231" s="43"/>
    </row>
    <row r="232" customFormat="false" ht="12.75" hidden="false" customHeight="false" outlineLevel="0" collapsed="false">
      <c r="A232" s="3" t="s">
        <v>1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60"/>
      <c r="K233" s="61" t="s">
        <v>2</v>
      </c>
    </row>
    <row r="234" customFormat="false" ht="14.25" hidden="false" customHeight="true" outlineLevel="0" collapsed="false">
      <c r="A234" s="44" t="s">
        <v>3</v>
      </c>
      <c r="B234" s="62" t="s">
        <v>98</v>
      </c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24.75" hidden="false" customHeight="true" outlineLevel="0" collapsed="false">
      <c r="A235" s="44"/>
      <c r="B235" s="9" t="s">
        <v>5</v>
      </c>
      <c r="C235" s="9" t="s">
        <v>6</v>
      </c>
      <c r="D235" s="7" t="s">
        <v>7</v>
      </c>
      <c r="E235" s="8" t="s">
        <v>64</v>
      </c>
      <c r="F235" s="8"/>
      <c r="G235" s="8"/>
      <c r="H235" s="8" t="s">
        <v>9</v>
      </c>
      <c r="I235" s="8"/>
      <c r="J235" s="8"/>
      <c r="K235" s="5" t="s">
        <v>10</v>
      </c>
    </row>
    <row r="236" customFormat="false" ht="33" hidden="false" customHeight="true" outlineLevel="0" collapsed="false">
      <c r="A236" s="44"/>
      <c r="B236" s="9"/>
      <c r="C236" s="9"/>
      <c r="D236" s="7"/>
      <c r="E236" s="9" t="s">
        <v>5</v>
      </c>
      <c r="F236" s="9" t="s">
        <v>6</v>
      </c>
      <c r="G236" s="9" t="s">
        <v>11</v>
      </c>
      <c r="H236" s="9" t="s">
        <v>5</v>
      </c>
      <c r="I236" s="9" t="s">
        <v>6</v>
      </c>
      <c r="J236" s="9" t="s">
        <v>11</v>
      </c>
      <c r="K236" s="5"/>
    </row>
    <row r="237" customFormat="false" ht="12.75" hidden="false" customHeight="false" outlineLevel="0" collapsed="false">
      <c r="A237" s="77" t="s">
        <v>12</v>
      </c>
      <c r="B237" s="13" t="n">
        <f aca="false">SUM(B238:B239)</f>
        <v>0</v>
      </c>
      <c r="C237" s="13" t="n">
        <f aca="false">SUM(C238:C239)</f>
        <v>0</v>
      </c>
      <c r="D237" s="13" t="n">
        <f aca="false">SUM(D238:D239)</f>
        <v>0</v>
      </c>
      <c r="E237" s="13" t="n">
        <f aca="false">SUM(E238:E239)</f>
        <v>0</v>
      </c>
      <c r="F237" s="13" t="n">
        <f aca="false">SUM(F238:F239)</f>
        <v>0</v>
      </c>
      <c r="G237" s="13" t="n">
        <f aca="false">SUM(G238:G239)</f>
        <v>0</v>
      </c>
      <c r="H237" s="13" t="n">
        <f aca="false">SUM(H238:H239)</f>
        <v>0</v>
      </c>
      <c r="I237" s="14" t="n">
        <f aca="false">SUM(I238:I239)</f>
        <v>0</v>
      </c>
      <c r="J237" s="13" t="n">
        <f aca="false">SUM(J238:J239)</f>
        <v>0</v>
      </c>
      <c r="K237" s="71"/>
    </row>
    <row r="238" customFormat="false" ht="12.75" hidden="false" customHeight="false" outlineLevel="0" collapsed="false">
      <c r="A238" s="22" t="s">
        <v>13</v>
      </c>
      <c r="B238" s="17"/>
      <c r="C238" s="18"/>
      <c r="D238" s="17"/>
      <c r="E238" s="17"/>
      <c r="F238" s="17"/>
      <c r="G238" s="17"/>
      <c r="H238" s="17"/>
      <c r="I238" s="17"/>
      <c r="J238" s="17" t="n">
        <f aca="false">SUM(H238:I238)</f>
        <v>0</v>
      </c>
      <c r="K238" s="15"/>
    </row>
    <row r="239" customFormat="false" ht="12.75" hidden="false" customHeight="false" outlineLevel="0" collapsed="false">
      <c r="A239" s="22" t="s">
        <v>14</v>
      </c>
      <c r="B239" s="17"/>
      <c r="C239" s="18"/>
      <c r="D239" s="17" t="n">
        <f aca="false">SUM(B239:C239)</f>
        <v>0</v>
      </c>
      <c r="E239" s="17"/>
      <c r="F239" s="17"/>
      <c r="G239" s="17" t="n">
        <f aca="false">SUM(E239:F239)</f>
        <v>0</v>
      </c>
      <c r="H239" s="17"/>
      <c r="I239" s="17"/>
      <c r="J239" s="17" t="n">
        <f aca="false">SUM(H239:I239)</f>
        <v>0</v>
      </c>
      <c r="K239" s="15"/>
    </row>
    <row r="240" customFormat="false" ht="12.75" hidden="false" customHeight="false" outlineLevel="0" collapsed="false">
      <c r="A240" s="19" t="s">
        <v>15</v>
      </c>
      <c r="B240" s="20"/>
      <c r="C240" s="21"/>
      <c r="D240" s="20" t="n">
        <f aca="false">SUM(B240:C240)</f>
        <v>0</v>
      </c>
      <c r="E240" s="20"/>
      <c r="F240" s="20"/>
      <c r="G240" s="20"/>
      <c r="H240" s="20"/>
      <c r="I240" s="20"/>
      <c r="J240" s="20" t="n">
        <f aca="false">SUM(H240:I240)</f>
        <v>0</v>
      </c>
      <c r="K240" s="15"/>
    </row>
    <row r="241" customFormat="false" ht="12.75" hidden="false" customHeight="false" outlineLevel="0" collapsed="false">
      <c r="A241" s="47"/>
      <c r="B241" s="17"/>
      <c r="C241" s="18"/>
      <c r="D241" s="17"/>
      <c r="E241" s="17"/>
      <c r="F241" s="17"/>
      <c r="G241" s="17"/>
      <c r="H241" s="22"/>
      <c r="I241" s="23"/>
      <c r="J241" s="22"/>
      <c r="K241" s="15"/>
    </row>
    <row r="242" customFormat="false" ht="12.75" hidden="false" customHeight="false" outlineLevel="0" collapsed="false">
      <c r="A242" s="47" t="s">
        <v>16</v>
      </c>
      <c r="B242" s="11" t="n">
        <f aca="false">SUM(B243)</f>
        <v>0</v>
      </c>
      <c r="C242" s="12" t="n">
        <f aca="false">SUM(C243)</f>
        <v>0</v>
      </c>
      <c r="D242" s="11" t="n">
        <f aca="false">SUM(D243)</f>
        <v>0</v>
      </c>
      <c r="E242" s="11" t="n">
        <f aca="false">SUM(E243)</f>
        <v>0</v>
      </c>
      <c r="F242" s="11" t="n">
        <f aca="false">SUM(F243)</f>
        <v>0</v>
      </c>
      <c r="G242" s="11" t="n">
        <f aca="false">SUM(G243)</f>
        <v>0</v>
      </c>
      <c r="H242" s="11" t="n">
        <f aca="false">SUM(H243)</f>
        <v>0</v>
      </c>
      <c r="I242" s="24" t="n">
        <f aca="false">SUM(I243)</f>
        <v>0</v>
      </c>
      <c r="J242" s="11" t="n">
        <f aca="false">SUM(J243)</f>
        <v>0</v>
      </c>
      <c r="K242" s="15"/>
    </row>
    <row r="243" customFormat="false" ht="12.75" hidden="false" customHeight="false" outlineLevel="0" collapsed="false">
      <c r="A243" s="22" t="s">
        <v>17</v>
      </c>
      <c r="B243" s="17"/>
      <c r="C243" s="18"/>
      <c r="D243" s="17" t="n">
        <f aca="false">SUM(B243:C243)</f>
        <v>0</v>
      </c>
      <c r="E243" s="17"/>
      <c r="F243" s="17"/>
      <c r="G243" s="17"/>
      <c r="H243" s="17"/>
      <c r="I243" s="17"/>
      <c r="J243" s="17" t="n">
        <f aca="false">SUM(H243:I243)</f>
        <v>0</v>
      </c>
      <c r="K243" s="15"/>
    </row>
    <row r="244" customFormat="false" ht="12.75" hidden="false" customHeight="false" outlineLevel="0" collapsed="false">
      <c r="A244" s="16" t="s">
        <v>18</v>
      </c>
      <c r="B244" s="17"/>
      <c r="C244" s="18"/>
      <c r="D244" s="17"/>
      <c r="E244" s="17"/>
      <c r="F244" s="17"/>
      <c r="G244" s="17"/>
      <c r="H244" s="17"/>
      <c r="I244" s="17"/>
      <c r="J244" s="17" t="n">
        <f aca="false">SUM(H244:I244)</f>
        <v>0</v>
      </c>
      <c r="K244" s="15"/>
    </row>
    <row r="245" customFormat="false" ht="12.75" hidden="false" customHeight="false" outlineLevel="0" collapsed="false">
      <c r="A245" s="22"/>
      <c r="B245" s="17"/>
      <c r="C245" s="18"/>
      <c r="D245" s="17"/>
      <c r="E245" s="17"/>
      <c r="F245" s="17"/>
      <c r="G245" s="17"/>
      <c r="H245" s="22"/>
      <c r="I245" s="23"/>
      <c r="J245" s="22"/>
      <c r="K245" s="15"/>
    </row>
    <row r="246" customFormat="false" ht="12.75" hidden="false" customHeight="false" outlineLevel="0" collapsed="false">
      <c r="A246" s="47" t="s">
        <v>19</v>
      </c>
      <c r="B246" s="11" t="n">
        <f aca="false">SUM(B247:B257)</f>
        <v>0</v>
      </c>
      <c r="C246" s="11" t="n">
        <f aca="false">SUM(C247:C257)</f>
        <v>0</v>
      </c>
      <c r="D246" s="11" t="n">
        <f aca="false">SUM(D247:D257)</f>
        <v>0</v>
      </c>
      <c r="E246" s="11" t="n">
        <f aca="false">SUM(E247:E257)</f>
        <v>173</v>
      </c>
      <c r="F246" s="11" t="n">
        <f aca="false">SUM(F247:F257)</f>
        <v>0</v>
      </c>
      <c r="G246" s="11" t="n">
        <f aca="false">SUM(G247:G257)</f>
        <v>173</v>
      </c>
      <c r="H246" s="11" t="n">
        <f aca="false">SUM(H247:H257)</f>
        <v>173</v>
      </c>
      <c r="I246" s="24" t="n">
        <f aca="false">SUM(I247:I257)</f>
        <v>0</v>
      </c>
      <c r="J246" s="11" t="n">
        <f aca="false">SUM(J247:J257)</f>
        <v>173</v>
      </c>
      <c r="K246" s="15" t="n">
        <f aca="false">SUM(J246/G246)</f>
        <v>1</v>
      </c>
    </row>
    <row r="247" customFormat="false" ht="12.75" hidden="false" customHeight="false" outlineLevel="0" collapsed="false">
      <c r="A247" s="22" t="s">
        <v>20</v>
      </c>
      <c r="B247" s="17"/>
      <c r="C247" s="18"/>
      <c r="D247" s="17" t="n">
        <f aca="false">SUM(B247:C247)</f>
        <v>0</v>
      </c>
      <c r="E247" s="17"/>
      <c r="F247" s="17"/>
      <c r="G247" s="17"/>
      <c r="H247" s="17"/>
      <c r="I247" s="17"/>
      <c r="J247" s="17" t="n">
        <f aca="false">SUM(H247:I247)</f>
        <v>0</v>
      </c>
      <c r="K247" s="15"/>
    </row>
    <row r="248" customFormat="false" ht="12.75" hidden="false" customHeight="false" outlineLevel="0" collapsed="false">
      <c r="A248" s="22" t="s">
        <v>21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H248:I248)</f>
        <v>0</v>
      </c>
      <c r="K248" s="15"/>
    </row>
    <row r="249" customFormat="false" ht="12.75" hidden="false" customHeight="false" outlineLevel="0" collapsed="false">
      <c r="A249" s="22" t="s">
        <v>22</v>
      </c>
      <c r="B249" s="17"/>
      <c r="C249" s="18"/>
      <c r="D249" s="17"/>
      <c r="E249" s="17"/>
      <c r="F249" s="17"/>
      <c r="G249" s="17"/>
      <c r="H249" s="17"/>
      <c r="I249" s="17"/>
      <c r="J249" s="17" t="n">
        <f aca="false">SUM(H249:I249)</f>
        <v>0</v>
      </c>
      <c r="K249" s="15"/>
    </row>
    <row r="250" customFormat="false" ht="12.75" hidden="false" customHeight="false" outlineLevel="0" collapsed="false">
      <c r="A250" s="22" t="s">
        <v>23</v>
      </c>
      <c r="B250" s="11"/>
      <c r="C250" s="12"/>
      <c r="D250" s="17" t="n">
        <f aca="false">SUM(B250:C250)</f>
        <v>0</v>
      </c>
      <c r="E250" s="17"/>
      <c r="F250" s="17"/>
      <c r="G250" s="17"/>
      <c r="H250" s="17"/>
      <c r="I250" s="17"/>
      <c r="J250" s="17" t="n">
        <f aca="false">SUM(H250:I250)</f>
        <v>0</v>
      </c>
      <c r="K250" s="15"/>
    </row>
    <row r="251" customFormat="false" ht="12.75" hidden="false" customHeight="false" outlineLevel="0" collapsed="false">
      <c r="A251" s="22" t="s">
        <v>24</v>
      </c>
      <c r="B251" s="17"/>
      <c r="C251" s="18"/>
      <c r="D251" s="17" t="n">
        <f aca="false">SUM(B251:C251)</f>
        <v>0</v>
      </c>
      <c r="E251" s="17"/>
      <c r="F251" s="17"/>
      <c r="G251" s="17"/>
      <c r="H251" s="17"/>
      <c r="I251" s="17"/>
      <c r="J251" s="17" t="n">
        <f aca="false">SUM(H251:I251)</f>
        <v>0</v>
      </c>
      <c r="K251" s="15"/>
    </row>
    <row r="252" customFormat="false" ht="12.75" hidden="false" customHeight="false" outlineLevel="0" collapsed="false">
      <c r="A252" s="22" t="s">
        <v>25</v>
      </c>
      <c r="B252" s="17"/>
      <c r="C252" s="18"/>
      <c r="D252" s="17" t="n">
        <f aca="false">SUM(B252:C252)</f>
        <v>0</v>
      </c>
      <c r="E252" s="17"/>
      <c r="F252" s="17"/>
      <c r="G252" s="17"/>
      <c r="H252" s="17"/>
      <c r="I252" s="17"/>
      <c r="J252" s="17" t="n">
        <f aca="false">SUM(H252:I252)</f>
        <v>0</v>
      </c>
      <c r="K252" s="15"/>
    </row>
    <row r="253" customFormat="false" ht="12.75" hidden="false" customHeight="false" outlineLevel="0" collapsed="false">
      <c r="A253" s="22" t="s">
        <v>26</v>
      </c>
      <c r="B253" s="17"/>
      <c r="C253" s="18"/>
      <c r="D253" s="17" t="n">
        <f aca="false">SUM(B253:C253)</f>
        <v>0</v>
      </c>
      <c r="E253" s="17"/>
      <c r="F253" s="17"/>
      <c r="G253" s="17"/>
      <c r="H253" s="17"/>
      <c r="I253" s="17"/>
      <c r="J253" s="17" t="n">
        <f aca="false">SUM(H253:I253)</f>
        <v>0</v>
      </c>
      <c r="K253" s="15"/>
    </row>
    <row r="254" customFormat="false" ht="12.75" hidden="false" customHeight="false" outlineLevel="0" collapsed="false">
      <c r="A254" s="22" t="s">
        <v>27</v>
      </c>
      <c r="B254" s="17"/>
      <c r="C254" s="18"/>
      <c r="D254" s="17" t="n">
        <f aca="false">SUM(B254:C254)</f>
        <v>0</v>
      </c>
      <c r="E254" s="17"/>
      <c r="F254" s="17"/>
      <c r="G254" s="17"/>
      <c r="H254" s="17"/>
      <c r="I254" s="17"/>
      <c r="J254" s="17" t="n">
        <f aca="false">SUM(H254:I254)</f>
        <v>0</v>
      </c>
      <c r="K254" s="15"/>
    </row>
    <row r="255" customFormat="false" ht="12.75" hidden="false" customHeight="false" outlineLevel="0" collapsed="false">
      <c r="A255" s="22" t="s">
        <v>28</v>
      </c>
      <c r="B255" s="17"/>
      <c r="C255" s="18"/>
      <c r="D255" s="17" t="n">
        <f aca="false">SUM(B255:C255)</f>
        <v>0</v>
      </c>
      <c r="E255" s="17"/>
      <c r="F255" s="17"/>
      <c r="G255" s="17"/>
      <c r="H255" s="17"/>
      <c r="I255" s="17"/>
      <c r="J255" s="17" t="n">
        <f aca="false">SUM(H255:I255)</f>
        <v>0</v>
      </c>
      <c r="K255" s="15"/>
    </row>
    <row r="256" customFormat="false" ht="12.75" hidden="false" customHeight="false" outlineLevel="0" collapsed="false">
      <c r="A256" s="22" t="s">
        <v>29</v>
      </c>
      <c r="B256" s="17"/>
      <c r="C256" s="18"/>
      <c r="D256" s="17" t="n">
        <f aca="false">SUM(B256:C256)</f>
        <v>0</v>
      </c>
      <c r="E256" s="17"/>
      <c r="F256" s="17"/>
      <c r="G256" s="17"/>
      <c r="H256" s="17"/>
      <c r="I256" s="17"/>
      <c r="J256" s="17" t="n">
        <f aca="false">SUM(H256:I256)</f>
        <v>0</v>
      </c>
      <c r="K256" s="15"/>
    </row>
    <row r="257" customFormat="false" ht="12.75" hidden="false" customHeight="false" outlineLevel="0" collapsed="false">
      <c r="A257" s="16" t="s">
        <v>30</v>
      </c>
      <c r="B257" s="17"/>
      <c r="C257" s="18"/>
      <c r="D257" s="17" t="n">
        <f aca="false">SUM(B257:C257)</f>
        <v>0</v>
      </c>
      <c r="E257" s="17" t="n">
        <v>173</v>
      </c>
      <c r="F257" s="17"/>
      <c r="G257" s="17" t="n">
        <f aca="false">SUM(E257:F257)</f>
        <v>173</v>
      </c>
      <c r="H257" s="17" t="n">
        <v>173</v>
      </c>
      <c r="I257" s="17"/>
      <c r="J257" s="17" t="n">
        <f aca="false">SUM(H257:I257)</f>
        <v>173</v>
      </c>
      <c r="K257" s="15" t="n">
        <f aca="false">SUM(J257/G257)</f>
        <v>1</v>
      </c>
    </row>
    <row r="258" customFormat="false" ht="12.75" hidden="false" customHeight="false" outlineLevel="0" collapsed="false">
      <c r="A258" s="22"/>
      <c r="B258" s="17"/>
      <c r="C258" s="18"/>
      <c r="D258" s="17"/>
      <c r="E258" s="17"/>
      <c r="F258" s="17"/>
      <c r="G258" s="17"/>
      <c r="H258" s="22"/>
      <c r="I258" s="23"/>
      <c r="J258" s="22"/>
      <c r="K258" s="15"/>
    </row>
    <row r="259" customFormat="false" ht="12.75" hidden="false" customHeight="false" outlineLevel="0" collapsed="false">
      <c r="A259" s="47" t="s">
        <v>31</v>
      </c>
      <c r="B259" s="11" t="n">
        <f aca="false">SUM(B260:B270)</f>
        <v>12853</v>
      </c>
      <c r="C259" s="12" t="n">
        <f aca="false">SUM(C260:C270)</f>
        <v>0</v>
      </c>
      <c r="D259" s="11" t="n">
        <f aca="false">SUM(D260:D270)</f>
        <v>12853</v>
      </c>
      <c r="E259" s="11" t="n">
        <f aca="false">SUM(E260:E270)</f>
        <v>10853</v>
      </c>
      <c r="F259" s="11" t="n">
        <f aca="false">SUM(F260:F270)</f>
        <v>0</v>
      </c>
      <c r="G259" s="11" t="n">
        <f aca="false">SUM(G260:G270)</f>
        <v>10853</v>
      </c>
      <c r="H259" s="11" t="n">
        <f aca="false">SUM(H260:H270)</f>
        <v>10853</v>
      </c>
      <c r="I259" s="24" t="n">
        <f aca="false">SUM(I260:I270)</f>
        <v>0</v>
      </c>
      <c r="J259" s="11" t="n">
        <f aca="false">SUM(J260:J270)</f>
        <v>10853</v>
      </c>
      <c r="K259" s="15" t="n">
        <f aca="false">SUM(J259/G259)</f>
        <v>1</v>
      </c>
    </row>
    <row r="260" customFormat="false" ht="12.75" hidden="false" customHeight="false" outlineLevel="0" collapsed="false">
      <c r="A260" s="22" t="s">
        <v>32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17"/>
      <c r="I260" s="17"/>
      <c r="J260" s="17" t="n">
        <f aca="false">SUM(H260:I260)</f>
        <v>0</v>
      </c>
      <c r="K260" s="15"/>
    </row>
    <row r="261" customFormat="false" ht="12.75" hidden="false" customHeight="false" outlineLevel="0" collapsed="false">
      <c r="A261" s="22" t="s">
        <v>33</v>
      </c>
      <c r="B261" s="17" t="n">
        <v>210</v>
      </c>
      <c r="C261" s="18"/>
      <c r="D261" s="17" t="n">
        <f aca="false">SUM(B261:C261)</f>
        <v>210</v>
      </c>
      <c r="E261" s="17" t="n">
        <v>150</v>
      </c>
      <c r="F261" s="17"/>
      <c r="G261" s="17" t="n">
        <f aca="false">SUM(E261:F261)</f>
        <v>150</v>
      </c>
      <c r="H261" s="17" t="n">
        <v>150</v>
      </c>
      <c r="I261" s="17"/>
      <c r="J261" s="17" t="n">
        <f aca="false">SUM(H261:I261)</f>
        <v>150</v>
      </c>
      <c r="K261" s="15" t="n">
        <f aca="false">SUM(J261/G261)</f>
        <v>1</v>
      </c>
    </row>
    <row r="262" customFormat="false" ht="12.75" hidden="false" customHeight="false" outlineLevel="0" collapsed="false">
      <c r="A262" s="22" t="s">
        <v>34</v>
      </c>
      <c r="B262" s="17" t="n">
        <v>8573</v>
      </c>
      <c r="C262" s="18"/>
      <c r="D262" s="17" t="n">
        <f aca="false">SUM(B262:C262)</f>
        <v>8573</v>
      </c>
      <c r="E262" s="17" t="n">
        <v>8142</v>
      </c>
      <c r="F262" s="17"/>
      <c r="G262" s="17" t="n">
        <f aca="false">SUM(E262:F262)</f>
        <v>8142</v>
      </c>
      <c r="H262" s="17" t="n">
        <v>8142</v>
      </c>
      <c r="I262" s="17"/>
      <c r="J262" s="17" t="n">
        <f aca="false">SUM(H262:I262)</f>
        <v>8142</v>
      </c>
      <c r="K262" s="15" t="n">
        <f aca="false">SUM(J262/G262)</f>
        <v>1</v>
      </c>
    </row>
    <row r="263" customFormat="false" ht="12.75" hidden="false" customHeight="false" outlineLevel="0" collapsed="false">
      <c r="A263" s="22" t="s">
        <v>35</v>
      </c>
      <c r="B263" s="17"/>
      <c r="C263" s="18"/>
      <c r="D263" s="17" t="n">
        <f aca="false">SUM(B263:C263)</f>
        <v>0</v>
      </c>
      <c r="E263" s="17"/>
      <c r="F263" s="17"/>
      <c r="G263" s="17" t="n">
        <f aca="false">SUM(E263:F263)</f>
        <v>0</v>
      </c>
      <c r="H263" s="17"/>
      <c r="I263" s="17"/>
      <c r="J263" s="17" t="n">
        <f aca="false">SUM(H263:I263)</f>
        <v>0</v>
      </c>
      <c r="K263" s="15"/>
    </row>
    <row r="264" customFormat="false" ht="12.75" hidden="false" customHeight="false" outlineLevel="0" collapsed="false">
      <c r="A264" s="22" t="s">
        <v>36</v>
      </c>
      <c r="B264" s="17"/>
      <c r="C264" s="18"/>
      <c r="D264" s="17" t="n">
        <f aca="false">SUM(B264:C264)</f>
        <v>0</v>
      </c>
      <c r="E264" s="17"/>
      <c r="F264" s="17"/>
      <c r="G264" s="17" t="n">
        <f aca="false">SUM(E264:F264)</f>
        <v>0</v>
      </c>
      <c r="H264" s="17"/>
      <c r="I264" s="17"/>
      <c r="J264" s="17" t="n">
        <f aca="false">SUM(H264:I264)</f>
        <v>0</v>
      </c>
      <c r="K264" s="15"/>
    </row>
    <row r="265" customFormat="false" ht="12.75" hidden="false" customHeight="false" outlineLevel="0" collapsed="false">
      <c r="A265" s="22" t="s">
        <v>37</v>
      </c>
      <c r="B265" s="17" t="n">
        <v>2315</v>
      </c>
      <c r="C265" s="18"/>
      <c r="D265" s="17" t="n">
        <f aca="false">SUM(B265:C265)</f>
        <v>2315</v>
      </c>
      <c r="E265" s="17" t="n">
        <v>2183</v>
      </c>
      <c r="F265" s="17"/>
      <c r="G265" s="17" t="n">
        <f aca="false">SUM(E265:F265)</f>
        <v>2183</v>
      </c>
      <c r="H265" s="17" t="n">
        <v>2183</v>
      </c>
      <c r="I265" s="17"/>
      <c r="J265" s="17" t="n">
        <f aca="false">SUM(H265:I265)</f>
        <v>2183</v>
      </c>
      <c r="K265" s="15" t="n">
        <f aca="false">SUM(J265/G265)</f>
        <v>1</v>
      </c>
    </row>
    <row r="266" customFormat="false" ht="12.75" hidden="false" customHeight="false" outlineLevel="0" collapsed="false">
      <c r="A266" s="78" t="s">
        <v>38</v>
      </c>
      <c r="B266" s="17" t="n">
        <v>1755</v>
      </c>
      <c r="C266" s="18"/>
      <c r="D266" s="17" t="n">
        <f aca="false">SUM(B266:C266)</f>
        <v>1755</v>
      </c>
      <c r="E266" s="17" t="n">
        <v>353</v>
      </c>
      <c r="F266" s="17"/>
      <c r="G266" s="17" t="n">
        <f aca="false">SUM(E266:F266)</f>
        <v>353</v>
      </c>
      <c r="H266" s="17" t="n">
        <v>353</v>
      </c>
      <c r="I266" s="17"/>
      <c r="J266" s="17" t="n">
        <f aca="false">SUM(H266:I266)</f>
        <v>353</v>
      </c>
      <c r="K266" s="15" t="n">
        <f aca="false">SUM(J266/G266)</f>
        <v>1</v>
      </c>
    </row>
    <row r="267" customFormat="false" ht="12.75" hidden="false" customHeight="false" outlineLevel="0" collapsed="false">
      <c r="A267" s="78" t="s">
        <v>39</v>
      </c>
      <c r="B267" s="17"/>
      <c r="C267" s="18"/>
      <c r="D267" s="17" t="n">
        <f aca="false">SUM(B267:C267)</f>
        <v>0</v>
      </c>
      <c r="E267" s="17"/>
      <c r="F267" s="17"/>
      <c r="G267" s="17" t="n">
        <f aca="false">SUM(E267:F267)</f>
        <v>0</v>
      </c>
      <c r="H267" s="17"/>
      <c r="I267" s="17"/>
      <c r="J267" s="17" t="n">
        <f aca="false">SUM(H267:I267)</f>
        <v>0</v>
      </c>
      <c r="K267" s="15"/>
    </row>
    <row r="268" customFormat="false" ht="12.75" hidden="false" customHeight="false" outlineLevel="0" collapsed="false">
      <c r="A268" s="22" t="s">
        <v>40</v>
      </c>
      <c r="B268" s="17"/>
      <c r="C268" s="18"/>
      <c r="D268" s="17" t="n">
        <f aca="false">SUM(B268:C268)</f>
        <v>0</v>
      </c>
      <c r="E268" s="17"/>
      <c r="F268" s="17"/>
      <c r="G268" s="17" t="n">
        <f aca="false">SUM(E268:F268)</f>
        <v>0</v>
      </c>
      <c r="H268" s="17"/>
      <c r="I268" s="17"/>
      <c r="J268" s="17" t="n">
        <f aca="false">SUM(H268:I268)</f>
        <v>0</v>
      </c>
      <c r="K268" s="15"/>
    </row>
    <row r="269" customFormat="false" ht="12.75" hidden="false" customHeight="false" outlineLevel="0" collapsed="false">
      <c r="A269" s="16" t="s">
        <v>41</v>
      </c>
      <c r="B269" s="17"/>
      <c r="C269" s="18"/>
      <c r="D269" s="17"/>
      <c r="E269" s="17"/>
      <c r="F269" s="17"/>
      <c r="G269" s="17" t="n">
        <f aca="false">SUM(E269:F269)</f>
        <v>0</v>
      </c>
      <c r="H269" s="17"/>
      <c r="I269" s="17"/>
      <c r="J269" s="17"/>
      <c r="K269" s="15"/>
    </row>
    <row r="270" customFormat="false" ht="12.75" hidden="false" customHeight="false" outlineLevel="0" collapsed="false">
      <c r="A270" s="78" t="s">
        <v>42</v>
      </c>
      <c r="B270" s="17"/>
      <c r="C270" s="18"/>
      <c r="D270" s="17" t="n">
        <f aca="false">SUM(B270:C270)</f>
        <v>0</v>
      </c>
      <c r="E270" s="17" t="n">
        <v>25</v>
      </c>
      <c r="F270" s="17"/>
      <c r="G270" s="17" t="n">
        <f aca="false">SUM(E270:F270)</f>
        <v>25</v>
      </c>
      <c r="H270" s="17" t="n">
        <v>25</v>
      </c>
      <c r="I270" s="17"/>
      <c r="J270" s="17" t="n">
        <f aca="false">SUM(H270:I270)</f>
        <v>25</v>
      </c>
      <c r="K270" s="15" t="n">
        <f aca="false">SUM(J270/G270)</f>
        <v>1</v>
      </c>
    </row>
    <row r="271" customFormat="false" ht="12.75" hidden="false" customHeight="false" outlineLevel="0" collapsed="false">
      <c r="A271" s="22"/>
      <c r="B271" s="17"/>
      <c r="C271" s="18"/>
      <c r="D271" s="17"/>
      <c r="E271" s="17"/>
      <c r="F271" s="17"/>
      <c r="G271" s="17"/>
      <c r="H271" s="22"/>
      <c r="I271" s="23"/>
      <c r="J271" s="22"/>
      <c r="K271" s="15"/>
    </row>
    <row r="272" customFormat="false" ht="12.75" hidden="false" customHeight="false" outlineLevel="0" collapsed="false">
      <c r="A272" s="79" t="s">
        <v>43</v>
      </c>
      <c r="B272" s="11" t="n">
        <f aca="false">SUM(B273)</f>
        <v>0</v>
      </c>
      <c r="C272" s="12" t="n">
        <f aca="false">SUM(C273)</f>
        <v>0</v>
      </c>
      <c r="D272" s="11" t="n">
        <f aca="false">SUM(D273)</f>
        <v>0</v>
      </c>
      <c r="E272" s="11" t="n">
        <f aca="false">SUM(E273)</f>
        <v>0</v>
      </c>
      <c r="F272" s="11" t="n">
        <f aca="false">SUM(F273)</f>
        <v>0</v>
      </c>
      <c r="G272" s="11" t="n">
        <f aca="false">SUM(G273)</f>
        <v>0</v>
      </c>
      <c r="H272" s="11" t="n">
        <f aca="false">SUM(H273)</f>
        <v>0</v>
      </c>
      <c r="I272" s="24" t="n">
        <f aca="false">SUM(I273)</f>
        <v>0</v>
      </c>
      <c r="J272" s="11" t="n">
        <f aca="false">SUM(J273)</f>
        <v>0</v>
      </c>
      <c r="K272" s="15"/>
    </row>
    <row r="273" customFormat="false" ht="12.75" hidden="false" customHeight="false" outlineLevel="0" collapsed="false">
      <c r="A273" s="22" t="s">
        <v>44</v>
      </c>
      <c r="B273" s="17"/>
      <c r="C273" s="18"/>
      <c r="D273" s="17" t="n">
        <f aca="false">SUM(B273:C273)</f>
        <v>0</v>
      </c>
      <c r="E273" s="17"/>
      <c r="F273" s="17"/>
      <c r="G273" s="17"/>
      <c r="H273" s="22"/>
      <c r="I273" s="23"/>
      <c r="J273" s="22"/>
      <c r="K273" s="15"/>
    </row>
    <row r="274" customFormat="false" ht="12.75" hidden="false" customHeight="false" outlineLevel="0" collapsed="false">
      <c r="A274" s="22" t="s">
        <v>45</v>
      </c>
      <c r="B274" s="17"/>
      <c r="C274" s="18"/>
      <c r="D274" s="17"/>
      <c r="E274" s="17"/>
      <c r="F274" s="17"/>
      <c r="G274" s="17"/>
      <c r="H274" s="22"/>
      <c r="I274" s="23"/>
      <c r="J274" s="22"/>
      <c r="K274" s="15"/>
    </row>
    <row r="275" customFormat="false" ht="12.75" hidden="false" customHeight="false" outlineLevel="0" collapsed="false">
      <c r="A275" s="16" t="s">
        <v>46</v>
      </c>
      <c r="B275" s="17"/>
      <c r="C275" s="18"/>
      <c r="D275" s="17"/>
      <c r="E275" s="17"/>
      <c r="F275" s="17"/>
      <c r="G275" s="17"/>
      <c r="H275" s="22"/>
      <c r="I275" s="23"/>
      <c r="J275" s="22"/>
      <c r="K275" s="15"/>
    </row>
    <row r="276" customFormat="false" ht="12.75" hidden="false" customHeight="false" outlineLevel="0" collapsed="false">
      <c r="A276" s="22"/>
      <c r="B276" s="17"/>
      <c r="C276" s="18"/>
      <c r="D276" s="17"/>
      <c r="E276" s="17"/>
      <c r="F276" s="17"/>
      <c r="G276" s="17"/>
      <c r="H276" s="22"/>
      <c r="I276" s="23"/>
      <c r="J276" s="22"/>
      <c r="K276" s="15"/>
    </row>
    <row r="277" customFormat="false" ht="12.75" hidden="false" customHeight="false" outlineLevel="0" collapsed="false">
      <c r="A277" s="79" t="s">
        <v>47</v>
      </c>
      <c r="B277" s="11" t="n">
        <f aca="false">SUM(B278)</f>
        <v>0</v>
      </c>
      <c r="C277" s="12" t="n">
        <f aca="false">SUM(C278)</f>
        <v>0</v>
      </c>
      <c r="D277" s="11" t="n">
        <f aca="false">SUM(D278)</f>
        <v>0</v>
      </c>
      <c r="E277" s="11" t="n">
        <f aca="false">SUM(E278)</f>
        <v>0</v>
      </c>
      <c r="F277" s="11" t="n">
        <f aca="false">SUM(F278)</f>
        <v>0</v>
      </c>
      <c r="G277" s="11" t="n">
        <f aca="false">SUM(G278)</f>
        <v>0</v>
      </c>
      <c r="H277" s="11" t="n">
        <f aca="false">SUM(H278)</f>
        <v>0</v>
      </c>
      <c r="I277" s="24" t="n">
        <f aca="false">SUM(I278)</f>
        <v>0</v>
      </c>
      <c r="J277" s="11" t="n">
        <f aca="false">SUM(J278)</f>
        <v>0</v>
      </c>
      <c r="K277" s="15"/>
    </row>
    <row r="278" customFormat="false" ht="12.75" hidden="false" customHeight="false" outlineLevel="0" collapsed="false">
      <c r="A278" s="22" t="s">
        <v>48</v>
      </c>
      <c r="B278" s="17"/>
      <c r="C278" s="18"/>
      <c r="D278" s="17" t="n">
        <f aca="false">SUM(B278:C278)</f>
        <v>0</v>
      </c>
      <c r="E278" s="17"/>
      <c r="F278" s="17"/>
      <c r="G278" s="17"/>
      <c r="H278" s="22"/>
      <c r="I278" s="23"/>
      <c r="J278" s="22"/>
      <c r="K278" s="15"/>
    </row>
    <row r="279" customFormat="false" ht="12.75" hidden="false" customHeight="false" outlineLevel="0" collapsed="false">
      <c r="A279" s="16" t="s">
        <v>49</v>
      </c>
      <c r="B279" s="17"/>
      <c r="C279" s="18"/>
      <c r="D279" s="17"/>
      <c r="E279" s="17"/>
      <c r="F279" s="17"/>
      <c r="G279" s="17"/>
      <c r="H279" s="22"/>
      <c r="I279" s="23"/>
      <c r="J279" s="22"/>
      <c r="K279" s="15"/>
    </row>
    <row r="280" customFormat="false" ht="12.75" hidden="false" customHeight="false" outlineLevel="0" collapsed="false">
      <c r="A280" s="47"/>
      <c r="B280" s="22"/>
      <c r="C280" s="18"/>
      <c r="D280" s="17"/>
      <c r="E280" s="17"/>
      <c r="F280" s="17"/>
      <c r="G280" s="17"/>
      <c r="H280" s="22"/>
      <c r="I280" s="23"/>
      <c r="J280" s="22"/>
      <c r="K280" s="15"/>
    </row>
    <row r="281" customFormat="false" ht="12.75" hidden="false" customHeight="false" outlineLevel="0" collapsed="false">
      <c r="A281" s="79" t="s">
        <v>50</v>
      </c>
      <c r="B281" s="11" t="n">
        <f aca="false">SUM(B282)</f>
        <v>0</v>
      </c>
      <c r="C281" s="12" t="n">
        <f aca="false">SUM(C282)</f>
        <v>0</v>
      </c>
      <c r="D281" s="11" t="n">
        <f aca="false">SUM(D282)</f>
        <v>0</v>
      </c>
      <c r="E281" s="11" t="n">
        <f aca="false">SUM(E282)</f>
        <v>0</v>
      </c>
      <c r="F281" s="11" t="n">
        <f aca="false">SUM(F282)</f>
        <v>0</v>
      </c>
      <c r="G281" s="11" t="n">
        <f aca="false">SUM(G282)</f>
        <v>0</v>
      </c>
      <c r="H281" s="11" t="n">
        <f aca="false">SUM(H282)</f>
        <v>0</v>
      </c>
      <c r="I281" s="24" t="n">
        <f aca="false">SUM(I282)</f>
        <v>0</v>
      </c>
      <c r="J281" s="11" t="n">
        <f aca="false">SUM(J282)</f>
        <v>0</v>
      </c>
      <c r="K281" s="15"/>
    </row>
    <row r="282" customFormat="false" ht="12.75" hidden="false" customHeight="false" outlineLevel="0" collapsed="false">
      <c r="A282" s="22" t="s">
        <v>51</v>
      </c>
      <c r="B282" s="22"/>
      <c r="C282" s="18"/>
      <c r="D282" s="17" t="n">
        <f aca="false">SUM(B282:C282)</f>
        <v>0</v>
      </c>
      <c r="E282" s="17"/>
      <c r="F282" s="17"/>
      <c r="G282" s="17"/>
      <c r="H282" s="22"/>
      <c r="I282" s="23"/>
      <c r="J282" s="22"/>
      <c r="K282" s="15"/>
    </row>
    <row r="283" customFormat="false" ht="12.75" hidden="false" customHeight="false" outlineLevel="0" collapsed="false">
      <c r="A283" s="22" t="s">
        <v>52</v>
      </c>
      <c r="B283" s="22"/>
      <c r="C283" s="18"/>
      <c r="D283" s="17"/>
      <c r="E283" s="17"/>
      <c r="F283" s="17"/>
      <c r="G283" s="17"/>
      <c r="H283" s="22"/>
      <c r="I283" s="23"/>
      <c r="J283" s="22"/>
      <c r="K283" s="15"/>
    </row>
    <row r="284" customFormat="false" ht="12.75" hidden="false" customHeight="false" outlineLevel="0" collapsed="false">
      <c r="A284" s="27"/>
      <c r="B284" s="27"/>
      <c r="C284" s="18"/>
      <c r="D284" s="58"/>
      <c r="E284" s="17"/>
      <c r="F284" s="17"/>
      <c r="G284" s="17"/>
      <c r="H284" s="22"/>
      <c r="I284" s="23"/>
      <c r="J284" s="22"/>
      <c r="K284" s="74"/>
    </row>
    <row r="285" customFormat="false" ht="12.75" hidden="false" customHeight="false" outlineLevel="0" collapsed="false">
      <c r="A285" s="28" t="s">
        <v>53</v>
      </c>
      <c r="B285" s="29" t="n">
        <f aca="false">SUM(B237,B242,B246,B259,B272,B277,B281)</f>
        <v>12853</v>
      </c>
      <c r="C285" s="29" t="n">
        <f aca="false">SUM(C237,C242,C246,C259,C272,C277,C281)</f>
        <v>0</v>
      </c>
      <c r="D285" s="29" t="n">
        <f aca="false">SUM(D237,D242,D246,D259,D272,D277,D281)</f>
        <v>12853</v>
      </c>
      <c r="E285" s="29" t="n">
        <f aca="false">SUM(E237,E242,E246,E259,E272,E277,E281)</f>
        <v>11026</v>
      </c>
      <c r="F285" s="29" t="n">
        <f aca="false">SUM(F237,F242,F246,F259,F272,F277,F281)</f>
        <v>0</v>
      </c>
      <c r="G285" s="29" t="n">
        <f aca="false">SUM(G237,G242,G246,G259,G272,G277,G281)</f>
        <v>11026</v>
      </c>
      <c r="H285" s="29" t="n">
        <f aca="false">SUM(H237,H242,H246,H259,H272,H277,H281)</f>
        <v>11026</v>
      </c>
      <c r="I285" s="80" t="n">
        <f aca="false">SUM(I237,I242,I246,I259,I272,I277,I281)</f>
        <v>0</v>
      </c>
      <c r="J285" s="29" t="n">
        <f aca="false">SUM(J237,J242,J246,J259,J272,J277,J281)</f>
        <v>11026</v>
      </c>
      <c r="K285" s="31" t="n">
        <f aca="false">SUM(J285/G285)</f>
        <v>1</v>
      </c>
    </row>
    <row r="286" customFormat="false" ht="12.75" hidden="false" customHeight="false" outlineLevel="0" collapsed="false">
      <c r="A286" s="81" t="s">
        <v>54</v>
      </c>
      <c r="B286" s="13" t="n">
        <f aca="false">SUM(B287:B293)</f>
        <v>0</v>
      </c>
      <c r="C286" s="13" t="n">
        <f aca="false">SUM(C287:C293)</f>
        <v>0</v>
      </c>
      <c r="D286" s="13" t="n">
        <f aca="false">SUM(D287:D293)</f>
        <v>0</v>
      </c>
      <c r="E286" s="13" t="n">
        <f aca="false">SUM(E287:E293)</f>
        <v>3574</v>
      </c>
      <c r="F286" s="13" t="n">
        <f aca="false">SUM(F287:F293)</f>
        <v>0</v>
      </c>
      <c r="G286" s="13" t="n">
        <f aca="false">SUM(G287:G293)</f>
        <v>3574</v>
      </c>
      <c r="H286" s="13" t="n">
        <f aca="false">SUM(H287:H293)</f>
        <v>3574</v>
      </c>
      <c r="I286" s="14" t="n">
        <f aca="false">SUM(I287:I293)</f>
        <v>0</v>
      </c>
      <c r="J286" s="13" t="n">
        <f aca="false">SUM(J287:J293)</f>
        <v>3574</v>
      </c>
      <c r="K286" s="71" t="n">
        <f aca="false">SUM(J286/G286)</f>
        <v>1</v>
      </c>
    </row>
    <row r="287" customFormat="false" ht="12.75" hidden="false" customHeight="false" outlineLevel="0" collapsed="false">
      <c r="A287" s="33" t="s">
        <v>55</v>
      </c>
      <c r="B287" s="11"/>
      <c r="C287" s="11"/>
      <c r="D287" s="11"/>
      <c r="E287" s="11"/>
      <c r="F287" s="11"/>
      <c r="G287" s="11"/>
      <c r="H287" s="17"/>
      <c r="I287" s="17"/>
      <c r="J287" s="17" t="n">
        <f aca="false">SUM(H287:I287)</f>
        <v>0</v>
      </c>
      <c r="K287" s="15"/>
    </row>
    <row r="288" customFormat="false" ht="12.75" hidden="false" customHeight="false" outlineLevel="0" collapsed="false">
      <c r="A288" s="70" t="s">
        <v>56</v>
      </c>
      <c r="B288" s="11"/>
      <c r="C288" s="11"/>
      <c r="D288" s="11"/>
      <c r="E288" s="11"/>
      <c r="F288" s="11"/>
      <c r="G288" s="11"/>
      <c r="H288" s="17"/>
      <c r="I288" s="17"/>
      <c r="J288" s="17"/>
      <c r="K288" s="15"/>
    </row>
    <row r="289" customFormat="false" ht="12.75" hidden="false" customHeight="false" outlineLevel="0" collapsed="false">
      <c r="A289" s="70" t="s">
        <v>57</v>
      </c>
      <c r="B289" s="11"/>
      <c r="C289" s="11"/>
      <c r="D289" s="11"/>
      <c r="E289" s="11"/>
      <c r="F289" s="11"/>
      <c r="G289" s="11"/>
      <c r="H289" s="17"/>
      <c r="I289" s="17"/>
      <c r="J289" s="17"/>
      <c r="K289" s="15"/>
    </row>
    <row r="290" customFormat="false" ht="12.75" hidden="false" customHeight="false" outlineLevel="0" collapsed="false">
      <c r="A290" s="70" t="s">
        <v>58</v>
      </c>
      <c r="B290" s="11"/>
      <c r="C290" s="11"/>
      <c r="D290" s="11"/>
      <c r="E290" s="11"/>
      <c r="F290" s="11"/>
      <c r="G290" s="11"/>
      <c r="H290" s="17"/>
      <c r="I290" s="17"/>
      <c r="J290" s="17"/>
      <c r="K290" s="15"/>
    </row>
    <row r="291" customFormat="false" ht="12.75" hidden="false" customHeight="false" outlineLevel="0" collapsed="false">
      <c r="A291" s="33" t="s">
        <v>59</v>
      </c>
      <c r="B291" s="11"/>
      <c r="C291" s="11"/>
      <c r="D291" s="11"/>
      <c r="E291" s="11"/>
      <c r="F291" s="11"/>
      <c r="G291" s="11"/>
      <c r="H291" s="17"/>
      <c r="I291" s="17"/>
      <c r="J291" s="17" t="n">
        <f aca="false">SUM(H291:I291)</f>
        <v>0</v>
      </c>
      <c r="K291" s="15"/>
    </row>
    <row r="292" customFormat="false" ht="12.75" hidden="false" customHeight="false" outlineLevel="0" collapsed="false">
      <c r="A292" s="33" t="s">
        <v>60</v>
      </c>
      <c r="B292" s="11"/>
      <c r="C292" s="11"/>
      <c r="D292" s="11"/>
      <c r="E292" s="11"/>
      <c r="F292" s="11"/>
      <c r="G292" s="11"/>
      <c r="H292" s="17"/>
      <c r="I292" s="17"/>
      <c r="J292" s="17" t="n">
        <f aca="false">SUM(H292:I292)</f>
        <v>0</v>
      </c>
      <c r="K292" s="15"/>
    </row>
    <row r="293" customFormat="false" ht="12.75" hidden="false" customHeight="false" outlineLevel="0" collapsed="false">
      <c r="A293" s="33" t="s">
        <v>61</v>
      </c>
      <c r="B293" s="58"/>
      <c r="C293" s="17"/>
      <c r="D293" s="58" t="n">
        <f aca="false">SUM(B293:C293)</f>
        <v>0</v>
      </c>
      <c r="E293" s="17" t="n">
        <v>3574</v>
      </c>
      <c r="F293" s="17"/>
      <c r="G293" s="17" t="n">
        <f aca="false">SUM(E293:F293)</f>
        <v>3574</v>
      </c>
      <c r="H293" s="17" t="n">
        <v>3574</v>
      </c>
      <c r="I293" s="17"/>
      <c r="J293" s="17" t="n">
        <f aca="false">SUM(H293:I293)</f>
        <v>3574</v>
      </c>
      <c r="K293" s="74" t="n">
        <f aca="false">SUM(J293/G293)</f>
        <v>1</v>
      </c>
    </row>
    <row r="294" customFormat="false" ht="12.75" hidden="false" customHeight="false" outlineLevel="0" collapsed="false">
      <c r="A294" s="39" t="s">
        <v>62</v>
      </c>
      <c r="B294" s="54" t="n">
        <f aca="false">SUM(B286,B285)</f>
        <v>12853</v>
      </c>
      <c r="C294" s="54" t="n">
        <f aca="false">SUM(C286,C285)</f>
        <v>0</v>
      </c>
      <c r="D294" s="54" t="n">
        <f aca="false">SUM(D286,D285)</f>
        <v>12853</v>
      </c>
      <c r="E294" s="54" t="n">
        <f aca="false">SUM(E286,E285)</f>
        <v>14600</v>
      </c>
      <c r="F294" s="54" t="n">
        <f aca="false">SUM(F286,F285)</f>
        <v>0</v>
      </c>
      <c r="G294" s="54" t="n">
        <f aca="false">SUM(G286,G285)</f>
        <v>14600</v>
      </c>
      <c r="H294" s="54" t="n">
        <f aca="false">SUM(H286,H285)</f>
        <v>14600</v>
      </c>
      <c r="I294" s="75" t="n">
        <f aca="false">SUM(I286,I285)</f>
        <v>0</v>
      </c>
      <c r="J294" s="54" t="n">
        <f aca="false">SUM(J286,J285)</f>
        <v>14600</v>
      </c>
      <c r="K294" s="31" t="n">
        <f aca="false">SUM(J294/G294)</f>
        <v>1</v>
      </c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</row>
    <row r="296" customFormat="false" ht="14.25" hidden="false" customHeight="true" outlineLevel="0" collapsed="false">
      <c r="A296" s="44" t="s">
        <v>63</v>
      </c>
      <c r="B296" s="62" t="s">
        <v>99</v>
      </c>
      <c r="C296" s="62"/>
      <c r="D296" s="62"/>
      <c r="E296" s="62"/>
      <c r="F296" s="62"/>
      <c r="G296" s="62"/>
      <c r="H296" s="62"/>
      <c r="I296" s="62"/>
      <c r="J296" s="62"/>
      <c r="K296" s="62"/>
    </row>
    <row r="297" customFormat="false" ht="24.75" hidden="false" customHeight="true" outlineLevel="0" collapsed="false">
      <c r="A297" s="44"/>
      <c r="B297" s="9" t="s">
        <v>5</v>
      </c>
      <c r="C297" s="9" t="s">
        <v>6</v>
      </c>
      <c r="D297" s="7" t="s">
        <v>7</v>
      </c>
      <c r="E297" s="8" t="s">
        <v>64</v>
      </c>
      <c r="F297" s="8"/>
      <c r="G297" s="8"/>
      <c r="H297" s="8" t="s">
        <v>9</v>
      </c>
      <c r="I297" s="8"/>
      <c r="J297" s="8"/>
      <c r="K297" s="5" t="s">
        <v>10</v>
      </c>
    </row>
    <row r="298" customFormat="false" ht="32.45" hidden="false" customHeight="true" outlineLevel="0" collapsed="false">
      <c r="A298" s="44"/>
      <c r="B298" s="9"/>
      <c r="C298" s="9"/>
      <c r="D298" s="7"/>
      <c r="E298" s="9" t="s">
        <v>5</v>
      </c>
      <c r="F298" s="9" t="s">
        <v>6</v>
      </c>
      <c r="G298" s="9" t="s">
        <v>11</v>
      </c>
      <c r="H298" s="9" t="s">
        <v>5</v>
      </c>
      <c r="I298" s="9" t="s">
        <v>6</v>
      </c>
      <c r="J298" s="9" t="s">
        <v>11</v>
      </c>
      <c r="K298" s="5"/>
    </row>
    <row r="299" customFormat="false" ht="12.75" hidden="false" customHeight="false" outlineLevel="0" collapsed="false">
      <c r="A299" s="45" t="s">
        <v>65</v>
      </c>
      <c r="B299" s="13" t="n">
        <v>612914</v>
      </c>
      <c r="C299" s="13" t="n">
        <v>1000</v>
      </c>
      <c r="D299" s="14" t="n">
        <f aca="false">SUM(B299:C299)</f>
        <v>613914</v>
      </c>
      <c r="E299" s="13" t="n">
        <v>478107</v>
      </c>
      <c r="F299" s="13" t="n">
        <v>350</v>
      </c>
      <c r="G299" s="14" t="n">
        <f aca="false">SUM(E299:F299)</f>
        <v>478457</v>
      </c>
      <c r="H299" s="13" t="n">
        <v>476339</v>
      </c>
      <c r="I299" s="13" t="n">
        <v>338</v>
      </c>
      <c r="J299" s="13" t="n">
        <f aca="false">SUM(H299:I299)</f>
        <v>476677</v>
      </c>
      <c r="K299" s="71" t="n">
        <f aca="false">SUM(J299/G299)</f>
        <v>0.996279707476325</v>
      </c>
    </row>
    <row r="300" customFormat="false" ht="12.75" hidden="false" customHeight="false" outlineLevel="0" collapsed="false">
      <c r="A300" s="16"/>
      <c r="B300" s="17"/>
      <c r="C300" s="17"/>
      <c r="D300" s="24"/>
      <c r="E300" s="17"/>
      <c r="F300" s="17"/>
      <c r="G300" s="24"/>
      <c r="H300" s="11"/>
      <c r="I300" s="24"/>
      <c r="J300" s="11"/>
      <c r="K300" s="15"/>
    </row>
    <row r="301" customFormat="false" ht="12.75" hidden="false" customHeight="false" outlineLevel="0" collapsed="false">
      <c r="A301" s="10" t="s">
        <v>66</v>
      </c>
      <c r="B301" s="11" t="n">
        <v>116395</v>
      </c>
      <c r="C301" s="11" t="n">
        <v>488</v>
      </c>
      <c r="D301" s="24" t="n">
        <f aca="false">SUM(B301:C301)</f>
        <v>116883</v>
      </c>
      <c r="E301" s="11" t="n">
        <v>82474</v>
      </c>
      <c r="F301" s="11" t="n">
        <v>488</v>
      </c>
      <c r="G301" s="24" t="n">
        <f aca="false">SUM(E301:F301)</f>
        <v>82962</v>
      </c>
      <c r="H301" s="11" t="n">
        <v>82920</v>
      </c>
      <c r="I301" s="11" t="n">
        <v>15</v>
      </c>
      <c r="J301" s="11" t="n">
        <f aca="false">SUM(H301:I301)</f>
        <v>82935</v>
      </c>
      <c r="K301" s="15" t="n">
        <f aca="false">SUM(J301/G301)</f>
        <v>0.999674549793882</v>
      </c>
    </row>
    <row r="302" customFormat="false" ht="12.75" hidden="false" customHeight="false" outlineLevel="0" collapsed="false">
      <c r="A302" s="16"/>
      <c r="B302" s="17"/>
      <c r="C302" s="17"/>
      <c r="D302" s="24"/>
      <c r="E302" s="17"/>
      <c r="F302" s="17"/>
      <c r="G302" s="24"/>
      <c r="H302" s="11"/>
      <c r="I302" s="24"/>
      <c r="J302" s="11"/>
      <c r="K302" s="15"/>
    </row>
    <row r="303" customFormat="false" ht="12.75" hidden="false" customHeight="false" outlineLevel="0" collapsed="false">
      <c r="A303" s="10" t="s">
        <v>67</v>
      </c>
      <c r="B303" s="11" t="n">
        <v>132894</v>
      </c>
      <c r="C303" s="11" t="n">
        <v>270</v>
      </c>
      <c r="D303" s="24" t="n">
        <f aca="false">SUM(B303:C303)</f>
        <v>133164</v>
      </c>
      <c r="E303" s="11" t="n">
        <v>98474</v>
      </c>
      <c r="F303" s="11" t="n">
        <v>270</v>
      </c>
      <c r="G303" s="24" t="n">
        <f aca="false">SUM(E303:F303)</f>
        <v>98744</v>
      </c>
      <c r="H303" s="11" t="n">
        <v>96316</v>
      </c>
      <c r="I303" s="11" t="n">
        <v>22</v>
      </c>
      <c r="J303" s="11" t="n">
        <f aca="false">SUM(H303:I303)</f>
        <v>96338</v>
      </c>
      <c r="K303" s="15" t="n">
        <f aca="false">SUM(J303/G303)</f>
        <v>0.975633962569878</v>
      </c>
    </row>
    <row r="304" customFormat="false" ht="12.75" hidden="false" customHeight="false" outlineLevel="0" collapsed="false">
      <c r="A304" s="16" t="s">
        <v>68</v>
      </c>
      <c r="B304" s="17"/>
      <c r="C304" s="17"/>
      <c r="D304" s="46"/>
      <c r="E304" s="17"/>
      <c r="F304" s="46"/>
      <c r="G304" s="46"/>
      <c r="H304" s="11"/>
      <c r="I304" s="24"/>
      <c r="J304" s="11"/>
      <c r="K304" s="15"/>
    </row>
    <row r="305" customFormat="false" ht="12.75" hidden="false" customHeight="false" outlineLevel="0" collapsed="false">
      <c r="A305" s="16" t="s">
        <v>69</v>
      </c>
      <c r="B305" s="17"/>
      <c r="C305" s="17"/>
      <c r="D305" s="46"/>
      <c r="E305" s="17"/>
      <c r="F305" s="46"/>
      <c r="G305" s="46"/>
      <c r="H305" s="11"/>
      <c r="I305" s="24"/>
      <c r="J305" s="11"/>
      <c r="K305" s="15"/>
    </row>
    <row r="306" customFormat="false" ht="12.75" hidden="false" customHeight="false" outlineLevel="0" collapsed="false">
      <c r="A306" s="10"/>
      <c r="B306" s="11"/>
      <c r="C306" s="11"/>
      <c r="D306" s="24"/>
      <c r="E306" s="11"/>
      <c r="F306" s="24"/>
      <c r="G306" s="24"/>
      <c r="H306" s="11"/>
      <c r="I306" s="24"/>
      <c r="J306" s="11"/>
      <c r="K306" s="15"/>
    </row>
    <row r="307" customFormat="false" ht="12.75" hidden="false" customHeight="false" outlineLevel="0" collapsed="false">
      <c r="A307" s="10" t="s">
        <v>70</v>
      </c>
      <c r="B307" s="11"/>
      <c r="C307" s="11"/>
      <c r="D307" s="24" t="n">
        <f aca="false">SUM(B307:C307)</f>
        <v>0</v>
      </c>
      <c r="E307" s="11" t="n">
        <v>0</v>
      </c>
      <c r="F307" s="24"/>
      <c r="G307" s="24" t="n">
        <f aca="false">SUM(E307:F307)</f>
        <v>0</v>
      </c>
      <c r="H307" s="11"/>
      <c r="I307" s="11"/>
      <c r="J307" s="11" t="n">
        <f aca="false">SUM(H307:I307)</f>
        <v>0</v>
      </c>
      <c r="K307" s="15"/>
    </row>
    <row r="308" customFormat="false" ht="12.75" hidden="false" customHeight="false" outlineLevel="0" collapsed="false">
      <c r="A308" s="16"/>
      <c r="B308" s="17"/>
      <c r="C308" s="17"/>
      <c r="D308" s="46"/>
      <c r="E308" s="46"/>
      <c r="F308" s="46"/>
      <c r="G308" s="46"/>
      <c r="H308" s="11"/>
      <c r="I308" s="24"/>
      <c r="J308" s="11"/>
      <c r="K308" s="15"/>
    </row>
    <row r="309" customFormat="false" ht="12.75" hidden="false" customHeight="false" outlineLevel="0" collapsed="false">
      <c r="A309" s="10" t="s">
        <v>71</v>
      </c>
      <c r="B309" s="11" t="n">
        <f aca="false">SUM(B310:B315)</f>
        <v>0</v>
      </c>
      <c r="C309" s="11" t="n">
        <f aca="false">SUM(C310:C315)</f>
        <v>0</v>
      </c>
      <c r="D309" s="11" t="n">
        <f aca="false">SUM(D310:D315)</f>
        <v>0</v>
      </c>
      <c r="E309" s="11" t="n">
        <f aca="false">SUM(E310:E315)</f>
        <v>0</v>
      </c>
      <c r="F309" s="11" t="n">
        <f aca="false">SUM(F310:F315)</f>
        <v>0</v>
      </c>
      <c r="G309" s="11" t="n">
        <f aca="false">SUM(G310:G315)</f>
        <v>0</v>
      </c>
      <c r="H309" s="11" t="n">
        <f aca="false">SUM(H310:H315)</f>
        <v>0</v>
      </c>
      <c r="I309" s="24" t="n">
        <f aca="false">SUM(I310:I315)</f>
        <v>0</v>
      </c>
      <c r="J309" s="11" t="n">
        <f aca="false">SUM(J310:J315)</f>
        <v>0</v>
      </c>
      <c r="K309" s="15"/>
    </row>
    <row r="310" customFormat="false" ht="12.75" hidden="false" customHeight="false" outlineLevel="0" collapsed="false">
      <c r="A310" s="16" t="s">
        <v>72</v>
      </c>
      <c r="B310" s="11"/>
      <c r="C310" s="11"/>
      <c r="D310" s="24"/>
      <c r="E310" s="46"/>
      <c r="F310" s="24"/>
      <c r="G310" s="24" t="n">
        <f aca="false">SUM(E310:F310)</f>
        <v>0</v>
      </c>
      <c r="H310" s="17"/>
      <c r="I310" s="17"/>
      <c r="J310" s="17" t="n">
        <f aca="false">SUM(H310:I310)</f>
        <v>0</v>
      </c>
      <c r="K310" s="15"/>
    </row>
    <row r="311" customFormat="false" ht="12.75" hidden="false" customHeight="false" outlineLevel="0" collapsed="false">
      <c r="A311" s="22" t="s">
        <v>73</v>
      </c>
      <c r="B311" s="17"/>
      <c r="C311" s="17"/>
      <c r="D311" s="46"/>
      <c r="E311" s="46"/>
      <c r="F311" s="46"/>
      <c r="G311" s="46"/>
      <c r="H311" s="17"/>
      <c r="I311" s="46"/>
      <c r="J311" s="17"/>
      <c r="K311" s="15"/>
    </row>
    <row r="312" customFormat="false" ht="12.75" hidden="false" customHeight="false" outlineLevel="0" collapsed="false">
      <c r="A312" s="22" t="s">
        <v>74</v>
      </c>
      <c r="B312" s="17"/>
      <c r="C312" s="17"/>
      <c r="D312" s="46"/>
      <c r="E312" s="46"/>
      <c r="F312" s="46"/>
      <c r="G312" s="46"/>
      <c r="H312" s="17"/>
      <c r="I312" s="46"/>
      <c r="J312" s="17"/>
      <c r="K312" s="15"/>
    </row>
    <row r="313" customFormat="false" ht="12.75" hidden="false" customHeight="false" outlineLevel="0" collapsed="false">
      <c r="A313" s="22" t="s">
        <v>75</v>
      </c>
      <c r="B313" s="17"/>
      <c r="C313" s="17"/>
      <c r="D313" s="46"/>
      <c r="E313" s="46"/>
      <c r="F313" s="46"/>
      <c r="G313" s="46"/>
      <c r="H313" s="17"/>
      <c r="I313" s="46"/>
      <c r="J313" s="17"/>
      <c r="K313" s="15"/>
    </row>
    <row r="314" customFormat="false" ht="12.75" hidden="false" customHeight="false" outlineLevel="0" collapsed="false">
      <c r="A314" s="22" t="s">
        <v>76</v>
      </c>
      <c r="B314" s="17"/>
      <c r="C314" s="17"/>
      <c r="D314" s="46"/>
      <c r="E314" s="46"/>
      <c r="F314" s="46"/>
      <c r="G314" s="46"/>
      <c r="H314" s="11"/>
      <c r="I314" s="24"/>
      <c r="J314" s="11"/>
      <c r="K314" s="15"/>
    </row>
    <row r="315" customFormat="false" ht="12.75" hidden="false" customHeight="false" outlineLevel="0" collapsed="false">
      <c r="A315" s="25" t="s">
        <v>77</v>
      </c>
      <c r="B315" s="17"/>
      <c r="C315" s="17"/>
      <c r="D315" s="46"/>
      <c r="E315" s="46"/>
      <c r="F315" s="46"/>
      <c r="G315" s="46"/>
      <c r="H315" s="11"/>
      <c r="I315" s="24"/>
      <c r="J315" s="11"/>
      <c r="K315" s="15"/>
    </row>
    <row r="316" customFormat="false" ht="12.75" hidden="false" customHeight="false" outlineLevel="0" collapsed="false">
      <c r="A316" s="16"/>
      <c r="B316" s="11"/>
      <c r="C316" s="11"/>
      <c r="D316" s="24"/>
      <c r="E316" s="24"/>
      <c r="F316" s="24"/>
      <c r="G316" s="24"/>
      <c r="H316" s="11"/>
      <c r="I316" s="24"/>
      <c r="J316" s="11"/>
      <c r="K316" s="15"/>
    </row>
    <row r="317" customFormat="false" ht="12.75" hidden="false" customHeight="false" outlineLevel="0" collapsed="false">
      <c r="A317" s="10" t="s">
        <v>78</v>
      </c>
      <c r="B317" s="11" t="n">
        <v>12830</v>
      </c>
      <c r="C317" s="11"/>
      <c r="D317" s="24" t="n">
        <f aca="false">SUM(B317:C317)</f>
        <v>12830</v>
      </c>
      <c r="E317" s="24" t="n">
        <v>2012</v>
      </c>
      <c r="F317" s="24"/>
      <c r="G317" s="24" t="n">
        <f aca="false">SUM(E317:F317)</f>
        <v>2012</v>
      </c>
      <c r="H317" s="11" t="n">
        <v>2011</v>
      </c>
      <c r="I317" s="11"/>
      <c r="J317" s="11" t="n">
        <f aca="false">SUM(H317:I317)</f>
        <v>2011</v>
      </c>
      <c r="K317" s="15" t="n">
        <f aca="false">SUM(J317/G317)</f>
        <v>0.999502982107356</v>
      </c>
    </row>
    <row r="318" customFormat="false" ht="12.75" hidden="false" customHeight="false" outlineLevel="0" collapsed="false">
      <c r="A318" s="19" t="s">
        <v>79</v>
      </c>
      <c r="B318" s="11"/>
      <c r="C318" s="11"/>
      <c r="D318" s="73"/>
      <c r="E318" s="73"/>
      <c r="F318" s="73"/>
      <c r="G318" s="73"/>
      <c r="H318" s="20"/>
      <c r="I318" s="21"/>
      <c r="J318" s="20"/>
      <c r="K318" s="15"/>
    </row>
    <row r="319" customFormat="false" ht="12.75" hidden="false" customHeight="false" outlineLevel="0" collapsed="false">
      <c r="A319" s="16"/>
      <c r="B319" s="17"/>
      <c r="C319" s="17"/>
      <c r="D319" s="46"/>
      <c r="E319" s="46"/>
      <c r="F319" s="46"/>
      <c r="G319" s="46"/>
      <c r="H319" s="11"/>
      <c r="I319" s="24"/>
      <c r="J319" s="11"/>
      <c r="K319" s="15"/>
    </row>
    <row r="320" customFormat="false" ht="12.75" hidden="false" customHeight="false" outlineLevel="0" collapsed="false">
      <c r="A320" s="10" t="s">
        <v>80</v>
      </c>
      <c r="B320" s="11"/>
      <c r="C320" s="11"/>
      <c r="D320" s="24"/>
      <c r="E320" s="24"/>
      <c r="F320" s="24"/>
      <c r="G320" s="24" t="n">
        <f aca="false">SUM(E320:F320)</f>
        <v>0</v>
      </c>
      <c r="H320" s="11"/>
      <c r="I320" s="11"/>
      <c r="J320" s="11" t="n">
        <f aca="false">SUM(H320:I320)</f>
        <v>0</v>
      </c>
      <c r="K320" s="15"/>
    </row>
    <row r="321" customFormat="false" ht="12.75" hidden="false" customHeight="false" outlineLevel="0" collapsed="false">
      <c r="A321" s="16"/>
      <c r="B321" s="11"/>
      <c r="C321" s="17"/>
      <c r="D321" s="24"/>
      <c r="E321" s="24"/>
      <c r="F321" s="24"/>
      <c r="G321" s="24"/>
      <c r="H321" s="11"/>
      <c r="I321" s="24"/>
      <c r="J321" s="11"/>
      <c r="K321" s="15"/>
    </row>
    <row r="322" customFormat="false" ht="12.75" hidden="false" customHeight="false" outlineLevel="0" collapsed="false">
      <c r="A322" s="47" t="s">
        <v>81</v>
      </c>
      <c r="B322" s="11" t="n">
        <f aca="false">SUM(B323:B324)</f>
        <v>0</v>
      </c>
      <c r="C322" s="11" t="n">
        <f aca="false">SUM(C323:C324)</f>
        <v>0</v>
      </c>
      <c r="D322" s="11" t="n">
        <f aca="false">SUM(D323:D324)</f>
        <v>0</v>
      </c>
      <c r="E322" s="11" t="n">
        <f aca="false">SUM(E323:E324)</f>
        <v>0</v>
      </c>
      <c r="F322" s="11" t="n">
        <f aca="false">SUM(F323:F324)</f>
        <v>0</v>
      </c>
      <c r="G322" s="11" t="n">
        <f aca="false">SUM(G323:G324)</f>
        <v>0</v>
      </c>
      <c r="H322" s="11" t="n">
        <f aca="false">SUM(H323:H324)</f>
        <v>0</v>
      </c>
      <c r="I322" s="24" t="n">
        <f aca="false">SUM(I323:I324)</f>
        <v>0</v>
      </c>
      <c r="J322" s="11" t="n">
        <f aca="false">SUM(J323:J324)</f>
        <v>0</v>
      </c>
      <c r="K322" s="15"/>
    </row>
    <row r="323" customFormat="false" ht="12.75" hidden="false" customHeight="false" outlineLevel="0" collapsed="false">
      <c r="A323" s="22" t="s">
        <v>82</v>
      </c>
      <c r="B323" s="11"/>
      <c r="C323" s="11"/>
      <c r="D323" s="46"/>
      <c r="E323" s="46"/>
      <c r="F323" s="46"/>
      <c r="G323" s="46"/>
      <c r="H323" s="17"/>
      <c r="I323" s="46"/>
      <c r="J323" s="17"/>
      <c r="K323" s="15"/>
    </row>
    <row r="324" customFormat="false" ht="12.75" hidden="false" customHeight="false" outlineLevel="0" collapsed="false">
      <c r="A324" s="22" t="s">
        <v>83</v>
      </c>
      <c r="B324" s="17"/>
      <c r="C324" s="17"/>
      <c r="D324" s="46"/>
      <c r="E324" s="46"/>
      <c r="F324" s="46"/>
      <c r="G324" s="46"/>
      <c r="H324" s="17"/>
      <c r="I324" s="46"/>
      <c r="J324" s="17"/>
      <c r="K324" s="15"/>
    </row>
    <row r="325" customFormat="false" ht="12.75" hidden="false" customHeight="false" outlineLevel="0" collapsed="false">
      <c r="A325" s="25"/>
      <c r="B325" s="11"/>
      <c r="C325" s="11"/>
      <c r="D325" s="46"/>
      <c r="E325" s="46"/>
      <c r="F325" s="46"/>
      <c r="G325" s="46"/>
      <c r="H325" s="11"/>
      <c r="I325" s="24"/>
      <c r="J325" s="11"/>
      <c r="K325" s="15"/>
    </row>
    <row r="326" customFormat="false" ht="12.75" hidden="false" customHeight="false" outlineLevel="0" collapsed="false">
      <c r="A326" s="10"/>
      <c r="B326" s="11"/>
      <c r="C326" s="11"/>
      <c r="D326" s="24"/>
      <c r="E326" s="24"/>
      <c r="F326" s="24"/>
      <c r="G326" s="24"/>
      <c r="H326" s="11"/>
      <c r="I326" s="24"/>
      <c r="J326" s="11"/>
      <c r="K326" s="15"/>
    </row>
    <row r="327" customFormat="false" ht="12.75" hidden="false" customHeight="false" outlineLevel="0" collapsed="false">
      <c r="A327" s="16"/>
      <c r="B327" s="11"/>
      <c r="C327" s="11"/>
      <c r="D327" s="24"/>
      <c r="E327" s="24"/>
      <c r="F327" s="24"/>
      <c r="G327" s="24"/>
      <c r="H327" s="11"/>
      <c r="I327" s="24"/>
      <c r="J327" s="11"/>
      <c r="K327" s="15"/>
    </row>
    <row r="328" customFormat="false" ht="12.75" hidden="false" customHeight="false" outlineLevel="0" collapsed="false">
      <c r="A328" s="16"/>
      <c r="B328" s="11"/>
      <c r="C328" s="11"/>
      <c r="D328" s="24"/>
      <c r="E328" s="24"/>
      <c r="F328" s="24"/>
      <c r="G328" s="24"/>
      <c r="H328" s="11"/>
      <c r="I328" s="24"/>
      <c r="J328" s="11"/>
      <c r="K328" s="15"/>
    </row>
    <row r="329" customFormat="false" ht="12.75" hidden="false" customHeight="false" outlineLevel="0" collapsed="false">
      <c r="A329" s="16"/>
      <c r="B329" s="11"/>
      <c r="C329" s="11"/>
      <c r="D329" s="24"/>
      <c r="E329" s="24"/>
      <c r="F329" s="24"/>
      <c r="G329" s="24"/>
      <c r="H329" s="11"/>
      <c r="I329" s="24"/>
      <c r="J329" s="11"/>
      <c r="K329" s="15"/>
    </row>
    <row r="330" customFormat="false" ht="12.75" hidden="false" customHeight="false" outlineLevel="0" collapsed="false">
      <c r="A330" s="16"/>
      <c r="B330" s="11"/>
      <c r="C330" s="11"/>
      <c r="D330" s="24"/>
      <c r="E330" s="24"/>
      <c r="F330" s="24"/>
      <c r="G330" s="24"/>
      <c r="H330" s="11"/>
      <c r="I330" s="24"/>
      <c r="J330" s="11"/>
      <c r="K330" s="15"/>
    </row>
    <row r="331" customFormat="false" ht="12.75" hidden="false" customHeight="false" outlineLevel="0" collapsed="false">
      <c r="A331" s="32" t="s">
        <v>84</v>
      </c>
      <c r="B331" s="11" t="n">
        <f aca="false">SUM(B332:B334)</f>
        <v>0</v>
      </c>
      <c r="C331" s="11" t="n">
        <f aca="false">SUM(C332:C334)</f>
        <v>0</v>
      </c>
      <c r="D331" s="24" t="n">
        <f aca="false">SUM(D332:D334)</f>
        <v>0</v>
      </c>
      <c r="E331" s="24" t="n">
        <f aca="false">SUM(E332:E334)</f>
        <v>0</v>
      </c>
      <c r="F331" s="24" t="n">
        <f aca="false">SUM(F332:F334)</f>
        <v>0</v>
      </c>
      <c r="G331" s="24" t="n">
        <f aca="false">SUM(G332:G334)</f>
        <v>0</v>
      </c>
      <c r="H331" s="11" t="n">
        <f aca="false">SUM(H332:H334)</f>
        <v>0</v>
      </c>
      <c r="I331" s="11" t="n">
        <f aca="false">SUM(I332:I334)</f>
        <v>0</v>
      </c>
      <c r="J331" s="11" t="n">
        <f aca="false">SUM(H331:I331)</f>
        <v>0</v>
      </c>
      <c r="K331" s="15"/>
    </row>
    <row r="332" customFormat="false" ht="12.75" hidden="false" customHeight="false" outlineLevel="0" collapsed="false">
      <c r="A332" s="33" t="s">
        <v>85</v>
      </c>
      <c r="B332" s="17"/>
      <c r="C332" s="17"/>
      <c r="D332" s="46"/>
      <c r="E332" s="46"/>
      <c r="F332" s="46"/>
      <c r="G332" s="46"/>
      <c r="H332" s="11"/>
      <c r="I332" s="24"/>
      <c r="J332" s="11"/>
      <c r="K332" s="15"/>
    </row>
    <row r="333" customFormat="false" ht="12.75" hidden="false" customHeight="false" outlineLevel="0" collapsed="false">
      <c r="A333" s="33" t="s">
        <v>86</v>
      </c>
      <c r="B333" s="17"/>
      <c r="C333" s="17"/>
      <c r="D333" s="46"/>
      <c r="E333" s="46"/>
      <c r="F333" s="46"/>
      <c r="G333" s="46"/>
      <c r="H333" s="11"/>
      <c r="I333" s="24"/>
      <c r="J333" s="11"/>
      <c r="K333" s="15"/>
    </row>
    <row r="334" customFormat="false" ht="12.75" hidden="false" customHeight="false" outlineLevel="0" collapsed="false">
      <c r="A334" s="33" t="s">
        <v>87</v>
      </c>
      <c r="B334" s="17"/>
      <c r="C334" s="17"/>
      <c r="D334" s="46"/>
      <c r="E334" s="46"/>
      <c r="F334" s="46"/>
      <c r="G334" s="46"/>
      <c r="H334" s="11"/>
      <c r="I334" s="24"/>
      <c r="J334" s="11"/>
      <c r="K334" s="15"/>
    </row>
    <row r="335" customFormat="false" ht="12.75" hidden="false" customHeight="false" outlineLevel="0" collapsed="false">
      <c r="A335" s="10"/>
      <c r="B335" s="17"/>
      <c r="C335" s="17"/>
      <c r="D335" s="24"/>
      <c r="E335" s="24"/>
      <c r="F335" s="24"/>
      <c r="G335" s="24"/>
      <c r="H335" s="22"/>
      <c r="I335" s="23"/>
      <c r="J335" s="22"/>
      <c r="K335" s="15"/>
    </row>
    <row r="336" customFormat="false" ht="12.75" hidden="false" customHeight="false" outlineLevel="0" collapsed="false">
      <c r="A336" s="10"/>
      <c r="B336" s="17"/>
      <c r="C336" s="17"/>
      <c r="D336" s="24"/>
      <c r="E336" s="24"/>
      <c r="F336" s="24"/>
      <c r="G336" s="24"/>
      <c r="H336" s="22"/>
      <c r="I336" s="23"/>
      <c r="J336" s="22"/>
      <c r="K336" s="15"/>
    </row>
    <row r="337" customFormat="false" ht="12.75" hidden="false" customHeight="false" outlineLevel="0" collapsed="false">
      <c r="A337" s="10"/>
      <c r="B337" s="17"/>
      <c r="C337" s="17"/>
      <c r="D337" s="24"/>
      <c r="E337" s="24"/>
      <c r="F337" s="24"/>
      <c r="G337" s="24"/>
      <c r="H337" s="22"/>
      <c r="I337" s="23"/>
      <c r="J337" s="22"/>
      <c r="K337" s="74"/>
    </row>
    <row r="338" customFormat="false" ht="12.75" hidden="false" customHeight="false" outlineLevel="0" collapsed="false">
      <c r="A338" s="53" t="s">
        <v>88</v>
      </c>
      <c r="B338" s="54" t="n">
        <f aca="false">SUM(B299,B301,B303,B307,B309,B317,B320,B322,B331)</f>
        <v>875033</v>
      </c>
      <c r="C338" s="54" t="n">
        <f aca="false">SUM(C299,C301,C303,C307,C309,C317,C320,C322,C331)</f>
        <v>1758</v>
      </c>
      <c r="D338" s="54" t="n">
        <f aca="false">SUM(D299,D301,D303,D307,D309,D317,D320,D322,D331)</f>
        <v>876791</v>
      </c>
      <c r="E338" s="54" t="n">
        <f aca="false">SUM(E299,E301,E303,E307,E309,E317,E320,E322,E331)</f>
        <v>661067</v>
      </c>
      <c r="F338" s="54" t="n">
        <f aca="false">SUM(F299,F301,F303,F307,F309,F317,F320,F322,F331)</f>
        <v>1108</v>
      </c>
      <c r="G338" s="54" t="n">
        <f aca="false">SUM(G299,G301,G303,G307,G309,G317,G320,G322,G331)</f>
        <v>662175</v>
      </c>
      <c r="H338" s="54" t="n">
        <f aca="false">SUM(H299,H301,H303,H307,H309,H317,H320,H322,H331)</f>
        <v>657586</v>
      </c>
      <c r="I338" s="75" t="n">
        <f aca="false">SUM(I299,I301,I303,I307,I309,I317,I320,I322,I331)</f>
        <v>375</v>
      </c>
      <c r="J338" s="54" t="n">
        <f aca="false">SUM(J299,J301,J303,J307,J309,J317,J320,J322,J331)</f>
        <v>657961</v>
      </c>
      <c r="K338" s="31" t="n">
        <f aca="false">SUM(J338/G338)</f>
        <v>0.993636123381281</v>
      </c>
    </row>
    <row r="339" customFormat="false" ht="12.75" hidden="false" customHeight="false" outlineLevel="0" collapsed="false">
      <c r="A339" s="81" t="s">
        <v>100</v>
      </c>
      <c r="B339" s="13" t="n">
        <f aca="false">SUM(B340:B344)</f>
        <v>0</v>
      </c>
      <c r="C339" s="11" t="n">
        <f aca="false">SUM(C340:C344)</f>
        <v>0</v>
      </c>
      <c r="D339" s="11" t="n">
        <f aca="false">SUM(D340:D344)</f>
        <v>0</v>
      </c>
      <c r="E339" s="11" t="n">
        <f aca="false">SUM(E340:E344)</f>
        <v>0</v>
      </c>
      <c r="F339" s="11" t="n">
        <f aca="false">SUM(F340:F344)</f>
        <v>0</v>
      </c>
      <c r="G339" s="11" t="n">
        <f aca="false">SUM(G340:G344)</f>
        <v>0</v>
      </c>
      <c r="H339" s="11" t="n">
        <f aca="false">SUM(H340:H344)</f>
        <v>0</v>
      </c>
      <c r="I339" s="11" t="n">
        <f aca="false">SUM(I340:I344)</f>
        <v>0</v>
      </c>
      <c r="J339" s="11" t="n">
        <f aca="false">SUM(J340:J344)</f>
        <v>0</v>
      </c>
      <c r="K339" s="71"/>
    </row>
    <row r="340" customFormat="false" ht="12.75" hidden="false" customHeight="false" outlineLevel="0" collapsed="false">
      <c r="A340" s="16" t="s">
        <v>90</v>
      </c>
      <c r="B340" s="11"/>
      <c r="C340" s="12"/>
      <c r="D340" s="11"/>
      <c r="E340" s="11"/>
      <c r="F340" s="11"/>
      <c r="G340" s="11"/>
      <c r="H340" s="11"/>
      <c r="I340" s="24"/>
      <c r="J340" s="22"/>
      <c r="K340" s="15"/>
    </row>
    <row r="341" customFormat="false" ht="12.75" hidden="false" customHeight="false" outlineLevel="0" collapsed="false">
      <c r="A341" s="70" t="s">
        <v>91</v>
      </c>
      <c r="B341" s="11"/>
      <c r="C341" s="12"/>
      <c r="D341" s="11"/>
      <c r="E341" s="11"/>
      <c r="F341" s="11"/>
      <c r="G341" s="11"/>
      <c r="H341" s="11"/>
      <c r="I341" s="24"/>
      <c r="J341" s="22"/>
      <c r="K341" s="15"/>
    </row>
    <row r="342" customFormat="false" ht="12.75" hidden="false" customHeight="false" outlineLevel="0" collapsed="false">
      <c r="A342" s="70" t="s">
        <v>92</v>
      </c>
      <c r="B342" s="11"/>
      <c r="C342" s="12"/>
      <c r="D342" s="11"/>
      <c r="E342" s="11"/>
      <c r="F342" s="11"/>
      <c r="G342" s="11"/>
      <c r="H342" s="11"/>
      <c r="I342" s="24"/>
      <c r="J342" s="22"/>
      <c r="K342" s="15"/>
    </row>
    <row r="343" customFormat="false" ht="12.75" hidden="false" customHeight="false" outlineLevel="0" collapsed="false">
      <c r="A343" s="16" t="s">
        <v>93</v>
      </c>
      <c r="B343" s="11"/>
      <c r="C343" s="12"/>
      <c r="D343" s="11"/>
      <c r="E343" s="11"/>
      <c r="F343" s="11"/>
      <c r="G343" s="11"/>
      <c r="H343" s="11"/>
      <c r="I343" s="24"/>
      <c r="J343" s="22"/>
      <c r="K343" s="15"/>
    </row>
    <row r="344" customFormat="false" ht="12.75" hidden="false" customHeight="false" outlineLevel="0" collapsed="false">
      <c r="A344" s="16" t="s">
        <v>94</v>
      </c>
      <c r="B344" s="52"/>
      <c r="C344" s="12"/>
      <c r="D344" s="11"/>
      <c r="E344" s="11"/>
      <c r="F344" s="11"/>
      <c r="G344" s="11"/>
      <c r="H344" s="22"/>
      <c r="I344" s="23"/>
      <c r="J344" s="22"/>
      <c r="K344" s="74"/>
    </row>
    <row r="345" customFormat="false" ht="12.75" hidden="false" customHeight="false" outlineLevel="0" collapsed="false">
      <c r="A345" s="39" t="s">
        <v>95</v>
      </c>
      <c r="B345" s="54" t="n">
        <f aca="false">SUM(B338:B344)</f>
        <v>875033</v>
      </c>
      <c r="C345" s="54" t="n">
        <f aca="false">SUM(C338:C344)</f>
        <v>1758</v>
      </c>
      <c r="D345" s="54" t="n">
        <f aca="false">SUM(D338:D344)</f>
        <v>876791</v>
      </c>
      <c r="E345" s="54" t="n">
        <f aca="false">SUM(E338:E344)</f>
        <v>661067</v>
      </c>
      <c r="F345" s="54" t="n">
        <f aca="false">SUM(F338:F344)</f>
        <v>1108</v>
      </c>
      <c r="G345" s="54" t="n">
        <f aca="false">SUM(G338:G344)</f>
        <v>662175</v>
      </c>
      <c r="H345" s="54" t="n">
        <f aca="false">SUM(H338:H344)</f>
        <v>657586</v>
      </c>
      <c r="I345" s="75" t="n">
        <f aca="false">SUM(I338:I344)</f>
        <v>375</v>
      </c>
      <c r="J345" s="54" t="n">
        <f aca="false">SUM(J338:J344)</f>
        <v>657961</v>
      </c>
      <c r="K345" s="31" t="n">
        <f aca="false">SUM(J345/G345)</f>
        <v>0.993636123381281</v>
      </c>
    </row>
    <row r="346" customFormat="false" ht="12.75" hidden="false" customHeight="false" outlineLevel="0" collapsed="false">
      <c r="A346" s="41"/>
      <c r="B346" s="12"/>
      <c r="C346" s="12"/>
      <c r="D346" s="12"/>
      <c r="E346" s="12"/>
      <c r="F346" s="12"/>
      <c r="G346" s="12"/>
      <c r="H346" s="12"/>
      <c r="I346" s="12"/>
      <c r="J346" s="12"/>
      <c r="K346" s="43"/>
    </row>
    <row r="347" customFormat="false" ht="12.75" hidden="false" customHeight="false" outlineLevel="0" collapsed="false">
      <c r="A347" s="3" t="s">
        <v>1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61"/>
      <c r="K348" s="61" t="s">
        <v>2</v>
      </c>
    </row>
    <row r="349" customFormat="false" ht="14.25" hidden="false" customHeight="true" outlineLevel="0" collapsed="false">
      <c r="A349" s="82" t="s">
        <v>3</v>
      </c>
      <c r="B349" s="62" t="s">
        <v>101</v>
      </c>
      <c r="C349" s="62"/>
      <c r="D349" s="62"/>
      <c r="E349" s="62"/>
      <c r="F349" s="62"/>
      <c r="G349" s="62"/>
      <c r="H349" s="62"/>
      <c r="I349" s="62"/>
      <c r="J349" s="62"/>
      <c r="K349" s="62"/>
    </row>
    <row r="350" customFormat="false" ht="24.75" hidden="false" customHeight="true" outlineLevel="0" collapsed="false">
      <c r="A350" s="82"/>
      <c r="B350" s="9" t="s">
        <v>5</v>
      </c>
      <c r="C350" s="9" t="s">
        <v>6</v>
      </c>
      <c r="D350" s="7" t="s">
        <v>7</v>
      </c>
      <c r="E350" s="8" t="s">
        <v>64</v>
      </c>
      <c r="F350" s="8"/>
      <c r="G350" s="8"/>
      <c r="H350" s="8" t="s">
        <v>9</v>
      </c>
      <c r="I350" s="8"/>
      <c r="J350" s="8"/>
      <c r="K350" s="5" t="s">
        <v>10</v>
      </c>
    </row>
    <row r="351" customFormat="false" ht="33" hidden="false" customHeight="true" outlineLevel="0" collapsed="false">
      <c r="A351" s="82"/>
      <c r="B351" s="9"/>
      <c r="C351" s="9"/>
      <c r="D351" s="7"/>
      <c r="E351" s="9" t="s">
        <v>5</v>
      </c>
      <c r="F351" s="9" t="s">
        <v>6</v>
      </c>
      <c r="G351" s="9" t="s">
        <v>11</v>
      </c>
      <c r="H351" s="9" t="s">
        <v>5</v>
      </c>
      <c r="I351" s="9" t="s">
        <v>6</v>
      </c>
      <c r="J351" s="9" t="s">
        <v>11</v>
      </c>
      <c r="K351" s="5"/>
    </row>
    <row r="352" customFormat="false" ht="12.75" hidden="false" customHeight="false" outlineLevel="0" collapsed="false">
      <c r="A352" s="77" t="s">
        <v>12</v>
      </c>
      <c r="B352" s="12" t="n">
        <f aca="false">SUM(B7,B122,B237)</f>
        <v>1046274</v>
      </c>
      <c r="C352" s="13" t="n">
        <f aca="false">SUM(C7,C122,C237)</f>
        <v>6610</v>
      </c>
      <c r="D352" s="13" t="n">
        <f aca="false">SUM(D7,D122,D237)</f>
        <v>1052884</v>
      </c>
      <c r="E352" s="13" t="n">
        <f aca="false">SUM(E7,E122,E237)</f>
        <v>1363558</v>
      </c>
      <c r="F352" s="13" t="n">
        <f aca="false">SUM(F7,F122,F237)</f>
        <v>6840</v>
      </c>
      <c r="G352" s="13" t="n">
        <f aca="false">SUM(G7,G122,G237)</f>
        <v>1370398</v>
      </c>
      <c r="H352" s="13" t="n">
        <f aca="false">SUM(H7,H122,H237)</f>
        <v>1363558</v>
      </c>
      <c r="I352" s="13" t="n">
        <f aca="false">SUM(I7,I122,I237)</f>
        <v>6840</v>
      </c>
      <c r="J352" s="13" t="n">
        <f aca="false">SUM(J7,J122,J237)</f>
        <v>1370398</v>
      </c>
      <c r="K352" s="71" t="n">
        <f aca="false">SUM(J352/G352)</f>
        <v>1</v>
      </c>
    </row>
    <row r="353" customFormat="false" ht="12.75" hidden="false" customHeight="false" outlineLevel="0" collapsed="false">
      <c r="A353" s="22" t="s">
        <v>13</v>
      </c>
      <c r="B353" s="18" t="n">
        <f aca="false">SUM(B8,B123,B238)</f>
        <v>870092</v>
      </c>
      <c r="C353" s="17" t="n">
        <f aca="false">SUM(C8,C123,C238)</f>
        <v>0</v>
      </c>
      <c r="D353" s="17" t="n">
        <f aca="false">SUM(D8,D123,D238)</f>
        <v>870092</v>
      </c>
      <c r="E353" s="17" t="n">
        <f aca="false">SUM(E8,E123,E238)</f>
        <v>994519</v>
      </c>
      <c r="F353" s="17" t="n">
        <f aca="false">SUM(F8,F123,F238)</f>
        <v>0</v>
      </c>
      <c r="G353" s="17" t="n">
        <f aca="false">SUM(G8,G123,G238)</f>
        <v>994519</v>
      </c>
      <c r="H353" s="17" t="n">
        <f aca="false">SUM(H8,H123,H238)</f>
        <v>994519</v>
      </c>
      <c r="I353" s="17" t="n">
        <f aca="false">SUM(I8,I123,I238)</f>
        <v>0</v>
      </c>
      <c r="J353" s="17" t="n">
        <f aca="false">SUM(J8,J123,J238)</f>
        <v>994519</v>
      </c>
      <c r="K353" s="15" t="n">
        <f aca="false">SUM(J353/G353)</f>
        <v>1</v>
      </c>
    </row>
    <row r="354" customFormat="false" ht="12.75" hidden="false" customHeight="false" outlineLevel="0" collapsed="false">
      <c r="A354" s="22" t="s">
        <v>14</v>
      </c>
      <c r="B354" s="18" t="n">
        <f aca="false">SUM(B9,B124,B239)</f>
        <v>176182</v>
      </c>
      <c r="C354" s="17" t="n">
        <f aca="false">SUM(C9,C124,C239)</f>
        <v>6610</v>
      </c>
      <c r="D354" s="17" t="n">
        <f aca="false">SUM(D9,D124,D239)</f>
        <v>182792</v>
      </c>
      <c r="E354" s="17" t="n">
        <f aca="false">SUM(E9,E124,E239)</f>
        <v>369039</v>
      </c>
      <c r="F354" s="17" t="n">
        <f aca="false">SUM(F9,F124,F239)</f>
        <v>6840</v>
      </c>
      <c r="G354" s="17" t="n">
        <f aca="false">SUM(G9,G124,G239)</f>
        <v>375879</v>
      </c>
      <c r="H354" s="17" t="n">
        <f aca="false">SUM(H9,H124,H239)</f>
        <v>369039</v>
      </c>
      <c r="I354" s="17" t="n">
        <f aca="false">SUM(I9,I124,I239)</f>
        <v>6840</v>
      </c>
      <c r="J354" s="17" t="n">
        <f aca="false">SUM(J9,J124,J239)</f>
        <v>375879</v>
      </c>
      <c r="K354" s="15" t="n">
        <f aca="false">SUM(J354/G354)</f>
        <v>1</v>
      </c>
    </row>
    <row r="355" customFormat="false" ht="12.75" hidden="false" customHeight="false" outlineLevel="0" collapsed="false">
      <c r="A355" s="19" t="s">
        <v>15</v>
      </c>
      <c r="B355" s="20" t="n">
        <f aca="false">SUM(B10,B125,B240)</f>
        <v>160000</v>
      </c>
      <c r="C355" s="20" t="n">
        <f aca="false">SUM(C10,C125,C240)</f>
        <v>0</v>
      </c>
      <c r="D355" s="20" t="n">
        <f aca="false">SUM(D10,D125,D240)</f>
        <v>160000</v>
      </c>
      <c r="E355" s="20" t="n">
        <f aca="false">SUM(E10,E125,E240)</f>
        <v>192608</v>
      </c>
      <c r="F355" s="20" t="n">
        <f aca="false">SUM(F10,F125,F240)</f>
        <v>0</v>
      </c>
      <c r="G355" s="20" t="n">
        <f aca="false">SUM(G10,G125,G240)</f>
        <v>192608</v>
      </c>
      <c r="H355" s="20" t="n">
        <f aca="false">SUM(H10,H125,H240)</f>
        <v>192608</v>
      </c>
      <c r="I355" s="20" t="n">
        <f aca="false">SUM(I10,I125,I240)</f>
        <v>0</v>
      </c>
      <c r="J355" s="20" t="n">
        <f aca="false">SUM(J10,J125,J240)</f>
        <v>192608</v>
      </c>
      <c r="K355" s="15" t="n">
        <f aca="false">SUM(J355/G355)</f>
        <v>1</v>
      </c>
    </row>
    <row r="356" customFormat="false" ht="12.75" hidden="false" customHeight="false" outlineLevel="0" collapsed="false">
      <c r="A356" s="47"/>
      <c r="B356" s="18" t="n">
        <f aca="false">SUM(B11,B126,B241)</f>
        <v>0</v>
      </c>
      <c r="C356" s="17" t="n">
        <f aca="false">SUM(C11,C126,C241)</f>
        <v>0</v>
      </c>
      <c r="D356" s="17" t="n">
        <f aca="false">SUM(D11,D126,D241)</f>
        <v>0</v>
      </c>
      <c r="E356" s="17" t="n">
        <f aca="false">SUM(E11,E126,E241)</f>
        <v>0</v>
      </c>
      <c r="F356" s="17" t="n">
        <f aca="false">SUM(F11,F126,F241)</f>
        <v>0</v>
      </c>
      <c r="G356" s="17" t="n">
        <f aca="false">SUM(G11,G126,G241)</f>
        <v>0</v>
      </c>
      <c r="H356" s="17" t="n">
        <f aca="false">SUM(H11,H126,H241)</f>
        <v>0</v>
      </c>
      <c r="I356" s="17" t="n">
        <f aca="false">SUM(I11,I126,I241)</f>
        <v>0</v>
      </c>
      <c r="J356" s="17" t="n">
        <f aca="false">SUM(J11,J126,J241)</f>
        <v>0</v>
      </c>
      <c r="K356" s="15"/>
    </row>
    <row r="357" customFormat="false" ht="12.75" hidden="false" customHeight="false" outlineLevel="0" collapsed="false">
      <c r="A357" s="47" t="s">
        <v>16</v>
      </c>
      <c r="B357" s="12" t="n">
        <f aca="false">SUM(B12,B127,B242)</f>
        <v>557625</v>
      </c>
      <c r="C357" s="11" t="n">
        <f aca="false">SUM(C12,C127,C242)</f>
        <v>0</v>
      </c>
      <c r="D357" s="11" t="n">
        <f aca="false">SUM(D12,D127,D242)</f>
        <v>557625</v>
      </c>
      <c r="E357" s="11" t="n">
        <f aca="false">SUM(E12,E127,E242)</f>
        <v>15009657</v>
      </c>
      <c r="F357" s="11" t="n">
        <f aca="false">SUM(F12,F127,F242)</f>
        <v>7500</v>
      </c>
      <c r="G357" s="11" t="n">
        <f aca="false">SUM(G12,G127,G242)</f>
        <v>15017157</v>
      </c>
      <c r="H357" s="11" t="n">
        <f aca="false">SUM(H12,H127,H242)</f>
        <v>15009656</v>
      </c>
      <c r="I357" s="11" t="n">
        <f aca="false">SUM(I12,I127,I242)</f>
        <v>7500</v>
      </c>
      <c r="J357" s="11" t="n">
        <f aca="false">SUM(J12,J127,J242)</f>
        <v>15017156</v>
      </c>
      <c r="K357" s="15" t="n">
        <f aca="false">SUM(J357/G357)</f>
        <v>0.9999999334095</v>
      </c>
    </row>
    <row r="358" customFormat="false" ht="12.75" hidden="false" customHeight="false" outlineLevel="0" collapsed="false">
      <c r="A358" s="22" t="s">
        <v>17</v>
      </c>
      <c r="B358" s="18" t="n">
        <f aca="false">SUM(B13,B128,B243)</f>
        <v>0</v>
      </c>
      <c r="C358" s="17" t="n">
        <f aca="false">SUM(C13,C128,C243)</f>
        <v>0</v>
      </c>
      <c r="D358" s="17" t="n">
        <f aca="false">SUM(D13,D128,D243)</f>
        <v>0</v>
      </c>
      <c r="E358" s="17" t="n">
        <f aca="false">SUM(E13,E128,E243)</f>
        <v>1399760</v>
      </c>
      <c r="F358" s="17" t="n">
        <f aca="false">SUM(F13,F128,F243)</f>
        <v>0</v>
      </c>
      <c r="G358" s="17" t="n">
        <f aca="false">SUM(G13,G128,G243)</f>
        <v>1399760</v>
      </c>
      <c r="H358" s="17" t="n">
        <f aca="false">SUM(H13,H128,H243)</f>
        <v>1399759</v>
      </c>
      <c r="I358" s="17" t="n">
        <f aca="false">SUM(I13,I128,I243)</f>
        <v>0</v>
      </c>
      <c r="J358" s="17" t="n">
        <f aca="false">SUM(J13,J128,J243)</f>
        <v>1399759</v>
      </c>
      <c r="K358" s="15" t="n">
        <f aca="false">SUM(J358/G358)</f>
        <v>0.999999285591816</v>
      </c>
    </row>
    <row r="359" customFormat="false" ht="12.75" hidden="false" customHeight="false" outlineLevel="0" collapsed="false">
      <c r="A359" s="22" t="s">
        <v>18</v>
      </c>
      <c r="B359" s="18" t="n">
        <f aca="false">SUM(B14,B129,B244)</f>
        <v>557625</v>
      </c>
      <c r="C359" s="17" t="n">
        <f aca="false">SUM(C14,C129,C244)</f>
        <v>0</v>
      </c>
      <c r="D359" s="17" t="n">
        <f aca="false">SUM(D14,D129,D244)</f>
        <v>557625</v>
      </c>
      <c r="E359" s="17" t="n">
        <f aca="false">SUM(E14,E129,E244)</f>
        <v>13609897</v>
      </c>
      <c r="F359" s="17" t="n">
        <f aca="false">SUM(F14,F129,F244)</f>
        <v>7500</v>
      </c>
      <c r="G359" s="17" t="n">
        <f aca="false">SUM(G14,G129,G244)</f>
        <v>13617397</v>
      </c>
      <c r="H359" s="17" t="n">
        <f aca="false">SUM(H14,H129,H244)</f>
        <v>13609897</v>
      </c>
      <c r="I359" s="17" t="n">
        <f aca="false">SUM(I14,I129,I244)</f>
        <v>7500</v>
      </c>
      <c r="J359" s="17" t="n">
        <f aca="false">SUM(J14,J129,J244)</f>
        <v>13617397</v>
      </c>
      <c r="K359" s="15" t="n">
        <f aca="false">SUM(J359/G359)</f>
        <v>1</v>
      </c>
    </row>
    <row r="360" customFormat="false" ht="12.75" hidden="false" customHeight="false" outlineLevel="0" collapsed="false">
      <c r="A360" s="22"/>
      <c r="B360" s="18" t="n">
        <f aca="false">SUM(B15,B130,B245)</f>
        <v>0</v>
      </c>
      <c r="C360" s="17" t="n">
        <f aca="false">SUM(C15,C130,C245)</f>
        <v>0</v>
      </c>
      <c r="D360" s="17" t="n">
        <f aca="false">SUM(D15,D130,D245)</f>
        <v>0</v>
      </c>
      <c r="E360" s="17" t="n">
        <f aca="false">SUM(E15,E130,E245)</f>
        <v>0</v>
      </c>
      <c r="F360" s="17" t="n">
        <f aca="false">SUM(F15,F130,F245)</f>
        <v>0</v>
      </c>
      <c r="G360" s="17" t="n">
        <f aca="false">SUM(G15,G130,G245)</f>
        <v>0</v>
      </c>
      <c r="H360" s="17" t="n">
        <f aca="false">SUM(H15,H130,H245)</f>
        <v>0</v>
      </c>
      <c r="I360" s="17" t="n">
        <f aca="false">SUM(I15,I130,I245)</f>
        <v>0</v>
      </c>
      <c r="J360" s="17" t="n">
        <f aca="false">SUM(J15,J130,J245)</f>
        <v>0</v>
      </c>
      <c r="K360" s="15"/>
    </row>
    <row r="361" customFormat="false" ht="12.75" hidden="false" customHeight="false" outlineLevel="0" collapsed="false">
      <c r="A361" s="47" t="s">
        <v>19</v>
      </c>
      <c r="B361" s="12" t="n">
        <f aca="false">SUM(B16,B131,B246)</f>
        <v>3679820</v>
      </c>
      <c r="C361" s="11" t="n">
        <f aca="false">SUM(C16,C131,C246)</f>
        <v>0</v>
      </c>
      <c r="D361" s="11" t="n">
        <f aca="false">SUM(D16,D131,D246)</f>
        <v>3679820</v>
      </c>
      <c r="E361" s="11" t="n">
        <f aca="false">SUM(E16,E131,E246)</f>
        <v>3487179</v>
      </c>
      <c r="F361" s="11" t="n">
        <f aca="false">SUM(F16,F131,F246)</f>
        <v>0</v>
      </c>
      <c r="G361" s="11" t="n">
        <f aca="false">SUM(G16,G131,G246)</f>
        <v>3487179</v>
      </c>
      <c r="H361" s="11" t="n">
        <f aca="false">SUM(H16,H131,H246)</f>
        <v>3487179</v>
      </c>
      <c r="I361" s="11" t="n">
        <f aca="false">SUM(I16,I131,I246)</f>
        <v>0</v>
      </c>
      <c r="J361" s="11" t="n">
        <f aca="false">SUM(J16,J131,J246)</f>
        <v>3487179</v>
      </c>
      <c r="K361" s="15" t="n">
        <f aca="false">SUM(J361/G361)</f>
        <v>1</v>
      </c>
    </row>
    <row r="362" customFormat="false" ht="12.75" hidden="false" customHeight="false" outlineLevel="0" collapsed="false">
      <c r="A362" s="22" t="s">
        <v>20</v>
      </c>
      <c r="B362" s="18" t="n">
        <f aca="false">SUM(B17,B132,B247)</f>
        <v>120</v>
      </c>
      <c r="C362" s="17" t="n">
        <f aca="false">SUM(C17,C132,C247)</f>
        <v>0</v>
      </c>
      <c r="D362" s="17" t="n">
        <f aca="false">SUM(D17,D132,D247)</f>
        <v>120</v>
      </c>
      <c r="E362" s="17" t="n">
        <f aca="false">SUM(E17,E132,E247)</f>
        <v>29</v>
      </c>
      <c r="F362" s="17" t="n">
        <f aca="false">SUM(F17,F132,F247)</f>
        <v>0</v>
      </c>
      <c r="G362" s="17" t="n">
        <f aca="false">SUM(G17,G132,G247)</f>
        <v>29</v>
      </c>
      <c r="H362" s="17" t="n">
        <f aca="false">SUM(H17,H132,H247)</f>
        <v>29</v>
      </c>
      <c r="I362" s="17" t="n">
        <f aca="false">SUM(I17,I132,I247)</f>
        <v>0</v>
      </c>
      <c r="J362" s="17" t="n">
        <f aca="false">SUM(J17,J132,J247)</f>
        <v>29</v>
      </c>
      <c r="K362" s="15" t="n">
        <f aca="false">SUM(J362/G362)</f>
        <v>1</v>
      </c>
    </row>
    <row r="363" customFormat="false" ht="12.75" hidden="false" customHeight="false" outlineLevel="0" collapsed="false">
      <c r="A363" s="22" t="s">
        <v>21</v>
      </c>
      <c r="B363" s="18" t="n">
        <f aca="false">SUM(B18,B133,B248)</f>
        <v>300000</v>
      </c>
      <c r="C363" s="17" t="n">
        <f aca="false">SUM(C18,C133,C248)</f>
        <v>0</v>
      </c>
      <c r="D363" s="17" t="n">
        <f aca="false">SUM(D18,D133,D248)</f>
        <v>300000</v>
      </c>
      <c r="E363" s="17" t="n">
        <f aca="false">SUM(E18,E133,E248)</f>
        <v>303666</v>
      </c>
      <c r="F363" s="17" t="n">
        <f aca="false">SUM(F18,F133,F248)</f>
        <v>0</v>
      </c>
      <c r="G363" s="17" t="n">
        <f aca="false">SUM(G18,G133,G248)</f>
        <v>303666</v>
      </c>
      <c r="H363" s="17" t="n">
        <f aca="false">SUM(H18,H133,H248)</f>
        <v>303666</v>
      </c>
      <c r="I363" s="17" t="n">
        <f aca="false">SUM(I18,I133,I248)</f>
        <v>0</v>
      </c>
      <c r="J363" s="17" t="n">
        <f aca="false">SUM(J18,J133,J248)</f>
        <v>303666</v>
      </c>
      <c r="K363" s="15" t="n">
        <f aca="false">SUM(J363/G363)</f>
        <v>1</v>
      </c>
    </row>
    <row r="364" customFormat="false" ht="12.75" hidden="false" customHeight="false" outlineLevel="0" collapsed="false">
      <c r="A364" s="22" t="s">
        <v>22</v>
      </c>
      <c r="B364" s="18" t="n">
        <f aca="false">SUM(B19,B134,B249)</f>
        <v>0</v>
      </c>
      <c r="C364" s="17" t="n">
        <f aca="false">SUM(C19,C134,C249)</f>
        <v>0</v>
      </c>
      <c r="D364" s="17" t="n">
        <f aca="false">SUM(D19,D134,D249)</f>
        <v>0</v>
      </c>
      <c r="E364" s="17" t="n">
        <f aca="false">SUM(E19,E134,E249)</f>
        <v>0</v>
      </c>
      <c r="F364" s="17" t="n">
        <f aca="false">SUM(F19,F134,F249)</f>
        <v>0</v>
      </c>
      <c r="G364" s="17" t="n">
        <f aca="false">SUM(G19,G134,G249)</f>
        <v>0</v>
      </c>
      <c r="H364" s="17" t="n">
        <f aca="false">SUM(H19,H134,H249)</f>
        <v>0</v>
      </c>
      <c r="I364" s="17" t="n">
        <f aca="false">SUM(I19,I134,I249)</f>
        <v>0</v>
      </c>
      <c r="J364" s="17" t="n">
        <f aca="false">SUM(J19,J134,J249)</f>
        <v>0</v>
      </c>
      <c r="K364" s="15"/>
    </row>
    <row r="365" customFormat="false" ht="12.75" hidden="false" customHeight="false" outlineLevel="0" collapsed="false">
      <c r="A365" s="22" t="s">
        <v>23</v>
      </c>
      <c r="B365" s="18" t="n">
        <f aca="false">SUM(B20,B135,B250)</f>
        <v>290000</v>
      </c>
      <c r="C365" s="17" t="n">
        <f aca="false">SUM(C20,C135,C250)</f>
        <v>0</v>
      </c>
      <c r="D365" s="17" t="n">
        <f aca="false">SUM(D20,D135,D250)</f>
        <v>290000</v>
      </c>
      <c r="E365" s="17" t="n">
        <f aca="false">SUM(E20,E135,E250)</f>
        <v>386729</v>
      </c>
      <c r="F365" s="17" t="n">
        <f aca="false">SUM(F20,F135,F250)</f>
        <v>0</v>
      </c>
      <c r="G365" s="17" t="n">
        <f aca="false">SUM(G20,G135,G250)</f>
        <v>386729</v>
      </c>
      <c r="H365" s="17" t="n">
        <f aca="false">SUM(H20,H135,H250)</f>
        <v>386729</v>
      </c>
      <c r="I365" s="17" t="n">
        <f aca="false">SUM(I20,I135,I250)</f>
        <v>0</v>
      </c>
      <c r="J365" s="17" t="n">
        <f aca="false">SUM(J20,J135,J250)</f>
        <v>386729</v>
      </c>
      <c r="K365" s="15" t="n">
        <f aca="false">SUM(J365/G365)</f>
        <v>1</v>
      </c>
    </row>
    <row r="366" customFormat="false" ht="12.75" hidden="false" customHeight="false" outlineLevel="0" collapsed="false">
      <c r="A366" s="22" t="s">
        <v>24</v>
      </c>
      <c r="B366" s="18" t="n">
        <f aca="false">SUM(B21,B136,B251)</f>
        <v>3000000</v>
      </c>
      <c r="C366" s="17" t="n">
        <f aca="false">SUM(C21,C136,C251)</f>
        <v>0</v>
      </c>
      <c r="D366" s="17" t="n">
        <f aca="false">SUM(D21,D136,D251)</f>
        <v>3000000</v>
      </c>
      <c r="E366" s="17" t="n">
        <f aca="false">SUM(E21,E136,E251)</f>
        <v>2709459</v>
      </c>
      <c r="F366" s="17" t="n">
        <f aca="false">SUM(F21,F136,F251)</f>
        <v>0</v>
      </c>
      <c r="G366" s="17" t="n">
        <f aca="false">SUM(G21,G136,G251)</f>
        <v>2709459</v>
      </c>
      <c r="H366" s="17" t="n">
        <f aca="false">SUM(H21,H136,H251)</f>
        <v>2709459</v>
      </c>
      <c r="I366" s="17" t="n">
        <f aca="false">SUM(I21,I136,I251)</f>
        <v>0</v>
      </c>
      <c r="J366" s="17" t="n">
        <f aca="false">SUM(J21,J136,J251)</f>
        <v>2709459</v>
      </c>
      <c r="K366" s="15" t="n">
        <f aca="false">SUM(J366/G366)</f>
        <v>1</v>
      </c>
    </row>
    <row r="367" customFormat="false" ht="12.75" hidden="false" customHeight="false" outlineLevel="0" collapsed="false">
      <c r="A367" s="22" t="s">
        <v>25</v>
      </c>
      <c r="B367" s="18" t="n">
        <f aca="false">SUM(B22,B137,B252)</f>
        <v>70000</v>
      </c>
      <c r="C367" s="17" t="n">
        <f aca="false">SUM(C22,C137,C252)</f>
        <v>0</v>
      </c>
      <c r="D367" s="17" t="n">
        <f aca="false">SUM(D22,D137,D252)</f>
        <v>70000</v>
      </c>
      <c r="E367" s="17" t="n">
        <f aca="false">SUM(E22,E137,E252)</f>
        <v>2560</v>
      </c>
      <c r="F367" s="17" t="n">
        <f aca="false">SUM(F22,F137,F252)</f>
        <v>0</v>
      </c>
      <c r="G367" s="17" t="n">
        <f aca="false">SUM(G22,G137,G252)</f>
        <v>2560</v>
      </c>
      <c r="H367" s="17" t="n">
        <f aca="false">SUM(H22,H137,H252)</f>
        <v>2560</v>
      </c>
      <c r="I367" s="17" t="n">
        <f aca="false">SUM(I22,I137,I252)</f>
        <v>0</v>
      </c>
      <c r="J367" s="17" t="n">
        <f aca="false">SUM(J22,J137,J252)</f>
        <v>2560</v>
      </c>
      <c r="K367" s="15" t="n">
        <f aca="false">SUM(J367/G367)</f>
        <v>1</v>
      </c>
    </row>
    <row r="368" customFormat="false" ht="12.75" hidden="false" customHeight="false" outlineLevel="0" collapsed="false">
      <c r="A368" s="22" t="s">
        <v>26</v>
      </c>
      <c r="B368" s="18" t="n">
        <f aca="false">SUM(B23,B138,B253)</f>
        <v>16000</v>
      </c>
      <c r="C368" s="17" t="n">
        <f aca="false">SUM(C23,C138,C253)</f>
        <v>0</v>
      </c>
      <c r="D368" s="17" t="n">
        <f aca="false">SUM(D23,D138,D253)</f>
        <v>16000</v>
      </c>
      <c r="E368" s="17" t="n">
        <f aca="false">SUM(E23,E138,E253)</f>
        <v>4136</v>
      </c>
      <c r="F368" s="17" t="n">
        <f aca="false">SUM(F23,F138,F253)</f>
        <v>0</v>
      </c>
      <c r="G368" s="17" t="n">
        <f aca="false">SUM(G23,G138,G253)</f>
        <v>4136</v>
      </c>
      <c r="H368" s="17" t="n">
        <f aca="false">SUM(H23,H138,H253)</f>
        <v>4136</v>
      </c>
      <c r="I368" s="17" t="n">
        <f aca="false">SUM(I23,I138,I253)</f>
        <v>0</v>
      </c>
      <c r="J368" s="17" t="n">
        <f aca="false">SUM(J23,J138,J253)</f>
        <v>4136</v>
      </c>
      <c r="K368" s="15" t="n">
        <f aca="false">SUM(J368/G368)</f>
        <v>1</v>
      </c>
    </row>
    <row r="369" customFormat="false" ht="12.75" hidden="false" customHeight="false" outlineLevel="0" collapsed="false">
      <c r="A369" s="22" t="s">
        <v>27</v>
      </c>
      <c r="B369" s="18" t="n">
        <f aca="false">SUM(B24,B139,B254)</f>
        <v>1700</v>
      </c>
      <c r="C369" s="17" t="n">
        <f aca="false">SUM(C24,C139,C254)</f>
        <v>0</v>
      </c>
      <c r="D369" s="17" t="n">
        <f aca="false">SUM(D24,D139,D254)</f>
        <v>1700</v>
      </c>
      <c r="E369" s="17" t="n">
        <f aca="false">SUM(E24,E139,E254)</f>
        <v>1626</v>
      </c>
      <c r="F369" s="17" t="n">
        <f aca="false">SUM(F24,F139,F254)</f>
        <v>0</v>
      </c>
      <c r="G369" s="17" t="n">
        <f aca="false">SUM(G24,G139,G254)</f>
        <v>1626</v>
      </c>
      <c r="H369" s="17" t="n">
        <f aca="false">SUM(H24,H139,H254)</f>
        <v>1626</v>
      </c>
      <c r="I369" s="17" t="n">
        <f aca="false">SUM(I24,I139,I254)</f>
        <v>0</v>
      </c>
      <c r="J369" s="17" t="n">
        <f aca="false">SUM(J24,J139,J254)</f>
        <v>1626</v>
      </c>
      <c r="K369" s="15" t="n">
        <f aca="false">SUM(J369/G369)</f>
        <v>1</v>
      </c>
    </row>
    <row r="370" customFormat="false" ht="12.75" hidden="false" customHeight="false" outlineLevel="0" collapsed="false">
      <c r="A370" s="22" t="s">
        <v>28</v>
      </c>
      <c r="B370" s="18" t="n">
        <f aca="false">SUM(B25,B140,B255)</f>
        <v>0</v>
      </c>
      <c r="C370" s="17" t="n">
        <f aca="false">SUM(C25,C140,C255)</f>
        <v>0</v>
      </c>
      <c r="D370" s="17" t="n">
        <f aca="false">SUM(D25,D140,D255)</f>
        <v>0</v>
      </c>
      <c r="E370" s="17" t="n">
        <f aca="false">SUM(E25,E140,E255)</f>
        <v>0</v>
      </c>
      <c r="F370" s="17" t="n">
        <f aca="false">SUM(F25,F140,F255)</f>
        <v>0</v>
      </c>
      <c r="G370" s="17" t="n">
        <f aca="false">SUM(G25,G140,G255)</f>
        <v>0</v>
      </c>
      <c r="H370" s="17" t="n">
        <f aca="false">SUM(H25,H140,H255)</f>
        <v>0</v>
      </c>
      <c r="I370" s="17" t="n">
        <f aca="false">SUM(I25,I140,I255)</f>
        <v>0</v>
      </c>
      <c r="J370" s="17" t="n">
        <f aca="false">SUM(J25,J140,J255)</f>
        <v>0</v>
      </c>
      <c r="K370" s="15"/>
    </row>
    <row r="371" customFormat="false" ht="12.75" hidden="false" customHeight="false" outlineLevel="0" collapsed="false">
      <c r="A371" s="22" t="s">
        <v>29</v>
      </c>
      <c r="B371" s="18" t="n">
        <f aca="false">SUM(B26,B141,B256)</f>
        <v>2000</v>
      </c>
      <c r="C371" s="17" t="n">
        <f aca="false">SUM(C26,C141,C256)</f>
        <v>0</v>
      </c>
      <c r="D371" s="17" t="n">
        <f aca="false">SUM(D26,D141,D256)</f>
        <v>2000</v>
      </c>
      <c r="E371" s="17" t="n">
        <f aca="false">SUM(E26,E141,E256)</f>
        <v>78002</v>
      </c>
      <c r="F371" s="17" t="n">
        <f aca="false">SUM(F26,F141,F256)</f>
        <v>0</v>
      </c>
      <c r="G371" s="17" t="n">
        <f aca="false">SUM(G26,G141,G256)</f>
        <v>78002</v>
      </c>
      <c r="H371" s="17" t="n">
        <f aca="false">SUM(H26,H141,H256)</f>
        <v>78002</v>
      </c>
      <c r="I371" s="17" t="n">
        <f aca="false">SUM(I26,I141,I256)</f>
        <v>0</v>
      </c>
      <c r="J371" s="17" t="n">
        <f aca="false">SUM(J26,J141,J256)</f>
        <v>78002</v>
      </c>
      <c r="K371" s="15" t="n">
        <f aca="false">SUM(J371/G371)</f>
        <v>1</v>
      </c>
    </row>
    <row r="372" customFormat="false" ht="12.75" hidden="false" customHeight="false" outlineLevel="0" collapsed="false">
      <c r="A372" s="16" t="s">
        <v>30</v>
      </c>
      <c r="B372" s="17" t="n">
        <f aca="false">SUM(B27,B142,B257)</f>
        <v>0</v>
      </c>
      <c r="C372" s="17" t="n">
        <f aca="false">SUM(C27,C142,C257)</f>
        <v>0</v>
      </c>
      <c r="D372" s="17" t="n">
        <f aca="false">SUM(D27,D142,D257)</f>
        <v>0</v>
      </c>
      <c r="E372" s="17" t="n">
        <f aca="false">SUM(E27,E142,E257)</f>
        <v>972</v>
      </c>
      <c r="F372" s="17" t="n">
        <f aca="false">SUM(F27,F142,F257)</f>
        <v>0</v>
      </c>
      <c r="G372" s="17" t="n">
        <f aca="false">SUM(G27,G142,G257)</f>
        <v>972</v>
      </c>
      <c r="H372" s="17" t="n">
        <f aca="false">SUM(H27,H142,H257)</f>
        <v>972</v>
      </c>
      <c r="I372" s="17" t="n">
        <f aca="false">SUM(I27,I142,I257)</f>
        <v>0</v>
      </c>
      <c r="J372" s="17" t="n">
        <f aca="false">SUM(J27,J142,J257)</f>
        <v>972</v>
      </c>
      <c r="K372" s="15" t="n">
        <f aca="false">SUM(J372/G372)</f>
        <v>1</v>
      </c>
    </row>
    <row r="373" customFormat="false" ht="12.75" hidden="false" customHeight="false" outlineLevel="0" collapsed="false">
      <c r="A373" s="22"/>
      <c r="B373" s="18" t="n">
        <f aca="false">SUM(B28,B143,B258)</f>
        <v>0</v>
      </c>
      <c r="C373" s="17" t="n">
        <f aca="false">SUM(C28,C143,C258)</f>
        <v>0</v>
      </c>
      <c r="D373" s="17" t="n">
        <f aca="false">SUM(D28,D143,D258)</f>
        <v>0</v>
      </c>
      <c r="E373" s="17" t="n">
        <f aca="false">SUM(E28,E143,E258)</f>
        <v>0</v>
      </c>
      <c r="F373" s="17" t="n">
        <f aca="false">SUM(F28,F143,F258)</f>
        <v>0</v>
      </c>
      <c r="G373" s="17" t="n">
        <f aca="false">SUM(G28,G143,G258)</f>
        <v>0</v>
      </c>
      <c r="H373" s="17" t="n">
        <f aca="false">SUM(H28,H143,H258)</f>
        <v>0</v>
      </c>
      <c r="I373" s="17" t="n">
        <f aca="false">SUM(I28,I143,I258)</f>
        <v>0</v>
      </c>
      <c r="J373" s="17" t="n">
        <f aca="false">SUM(J28,J143,J258)</f>
        <v>0</v>
      </c>
      <c r="K373" s="15"/>
    </row>
    <row r="374" customFormat="false" ht="12.75" hidden="false" customHeight="false" outlineLevel="0" collapsed="false">
      <c r="A374" s="47" t="s">
        <v>31</v>
      </c>
      <c r="B374" s="12" t="n">
        <f aca="false">SUM(B29,B144,B259)</f>
        <v>2506845</v>
      </c>
      <c r="C374" s="11" t="n">
        <f aca="false">SUM(C29,C144,C259)</f>
        <v>539</v>
      </c>
      <c r="D374" s="11" t="n">
        <f aca="false">SUM(D29,D144,D259)</f>
        <v>2507384</v>
      </c>
      <c r="E374" s="11" t="n">
        <f aca="false">SUM(E29,E144,E259)</f>
        <v>1636382</v>
      </c>
      <c r="F374" s="11" t="n">
        <f aca="false">SUM(F29,F144,F259)</f>
        <v>671</v>
      </c>
      <c r="G374" s="11" t="n">
        <f aca="false">SUM(G29,G144,G259)</f>
        <v>1637053</v>
      </c>
      <c r="H374" s="11" t="n">
        <f aca="false">SUM(H29,H144,H259)</f>
        <v>736581</v>
      </c>
      <c r="I374" s="11" t="n">
        <f aca="false">SUM(I29,I144,I259)</f>
        <v>728</v>
      </c>
      <c r="J374" s="11" t="n">
        <f aca="false">SUM(J29,J144,J259)</f>
        <v>737309</v>
      </c>
      <c r="K374" s="15" t="n">
        <f aca="false">SUM(J374/G374)</f>
        <v>0.45038798377328</v>
      </c>
    </row>
    <row r="375" customFormat="false" ht="12.75" hidden="false" customHeight="false" outlineLevel="0" collapsed="false">
      <c r="A375" s="22" t="s">
        <v>32</v>
      </c>
      <c r="B375" s="18" t="n">
        <f aca="false">SUM(B30,B145,B260)</f>
        <v>0</v>
      </c>
      <c r="C375" s="17" t="n">
        <f aca="false">SUM(C30,C145,C260)</f>
        <v>0</v>
      </c>
      <c r="D375" s="17" t="n">
        <f aca="false">SUM(D30,D145,D260)</f>
        <v>0</v>
      </c>
      <c r="E375" s="17" t="n">
        <f aca="false">SUM(E30,E145,E260)</f>
        <v>1571</v>
      </c>
      <c r="F375" s="17" t="n">
        <f aca="false">SUM(F30,F145,F260)</f>
        <v>0</v>
      </c>
      <c r="G375" s="17" t="n">
        <f aca="false">SUM(G30,G145,G260)</f>
        <v>1571</v>
      </c>
      <c r="H375" s="17" t="n">
        <f aca="false">SUM(H30,H145,H260)</f>
        <v>1571</v>
      </c>
      <c r="I375" s="17" t="n">
        <f aca="false">SUM(I30,I145,I260)</f>
        <v>0</v>
      </c>
      <c r="J375" s="17" t="n">
        <f aca="false">SUM(J30,J145,J260)</f>
        <v>1571</v>
      </c>
      <c r="K375" s="15" t="n">
        <f aca="false">SUM(J375/G375)</f>
        <v>1</v>
      </c>
    </row>
    <row r="376" customFormat="false" ht="12.75" hidden="false" customHeight="false" outlineLevel="0" collapsed="false">
      <c r="A376" s="22" t="s">
        <v>33</v>
      </c>
      <c r="B376" s="18" t="n">
        <f aca="false">SUM(B31,B146,B261)</f>
        <v>104500</v>
      </c>
      <c r="C376" s="17" t="n">
        <f aca="false">SUM(C31,C146,C261)</f>
        <v>485</v>
      </c>
      <c r="D376" s="17" t="n">
        <f aca="false">SUM(D31,D146,D261)</f>
        <v>104985</v>
      </c>
      <c r="E376" s="17" t="n">
        <f aca="false">SUM(E31,E146,E261)</f>
        <v>139290</v>
      </c>
      <c r="F376" s="17" t="n">
        <f aca="false">SUM(F31,F146,F261)</f>
        <v>617</v>
      </c>
      <c r="G376" s="17" t="n">
        <f aca="false">SUM(G31,G146,G261)</f>
        <v>139907</v>
      </c>
      <c r="H376" s="17" t="n">
        <f aca="false">SUM(H31,H146,H261)</f>
        <v>139145</v>
      </c>
      <c r="I376" s="17" t="n">
        <f aca="false">SUM(I31,I146,I261)</f>
        <v>617</v>
      </c>
      <c r="J376" s="17" t="n">
        <f aca="false">SUM(J31,J146,J261)</f>
        <v>139762</v>
      </c>
      <c r="K376" s="15" t="n">
        <f aca="false">SUM(J376/G376)</f>
        <v>0.998963597246742</v>
      </c>
    </row>
    <row r="377" customFormat="false" ht="12.75" hidden="false" customHeight="false" outlineLevel="0" collapsed="false">
      <c r="A377" s="22" t="s">
        <v>34</v>
      </c>
      <c r="B377" s="18" t="n">
        <f aca="false">SUM(B32,B147,B262)</f>
        <v>18333</v>
      </c>
      <c r="C377" s="17" t="n">
        <f aca="false">SUM(C32,C147,C262)</f>
        <v>0</v>
      </c>
      <c r="D377" s="17" t="n">
        <f aca="false">SUM(D32,D147,D262)</f>
        <v>18333</v>
      </c>
      <c r="E377" s="17" t="n">
        <f aca="false">SUM(E32,E147,E262)</f>
        <v>12075</v>
      </c>
      <c r="F377" s="17" t="n">
        <f aca="false">SUM(F32,F147,F262)</f>
        <v>0</v>
      </c>
      <c r="G377" s="17" t="n">
        <f aca="false">SUM(G32,G147,G262)</f>
        <v>12075</v>
      </c>
      <c r="H377" s="17" t="n">
        <f aca="false">SUM(H32,H147,H262)</f>
        <v>12073</v>
      </c>
      <c r="I377" s="17" t="n">
        <f aca="false">SUM(I32,I147,I262)</f>
        <v>0</v>
      </c>
      <c r="J377" s="17" t="n">
        <f aca="false">SUM(J32,J147,J262)</f>
        <v>12073</v>
      </c>
      <c r="K377" s="15" t="n">
        <f aca="false">SUM(J377/G377)</f>
        <v>0.999834368530021</v>
      </c>
    </row>
    <row r="378" customFormat="false" ht="12.75" hidden="false" customHeight="false" outlineLevel="0" collapsed="false">
      <c r="A378" s="22" t="s">
        <v>35</v>
      </c>
      <c r="B378" s="18" t="n">
        <f aca="false">SUM(B33,B148,B263)</f>
        <v>186418</v>
      </c>
      <c r="C378" s="17" t="n">
        <f aca="false">SUM(C33,C148,C263)</f>
        <v>0</v>
      </c>
      <c r="D378" s="17" t="n">
        <f aca="false">SUM(D33,D148,D263)</f>
        <v>186418</v>
      </c>
      <c r="E378" s="17" t="n">
        <f aca="false">SUM(E33,E148,E263)</f>
        <v>118768</v>
      </c>
      <c r="F378" s="17" t="n">
        <f aca="false">SUM(F33,F148,F263)</f>
        <v>0</v>
      </c>
      <c r="G378" s="17" t="n">
        <f aca="false">SUM(G33,G148,G263)</f>
        <v>118768</v>
      </c>
      <c r="H378" s="17" t="n">
        <f aca="false">SUM(H33,H148,H263)</f>
        <v>118768</v>
      </c>
      <c r="I378" s="17" t="n">
        <f aca="false">SUM(I33,I148,I263)</f>
        <v>0</v>
      </c>
      <c r="J378" s="17" t="n">
        <f aca="false">SUM(J33,J148,J263)</f>
        <v>118768</v>
      </c>
      <c r="K378" s="15" t="n">
        <f aca="false">SUM(J378/G378)</f>
        <v>1</v>
      </c>
    </row>
    <row r="379" customFormat="false" ht="12.75" hidden="false" customHeight="false" outlineLevel="0" collapsed="false">
      <c r="A379" s="22" t="s">
        <v>36</v>
      </c>
      <c r="B379" s="18" t="n">
        <f aca="false">SUM(B34,B149,B264)</f>
        <v>161486</v>
      </c>
      <c r="C379" s="17" t="n">
        <f aca="false">SUM(C34,C149,C264)</f>
        <v>0</v>
      </c>
      <c r="D379" s="17" t="n">
        <f aca="false">SUM(D34,D149,D264)</f>
        <v>161486</v>
      </c>
      <c r="E379" s="17" t="n">
        <f aca="false">SUM(E34,E149,E264)</f>
        <v>148581</v>
      </c>
      <c r="F379" s="17" t="n">
        <f aca="false">SUM(F34,F149,F264)</f>
        <v>0</v>
      </c>
      <c r="G379" s="17" t="n">
        <f aca="false">SUM(G34,G149,G264)</f>
        <v>148581</v>
      </c>
      <c r="H379" s="17" t="n">
        <f aca="false">SUM(H34,H149,H264)</f>
        <v>148582</v>
      </c>
      <c r="I379" s="17" t="n">
        <f aca="false">SUM(I34,I149,I264)</f>
        <v>0</v>
      </c>
      <c r="J379" s="17" t="n">
        <f aca="false">SUM(J34,J149,J264)</f>
        <v>148582</v>
      </c>
      <c r="K379" s="15" t="n">
        <f aca="false">SUM(J379/G379)</f>
        <v>1.00000673033564</v>
      </c>
    </row>
    <row r="380" customFormat="false" ht="12.75" hidden="false" customHeight="false" outlineLevel="0" collapsed="false">
      <c r="A380" s="22" t="s">
        <v>37</v>
      </c>
      <c r="B380" s="18" t="n">
        <f aca="false">SUM(B35,B150,B265)</f>
        <v>1893105</v>
      </c>
      <c r="C380" s="17" t="n">
        <f aca="false">SUM(C35,C150,C265)</f>
        <v>54</v>
      </c>
      <c r="D380" s="17" t="n">
        <f aca="false">SUM(D35,D150,D265)</f>
        <v>1893159</v>
      </c>
      <c r="E380" s="17" t="n">
        <f aca="false">SUM(E35,E150,E265)</f>
        <v>1097881</v>
      </c>
      <c r="F380" s="17" t="n">
        <f aca="false">SUM(F35,F150,F265)</f>
        <v>54</v>
      </c>
      <c r="G380" s="17" t="n">
        <f aca="false">SUM(G35,G150,G265)</f>
        <v>1097935</v>
      </c>
      <c r="H380" s="17" t="n">
        <f aca="false">SUM(H35,H150,H265)</f>
        <v>198286</v>
      </c>
      <c r="I380" s="17" t="n">
        <f aca="false">SUM(I35,I150,I265)</f>
        <v>111</v>
      </c>
      <c r="J380" s="17" t="n">
        <f aca="false">SUM(J35,J150,J265)</f>
        <v>198397</v>
      </c>
      <c r="K380" s="15" t="n">
        <f aca="false">SUM(J380/G380)</f>
        <v>0.180700132521506</v>
      </c>
    </row>
    <row r="381" customFormat="false" ht="12.75" hidden="false" customHeight="false" outlineLevel="0" collapsed="false">
      <c r="A381" s="78" t="s">
        <v>38</v>
      </c>
      <c r="B381" s="18" t="n">
        <f aca="false">SUM(B36,B151,B266)</f>
        <v>142892</v>
      </c>
      <c r="C381" s="17" t="n">
        <f aca="false">SUM(C36,C151,C266)</f>
        <v>0</v>
      </c>
      <c r="D381" s="17" t="n">
        <f aca="false">SUM(D36,D151,D266)</f>
        <v>142892</v>
      </c>
      <c r="E381" s="17" t="n">
        <f aca="false">SUM(E36,E151,E266)</f>
        <v>86922</v>
      </c>
      <c r="F381" s="17" t="n">
        <f aca="false">SUM(F36,F151,F266)</f>
        <v>0</v>
      </c>
      <c r="G381" s="17" t="n">
        <f aca="false">SUM(G36,G151,G266)</f>
        <v>86922</v>
      </c>
      <c r="H381" s="17" t="n">
        <f aca="false">SUM(H36,H151,H266)</f>
        <v>86922</v>
      </c>
      <c r="I381" s="17" t="n">
        <f aca="false">SUM(I36,I151,I266)</f>
        <v>0</v>
      </c>
      <c r="J381" s="17" t="n">
        <f aca="false">SUM(J36,J151,J266)</f>
        <v>86922</v>
      </c>
      <c r="K381" s="15" t="n">
        <f aca="false">SUM(J381/G381)</f>
        <v>1</v>
      </c>
    </row>
    <row r="382" customFormat="false" ht="12.75" hidden="false" customHeight="false" outlineLevel="0" collapsed="false">
      <c r="A382" s="78" t="s">
        <v>39</v>
      </c>
      <c r="B382" s="18" t="n">
        <f aca="false">SUM(B37,B152,B267)</f>
        <v>111</v>
      </c>
      <c r="C382" s="17" t="n">
        <f aca="false">SUM(C37,C152,C267)</f>
        <v>0</v>
      </c>
      <c r="D382" s="17" t="n">
        <f aca="false">SUM(D37,D152,D267)</f>
        <v>111</v>
      </c>
      <c r="E382" s="17" t="n">
        <f aca="false">SUM(E37,E152,E267)</f>
        <v>942</v>
      </c>
      <c r="F382" s="17" t="n">
        <f aca="false">SUM(F37,F152,F267)</f>
        <v>0</v>
      </c>
      <c r="G382" s="17" t="n">
        <f aca="false">SUM(G37,G152,G267)</f>
        <v>942</v>
      </c>
      <c r="H382" s="17" t="n">
        <f aca="false">SUM(H37,H152,H267)</f>
        <v>882</v>
      </c>
      <c r="I382" s="17" t="n">
        <f aca="false">SUM(I37,I152,I267)</f>
        <v>0</v>
      </c>
      <c r="J382" s="17" t="n">
        <f aca="false">SUM(J37,J152,J267)</f>
        <v>882</v>
      </c>
      <c r="K382" s="15" t="n">
        <f aca="false">SUM(J382/G382)</f>
        <v>0.936305732484076</v>
      </c>
    </row>
    <row r="383" customFormat="false" ht="12.75" hidden="false" customHeight="false" outlineLevel="0" collapsed="false">
      <c r="A383" s="22" t="s">
        <v>40</v>
      </c>
      <c r="B383" s="18" t="n">
        <f aca="false">SUM(B38,B153,B268)</f>
        <v>0</v>
      </c>
      <c r="C383" s="17" t="n">
        <f aca="false">SUM(C38,C153,C268)</f>
        <v>0</v>
      </c>
      <c r="D383" s="17" t="n">
        <f aca="false">SUM(D38,D153,D268)</f>
        <v>0</v>
      </c>
      <c r="E383" s="17" t="n">
        <f aca="false">SUM(E38,E153,E268)</f>
        <v>18625</v>
      </c>
      <c r="F383" s="17" t="n">
        <f aca="false">SUM(F38,F153,F268)</f>
        <v>0</v>
      </c>
      <c r="G383" s="17" t="n">
        <f aca="false">SUM(G38,G153,G268)</f>
        <v>18625</v>
      </c>
      <c r="H383" s="17" t="n">
        <f aca="false">SUM(H38,H153,H268)</f>
        <v>18625</v>
      </c>
      <c r="I383" s="17" t="n">
        <f aca="false">SUM(I38,I153,I268)</f>
        <v>0</v>
      </c>
      <c r="J383" s="17" t="n">
        <f aca="false">SUM(J38,J153,J268)</f>
        <v>18625</v>
      </c>
      <c r="K383" s="15" t="n">
        <f aca="false">SUM(J383/G383)</f>
        <v>1</v>
      </c>
    </row>
    <row r="384" customFormat="false" ht="12.75" hidden="false" customHeight="false" outlineLevel="0" collapsed="false">
      <c r="A384" s="16" t="s">
        <v>41</v>
      </c>
      <c r="B384" s="17" t="n">
        <f aca="false">SUM(B39,B154,B269)</f>
        <v>0</v>
      </c>
      <c r="C384" s="17" t="n">
        <f aca="false">SUM(C39,C154,C269)</f>
        <v>0</v>
      </c>
      <c r="D384" s="17" t="n">
        <f aca="false">SUM(D39,D154,D269)</f>
        <v>0</v>
      </c>
      <c r="E384" s="17" t="n">
        <f aca="false">SUM(E39,E154,E269)</f>
        <v>1186</v>
      </c>
      <c r="F384" s="17" t="n">
        <f aca="false">SUM(F39,F154,F269)</f>
        <v>0</v>
      </c>
      <c r="G384" s="17" t="n">
        <f aca="false">SUM(G39,G154,G269)</f>
        <v>1186</v>
      </c>
      <c r="H384" s="17" t="n">
        <f aca="false">SUM(H39,H154,H269)</f>
        <v>1186</v>
      </c>
      <c r="I384" s="17" t="n">
        <f aca="false">SUM(I39,I154,I269)</f>
        <v>0</v>
      </c>
      <c r="J384" s="17" t="n">
        <f aca="false">SUM(J39,J154,J269)</f>
        <v>1186</v>
      </c>
      <c r="K384" s="15" t="n">
        <f aca="false">SUM(J384/G384)</f>
        <v>1</v>
      </c>
    </row>
    <row r="385" customFormat="false" ht="12.75" hidden="false" customHeight="false" outlineLevel="0" collapsed="false">
      <c r="A385" s="78" t="s">
        <v>42</v>
      </c>
      <c r="B385" s="18" t="n">
        <f aca="false">SUM(B40,B155,B270)</f>
        <v>0</v>
      </c>
      <c r="C385" s="17" t="n">
        <f aca="false">SUM(C40,C155,C270)</f>
        <v>0</v>
      </c>
      <c r="D385" s="17" t="n">
        <f aca="false">SUM(D40,D155,D270)</f>
        <v>0</v>
      </c>
      <c r="E385" s="17" t="n">
        <f aca="false">SUM(E40,E155,E270)</f>
        <v>10541</v>
      </c>
      <c r="F385" s="17" t="n">
        <f aca="false">SUM(F40,F155,F270)</f>
        <v>0</v>
      </c>
      <c r="G385" s="17" t="n">
        <f aca="false">SUM(G40,G155,G270)</f>
        <v>10541</v>
      </c>
      <c r="H385" s="17" t="n">
        <f aca="false">SUM(H40,H155,H270)</f>
        <v>10541</v>
      </c>
      <c r="I385" s="17" t="n">
        <f aca="false">SUM(I40,I155,I270)</f>
        <v>0</v>
      </c>
      <c r="J385" s="17" t="n">
        <f aca="false">SUM(J40,J155,J270)</f>
        <v>10541</v>
      </c>
      <c r="K385" s="15" t="n">
        <f aca="false">SUM(J385/G385)</f>
        <v>1</v>
      </c>
    </row>
    <row r="386" customFormat="false" ht="12.75" hidden="false" customHeight="false" outlineLevel="0" collapsed="false">
      <c r="A386" s="22"/>
      <c r="B386" s="18" t="n">
        <f aca="false">SUM(B41,B156,B271)</f>
        <v>0</v>
      </c>
      <c r="C386" s="17" t="n">
        <f aca="false">SUM(C41,C156,C271)</f>
        <v>0</v>
      </c>
      <c r="D386" s="17" t="n">
        <f aca="false">SUM(D41,D156,D271)</f>
        <v>0</v>
      </c>
      <c r="E386" s="17" t="n">
        <f aca="false">SUM(E41,E156,E271)</f>
        <v>0</v>
      </c>
      <c r="F386" s="17" t="n">
        <f aca="false">SUM(F41,F156,F271)</f>
        <v>0</v>
      </c>
      <c r="G386" s="17" t="n">
        <f aca="false">SUM(G41,G156,G271)</f>
        <v>0</v>
      </c>
      <c r="H386" s="17" t="n">
        <f aca="false">SUM(H41,H156,H271)</f>
        <v>0</v>
      </c>
      <c r="I386" s="17" t="n">
        <f aca="false">SUM(I41,I156,I271)</f>
        <v>0</v>
      </c>
      <c r="J386" s="17" t="n">
        <f aca="false">SUM(J41,J156,J271)</f>
        <v>0</v>
      </c>
      <c r="K386" s="15"/>
    </row>
    <row r="387" customFormat="false" ht="12.75" hidden="false" customHeight="false" outlineLevel="0" collapsed="false">
      <c r="A387" s="79" t="s">
        <v>43</v>
      </c>
      <c r="B387" s="12" t="n">
        <f aca="false">SUM(B42,B157,B272)</f>
        <v>6717070</v>
      </c>
      <c r="C387" s="11" t="n">
        <f aca="false">SUM(C42,C157,C272)</f>
        <v>0</v>
      </c>
      <c r="D387" s="11" t="n">
        <f aca="false">SUM(D42,D157,D272)</f>
        <v>6717070</v>
      </c>
      <c r="E387" s="11" t="n">
        <f aca="false">SUM(E42,E157,E272)</f>
        <v>3851734</v>
      </c>
      <c r="F387" s="11" t="n">
        <f aca="false">SUM(F42,F157,F272)</f>
        <v>0</v>
      </c>
      <c r="G387" s="11" t="n">
        <f aca="false">SUM(G42,G157,G272)</f>
        <v>3851734</v>
      </c>
      <c r="H387" s="11" t="n">
        <f aca="false">SUM(H42,H157,H272)</f>
        <v>563386</v>
      </c>
      <c r="I387" s="11" t="n">
        <f aca="false">SUM(I42,I157,I272)</f>
        <v>0</v>
      </c>
      <c r="J387" s="11" t="n">
        <f aca="false">SUM(J42,J157,J272)</f>
        <v>563386</v>
      </c>
      <c r="K387" s="15" t="n">
        <f aca="false">SUM(J387/G387)</f>
        <v>0.146268148319692</v>
      </c>
    </row>
    <row r="388" customFormat="false" ht="12.75" hidden="false" customHeight="false" outlineLevel="0" collapsed="false">
      <c r="A388" s="22" t="s">
        <v>44</v>
      </c>
      <c r="B388" s="18" t="n">
        <f aca="false">SUM(B43,B158,B273)</f>
        <v>6717070</v>
      </c>
      <c r="C388" s="17" t="n">
        <f aca="false">SUM(C43,C158,C273)</f>
        <v>0</v>
      </c>
      <c r="D388" s="17" t="n">
        <f aca="false">SUM(D43,D158,D273)</f>
        <v>6717070</v>
      </c>
      <c r="E388" s="17" t="n">
        <f aca="false">SUM(E43,E158,E273)</f>
        <v>3851734</v>
      </c>
      <c r="F388" s="17" t="n">
        <f aca="false">SUM(F43,F158,F273)</f>
        <v>0</v>
      </c>
      <c r="G388" s="17" t="n">
        <f aca="false">SUM(G43,G158,G273)</f>
        <v>3851734</v>
      </c>
      <c r="H388" s="17" t="n">
        <f aca="false">SUM(H43,H158,H273)</f>
        <v>563386</v>
      </c>
      <c r="I388" s="17" t="n">
        <f aca="false">SUM(I43,I158,I273)</f>
        <v>0</v>
      </c>
      <c r="J388" s="46" t="n">
        <f aca="false">SUM(J43,J158,J273)</f>
        <v>563386</v>
      </c>
      <c r="K388" s="15" t="n">
        <f aca="false">SUM(J388/G388)</f>
        <v>0.146268148319692</v>
      </c>
    </row>
    <row r="389" customFormat="false" ht="12.75" hidden="false" customHeight="false" outlineLevel="0" collapsed="false">
      <c r="A389" s="22" t="s">
        <v>45</v>
      </c>
      <c r="B389" s="17" t="n">
        <f aca="false">SUM(B44,B159,B274)</f>
        <v>0</v>
      </c>
      <c r="C389" s="17" t="n">
        <f aca="false">SUM(C44,C159,C274)</f>
        <v>0</v>
      </c>
      <c r="D389" s="17" t="n">
        <f aca="false">SUM(D44,D159,D274)</f>
        <v>0</v>
      </c>
      <c r="E389" s="17" t="n">
        <f aca="false">SUM(E44,E159,E274)</f>
        <v>0</v>
      </c>
      <c r="F389" s="17" t="n">
        <f aca="false">SUM(F44,F159,F274)</f>
        <v>0</v>
      </c>
      <c r="G389" s="17" t="n">
        <f aca="false">SUM(G44,G159,G274)</f>
        <v>0</v>
      </c>
      <c r="H389" s="17" t="n">
        <f aca="false">SUM(H44,H159,H274)</f>
        <v>0</v>
      </c>
      <c r="I389" s="17" t="n">
        <f aca="false">SUM(I44,I159,I274)</f>
        <v>0</v>
      </c>
      <c r="J389" s="17" t="n">
        <f aca="false">SUM(J44,J159,J274)</f>
        <v>0</v>
      </c>
      <c r="K389" s="15"/>
    </row>
    <row r="390" customFormat="false" ht="12.75" hidden="false" customHeight="false" outlineLevel="0" collapsed="false">
      <c r="A390" s="16" t="s">
        <v>46</v>
      </c>
      <c r="B390" s="17" t="n">
        <f aca="false">SUM(B45,B160,B275)</f>
        <v>0</v>
      </c>
      <c r="C390" s="17" t="n">
        <f aca="false">SUM(C45,C160,C275)</f>
        <v>0</v>
      </c>
      <c r="D390" s="17" t="n">
        <f aca="false">SUM(D45,D160,D275)</f>
        <v>0</v>
      </c>
      <c r="E390" s="17" t="n">
        <f aca="false">SUM(E45,E160,E275)</f>
        <v>0</v>
      </c>
      <c r="F390" s="17" t="n">
        <f aca="false">SUM(F45,F160,F275)</f>
        <v>0</v>
      </c>
      <c r="G390" s="17" t="n">
        <f aca="false">SUM(G45,G160,G275)</f>
        <v>0</v>
      </c>
      <c r="H390" s="17" t="n">
        <f aca="false">SUM(H45,H160,H275)</f>
        <v>0</v>
      </c>
      <c r="I390" s="17" t="n">
        <f aca="false">SUM(I45,I160,I275)</f>
        <v>0</v>
      </c>
      <c r="J390" s="17" t="n">
        <f aca="false">SUM(J45,J160,J275)</f>
        <v>0</v>
      </c>
      <c r="K390" s="15"/>
    </row>
    <row r="391" customFormat="false" ht="12.75" hidden="false" customHeight="false" outlineLevel="0" collapsed="false">
      <c r="A391" s="22"/>
      <c r="B391" s="18" t="n">
        <f aca="false">SUM(B46,B161,B276)</f>
        <v>0</v>
      </c>
      <c r="C391" s="17" t="n">
        <f aca="false">SUM(C46,C161,C276)</f>
        <v>0</v>
      </c>
      <c r="D391" s="17" t="n">
        <f aca="false">SUM(D46,D161,D276)</f>
        <v>0</v>
      </c>
      <c r="E391" s="17" t="n">
        <f aca="false">SUM(E46,E161,E276)</f>
        <v>0</v>
      </c>
      <c r="F391" s="17" t="n">
        <f aca="false">SUM(F46,F161,F276)</f>
        <v>0</v>
      </c>
      <c r="G391" s="17" t="n">
        <f aca="false">SUM(G46,G161,G276)</f>
        <v>0</v>
      </c>
      <c r="H391" s="17" t="n">
        <f aca="false">SUM(H46,H161,H276)</f>
        <v>0</v>
      </c>
      <c r="I391" s="17" t="n">
        <f aca="false">SUM(I46,I161,I276)</f>
        <v>0</v>
      </c>
      <c r="J391" s="17" t="n">
        <f aca="false">SUM(J46,J161,J276)</f>
        <v>0</v>
      </c>
      <c r="K391" s="15"/>
    </row>
    <row r="392" customFormat="false" ht="12.75" hidden="false" customHeight="false" outlineLevel="0" collapsed="false">
      <c r="A392" s="79" t="s">
        <v>47</v>
      </c>
      <c r="B392" s="12" t="n">
        <f aca="false">SUM(B47,C162,B277)</f>
        <v>0</v>
      </c>
      <c r="C392" s="11" t="n">
        <f aca="false">SUM(C47,C162,C277)</f>
        <v>30000</v>
      </c>
      <c r="D392" s="11" t="n">
        <f aca="false">SUM(D47,D162,D277)</f>
        <v>30000</v>
      </c>
      <c r="E392" s="11" t="n">
        <f aca="false">SUM(E47,E162,E277)</f>
        <v>32938</v>
      </c>
      <c r="F392" s="11" t="n">
        <f aca="false">SUM(F47,F162,F277)</f>
        <v>30000</v>
      </c>
      <c r="G392" s="11" t="n">
        <f aca="false">SUM(G47,G162,G277)</f>
        <v>62938</v>
      </c>
      <c r="H392" s="11" t="n">
        <f aca="false">SUM(H47,H162,H277)</f>
        <v>32938</v>
      </c>
      <c r="I392" s="11" t="n">
        <f aca="false">SUM(I47,I162,I277)</f>
        <v>30000</v>
      </c>
      <c r="J392" s="11" t="n">
        <f aca="false">SUM(J47,J162,J277)</f>
        <v>62938</v>
      </c>
      <c r="K392" s="15" t="n">
        <f aca="false">SUM(J392/G392)</f>
        <v>1</v>
      </c>
    </row>
    <row r="393" customFormat="false" ht="12.75" hidden="false" customHeight="false" outlineLevel="0" collapsed="false">
      <c r="A393" s="22" t="s">
        <v>48</v>
      </c>
      <c r="B393" s="18" t="n">
        <f aca="false">SUM(B48,B163,B278)</f>
        <v>0</v>
      </c>
      <c r="C393" s="17" t="n">
        <f aca="false">SUM(C48,C163,C278)</f>
        <v>30000</v>
      </c>
      <c r="D393" s="17" t="n">
        <f aca="false">SUM(D48,D163,D278)</f>
        <v>30000</v>
      </c>
      <c r="E393" s="17" t="n">
        <f aca="false">SUM(E48,E163,E278)</f>
        <v>0</v>
      </c>
      <c r="F393" s="17" t="n">
        <f aca="false">SUM(F48,F163,F278)</f>
        <v>30000</v>
      </c>
      <c r="G393" s="17" t="n">
        <f aca="false">SUM(G48,G163,G278)</f>
        <v>30000</v>
      </c>
      <c r="H393" s="17" t="n">
        <f aca="false">SUM(H48,H163,H278)</f>
        <v>0</v>
      </c>
      <c r="I393" s="17" t="n">
        <f aca="false">SUM(I48,I163,I278)</f>
        <v>30000</v>
      </c>
      <c r="J393" s="17" t="n">
        <f aca="false">SUM(J48,J163,J278)</f>
        <v>30000</v>
      </c>
      <c r="K393" s="15" t="n">
        <f aca="false">SUM(J393/G393)</f>
        <v>1</v>
      </c>
    </row>
    <row r="394" customFormat="false" ht="12.75" hidden="false" customHeight="false" outlineLevel="0" collapsed="false">
      <c r="A394" s="16" t="s">
        <v>49</v>
      </c>
      <c r="B394" s="65" t="n">
        <f aca="false">SUM(B49,B164,B279)</f>
        <v>0</v>
      </c>
      <c r="C394" s="65" t="n">
        <f aca="false">SUM(C49,C164,C279)</f>
        <v>0</v>
      </c>
      <c r="D394" s="65" t="n">
        <f aca="false">SUM(D49,D164,D279)</f>
        <v>0</v>
      </c>
      <c r="E394" s="65" t="n">
        <f aca="false">SUM(E49,E164,E279)</f>
        <v>32938</v>
      </c>
      <c r="F394" s="65" t="n">
        <f aca="false">SUM(F49,F164,F279)</f>
        <v>0</v>
      </c>
      <c r="G394" s="65" t="n">
        <f aca="false">SUM(G49,G164,G279)</f>
        <v>32938</v>
      </c>
      <c r="H394" s="65" t="n">
        <f aca="false">SUM(H49,H164,H279)</f>
        <v>32938</v>
      </c>
      <c r="I394" s="17" t="n">
        <f aca="false">SUM(I49,I164,I279)</f>
        <v>0</v>
      </c>
      <c r="J394" s="17" t="n">
        <f aca="false">SUM(J49,J164,J279)</f>
        <v>32938</v>
      </c>
      <c r="K394" s="15" t="n">
        <f aca="false">SUM(J394/G394)</f>
        <v>1</v>
      </c>
    </row>
    <row r="395" customFormat="false" ht="12.75" hidden="false" customHeight="false" outlineLevel="0" collapsed="false">
      <c r="A395" s="47"/>
      <c r="B395" s="18" t="n">
        <f aca="false">SUM(B50,B165,B280)</f>
        <v>0</v>
      </c>
      <c r="C395" s="17" t="n">
        <f aca="false">SUM(C50,C165,C280)</f>
        <v>0</v>
      </c>
      <c r="D395" s="17" t="n">
        <f aca="false">SUM(D50,D165,D280)</f>
        <v>0</v>
      </c>
      <c r="E395" s="17" t="n">
        <f aca="false">SUM(E50,E165,E280)</f>
        <v>0</v>
      </c>
      <c r="F395" s="17" t="n">
        <f aca="false">SUM(F50,F165,F280)</f>
        <v>0</v>
      </c>
      <c r="G395" s="17" t="n">
        <f aca="false">SUM(G50,G165,G280)</f>
        <v>0</v>
      </c>
      <c r="H395" s="17" t="n">
        <f aca="false">SUM(H50,H165,H280)</f>
        <v>0</v>
      </c>
      <c r="I395" s="17" t="n">
        <f aca="false">SUM(I50,I165,I280)</f>
        <v>0</v>
      </c>
      <c r="J395" s="17" t="n">
        <f aca="false">SUM(J50,J165,J280)</f>
        <v>0</v>
      </c>
      <c r="K395" s="15"/>
    </row>
    <row r="396" customFormat="false" ht="12.75" hidden="false" customHeight="false" outlineLevel="0" collapsed="false">
      <c r="A396" s="79" t="s">
        <v>50</v>
      </c>
      <c r="B396" s="12" t="n">
        <f aca="false">SUM(B51,B166,B281)</f>
        <v>0</v>
      </c>
      <c r="C396" s="11" t="n">
        <f aca="false">SUM(C51,C166,C281)</f>
        <v>4521</v>
      </c>
      <c r="D396" s="11" t="n">
        <f aca="false">SUM(D51,D166,D281)</f>
        <v>4521</v>
      </c>
      <c r="E396" s="11" t="n">
        <f aca="false">SUM(E51,E166,E281)</f>
        <v>54789</v>
      </c>
      <c r="F396" s="11" t="n">
        <f aca="false">SUM(F51,F166,F281)</f>
        <v>4353</v>
      </c>
      <c r="G396" s="11" t="n">
        <f aca="false">SUM(G51,G166,G281)</f>
        <v>59142</v>
      </c>
      <c r="H396" s="11" t="n">
        <f aca="false">SUM(H51,H166,H281)</f>
        <v>54788</v>
      </c>
      <c r="I396" s="11" t="n">
        <f aca="false">SUM(I51,I166,I281)</f>
        <v>4353</v>
      </c>
      <c r="J396" s="11" t="n">
        <f aca="false">SUM(J51,J166,J281)</f>
        <v>59141</v>
      </c>
      <c r="K396" s="15" t="n">
        <f aca="false">SUM(J396/G396)</f>
        <v>0.99998309154239</v>
      </c>
    </row>
    <row r="397" customFormat="false" ht="12.75" hidden="false" customHeight="false" outlineLevel="0" collapsed="false">
      <c r="A397" s="22" t="s">
        <v>51</v>
      </c>
      <c r="B397" s="18" t="n">
        <f aca="false">SUM(B52,B167,B282)</f>
        <v>0</v>
      </c>
      <c r="C397" s="17" t="n">
        <f aca="false">SUM(C52,C167,C282)</f>
        <v>4521</v>
      </c>
      <c r="D397" s="17" t="n">
        <f aca="false">SUM(D52,D167,D282)</f>
        <v>4521</v>
      </c>
      <c r="E397" s="17" t="n">
        <f aca="false">SUM(E52,E167,E282)</f>
        <v>0</v>
      </c>
      <c r="F397" s="17" t="n">
        <f aca="false">SUM(F52,F167,F282)</f>
        <v>4190</v>
      </c>
      <c r="G397" s="17" t="n">
        <f aca="false">SUM(G52,G167,G282)</f>
        <v>4190</v>
      </c>
      <c r="H397" s="17" t="n">
        <f aca="false">SUM(H52,H167,H282)</f>
        <v>0</v>
      </c>
      <c r="I397" s="46" t="n">
        <f aca="false">SUM(I52,I167,I282)</f>
        <v>4189</v>
      </c>
      <c r="J397" s="17" t="n">
        <f aca="false">SUM(J52,J167,J282)</f>
        <v>4189</v>
      </c>
      <c r="K397" s="15" t="n">
        <f aca="false">SUM(J397/G397)</f>
        <v>0.999761336515513</v>
      </c>
    </row>
    <row r="398" customFormat="false" ht="12.75" hidden="false" customHeight="false" outlineLevel="0" collapsed="false">
      <c r="A398" s="22" t="s">
        <v>52</v>
      </c>
      <c r="B398" s="17" t="n">
        <f aca="false">SUM(B53,B168,B283)</f>
        <v>0</v>
      </c>
      <c r="C398" s="17" t="n">
        <f aca="false">SUM(C53,C168,C283)</f>
        <v>0</v>
      </c>
      <c r="D398" s="17" t="n">
        <f aca="false">SUM(D53,D168,D283)</f>
        <v>0</v>
      </c>
      <c r="E398" s="17" t="n">
        <f aca="false">SUM(E53,E168,E283)</f>
        <v>54789</v>
      </c>
      <c r="F398" s="17" t="n">
        <f aca="false">SUM(F53,F168,F283)</f>
        <v>163</v>
      </c>
      <c r="G398" s="17" t="n">
        <f aca="false">SUM(G53,G168,G283)</f>
        <v>54952</v>
      </c>
      <c r="H398" s="17" t="n">
        <f aca="false">SUM(H53,H168,H283)</f>
        <v>54788</v>
      </c>
      <c r="I398" s="17" t="n">
        <f aca="false">SUM(I53,I168,I283)</f>
        <v>164</v>
      </c>
      <c r="J398" s="17" t="n">
        <f aca="false">SUM(J53,J168,J283)</f>
        <v>54952</v>
      </c>
      <c r="K398" s="15" t="n">
        <f aca="false">SUM(J398/G398)</f>
        <v>1</v>
      </c>
    </row>
    <row r="399" customFormat="false" ht="12.75" hidden="false" customHeight="false" outlineLevel="0" collapsed="false">
      <c r="A399" s="27"/>
      <c r="B399" s="18" t="n">
        <f aca="false">SUM(B54,B169,B284)</f>
        <v>0</v>
      </c>
      <c r="C399" s="17" t="n">
        <f aca="false">SUM(C54,C169,C284)</f>
        <v>0</v>
      </c>
      <c r="D399" s="58" t="n">
        <f aca="false">SUM(D54,D169,D284)</f>
        <v>0</v>
      </c>
      <c r="E399" s="58" t="n">
        <f aca="false">SUM(E54,E169,E284)</f>
        <v>0</v>
      </c>
      <c r="F399" s="58" t="n">
        <f aca="false">SUM(F54,F169,F284)</f>
        <v>0</v>
      </c>
      <c r="G399" s="58" t="n">
        <f aca="false">SUM(G54,G169,G284)</f>
        <v>0</v>
      </c>
      <c r="H399" s="17" t="n">
        <f aca="false">SUM(H54,H169,H284)</f>
        <v>0</v>
      </c>
      <c r="I399" s="17" t="n">
        <f aca="false">SUM(I54,I169,I284)</f>
        <v>0</v>
      </c>
      <c r="J399" s="17" t="n">
        <f aca="false">SUM(J54,J169,J284)</f>
        <v>0</v>
      </c>
      <c r="K399" s="74"/>
    </row>
    <row r="400" customFormat="false" ht="12.75" hidden="false" customHeight="false" outlineLevel="0" collapsed="false">
      <c r="A400" s="28" t="s">
        <v>53</v>
      </c>
      <c r="B400" s="83" t="n">
        <f aca="false">SUM(B55,B170,B285)</f>
        <v>14507634</v>
      </c>
      <c r="C400" s="54" t="n">
        <f aca="false">SUM(C55,C170,C285)</f>
        <v>41670</v>
      </c>
      <c r="D400" s="54" t="n">
        <f aca="false">SUM(D55,D170,D285)</f>
        <v>14549304</v>
      </c>
      <c r="E400" s="54" t="n">
        <f aca="false">SUM(E55,E170,E285)</f>
        <v>25436237</v>
      </c>
      <c r="F400" s="54" t="n">
        <f aca="false">SUM(F55,F170,F285)</f>
        <v>49364</v>
      </c>
      <c r="G400" s="54" t="n">
        <f aca="false">SUM(G55,G170,G285)</f>
        <v>25485601</v>
      </c>
      <c r="H400" s="54" t="n">
        <f aca="false">SUM(H55,H170,H285)</f>
        <v>21248086</v>
      </c>
      <c r="I400" s="54" t="n">
        <f aca="false">SUM(I55,I170,I285)</f>
        <v>49421</v>
      </c>
      <c r="J400" s="54" t="n">
        <f aca="false">SUM(J55,J170,J285)</f>
        <v>21297507</v>
      </c>
      <c r="K400" s="31" t="n">
        <f aca="false">SUM(J400/G400)</f>
        <v>0.835668226933318</v>
      </c>
    </row>
    <row r="401" customFormat="false" ht="12.75" hidden="false" customHeight="false" outlineLevel="0" collapsed="false">
      <c r="A401" s="81" t="s">
        <v>54</v>
      </c>
      <c r="B401" s="11" t="n">
        <f aca="false">SUM(B56,B171,B286)</f>
        <v>2004846</v>
      </c>
      <c r="C401" s="11" t="n">
        <f aca="false">SUM(C56,C171,C286)</f>
        <v>0</v>
      </c>
      <c r="D401" s="11" t="n">
        <f aca="false">SUM(D56,D171,D286)</f>
        <v>2004846</v>
      </c>
      <c r="E401" s="11" t="n">
        <f aca="false">SUM(E56,E171,E286)</f>
        <v>4002648</v>
      </c>
      <c r="F401" s="11" t="n">
        <f aca="false">SUM(F56,F171,F286)</f>
        <v>0</v>
      </c>
      <c r="G401" s="11" t="n">
        <f aca="false">SUM(G56,G171,G286)</f>
        <v>4002648</v>
      </c>
      <c r="H401" s="11" t="n">
        <f aca="false">SUM(H56,H171,H286)</f>
        <v>3752654</v>
      </c>
      <c r="I401" s="11" t="n">
        <f aca="false">SUM(I56,I171,I286)</f>
        <v>0</v>
      </c>
      <c r="J401" s="11" t="n">
        <f aca="false">SUM(J56,J171,J286)</f>
        <v>3752654</v>
      </c>
      <c r="K401" s="71" t="n">
        <f aca="false">SUM(J401/G401)</f>
        <v>0.937542846635527</v>
      </c>
    </row>
    <row r="402" customFormat="false" ht="12.75" hidden="false" customHeight="false" outlineLevel="0" collapsed="false">
      <c r="A402" s="33" t="s">
        <v>55</v>
      </c>
      <c r="B402" s="17" t="n">
        <f aca="false">SUM(B57,B172,B287)</f>
        <v>1504846</v>
      </c>
      <c r="C402" s="17" t="n">
        <f aca="false">SUM(C57,C172,C287)</f>
        <v>0</v>
      </c>
      <c r="D402" s="17" t="n">
        <f aca="false">SUM(D57,D172,D287)</f>
        <v>1504846</v>
      </c>
      <c r="E402" s="17" t="n">
        <f aca="false">SUM(E57,E172,E287)</f>
        <v>1554176</v>
      </c>
      <c r="F402" s="17" t="n">
        <f aca="false">SUM(F57,F172,F287)</f>
        <v>0</v>
      </c>
      <c r="G402" s="17" t="n">
        <f aca="false">SUM(G57,G172,G287)</f>
        <v>1554176</v>
      </c>
      <c r="H402" s="17" t="n">
        <f aca="false">SUM(H57,H172,H287)</f>
        <v>1304182</v>
      </c>
      <c r="I402" s="17" t="n">
        <f aca="false">SUM(I57,I172,I287)</f>
        <v>0</v>
      </c>
      <c r="J402" s="17" t="n">
        <f aca="false">SUM(J57,J172,J287)</f>
        <v>1304182</v>
      </c>
      <c r="K402" s="15" t="n">
        <f aca="false">SUM(J402/G402)</f>
        <v>0.839146917723604</v>
      </c>
    </row>
    <row r="403" customFormat="false" ht="12.75" hidden="false" customHeight="false" outlineLevel="0" collapsed="false">
      <c r="A403" s="70" t="s">
        <v>56</v>
      </c>
      <c r="B403" s="20" t="n">
        <f aca="false">SUM(B58,B173,B288)</f>
        <v>270679</v>
      </c>
      <c r="C403" s="20" t="n">
        <f aca="false">SUM(C58,C173,C288)</f>
        <v>0</v>
      </c>
      <c r="D403" s="20" t="n">
        <f aca="false">SUM(D58,D173,D288)</f>
        <v>270679</v>
      </c>
      <c r="E403" s="20" t="n">
        <f aca="false">SUM(E58,E173,E288)</f>
        <v>149986</v>
      </c>
      <c r="F403" s="20" t="n">
        <f aca="false">SUM(F58,F173,F288)</f>
        <v>0</v>
      </c>
      <c r="G403" s="20" t="n">
        <f aca="false">SUM(G58,G173,G288)</f>
        <v>149986</v>
      </c>
      <c r="H403" s="20" t="n">
        <f aca="false">SUM(H58,H173,H288)</f>
        <v>120692</v>
      </c>
      <c r="I403" s="20" t="n">
        <f aca="false">SUM(I58,I173,I288)</f>
        <v>0</v>
      </c>
      <c r="J403" s="20" t="n">
        <f aca="false">SUM(J58,J173,J288)</f>
        <v>120692</v>
      </c>
      <c r="K403" s="15" t="n">
        <f aca="false">SUM(J403/G403)</f>
        <v>0.804688437587508</v>
      </c>
    </row>
    <row r="404" customFormat="false" ht="12.75" hidden="false" customHeight="false" outlineLevel="0" collapsed="false">
      <c r="A404" s="70" t="s">
        <v>57</v>
      </c>
      <c r="B404" s="20"/>
      <c r="C404" s="20"/>
      <c r="D404" s="20"/>
      <c r="E404" s="20"/>
      <c r="F404" s="20"/>
      <c r="G404" s="20"/>
      <c r="H404" s="20" t="n">
        <f aca="false">SUM(H59,H174,H289)</f>
        <v>0</v>
      </c>
      <c r="I404" s="20" t="n">
        <f aca="false">SUM(I59,I174,I289)</f>
        <v>0</v>
      </c>
      <c r="J404" s="20" t="n">
        <f aca="false">SUM(J59,J174,J289)</f>
        <v>0</v>
      </c>
      <c r="K404" s="15"/>
    </row>
    <row r="405" customFormat="false" ht="12.75" hidden="false" customHeight="false" outlineLevel="0" collapsed="false">
      <c r="A405" s="70" t="s">
        <v>58</v>
      </c>
      <c r="B405" s="20" t="n">
        <f aca="false">SUM(B60,B175,B290)</f>
        <v>1234167</v>
      </c>
      <c r="C405" s="20" t="n">
        <f aca="false">SUM(C60,C175,C290)</f>
        <v>0</v>
      </c>
      <c r="D405" s="20" t="n">
        <f aca="false">SUM(D60,D175,D290)</f>
        <v>1234167</v>
      </c>
      <c r="E405" s="20" t="n">
        <f aca="false">SUM(E60,E175,E290)</f>
        <v>1183490</v>
      </c>
      <c r="F405" s="20" t="n">
        <f aca="false">SUM(F60,F175,F290)</f>
        <v>0</v>
      </c>
      <c r="G405" s="20" t="n">
        <f aca="false">SUM(G60,G175,G290)</f>
        <v>1183490</v>
      </c>
      <c r="H405" s="20" t="n">
        <f aca="false">SUM(H60,H175,H290)</f>
        <v>1183490</v>
      </c>
      <c r="I405" s="20" t="n">
        <f aca="false">SUM(I60,I175,I290)</f>
        <v>0</v>
      </c>
      <c r="J405" s="20" t="n">
        <f aca="false">SUM(J60,J175,J290)</f>
        <v>1183490</v>
      </c>
      <c r="K405" s="15" t="n">
        <f aca="false">SUM(J405/G405)</f>
        <v>1</v>
      </c>
    </row>
    <row r="406" customFormat="false" ht="12.75" hidden="false" customHeight="false" outlineLevel="0" collapsed="false">
      <c r="A406" s="33" t="s">
        <v>59</v>
      </c>
      <c r="B406" s="17" t="n">
        <f aca="false">SUM(B61,B176,B291)</f>
        <v>500000</v>
      </c>
      <c r="C406" s="17" t="n">
        <f aca="false">SUM(C61,C176,C291)</f>
        <v>0</v>
      </c>
      <c r="D406" s="17" t="n">
        <f aca="false">SUM(D61,D176,D291)</f>
        <v>500000</v>
      </c>
      <c r="E406" s="17" t="n">
        <f aca="false">SUM(E61,E176,E291)</f>
        <v>1262039</v>
      </c>
      <c r="F406" s="17" t="n">
        <f aca="false">SUM(F61,F176,F291)</f>
        <v>0</v>
      </c>
      <c r="G406" s="17" t="n">
        <f aca="false">SUM(G61,G176,G291)</f>
        <v>1262039</v>
      </c>
      <c r="H406" s="17" t="n">
        <f aca="false">SUM(H61,H176,H291)</f>
        <v>1262039</v>
      </c>
      <c r="I406" s="17" t="n">
        <f aca="false">SUM(I61,I176,I291)</f>
        <v>0</v>
      </c>
      <c r="J406" s="17" t="n">
        <f aca="false">SUM(J61,J176,J291)</f>
        <v>1262039</v>
      </c>
      <c r="K406" s="15" t="n">
        <f aca="false">SUM(J406/G406)</f>
        <v>1</v>
      </c>
    </row>
    <row r="407" customFormat="false" ht="12.75" hidden="false" customHeight="false" outlineLevel="0" collapsed="false">
      <c r="A407" s="33" t="s">
        <v>60</v>
      </c>
      <c r="B407" s="17" t="n">
        <f aca="false">SUM(B62,B177,B292)</f>
        <v>0</v>
      </c>
      <c r="C407" s="17" t="n">
        <f aca="false">SUM(C62,C177,C292)</f>
        <v>0</v>
      </c>
      <c r="D407" s="17" t="n">
        <f aca="false">SUM(D62,D177,D292)</f>
        <v>0</v>
      </c>
      <c r="E407" s="17" t="n">
        <f aca="false">SUM(E62,E177,E292)</f>
        <v>155943</v>
      </c>
      <c r="F407" s="17" t="n">
        <f aca="false">SUM(F62,F177,F292)</f>
        <v>0</v>
      </c>
      <c r="G407" s="17" t="n">
        <f aca="false">SUM(G62,G177,G292)</f>
        <v>155943</v>
      </c>
      <c r="H407" s="17" t="n">
        <f aca="false">SUM(H62,H177,H292)</f>
        <v>155943</v>
      </c>
      <c r="I407" s="17" t="n">
        <f aca="false">SUM(I62,I177,I292)</f>
        <v>0</v>
      </c>
      <c r="J407" s="17" t="n">
        <f aca="false">SUM(J62,J177,J292)</f>
        <v>155943</v>
      </c>
      <c r="K407" s="15" t="n">
        <f aca="false">SUM(J407/G407)</f>
        <v>1</v>
      </c>
    </row>
    <row r="408" customFormat="false" ht="12.75" hidden="false" customHeight="false" outlineLevel="0" collapsed="false">
      <c r="A408" s="33" t="s">
        <v>61</v>
      </c>
      <c r="B408" s="58" t="n">
        <f aca="false">SUM(B63,B178,B293)</f>
        <v>0</v>
      </c>
      <c r="C408" s="58" t="n">
        <f aca="false">SUM(C63,C178,C293)</f>
        <v>0</v>
      </c>
      <c r="D408" s="58" t="n">
        <f aca="false">SUM(D63,D178,D293)</f>
        <v>0</v>
      </c>
      <c r="E408" s="58" t="n">
        <f aca="false">SUM(E63,E178,E293)</f>
        <v>1030490</v>
      </c>
      <c r="F408" s="58" t="n">
        <f aca="false">SUM(F63,F178,F293)</f>
        <v>0</v>
      </c>
      <c r="G408" s="58" t="n">
        <f aca="false">SUM(G63,G178,G293)</f>
        <v>1030490</v>
      </c>
      <c r="H408" s="58" t="n">
        <f aca="false">SUM(H63,H178,H293)</f>
        <v>1030490</v>
      </c>
      <c r="I408" s="58" t="n">
        <f aca="false">SUM(I63,I178,I293)</f>
        <v>0</v>
      </c>
      <c r="J408" s="58" t="n">
        <f aca="false">SUM(J63,J178,J293)</f>
        <v>1030490</v>
      </c>
      <c r="K408" s="74" t="n">
        <f aca="false">SUM(J408/G408)</f>
        <v>1</v>
      </c>
    </row>
    <row r="409" customFormat="false" ht="12.75" hidden="false" customHeight="false" outlineLevel="0" collapsed="false">
      <c r="A409" s="39" t="s">
        <v>62</v>
      </c>
      <c r="B409" s="52" t="n">
        <f aca="false">SUM(B64,B179,B294)</f>
        <v>16512480</v>
      </c>
      <c r="C409" s="52" t="n">
        <f aca="false">SUM(C64,C179,C294)</f>
        <v>41670</v>
      </c>
      <c r="D409" s="52" t="n">
        <f aca="false">SUM(D64,D179,D294)</f>
        <v>16554150</v>
      </c>
      <c r="E409" s="52" t="n">
        <f aca="false">SUM(E64,E179,E294)</f>
        <v>29438885</v>
      </c>
      <c r="F409" s="52" t="n">
        <f aca="false">SUM(F64,F179,F294)</f>
        <v>49364</v>
      </c>
      <c r="G409" s="52" t="n">
        <f aca="false">SUM(G64,G179,G294)</f>
        <v>29488249</v>
      </c>
      <c r="H409" s="52" t="n">
        <f aca="false">SUM(H64,H179,H294)</f>
        <v>25000740</v>
      </c>
      <c r="I409" s="52" t="n">
        <f aca="false">SUM(I64,I179,I294)</f>
        <v>49421</v>
      </c>
      <c r="J409" s="52" t="n">
        <f aca="false">SUM(J64,J179,J294)</f>
        <v>25050161</v>
      </c>
      <c r="K409" s="31" t="n">
        <f aca="false">SUM(J409/G409)</f>
        <v>0.849496387527113</v>
      </c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</row>
    <row r="411" customFormat="false" ht="14.25" hidden="false" customHeight="true" outlineLevel="0" collapsed="false">
      <c r="A411" s="44" t="s">
        <v>63</v>
      </c>
      <c r="B411" s="62" t="s">
        <v>102</v>
      </c>
      <c r="C411" s="62"/>
      <c r="D411" s="62"/>
      <c r="E411" s="62"/>
      <c r="F411" s="62"/>
      <c r="G411" s="62"/>
      <c r="H411" s="62"/>
      <c r="I411" s="62"/>
      <c r="J411" s="62"/>
      <c r="K411" s="62"/>
    </row>
    <row r="412" customFormat="false" ht="24.75" hidden="false" customHeight="true" outlineLevel="0" collapsed="false">
      <c r="A412" s="44"/>
      <c r="B412" s="9" t="s">
        <v>5</v>
      </c>
      <c r="C412" s="9" t="s">
        <v>6</v>
      </c>
      <c r="D412" s="7" t="s">
        <v>7</v>
      </c>
      <c r="E412" s="8" t="s">
        <v>64</v>
      </c>
      <c r="F412" s="8"/>
      <c r="G412" s="8"/>
      <c r="H412" s="8" t="s">
        <v>9</v>
      </c>
      <c r="I412" s="8"/>
      <c r="J412" s="8"/>
      <c r="K412" s="5" t="s">
        <v>10</v>
      </c>
    </row>
    <row r="413" customFormat="false" ht="33" hidden="false" customHeight="true" outlineLevel="0" collapsed="false">
      <c r="A413" s="44"/>
      <c r="B413" s="9"/>
      <c r="C413" s="9"/>
      <c r="D413" s="7"/>
      <c r="E413" s="9" t="s">
        <v>5</v>
      </c>
      <c r="F413" s="9" t="s">
        <v>6</v>
      </c>
      <c r="G413" s="9" t="s">
        <v>11</v>
      </c>
      <c r="H413" s="9" t="s">
        <v>5</v>
      </c>
      <c r="I413" s="9" t="s">
        <v>6</v>
      </c>
      <c r="J413" s="9" t="s">
        <v>11</v>
      </c>
      <c r="K413" s="5"/>
    </row>
    <row r="414" customFormat="false" ht="12.75" hidden="false" customHeight="false" outlineLevel="0" collapsed="false">
      <c r="A414" s="45" t="s">
        <v>65</v>
      </c>
      <c r="B414" s="13" t="n">
        <f aca="false">SUM(B69,B184,B299)</f>
        <v>2010044</v>
      </c>
      <c r="C414" s="13" t="n">
        <f aca="false">SUM(C69,C184,C299)</f>
        <v>126096</v>
      </c>
      <c r="D414" s="13" t="n">
        <f aca="false">SUM(D69,D184,D299)</f>
        <v>2136140</v>
      </c>
      <c r="E414" s="13" t="n">
        <f aca="false">SUM(E69,E184,E299)</f>
        <v>1864772</v>
      </c>
      <c r="F414" s="13" t="n">
        <f aca="false">SUM(F69,F184,F299)</f>
        <v>90528</v>
      </c>
      <c r="G414" s="13" t="n">
        <f aca="false">SUM(G69,G184,G299)</f>
        <v>1955300</v>
      </c>
      <c r="H414" s="13" t="n">
        <f aca="false">SUM(H69,H184,H299)</f>
        <v>1820659</v>
      </c>
      <c r="I414" s="13" t="n">
        <f aca="false">SUM(I69,I184,I299)</f>
        <v>87482</v>
      </c>
      <c r="J414" s="13" t="n">
        <f aca="false">SUM(J69,J184,J299)</f>
        <v>1908141</v>
      </c>
      <c r="K414" s="71" t="n">
        <f aca="false">SUM(J414/G414)</f>
        <v>0.975881450416816</v>
      </c>
    </row>
    <row r="415" customFormat="false" ht="12.75" hidden="false" customHeight="false" outlineLevel="0" collapsed="false">
      <c r="A415" s="16"/>
      <c r="B415" s="17" t="n">
        <f aca="false">SUM(B70,B185,B300)</f>
        <v>0</v>
      </c>
      <c r="C415" s="17" t="n">
        <f aca="false">SUM(C70,C185,C300)</f>
        <v>0</v>
      </c>
      <c r="D415" s="17" t="n">
        <f aca="false">SUM(D70,D185,D300)</f>
        <v>0</v>
      </c>
      <c r="E415" s="17" t="n">
        <f aca="false">SUM(E70,E185,E300)</f>
        <v>0</v>
      </c>
      <c r="F415" s="17" t="n">
        <f aca="false">SUM(F70,F185,F300)</f>
        <v>0</v>
      </c>
      <c r="G415" s="17" t="n">
        <f aca="false">SUM(G70,G185,G300)</f>
        <v>0</v>
      </c>
      <c r="H415" s="17" t="n">
        <f aca="false">SUM(H70,H185,H300)</f>
        <v>0</v>
      </c>
      <c r="I415" s="17" t="n">
        <f aca="false">SUM(I70,I185,I300)</f>
        <v>0</v>
      </c>
      <c r="J415" s="17" t="n">
        <f aca="false">SUM(J70,J185,J300)</f>
        <v>0</v>
      </c>
      <c r="K415" s="15"/>
    </row>
    <row r="416" customFormat="false" ht="12.75" hidden="false" customHeight="false" outlineLevel="0" collapsed="false">
      <c r="A416" s="10" t="s">
        <v>66</v>
      </c>
      <c r="B416" s="11" t="n">
        <f aca="false">SUM(B71,B186,B301)</f>
        <v>362795</v>
      </c>
      <c r="C416" s="11" t="n">
        <f aca="false">SUM(C71,C186,C301)</f>
        <v>38597</v>
      </c>
      <c r="D416" s="11" t="n">
        <f aca="false">SUM(D71,D186,D301)</f>
        <v>401392</v>
      </c>
      <c r="E416" s="11" t="n">
        <f aca="false">SUM(E71,E186,E301)</f>
        <v>312968</v>
      </c>
      <c r="F416" s="11" t="n">
        <f aca="false">SUM(F71,F186,F301)</f>
        <v>26000</v>
      </c>
      <c r="G416" s="11" t="n">
        <f aca="false">SUM(G71,G186,G301)</f>
        <v>338968</v>
      </c>
      <c r="H416" s="11" t="n">
        <f aca="false">SUM(H71,H186,H301)</f>
        <v>303757</v>
      </c>
      <c r="I416" s="11" t="n">
        <f aca="false">SUM(I71,I186,I301)</f>
        <v>23687</v>
      </c>
      <c r="J416" s="11" t="n">
        <f aca="false">SUM(J71,J186,J301)</f>
        <v>327444</v>
      </c>
      <c r="K416" s="15" t="n">
        <f aca="false">SUM(J416/G416)</f>
        <v>0.966002690519459</v>
      </c>
    </row>
    <row r="417" customFormat="false" ht="12.75" hidden="false" customHeight="false" outlineLevel="0" collapsed="false">
      <c r="A417" s="16"/>
      <c r="B417" s="17" t="n">
        <f aca="false">SUM(B72,B187,B302)</f>
        <v>0</v>
      </c>
      <c r="C417" s="17" t="n">
        <f aca="false">SUM(C72,C187,C302)</f>
        <v>0</v>
      </c>
      <c r="D417" s="17" t="n">
        <f aca="false">SUM(D72,D187,D302)</f>
        <v>0</v>
      </c>
      <c r="E417" s="17" t="n">
        <f aca="false">SUM(E72,E187,E302)</f>
        <v>0</v>
      </c>
      <c r="F417" s="17" t="n">
        <f aca="false">SUM(F72,F187,F302)</f>
        <v>0</v>
      </c>
      <c r="G417" s="17" t="n">
        <f aca="false">SUM(G72,G187,G302)</f>
        <v>0</v>
      </c>
      <c r="H417" s="17" t="n">
        <f aca="false">SUM(H72,H187,H302)</f>
        <v>0</v>
      </c>
      <c r="I417" s="17" t="n">
        <f aca="false">SUM(I72,I187,I302)</f>
        <v>0</v>
      </c>
      <c r="J417" s="17" t="n">
        <f aca="false">SUM(J72,J187,J302)</f>
        <v>0</v>
      </c>
      <c r="K417" s="15"/>
    </row>
    <row r="418" customFormat="false" ht="12.75" hidden="false" customHeight="false" outlineLevel="0" collapsed="false">
      <c r="A418" s="10" t="s">
        <v>67</v>
      </c>
      <c r="B418" s="11" t="n">
        <f aca="false">SUM(B73,B188,B303)</f>
        <v>4405742</v>
      </c>
      <c r="C418" s="11" t="n">
        <f aca="false">SUM(C73,C188,C303)</f>
        <v>55050</v>
      </c>
      <c r="D418" s="11" t="n">
        <f aca="false">SUM(D73,D188,D303)</f>
        <v>4460792</v>
      </c>
      <c r="E418" s="11" t="n">
        <f aca="false">SUM(E73,E188,E303)</f>
        <v>4115314</v>
      </c>
      <c r="F418" s="11" t="n">
        <f aca="false">SUM(F73,F188,F303)</f>
        <v>40894</v>
      </c>
      <c r="G418" s="11" t="n">
        <f aca="false">SUM(G73,G188,G303)</f>
        <v>4156208</v>
      </c>
      <c r="H418" s="11" t="n">
        <f aca="false">SUM(H73,H188,H303)</f>
        <v>1222327</v>
      </c>
      <c r="I418" s="11" t="n">
        <f aca="false">SUM(I73,I188,I303)</f>
        <v>24147</v>
      </c>
      <c r="J418" s="11" t="n">
        <f aca="false">SUM(J73,J188,J303)</f>
        <v>1246474</v>
      </c>
      <c r="K418" s="15" t="n">
        <f aca="false">SUM(J418/G418)</f>
        <v>0.299906549431597</v>
      </c>
    </row>
    <row r="419" customFormat="false" ht="12.75" hidden="false" customHeight="false" outlineLevel="0" collapsed="false">
      <c r="A419" s="16" t="s">
        <v>68</v>
      </c>
      <c r="B419" s="17" t="n">
        <f aca="false">SUM(B74,B189,B304)</f>
        <v>1813609</v>
      </c>
      <c r="C419" s="17" t="n">
        <f aca="false">SUM(C74,C189,C304)</f>
        <v>0</v>
      </c>
      <c r="D419" s="17" t="n">
        <f aca="false">SUM(D74,D189,D304)</f>
        <v>1813609</v>
      </c>
      <c r="E419" s="17" t="n">
        <f aca="false">SUM(E74,E189,E304)</f>
        <v>1039968</v>
      </c>
      <c r="F419" s="17" t="n">
        <f aca="false">SUM(F74,F189,F304)</f>
        <v>0</v>
      </c>
      <c r="G419" s="17" t="n">
        <f aca="false">SUM(G74,G189,G304)</f>
        <v>1039968</v>
      </c>
      <c r="H419" s="17" t="n">
        <f aca="false">SUM(H74,H189,H304)</f>
        <v>15535</v>
      </c>
      <c r="I419" s="17" t="n">
        <f aca="false">SUM(I74,I189,I304)</f>
        <v>0</v>
      </c>
      <c r="J419" s="17" t="n">
        <f aca="false">SUM(J74,J189,J304)</f>
        <v>15535</v>
      </c>
      <c r="K419" s="15" t="n">
        <f aca="false">SUM(J419/G419)</f>
        <v>0.0149379596295271</v>
      </c>
    </row>
    <row r="420" customFormat="false" ht="12.75" hidden="false" customHeight="false" outlineLevel="0" collapsed="false">
      <c r="A420" s="16" t="s">
        <v>69</v>
      </c>
      <c r="B420" s="17" t="n">
        <f aca="false">SUM(B75,B190,B305)</f>
        <v>0</v>
      </c>
      <c r="C420" s="17" t="n">
        <f aca="false">SUM(C75,C190,C305)</f>
        <v>0</v>
      </c>
      <c r="D420" s="17" t="n">
        <f aca="false">SUM(D75,D190,D305)</f>
        <v>0</v>
      </c>
      <c r="E420" s="17" t="n">
        <f aca="false">SUM(E75,E190,E305)</f>
        <v>1617705</v>
      </c>
      <c r="F420" s="17" t="n">
        <f aca="false">SUM(F75,F190,F305)</f>
        <v>0</v>
      </c>
      <c r="G420" s="17" t="n">
        <f aca="false">SUM(G75,G190,G305)</f>
        <v>1617705</v>
      </c>
      <c r="H420" s="17" t="n">
        <f aca="false">SUM(H75,H190,H305)</f>
        <v>120446</v>
      </c>
      <c r="I420" s="17" t="n">
        <f aca="false">SUM(I75,I190,I305)</f>
        <v>0</v>
      </c>
      <c r="J420" s="17" t="n">
        <f aca="false">SUM(J75,J190,J305)</f>
        <v>120446</v>
      </c>
      <c r="K420" s="15" t="n">
        <f aca="false">SUM(J420/G420)</f>
        <v>0.074454860434999</v>
      </c>
    </row>
    <row r="421" customFormat="false" ht="12.75" hidden="false" customHeight="false" outlineLevel="0" collapsed="false">
      <c r="A421" s="10"/>
      <c r="B421" s="17" t="n">
        <f aca="false">SUM(B76,B191,B306)</f>
        <v>0</v>
      </c>
      <c r="C421" s="17" t="n">
        <f aca="false">SUM(C76,C191,C306)</f>
        <v>0</v>
      </c>
      <c r="D421" s="17" t="n">
        <f aca="false">SUM(D76,D191,D306)</f>
        <v>0</v>
      </c>
      <c r="E421" s="17" t="n">
        <f aca="false">SUM(E76,E191,E306)</f>
        <v>0</v>
      </c>
      <c r="F421" s="17" t="n">
        <f aca="false">SUM(F76,F191,F306)</f>
        <v>0</v>
      </c>
      <c r="G421" s="17" t="n">
        <f aca="false">SUM(G76,G191,G306)</f>
        <v>0</v>
      </c>
      <c r="H421" s="17" t="n">
        <f aca="false">SUM(H76,H191,H306)</f>
        <v>0</v>
      </c>
      <c r="I421" s="17" t="n">
        <f aca="false">SUM(I76,I191,I306)</f>
        <v>0</v>
      </c>
      <c r="J421" s="17" t="n">
        <f aca="false">SUM(J76,J191,J306)</f>
        <v>0</v>
      </c>
      <c r="K421" s="15"/>
    </row>
    <row r="422" customFormat="false" ht="12.75" hidden="false" customHeight="false" outlineLevel="0" collapsed="false">
      <c r="A422" s="10" t="s">
        <v>70</v>
      </c>
      <c r="B422" s="11" t="n">
        <f aca="false">SUM(B77,B192,B307)</f>
        <v>32850</v>
      </c>
      <c r="C422" s="11" t="n">
        <f aca="false">SUM(C77,C192,C307)</f>
        <v>172089</v>
      </c>
      <c r="D422" s="11" t="n">
        <f aca="false">SUM(D77,D192,D307)</f>
        <v>204939</v>
      </c>
      <c r="E422" s="11" t="n">
        <f aca="false">SUM(E77,E192,E307)</f>
        <v>16034</v>
      </c>
      <c r="F422" s="11" t="n">
        <f aca="false">SUM(F77,F192,F307)</f>
        <v>39802</v>
      </c>
      <c r="G422" s="11" t="n">
        <f aca="false">SUM(G77,G192,G307)</f>
        <v>55836</v>
      </c>
      <c r="H422" s="11" t="n">
        <f aca="false">SUM(H77,H192,H307)</f>
        <v>15405</v>
      </c>
      <c r="I422" s="11" t="n">
        <f aca="false">SUM(I77,I192,I307)</f>
        <v>39595</v>
      </c>
      <c r="J422" s="11" t="n">
        <f aca="false">SUM(J77,J192,J307)</f>
        <v>55000</v>
      </c>
      <c r="K422" s="15" t="n">
        <f aca="false">SUM(J422/G422)</f>
        <v>0.985027580772262</v>
      </c>
    </row>
    <row r="423" customFormat="false" ht="12.75" hidden="false" customHeight="false" outlineLevel="0" collapsed="false">
      <c r="A423" s="16"/>
      <c r="B423" s="17" t="n">
        <f aca="false">SUM(B78,B193,B308)</f>
        <v>0</v>
      </c>
      <c r="C423" s="17" t="n">
        <f aca="false">SUM(C78,C193,C308)</f>
        <v>0</v>
      </c>
      <c r="D423" s="17" t="n">
        <f aca="false">SUM(D78,D193,D308)</f>
        <v>0</v>
      </c>
      <c r="E423" s="17" t="n">
        <f aca="false">SUM(E78,E193,E308)</f>
        <v>0</v>
      </c>
      <c r="F423" s="17" t="n">
        <f aca="false">SUM(F78,F193,F308)</f>
        <v>0</v>
      </c>
      <c r="G423" s="17" t="n">
        <f aca="false">SUM(G78,G193,G308)</f>
        <v>0</v>
      </c>
      <c r="H423" s="17" t="n">
        <f aca="false">SUM(H78,H193,H308)</f>
        <v>0</v>
      </c>
      <c r="I423" s="17" t="n">
        <f aca="false">SUM(I78,I193,I308)</f>
        <v>0</v>
      </c>
      <c r="J423" s="17" t="n">
        <f aca="false">SUM(J78,J193,J308)</f>
        <v>0</v>
      </c>
      <c r="K423" s="15"/>
    </row>
    <row r="424" customFormat="false" ht="12.75" hidden="false" customHeight="false" outlineLevel="0" collapsed="false">
      <c r="A424" s="10" t="s">
        <v>71</v>
      </c>
      <c r="B424" s="11" t="n">
        <f aca="false">SUM(B79,B194,B309)</f>
        <v>1556179</v>
      </c>
      <c r="C424" s="11" t="n">
        <f aca="false">SUM(C79,C194,C309)</f>
        <v>978082</v>
      </c>
      <c r="D424" s="11" t="n">
        <f aca="false">SUM(D79,D194,D309)</f>
        <v>2534261</v>
      </c>
      <c r="E424" s="11" t="n">
        <f aca="false">SUM(E79,E194,E309)</f>
        <v>1328339</v>
      </c>
      <c r="F424" s="11" t="n">
        <f aca="false">SUM(F79,F194,F309)</f>
        <v>742859</v>
      </c>
      <c r="G424" s="11" t="n">
        <f aca="false">SUM(G79,G194,G309)</f>
        <v>2071198</v>
      </c>
      <c r="H424" s="11" t="n">
        <f aca="false">SUM(H79,H194,H309)</f>
        <v>1175252</v>
      </c>
      <c r="I424" s="11" t="n">
        <f aca="false">SUM(I79,I194,I309)</f>
        <v>729795</v>
      </c>
      <c r="J424" s="11" t="n">
        <f aca="false">SUM(J79,J194,J309)</f>
        <v>1905047</v>
      </c>
      <c r="K424" s="15" t="n">
        <f aca="false">SUM(J424/G424)</f>
        <v>0.919780243124993</v>
      </c>
    </row>
    <row r="425" customFormat="false" ht="12.75" hidden="false" customHeight="false" outlineLevel="0" collapsed="false">
      <c r="A425" s="16" t="s">
        <v>72</v>
      </c>
      <c r="B425" s="17" t="n">
        <f aca="false">SUM(B80,B195,B310)</f>
        <v>187610</v>
      </c>
      <c r="C425" s="17" t="n">
        <f aca="false">SUM(C80,C195,C310)</f>
        <v>0</v>
      </c>
      <c r="D425" s="17" t="n">
        <f aca="false">SUM(D80,D195,D310)</f>
        <v>187610</v>
      </c>
      <c r="E425" s="17" t="n">
        <f aca="false">SUM(E80,E195,E310)</f>
        <v>158154</v>
      </c>
      <c r="F425" s="17" t="n">
        <f aca="false">SUM(F80,F195,F310)</f>
        <v>0</v>
      </c>
      <c r="G425" s="17" t="n">
        <f aca="false">SUM(G80,G195,G310)</f>
        <v>158154</v>
      </c>
      <c r="H425" s="17" t="n">
        <f aca="false">SUM(H80,H195,H310)</f>
        <v>158153</v>
      </c>
      <c r="I425" s="17" t="n">
        <f aca="false">SUM(I80,I195,I310)</f>
        <v>0</v>
      </c>
      <c r="J425" s="17" t="n">
        <f aca="false">SUM(J80,J195,J310)</f>
        <v>158153</v>
      </c>
      <c r="K425" s="15" t="n">
        <f aca="false">SUM(J425/G425)</f>
        <v>0.999993677048952</v>
      </c>
    </row>
    <row r="426" customFormat="false" ht="12.75" hidden="false" customHeight="false" outlineLevel="0" collapsed="false">
      <c r="A426" s="22" t="s">
        <v>73</v>
      </c>
      <c r="B426" s="17" t="n">
        <f aca="false">SUM(B81,B196,B311)</f>
        <v>37069</v>
      </c>
      <c r="C426" s="17" t="n">
        <f aca="false">SUM(C81,C196,C311)</f>
        <v>76887</v>
      </c>
      <c r="D426" s="17" t="n">
        <f aca="false">SUM(D81,D196,D311)</f>
        <v>113956</v>
      </c>
      <c r="E426" s="17" t="n">
        <f aca="false">SUM(E81,E196,E311)</f>
        <v>39242</v>
      </c>
      <c r="F426" s="17" t="n">
        <f aca="false">SUM(F81,F196,F311)</f>
        <v>79413</v>
      </c>
      <c r="G426" s="17" t="n">
        <f aca="false">SUM(G81,G196,G311)</f>
        <v>118655</v>
      </c>
      <c r="H426" s="17" t="n">
        <f aca="false">SUM(H81,H196,H311)</f>
        <v>37496</v>
      </c>
      <c r="I426" s="17" t="n">
        <f aca="false">SUM(I81,I196,I311)</f>
        <v>74970</v>
      </c>
      <c r="J426" s="17" t="n">
        <f aca="false">SUM(J81,J196,J311)</f>
        <v>112466</v>
      </c>
      <c r="K426" s="15" t="n">
        <f aca="false">SUM(J426/G426)</f>
        <v>0.94784037756521</v>
      </c>
    </row>
    <row r="427" customFormat="false" ht="12.75" hidden="false" customHeight="false" outlineLevel="0" collapsed="false">
      <c r="A427" s="22" t="s">
        <v>74</v>
      </c>
      <c r="B427" s="17" t="n">
        <f aca="false">SUM(B82,B197,B312)</f>
        <v>0</v>
      </c>
      <c r="C427" s="17" t="n">
        <f aca="false">SUM(C82,C197,C312)</f>
        <v>44164</v>
      </c>
      <c r="D427" s="17" t="n">
        <f aca="false">SUM(D82,D197,D312)</f>
        <v>44164</v>
      </c>
      <c r="E427" s="17" t="n">
        <f aca="false">SUM(E82,E197,E312)</f>
        <v>0</v>
      </c>
      <c r="F427" s="17" t="n">
        <f aca="false">SUM(F82,F197,F312)</f>
        <v>0</v>
      </c>
      <c r="G427" s="17" t="n">
        <f aca="false">SUM(G82,G197,G312)</f>
        <v>0</v>
      </c>
      <c r="H427" s="17" t="n">
        <f aca="false">SUM(H82,H197,H312)</f>
        <v>0</v>
      </c>
      <c r="I427" s="17" t="n">
        <f aca="false">SUM(I82,I197,I312)</f>
        <v>0</v>
      </c>
      <c r="J427" s="17" t="n">
        <f aca="false">SUM(J82,J197,J312)</f>
        <v>0</v>
      </c>
      <c r="K427" s="15"/>
    </row>
    <row r="428" customFormat="false" ht="12.75" hidden="false" customHeight="false" outlineLevel="0" collapsed="false">
      <c r="A428" s="22" t="s">
        <v>75</v>
      </c>
      <c r="B428" s="17" t="n">
        <f aca="false">SUM(B83,B198,B313)</f>
        <v>0</v>
      </c>
      <c r="C428" s="17" t="n">
        <f aca="false">SUM(C83,C198,C313)</f>
        <v>0</v>
      </c>
      <c r="D428" s="17" t="n">
        <f aca="false">SUM(D83,D198,D313)</f>
        <v>0</v>
      </c>
      <c r="E428" s="17" t="n">
        <f aca="false">SUM(E83,E198,E313)</f>
        <v>0</v>
      </c>
      <c r="F428" s="17" t="n">
        <f aca="false">SUM(F83,F198,F313)</f>
        <v>18600</v>
      </c>
      <c r="G428" s="17" t="n">
        <f aca="false">SUM(G83,G198,G313)</f>
        <v>18600</v>
      </c>
      <c r="H428" s="17" t="n">
        <f aca="false">SUM(H83,H198,H313)</f>
        <v>0</v>
      </c>
      <c r="I428" s="17" t="n">
        <f aca="false">SUM(I83,I198,I313)</f>
        <v>18600</v>
      </c>
      <c r="J428" s="17" t="n">
        <f aca="false">SUM(J83,J198,J313)</f>
        <v>18600</v>
      </c>
      <c r="K428" s="15" t="n">
        <f aca="false">SUM(J428/G428)</f>
        <v>1</v>
      </c>
    </row>
    <row r="429" customFormat="false" ht="12.75" hidden="false" customHeight="false" outlineLevel="0" collapsed="false">
      <c r="A429" s="22" t="s">
        <v>76</v>
      </c>
      <c r="B429" s="17" t="n">
        <f aca="false">SUM(B84,B199,B314)</f>
        <v>1331500</v>
      </c>
      <c r="C429" s="17" t="n">
        <f aca="false">SUM(C84,C199,C314)</f>
        <v>857031</v>
      </c>
      <c r="D429" s="17" t="n">
        <f aca="false">SUM(D84,D199,D314)</f>
        <v>2188531</v>
      </c>
      <c r="E429" s="17" t="n">
        <f aca="false">SUM(E84,E199,E314)</f>
        <v>1130943</v>
      </c>
      <c r="F429" s="17" t="n">
        <f aca="false">SUM(F84,F199,F314)</f>
        <v>644846</v>
      </c>
      <c r="G429" s="17" t="n">
        <f aca="false">SUM(G84,G199,G314)</f>
        <v>1775789</v>
      </c>
      <c r="H429" s="17" t="n">
        <f aca="false">SUM(H84,H199,H314)</f>
        <v>979603</v>
      </c>
      <c r="I429" s="17" t="n">
        <f aca="false">SUM(I84,I199,I314)</f>
        <v>636225</v>
      </c>
      <c r="J429" s="17" t="n">
        <f aca="false">SUM(J84,J199,J314)</f>
        <v>1615828</v>
      </c>
      <c r="K429" s="15" t="n">
        <f aca="false">SUM(J429/G429)</f>
        <v>0.909921167435996</v>
      </c>
    </row>
    <row r="430" customFormat="false" ht="12.75" hidden="false" customHeight="false" outlineLevel="0" collapsed="false">
      <c r="A430" s="25" t="s">
        <v>77</v>
      </c>
      <c r="B430" s="17" t="n">
        <f aca="false">SUM(B85,B200,B315)</f>
        <v>0</v>
      </c>
      <c r="C430" s="17" t="n">
        <f aca="false">SUM(C85,C200,C315)</f>
        <v>0</v>
      </c>
      <c r="D430" s="17" t="n">
        <f aca="false">SUM(D85,D200,D315)</f>
        <v>0</v>
      </c>
      <c r="E430" s="17" t="n">
        <f aca="false">SUM(E85,E200,E315)</f>
        <v>0</v>
      </c>
      <c r="F430" s="17" t="n">
        <f aca="false">SUM(F85,F200,F315)</f>
        <v>0</v>
      </c>
      <c r="G430" s="17" t="n">
        <f aca="false">SUM(G85,G200,G315)</f>
        <v>0</v>
      </c>
      <c r="H430" s="17" t="n">
        <f aca="false">SUM(H85,H200,H315)</f>
        <v>0</v>
      </c>
      <c r="I430" s="17" t="n">
        <f aca="false">SUM(I85,I200,I315)</f>
        <v>0</v>
      </c>
      <c r="J430" s="17" t="n">
        <f aca="false">SUM(J85,J200,J315)</f>
        <v>0</v>
      </c>
      <c r="K430" s="15"/>
    </row>
    <row r="431" customFormat="false" ht="12.75" hidden="false" customHeight="false" outlineLevel="0" collapsed="false">
      <c r="A431" s="16"/>
      <c r="B431" s="17" t="n">
        <f aca="false">SUM(B86,B201,B316)</f>
        <v>0</v>
      </c>
      <c r="C431" s="17" t="n">
        <f aca="false">SUM(C86,C201,C316)</f>
        <v>0</v>
      </c>
      <c r="D431" s="17" t="n">
        <f aca="false">SUM(D86,D201,D316)</f>
        <v>0</v>
      </c>
      <c r="E431" s="17" t="n">
        <f aca="false">SUM(E86,E201,E316)</f>
        <v>0</v>
      </c>
      <c r="F431" s="17" t="n">
        <f aca="false">SUM(F86,F201,F316)</f>
        <v>0</v>
      </c>
      <c r="G431" s="17" t="n">
        <f aca="false">SUM(G86,G201,G316)</f>
        <v>0</v>
      </c>
      <c r="H431" s="17" t="n">
        <f aca="false">SUM(H86,H201,H316)</f>
        <v>0</v>
      </c>
      <c r="I431" s="17" t="n">
        <f aca="false">SUM(I86,I201,I316)</f>
        <v>0</v>
      </c>
      <c r="J431" s="17" t="n">
        <f aca="false">SUM(J86,J201,J316)</f>
        <v>0</v>
      </c>
      <c r="K431" s="15"/>
    </row>
    <row r="432" customFormat="false" ht="12.75" hidden="false" customHeight="false" outlineLevel="0" collapsed="false">
      <c r="A432" s="10" t="s">
        <v>78</v>
      </c>
      <c r="B432" s="11" t="n">
        <f aca="false">SUM(B87,B202,B317)</f>
        <v>5463718</v>
      </c>
      <c r="C432" s="11" t="n">
        <f aca="false">SUM(C87,C202,C317)</f>
        <v>3325</v>
      </c>
      <c r="D432" s="11" t="n">
        <f aca="false">SUM(D87,D202,D317)</f>
        <v>5467043</v>
      </c>
      <c r="E432" s="11" t="n">
        <f aca="false">SUM(E87,E202,E317)</f>
        <v>18805171</v>
      </c>
      <c r="F432" s="11" t="n">
        <f aca="false">SUM(F87,F202,F317)</f>
        <v>8617</v>
      </c>
      <c r="G432" s="11" t="n">
        <f aca="false">SUM(G87,G202,G317)</f>
        <v>18813788</v>
      </c>
      <c r="H432" s="11" t="n">
        <f aca="false">SUM(H87,H202,H317)</f>
        <v>7904936</v>
      </c>
      <c r="I432" s="11" t="n">
        <f aca="false">SUM(I87,I202,I317)</f>
        <v>8624</v>
      </c>
      <c r="J432" s="11" t="n">
        <f aca="false">SUM(J87,J202,J317)</f>
        <v>7913560</v>
      </c>
      <c r="K432" s="15" t="n">
        <f aca="false">SUM(J432/G432)</f>
        <v>0.420625553982005</v>
      </c>
    </row>
    <row r="433" customFormat="false" ht="12.75" hidden="false" customHeight="false" outlineLevel="0" collapsed="false">
      <c r="A433" s="19" t="s">
        <v>79</v>
      </c>
      <c r="B433" s="20" t="n">
        <f aca="false">SUM(B88,B203,B318)</f>
        <v>0</v>
      </c>
      <c r="C433" s="20" t="n">
        <f aca="false">SUM(C88,C203,C318)</f>
        <v>0</v>
      </c>
      <c r="D433" s="20" t="n">
        <f aca="false">SUM(D88,D203,D318)</f>
        <v>0</v>
      </c>
      <c r="E433" s="20" t="n">
        <f aca="false">SUM(E88,E203,E318)</f>
        <v>0</v>
      </c>
      <c r="F433" s="20" t="n">
        <f aca="false">SUM(F88,F203,F318)</f>
        <v>0</v>
      </c>
      <c r="G433" s="20" t="n">
        <f aca="false">SUM(G88,G203,G318)</f>
        <v>0</v>
      </c>
      <c r="H433" s="20" t="n">
        <f aca="false">SUM(H88,H203,H318)</f>
        <v>0</v>
      </c>
      <c r="I433" s="20" t="n">
        <f aca="false">SUM(I88,I203,I318)</f>
        <v>0</v>
      </c>
      <c r="J433" s="20" t="n">
        <f aca="false">SUM(J88,J203,J318)</f>
        <v>0</v>
      </c>
      <c r="K433" s="15"/>
    </row>
    <row r="434" customFormat="false" ht="12.75" hidden="false" customHeight="false" outlineLevel="0" collapsed="false">
      <c r="A434" s="16"/>
      <c r="B434" s="17" t="n">
        <f aca="false">SUM(B89,B204,B319)</f>
        <v>0</v>
      </c>
      <c r="C434" s="17" t="n">
        <f aca="false">SUM(C89,C204,C319)</f>
        <v>0</v>
      </c>
      <c r="D434" s="17" t="n">
        <f aca="false">SUM(D89,D204,D319)</f>
        <v>0</v>
      </c>
      <c r="E434" s="17" t="n">
        <f aca="false">SUM(E89,E204,E319)</f>
        <v>0</v>
      </c>
      <c r="F434" s="17" t="n">
        <f aca="false">SUM(F89,F204,F319)</f>
        <v>0</v>
      </c>
      <c r="G434" s="17" t="n">
        <f aca="false">SUM(G89,G204,G319)</f>
        <v>0</v>
      </c>
      <c r="H434" s="17" t="n">
        <f aca="false">SUM(H89,H204,H319)</f>
        <v>0</v>
      </c>
      <c r="I434" s="17" t="n">
        <f aca="false">SUM(I89,I204,I319)</f>
        <v>0</v>
      </c>
      <c r="J434" s="17" t="n">
        <f aca="false">SUM(J89,J204,J319)</f>
        <v>0</v>
      </c>
      <c r="K434" s="15"/>
    </row>
    <row r="435" customFormat="false" ht="12.75" hidden="false" customHeight="false" outlineLevel="0" collapsed="false">
      <c r="A435" s="10" t="s">
        <v>80</v>
      </c>
      <c r="B435" s="11" t="n">
        <f aca="false">SUM(B90,B205,B320)</f>
        <v>178005</v>
      </c>
      <c r="C435" s="11" t="n">
        <f aca="false">SUM(C90,C205,C320)</f>
        <v>0</v>
      </c>
      <c r="D435" s="11" t="n">
        <f aca="false">SUM(D90,D205,D320)</f>
        <v>178005</v>
      </c>
      <c r="E435" s="11" t="n">
        <f aca="false">SUM(E90,E205,E320)</f>
        <v>252198</v>
      </c>
      <c r="F435" s="11" t="n">
        <f aca="false">SUM(F90,F205,F320)</f>
        <v>0</v>
      </c>
      <c r="G435" s="11" t="n">
        <f aca="false">SUM(G90,G205,G320)</f>
        <v>252198</v>
      </c>
      <c r="H435" s="11" t="n">
        <f aca="false">SUM(H90,H205,H320)</f>
        <v>176283</v>
      </c>
      <c r="I435" s="11" t="n">
        <f aca="false">SUM(I90,I205,I320)</f>
        <v>0</v>
      </c>
      <c r="J435" s="11" t="n">
        <f aca="false">SUM(J90,J205,J320)</f>
        <v>176283</v>
      </c>
      <c r="K435" s="15" t="n">
        <f aca="false">SUM(J435/G435)</f>
        <v>0.698986510598815</v>
      </c>
    </row>
    <row r="436" customFormat="false" ht="12.75" hidden="false" customHeight="false" outlineLevel="0" collapsed="false">
      <c r="A436" s="16"/>
      <c r="B436" s="17" t="n">
        <f aca="false">SUM(B91,B206,B321)</f>
        <v>0</v>
      </c>
      <c r="C436" s="17" t="n">
        <f aca="false">SUM(C91,C206,C321)</f>
        <v>0</v>
      </c>
      <c r="D436" s="17" t="n">
        <f aca="false">SUM(D91,D206,D321)</f>
        <v>0</v>
      </c>
      <c r="E436" s="17" t="n">
        <f aca="false">SUM(E91,E206,E321)</f>
        <v>0</v>
      </c>
      <c r="F436" s="17" t="n">
        <f aca="false">SUM(F91,F206,F321)</f>
        <v>0</v>
      </c>
      <c r="G436" s="17" t="n">
        <f aca="false">SUM(G91,G206,G321)</f>
        <v>0</v>
      </c>
      <c r="H436" s="17" t="n">
        <f aca="false">SUM(H91,H206,H321)</f>
        <v>0</v>
      </c>
      <c r="I436" s="17" t="n">
        <f aca="false">SUM(I91,I206,I321)</f>
        <v>0</v>
      </c>
      <c r="J436" s="17" t="n">
        <f aca="false">SUM(J91,J206,J321)</f>
        <v>0</v>
      </c>
      <c r="K436" s="15"/>
    </row>
    <row r="437" customFormat="false" ht="12.75" hidden="false" customHeight="false" outlineLevel="0" collapsed="false">
      <c r="A437" s="47" t="s">
        <v>81</v>
      </c>
      <c r="B437" s="11" t="n">
        <f aca="false">SUM(B92,B207,B322)</f>
        <v>32331</v>
      </c>
      <c r="C437" s="11" t="n">
        <f aca="false">SUM(C92,C207,C322)</f>
        <v>100804</v>
      </c>
      <c r="D437" s="11" t="n">
        <f aca="false">SUM(D92,D207,D322)</f>
        <v>133135</v>
      </c>
      <c r="E437" s="11" t="n">
        <f aca="false">SUM(E92,E207,E322)</f>
        <v>32331</v>
      </c>
      <c r="F437" s="11" t="n">
        <f aca="false">SUM(F92,F207,F322)</f>
        <v>84613</v>
      </c>
      <c r="G437" s="11" t="n">
        <f aca="false">SUM(G92,G207,G322)</f>
        <v>116944</v>
      </c>
      <c r="H437" s="11" t="n">
        <f aca="false">SUM(H92,H207,H322)</f>
        <v>32330</v>
      </c>
      <c r="I437" s="11" t="n">
        <f aca="false">SUM(I92,I207,I322)</f>
        <v>84548</v>
      </c>
      <c r="J437" s="11" t="n">
        <f aca="false">SUM(J92,J207,J322)</f>
        <v>116878</v>
      </c>
      <c r="K437" s="15" t="n">
        <f aca="false">SUM(J437/G437)</f>
        <v>0.999435627308797</v>
      </c>
    </row>
    <row r="438" customFormat="false" ht="12.75" hidden="false" customHeight="false" outlineLevel="0" collapsed="false">
      <c r="A438" s="22" t="s">
        <v>82</v>
      </c>
      <c r="B438" s="17" t="n">
        <f aca="false">SUM(B93,B208,B323)</f>
        <v>0</v>
      </c>
      <c r="C438" s="17" t="n">
        <f aca="false">SUM(C93,C208,C323)</f>
        <v>0</v>
      </c>
      <c r="D438" s="17" t="n">
        <f aca="false">SUM(D93,D208,D323)</f>
        <v>0</v>
      </c>
      <c r="E438" s="17" t="n">
        <f aca="false">SUM(E93,E208,E323)</f>
        <v>0</v>
      </c>
      <c r="F438" s="17" t="n">
        <f aca="false">SUM(F93,F208,F323)</f>
        <v>0</v>
      </c>
      <c r="G438" s="17" t="n">
        <f aca="false">SUM(G93,G208,G323)</f>
        <v>0</v>
      </c>
      <c r="H438" s="17" t="n">
        <f aca="false">SUM(H93,H208,H323)</f>
        <v>0</v>
      </c>
      <c r="I438" s="17" t="n">
        <f aca="false">SUM(I93,I208,I323)</f>
        <v>0</v>
      </c>
      <c r="J438" s="17" t="n">
        <f aca="false">SUM(J93,J208,J323)</f>
        <v>0</v>
      </c>
      <c r="K438" s="15"/>
    </row>
    <row r="439" customFormat="false" ht="12.75" hidden="false" customHeight="false" outlineLevel="0" collapsed="false">
      <c r="A439" s="22" t="s">
        <v>83</v>
      </c>
      <c r="B439" s="17" t="n">
        <f aca="false">SUM(B94,B209,B324)</f>
        <v>32331</v>
      </c>
      <c r="C439" s="17" t="n">
        <f aca="false">SUM(C94,C209,C324)</f>
        <v>100804</v>
      </c>
      <c r="D439" s="17" t="n">
        <f aca="false">SUM(D94,D209,D324)</f>
        <v>133135</v>
      </c>
      <c r="E439" s="17" t="n">
        <f aca="false">SUM(E94,E209,E324)</f>
        <v>32331</v>
      </c>
      <c r="F439" s="17" t="n">
        <f aca="false">SUM(F94,F209,F324)</f>
        <v>84613</v>
      </c>
      <c r="G439" s="17" t="n">
        <f aca="false">SUM(G94,G209,G324)</f>
        <v>116944</v>
      </c>
      <c r="H439" s="17" t="n">
        <f aca="false">SUM(H94,H209,H324)</f>
        <v>32330</v>
      </c>
      <c r="I439" s="17" t="n">
        <f aca="false">SUM(I94,I209,I324)</f>
        <v>84548</v>
      </c>
      <c r="J439" s="17" t="n">
        <f aca="false">SUM(J94,J209,J324)</f>
        <v>116878</v>
      </c>
      <c r="K439" s="15" t="n">
        <f aca="false">SUM(J439/G439)</f>
        <v>0.999435627308797</v>
      </c>
    </row>
    <row r="440" customFormat="false" ht="12.75" hidden="false" customHeight="false" outlineLevel="0" collapsed="false">
      <c r="A440" s="25"/>
      <c r="B440" s="17" t="n">
        <f aca="false">SUM(B95,B210,B325)</f>
        <v>0</v>
      </c>
      <c r="C440" s="17" t="n">
        <f aca="false">SUM(C95,C210,C325)</f>
        <v>0</v>
      </c>
      <c r="D440" s="17" t="n">
        <f aca="false">SUM(D95,D210,D325)</f>
        <v>0</v>
      </c>
      <c r="E440" s="17" t="n">
        <f aca="false">SUM(E95,E210,E325)</f>
        <v>0</v>
      </c>
      <c r="F440" s="17" t="n">
        <f aca="false">SUM(F95,F210,F325)</f>
        <v>0</v>
      </c>
      <c r="G440" s="17" t="n">
        <f aca="false">SUM(G95,G210,G325)</f>
        <v>0</v>
      </c>
      <c r="H440" s="17" t="n">
        <f aca="false">SUM(H95,H210,H325)</f>
        <v>0</v>
      </c>
      <c r="I440" s="17" t="n">
        <f aca="false">SUM(I95,I210,I325)</f>
        <v>0</v>
      </c>
      <c r="J440" s="17" t="n">
        <f aca="false">SUM(J95,J210,J325)</f>
        <v>0</v>
      </c>
      <c r="K440" s="15"/>
    </row>
    <row r="441" customFormat="false" ht="12.75" hidden="false" customHeight="false" outlineLevel="0" collapsed="false">
      <c r="A441" s="25"/>
      <c r="B441" s="17" t="n">
        <f aca="false">SUM(B96,B211,B326)</f>
        <v>0</v>
      </c>
      <c r="C441" s="17" t="n">
        <f aca="false">SUM(C96,C211,C326)</f>
        <v>0</v>
      </c>
      <c r="D441" s="17" t="n">
        <f aca="false">SUM(D96,D211,D326)</f>
        <v>0</v>
      </c>
      <c r="E441" s="17" t="n">
        <f aca="false">SUM(E96,E211,E326)</f>
        <v>0</v>
      </c>
      <c r="F441" s="17" t="n">
        <f aca="false">SUM(F96,F211,F326)</f>
        <v>0</v>
      </c>
      <c r="G441" s="17" t="n">
        <f aca="false">SUM(G96,G211,G326)</f>
        <v>0</v>
      </c>
      <c r="H441" s="17" t="n">
        <f aca="false">SUM(H96,H211,H326)</f>
        <v>0</v>
      </c>
      <c r="I441" s="17" t="n">
        <f aca="false">SUM(I96,I211,I326)</f>
        <v>0</v>
      </c>
      <c r="J441" s="17" t="n">
        <f aca="false">SUM(J96,J211,J326)</f>
        <v>0</v>
      </c>
      <c r="K441" s="15"/>
    </row>
    <row r="442" customFormat="false" ht="12.75" hidden="false" customHeight="false" outlineLevel="0" collapsed="false">
      <c r="A442" s="16"/>
      <c r="B442" s="17" t="n">
        <f aca="false">SUM(B97,B212,B327)</f>
        <v>0</v>
      </c>
      <c r="C442" s="17" t="n">
        <f aca="false">SUM(C97,C212,C327)</f>
        <v>0</v>
      </c>
      <c r="D442" s="17" t="n">
        <f aca="false">SUM(D97,D212,D327)</f>
        <v>0</v>
      </c>
      <c r="E442" s="17" t="n">
        <f aca="false">SUM(E97,E212,E327)</f>
        <v>0</v>
      </c>
      <c r="F442" s="17" t="n">
        <f aca="false">SUM(F97,F212,F327)</f>
        <v>0</v>
      </c>
      <c r="G442" s="17" t="n">
        <f aca="false">SUM(G97,G212,G327)</f>
        <v>0</v>
      </c>
      <c r="H442" s="17" t="n">
        <f aca="false">SUM(H97,H212,H327)</f>
        <v>0</v>
      </c>
      <c r="I442" s="17" t="n">
        <f aca="false">SUM(I97,I212,I327)</f>
        <v>0</v>
      </c>
      <c r="J442" s="17" t="n">
        <f aca="false">SUM(J97,J212,J327)</f>
        <v>0</v>
      </c>
      <c r="K442" s="15"/>
    </row>
    <row r="443" customFormat="false" ht="12.75" hidden="false" customHeight="false" outlineLevel="0" collapsed="false">
      <c r="A443" s="16"/>
      <c r="B443" s="17" t="n">
        <f aca="false">SUM(B98,B213,B328)</f>
        <v>0</v>
      </c>
      <c r="C443" s="17" t="n">
        <f aca="false">SUM(C98,C213,C328)</f>
        <v>0</v>
      </c>
      <c r="D443" s="17" t="n">
        <f aca="false">SUM(D98,D213,D328)</f>
        <v>0</v>
      </c>
      <c r="E443" s="17" t="n">
        <f aca="false">SUM(E98,E213,E328)</f>
        <v>0</v>
      </c>
      <c r="F443" s="17" t="n">
        <f aca="false">SUM(F98,F213,F328)</f>
        <v>0</v>
      </c>
      <c r="G443" s="17" t="n">
        <f aca="false">SUM(G98,G213,G328)</f>
        <v>0</v>
      </c>
      <c r="H443" s="17" t="n">
        <f aca="false">SUM(H98,H213,H328)</f>
        <v>0</v>
      </c>
      <c r="I443" s="17" t="n">
        <f aca="false">SUM(I98,I213,I328)</f>
        <v>0</v>
      </c>
      <c r="J443" s="17" t="n">
        <f aca="false">SUM(J98,J213,J328)</f>
        <v>0</v>
      </c>
      <c r="K443" s="15"/>
    </row>
    <row r="444" customFormat="false" ht="12.75" hidden="false" customHeight="false" outlineLevel="0" collapsed="false">
      <c r="A444" s="16"/>
      <c r="B444" s="17" t="n">
        <f aca="false">SUM(B99,B214,B329)</f>
        <v>0</v>
      </c>
      <c r="C444" s="17" t="n">
        <f aca="false">SUM(C99,C214,C329)</f>
        <v>0</v>
      </c>
      <c r="D444" s="17" t="n">
        <f aca="false">SUM(D99,D214,D329)</f>
        <v>0</v>
      </c>
      <c r="E444" s="17" t="n">
        <f aca="false">SUM(E99,E214,E329)</f>
        <v>0</v>
      </c>
      <c r="F444" s="17" t="n">
        <f aca="false">SUM(F99,F214,F329)</f>
        <v>0</v>
      </c>
      <c r="G444" s="17" t="n">
        <f aca="false">SUM(G99,G214,G329)</f>
        <v>0</v>
      </c>
      <c r="H444" s="17" t="n">
        <f aca="false">SUM(H99,H214,H329)</f>
        <v>0</v>
      </c>
      <c r="I444" s="17" t="n">
        <f aca="false">SUM(I99,I214,I329)</f>
        <v>0</v>
      </c>
      <c r="J444" s="17" t="n">
        <f aca="false">SUM(J99,J214,J329)</f>
        <v>0</v>
      </c>
      <c r="K444" s="15"/>
    </row>
    <row r="445" customFormat="false" ht="12.75" hidden="false" customHeight="false" outlineLevel="0" collapsed="false">
      <c r="A445" s="16"/>
      <c r="B445" s="17" t="n">
        <f aca="false">SUM(B100,B215,B330)</f>
        <v>0</v>
      </c>
      <c r="C445" s="17" t="n">
        <f aca="false">SUM(C100,C215,C330)</f>
        <v>0</v>
      </c>
      <c r="D445" s="17" t="n">
        <f aca="false">SUM(D100,D215,D330)</f>
        <v>0</v>
      </c>
      <c r="E445" s="17" t="n">
        <f aca="false">SUM(E100,E215,E330)</f>
        <v>0</v>
      </c>
      <c r="F445" s="17" t="n">
        <f aca="false">SUM(F100,F215,F330)</f>
        <v>0</v>
      </c>
      <c r="G445" s="17" t="n">
        <f aca="false">SUM(G100,G215,G330)</f>
        <v>0</v>
      </c>
      <c r="H445" s="17" t="n">
        <f aca="false">SUM(H100,H215,H330)</f>
        <v>0</v>
      </c>
      <c r="I445" s="17" t="n">
        <f aca="false">SUM(I100,I215,I330)</f>
        <v>0</v>
      </c>
      <c r="J445" s="17" t="n">
        <f aca="false">SUM(J100,J215,J330)</f>
        <v>0</v>
      </c>
      <c r="K445" s="15"/>
    </row>
    <row r="446" customFormat="false" ht="12.75" hidden="false" customHeight="false" outlineLevel="0" collapsed="false">
      <c r="A446" s="32" t="s">
        <v>84</v>
      </c>
      <c r="B446" s="11" t="n">
        <f aca="false">SUM(B101,B216,B331)</f>
        <v>271503</v>
      </c>
      <c r="C446" s="11" t="n">
        <f aca="false">SUM(C101,C216,C331)</f>
        <v>0</v>
      </c>
      <c r="D446" s="11" t="n">
        <f aca="false">SUM(D101,D216,D331)</f>
        <v>271503</v>
      </c>
      <c r="E446" s="11" t="n">
        <f aca="false">SUM(E101,E216,E331)</f>
        <v>97799</v>
      </c>
      <c r="F446" s="11" t="n">
        <f aca="false">SUM(F101,F216,F331)</f>
        <v>0</v>
      </c>
      <c r="G446" s="11" t="n">
        <f aca="false">SUM(G101,G216,G331)</f>
        <v>97799</v>
      </c>
      <c r="H446" s="11" t="n">
        <f aca="false">SUM(H101,H216,H331)</f>
        <v>0</v>
      </c>
      <c r="I446" s="11" t="n">
        <f aca="false">SUM(I101,I216,I331)</f>
        <v>0</v>
      </c>
      <c r="J446" s="11" t="n">
        <f aca="false">SUM(J101,J216,J331)</f>
        <v>0</v>
      </c>
      <c r="K446" s="15" t="n">
        <f aca="false">SUM(J446/G446)</f>
        <v>0</v>
      </c>
    </row>
    <row r="447" customFormat="false" ht="12.75" hidden="false" customHeight="false" outlineLevel="0" collapsed="false">
      <c r="A447" s="33" t="s">
        <v>85</v>
      </c>
      <c r="B447" s="17" t="n">
        <f aca="false">SUM(B102,B217,B332)</f>
        <v>209003</v>
      </c>
      <c r="C447" s="17" t="n">
        <f aca="false">SUM(C102,C217,C332)</f>
        <v>0</v>
      </c>
      <c r="D447" s="17" t="n">
        <f aca="false">SUM(D102,D217,D332)</f>
        <v>209003</v>
      </c>
      <c r="E447" s="17" t="n">
        <f aca="false">SUM(E102,E217,E332)</f>
        <v>73659</v>
      </c>
      <c r="F447" s="17" t="n">
        <f aca="false">SUM(F102,F217,F332)</f>
        <v>0</v>
      </c>
      <c r="G447" s="17" t="n">
        <f aca="false">SUM(G102,G217,G332)</f>
        <v>73659</v>
      </c>
      <c r="H447" s="17" t="n">
        <f aca="false">SUM(H102,H217,H332)</f>
        <v>0</v>
      </c>
      <c r="I447" s="17" t="n">
        <f aca="false">SUM(I102,I217,I332)</f>
        <v>0</v>
      </c>
      <c r="J447" s="17" t="n">
        <f aca="false">SUM(J102,J217,J332)</f>
        <v>0</v>
      </c>
      <c r="K447" s="15" t="n">
        <f aca="false">SUM(J447/G447)</f>
        <v>0</v>
      </c>
    </row>
    <row r="448" customFormat="false" ht="12.75" hidden="false" customHeight="false" outlineLevel="0" collapsed="false">
      <c r="A448" s="33" t="s">
        <v>86</v>
      </c>
      <c r="B448" s="17" t="n">
        <f aca="false">SUM(B103,B218,B333)</f>
        <v>19000</v>
      </c>
      <c r="C448" s="17" t="n">
        <f aca="false">SUM(C103,C218,C333)</f>
        <v>0</v>
      </c>
      <c r="D448" s="17" t="n">
        <f aca="false">SUM(D103,D218,D333)</f>
        <v>19000</v>
      </c>
      <c r="E448" s="17" t="n">
        <f aca="false">SUM(E103,E218,E333)</f>
        <v>18705</v>
      </c>
      <c r="F448" s="17" t="n">
        <f aca="false">SUM(F103,F218,F333)</f>
        <v>0</v>
      </c>
      <c r="G448" s="17" t="n">
        <f aca="false">SUM(G103,G218,G333)</f>
        <v>18705</v>
      </c>
      <c r="H448" s="17" t="n">
        <f aca="false">SUM(H103,H218,H333)</f>
        <v>0</v>
      </c>
      <c r="I448" s="17" t="n">
        <f aca="false">SUM(I103,I218,I333)</f>
        <v>0</v>
      </c>
      <c r="J448" s="17" t="n">
        <f aca="false">SUM(J103,J218,J333)</f>
        <v>0</v>
      </c>
      <c r="K448" s="15" t="n">
        <f aca="false">SUM(J448/G448)</f>
        <v>0</v>
      </c>
    </row>
    <row r="449" customFormat="false" ht="12.75" hidden="false" customHeight="false" outlineLevel="0" collapsed="false">
      <c r="A449" s="33" t="s">
        <v>87</v>
      </c>
      <c r="B449" s="17" t="n">
        <f aca="false">SUM(B104,B219,B334)</f>
        <v>43500</v>
      </c>
      <c r="C449" s="17" t="n">
        <f aca="false">SUM(C104,C219,C334)</f>
        <v>0</v>
      </c>
      <c r="D449" s="17" t="n">
        <f aca="false">SUM(D104,D219,D334)</f>
        <v>43500</v>
      </c>
      <c r="E449" s="17" t="n">
        <f aca="false">SUM(E104,E219,E334)</f>
        <v>5435</v>
      </c>
      <c r="F449" s="17" t="n">
        <f aca="false">SUM(F104,F219,F334)</f>
        <v>0</v>
      </c>
      <c r="G449" s="17" t="n">
        <f aca="false">SUM(G104,G219,G334)</f>
        <v>5435</v>
      </c>
      <c r="H449" s="17" t="n">
        <f aca="false">SUM(H104,H219,H334)</f>
        <v>0</v>
      </c>
      <c r="I449" s="17" t="n">
        <f aca="false">SUM(I104,I219,I334)</f>
        <v>0</v>
      </c>
      <c r="J449" s="17" t="n">
        <f aca="false">SUM(J104,J219,J334)</f>
        <v>0</v>
      </c>
      <c r="K449" s="15" t="n">
        <f aca="false">SUM(J449/G449)</f>
        <v>0</v>
      </c>
    </row>
    <row r="450" customFormat="false" ht="12.75" hidden="false" customHeight="false" outlineLevel="0" collapsed="false">
      <c r="A450" s="10"/>
      <c r="B450" s="17" t="n">
        <f aca="false">SUM(B105,B220,B335)</f>
        <v>0</v>
      </c>
      <c r="C450" s="17" t="n">
        <f aca="false">SUM(C105,C220,C335)</f>
        <v>0</v>
      </c>
      <c r="D450" s="17" t="n">
        <f aca="false">SUM(D105,D220,D335)</f>
        <v>0</v>
      </c>
      <c r="E450" s="17" t="n">
        <f aca="false">SUM(E105,E220,E335)</f>
        <v>0</v>
      </c>
      <c r="F450" s="17" t="n">
        <f aca="false">SUM(F105,F220,F335)</f>
        <v>0</v>
      </c>
      <c r="G450" s="17" t="n">
        <f aca="false">SUM(G105,G220,G335)</f>
        <v>0</v>
      </c>
      <c r="H450" s="17" t="n">
        <f aca="false">SUM(H105,H220,H335)</f>
        <v>0</v>
      </c>
      <c r="I450" s="17" t="n">
        <f aca="false">SUM(I105,I220,I335)</f>
        <v>0</v>
      </c>
      <c r="J450" s="17" t="n">
        <f aca="false">SUM(J105,J220,J335)</f>
        <v>0</v>
      </c>
      <c r="K450" s="15"/>
    </row>
    <row r="451" customFormat="false" ht="12.75" hidden="false" customHeight="false" outlineLevel="0" collapsed="false">
      <c r="A451" s="10"/>
      <c r="B451" s="17" t="n">
        <f aca="false">SUM(B106,B221,B336)</f>
        <v>0</v>
      </c>
      <c r="C451" s="17" t="n">
        <f aca="false">SUM(C106,C221,C336)</f>
        <v>0</v>
      </c>
      <c r="D451" s="17" t="n">
        <f aca="false">SUM(D106,D221,D336)</f>
        <v>0</v>
      </c>
      <c r="E451" s="17" t="n">
        <f aca="false">SUM(E106,E221,E336)</f>
        <v>0</v>
      </c>
      <c r="F451" s="17" t="n">
        <f aca="false">SUM(F106,F221,F336)</f>
        <v>0</v>
      </c>
      <c r="G451" s="17" t="n">
        <f aca="false">SUM(G106,G221,G336)</f>
        <v>0</v>
      </c>
      <c r="H451" s="17" t="n">
        <f aca="false">SUM(H106,H221,H336)</f>
        <v>0</v>
      </c>
      <c r="I451" s="17" t="n">
        <f aca="false">SUM(I106,I221,I336)</f>
        <v>0</v>
      </c>
      <c r="J451" s="17" t="n">
        <f aca="false">SUM(J106,J221,J336)</f>
        <v>0</v>
      </c>
      <c r="K451" s="15"/>
      <c r="L451" s="84"/>
    </row>
    <row r="452" customFormat="false" ht="12.75" hidden="false" customHeight="false" outlineLevel="0" collapsed="false">
      <c r="A452" s="10"/>
      <c r="B452" s="17" t="n">
        <f aca="false">SUM(B107,B222,B337)</f>
        <v>0</v>
      </c>
      <c r="C452" s="17" t="n">
        <f aca="false">SUM(C107,C222,C337)</f>
        <v>0</v>
      </c>
      <c r="D452" s="17" t="n">
        <f aca="false">SUM(D107,D222,D337)</f>
        <v>0</v>
      </c>
      <c r="E452" s="17" t="n">
        <f aca="false">SUM(E107,E222,E337)</f>
        <v>0</v>
      </c>
      <c r="F452" s="17" t="n">
        <f aca="false">SUM(F107,F222,F337)</f>
        <v>0</v>
      </c>
      <c r="G452" s="17" t="n">
        <f aca="false">SUM(G107,G222,G337)</f>
        <v>0</v>
      </c>
      <c r="H452" s="17" t="n">
        <f aca="false">SUM(H107,H222,H337)</f>
        <v>0</v>
      </c>
      <c r="I452" s="17" t="n">
        <f aca="false">SUM(I107,I222,I337)</f>
        <v>0</v>
      </c>
      <c r="J452" s="17" t="n">
        <f aca="false">SUM(J107,J222,J337)</f>
        <v>0</v>
      </c>
      <c r="K452" s="74"/>
    </row>
    <row r="453" customFormat="false" ht="12.75" hidden="false" customHeight="false" outlineLevel="0" collapsed="false">
      <c r="A453" s="53" t="s">
        <v>88</v>
      </c>
      <c r="B453" s="54" t="n">
        <f aca="false">SUM(B108,B223,B338)</f>
        <v>14313167</v>
      </c>
      <c r="C453" s="54" t="n">
        <f aca="false">SUM(C108,C223,C338)</f>
        <v>1474043</v>
      </c>
      <c r="D453" s="54" t="n">
        <f aca="false">SUM(D108,D223,D338)</f>
        <v>15787210</v>
      </c>
      <c r="E453" s="54" t="n">
        <f aca="false">SUM(E108,E223,E338)</f>
        <v>26824926</v>
      </c>
      <c r="F453" s="54" t="n">
        <f aca="false">SUM(F108,F223,F338)</f>
        <v>1033313</v>
      </c>
      <c r="G453" s="54" t="n">
        <f aca="false">SUM(G108,G223,G338)</f>
        <v>27858239</v>
      </c>
      <c r="H453" s="54" t="n">
        <f aca="false">SUM(H108,H223,H338)</f>
        <v>12650949</v>
      </c>
      <c r="I453" s="54" t="n">
        <f aca="false">SUM(I108,I223,I338)</f>
        <v>997878</v>
      </c>
      <c r="J453" s="54" t="n">
        <f aca="false">SUM(J108,J223,J338)</f>
        <v>13648827</v>
      </c>
      <c r="K453" s="31" t="n">
        <f aca="false">SUM(J453/G453)</f>
        <v>0.489938613851364</v>
      </c>
    </row>
    <row r="454" customFormat="false" ht="12.75" hidden="false" customHeight="false" outlineLevel="0" collapsed="false">
      <c r="A454" s="85" t="s">
        <v>100</v>
      </c>
      <c r="B454" s="11" t="n">
        <f aca="false">SUM(B109,B224,B339)</f>
        <v>766940</v>
      </c>
      <c r="C454" s="11" t="n">
        <f aca="false">SUM(C109,C224,C339)</f>
        <v>0</v>
      </c>
      <c r="D454" s="11" t="n">
        <f aca="false">SUM(D109,D224,D339)</f>
        <v>766940</v>
      </c>
      <c r="E454" s="11" t="n">
        <f aca="false">SUM(E109,E224,E339)</f>
        <v>1630010</v>
      </c>
      <c r="F454" s="11" t="n">
        <f aca="false">SUM(F109,F224,F339)</f>
        <v>0</v>
      </c>
      <c r="G454" s="11" t="n">
        <f aca="false">SUM(G109,G224,G339)</f>
        <v>1630010</v>
      </c>
      <c r="H454" s="11" t="n">
        <f aca="false">SUM(H109,H224,H339)</f>
        <v>1630010</v>
      </c>
      <c r="I454" s="11" t="n">
        <f aca="false">SUM(I109,I224,I339)</f>
        <v>0</v>
      </c>
      <c r="J454" s="11" t="n">
        <f aca="false">SUM(J109,J224,J339)</f>
        <v>1630010</v>
      </c>
      <c r="K454" s="71" t="n">
        <f aca="false">SUM(J454/G454)</f>
        <v>1</v>
      </c>
    </row>
    <row r="455" customFormat="false" ht="12.75" hidden="false" customHeight="false" outlineLevel="0" collapsed="false">
      <c r="A455" s="22" t="s">
        <v>90</v>
      </c>
      <c r="B455" s="17" t="n">
        <f aca="false">SUM(B110,B225,B340)</f>
        <v>232891</v>
      </c>
      <c r="C455" s="17" t="n">
        <f aca="false">SUM(C110,C225,C340)</f>
        <v>0</v>
      </c>
      <c r="D455" s="17" t="n">
        <f aca="false">SUM(D110,D225,D340)</f>
        <v>232891</v>
      </c>
      <c r="E455" s="17" t="n">
        <f aca="false">SUM(E110,E225,E340)</f>
        <v>232891</v>
      </c>
      <c r="F455" s="17" t="n">
        <f aca="false">SUM(F110,F225,F340)</f>
        <v>0</v>
      </c>
      <c r="G455" s="17" t="n">
        <f aca="false">SUM(G110,G225,G340)</f>
        <v>232891</v>
      </c>
      <c r="H455" s="17" t="n">
        <f aca="false">SUM(H110,H225,H340)</f>
        <v>232891</v>
      </c>
      <c r="I455" s="17" t="n">
        <f aca="false">SUM(I110,I225,I340)</f>
        <v>0</v>
      </c>
      <c r="J455" s="17" t="n">
        <f aca="false">SUM(J110,J225,J340)</f>
        <v>232891</v>
      </c>
      <c r="K455" s="15" t="n">
        <f aca="false">SUM(J455/G455)</f>
        <v>1</v>
      </c>
    </row>
    <row r="456" customFormat="false" ht="12.75" hidden="false" customHeight="false" outlineLevel="0" collapsed="false">
      <c r="A456" s="70" t="s">
        <v>91</v>
      </c>
      <c r="B456" s="20" t="n">
        <f aca="false">SUM(B111,B226,B341)</f>
        <v>69798</v>
      </c>
      <c r="C456" s="20" t="n">
        <f aca="false">SUM(C111,C226,C341)</f>
        <v>0</v>
      </c>
      <c r="D456" s="20" t="n">
        <f aca="false">SUM(D111,D226,D341)</f>
        <v>69798</v>
      </c>
      <c r="E456" s="20" t="n">
        <f aca="false">SUM(E111,E226,E341)</f>
        <v>69798</v>
      </c>
      <c r="F456" s="20" t="n">
        <f aca="false">SUM(F111,F226,F341)</f>
        <v>0</v>
      </c>
      <c r="G456" s="20" t="n">
        <f aca="false">SUM(G111,G226,G341)</f>
        <v>69798</v>
      </c>
      <c r="H456" s="20" t="n">
        <f aca="false">SUM(H111,H226,H341)</f>
        <v>69798</v>
      </c>
      <c r="I456" s="20" t="n">
        <f aca="false">SUM(I111,I226,I341)</f>
        <v>0</v>
      </c>
      <c r="J456" s="20" t="n">
        <f aca="false">SUM(J111,J226,J341)</f>
        <v>69798</v>
      </c>
      <c r="K456" s="15" t="n">
        <f aca="false">SUM(J456/G456)</f>
        <v>1</v>
      </c>
    </row>
    <row r="457" customFormat="false" ht="12.75" hidden="false" customHeight="false" outlineLevel="0" collapsed="false">
      <c r="A457" s="70" t="s">
        <v>92</v>
      </c>
      <c r="B457" s="20" t="n">
        <f aca="false">SUM(B112,B227,B342)</f>
        <v>163093</v>
      </c>
      <c r="C457" s="20" t="n">
        <f aca="false">SUM(C112,C227,C342)</f>
        <v>0</v>
      </c>
      <c r="D457" s="20" t="n">
        <f aca="false">SUM(D112,D227,D342)</f>
        <v>163093</v>
      </c>
      <c r="E457" s="20" t="n">
        <f aca="false">SUM(E112,E227,E342)</f>
        <v>163093</v>
      </c>
      <c r="F457" s="20" t="n">
        <f aca="false">SUM(F112,F227,F342)</f>
        <v>0</v>
      </c>
      <c r="G457" s="20" t="n">
        <f aca="false">SUM(G112,G227,G342)</f>
        <v>163093</v>
      </c>
      <c r="H457" s="20" t="n">
        <f aca="false">SUM(H112,H227,H342)</f>
        <v>163093</v>
      </c>
      <c r="I457" s="20" t="n">
        <f aca="false">SUM(I112,I227,I342)</f>
        <v>0</v>
      </c>
      <c r="J457" s="20" t="n">
        <f aca="false">SUM(J112,J227,J342)</f>
        <v>163093</v>
      </c>
      <c r="K457" s="15" t="n">
        <f aca="false">SUM(J457/G457)</f>
        <v>1</v>
      </c>
    </row>
    <row r="458" customFormat="false" ht="12.75" hidden="false" customHeight="false" outlineLevel="0" collapsed="false">
      <c r="A458" s="22" t="s">
        <v>93</v>
      </c>
      <c r="B458" s="17" t="n">
        <f aca="false">SUM(B113,B228,B343)</f>
        <v>500000</v>
      </c>
      <c r="C458" s="17" t="n">
        <f aca="false">SUM(C113,C228,C343)</f>
        <v>0</v>
      </c>
      <c r="D458" s="17" t="n">
        <f aca="false">SUM(D113,D228,D343)</f>
        <v>500000</v>
      </c>
      <c r="E458" s="17" t="n">
        <f aca="false">SUM(E113,E228,E343)</f>
        <v>1262039</v>
      </c>
      <c r="F458" s="17" t="n">
        <f aca="false">SUM(F113,F228,F343)</f>
        <v>0</v>
      </c>
      <c r="G458" s="17" t="n">
        <f aca="false">SUM(G111,G228,G343)</f>
        <v>69798</v>
      </c>
      <c r="H458" s="17" t="n">
        <f aca="false">SUM(H113,H228,H343)</f>
        <v>1262039</v>
      </c>
      <c r="I458" s="17" t="n">
        <f aca="false">SUM(I113,I228,I343)</f>
        <v>0</v>
      </c>
      <c r="J458" s="17" t="n">
        <f aca="false">SUM(J113,J228,J343)</f>
        <v>1262039</v>
      </c>
      <c r="K458" s="15" t="n">
        <f aca="false">SUM(J458/G458)</f>
        <v>18.0813060546147</v>
      </c>
    </row>
    <row r="459" customFormat="false" ht="12.75" hidden="false" customHeight="false" outlineLevel="0" collapsed="false">
      <c r="A459" s="22" t="s">
        <v>94</v>
      </c>
      <c r="B459" s="17" t="n">
        <f aca="false">SUM(B114,B229,B344)</f>
        <v>34049</v>
      </c>
      <c r="C459" s="17" t="n">
        <f aca="false">SUM(C114,C229,C344)</f>
        <v>0</v>
      </c>
      <c r="D459" s="17" t="n">
        <f aca="false">SUM(D114,D229,D344)</f>
        <v>34049</v>
      </c>
      <c r="E459" s="17" t="n">
        <f aca="false">SUM(E114,E229,E344)</f>
        <v>135080</v>
      </c>
      <c r="F459" s="17" t="n">
        <f aca="false">SUM(F114,F229,F344)</f>
        <v>0</v>
      </c>
      <c r="G459" s="17" t="n">
        <f aca="false">SUM(G114,G229,G344)</f>
        <v>135080</v>
      </c>
      <c r="H459" s="17" t="n">
        <f aca="false">SUM(H114,H229,H344)</f>
        <v>135080</v>
      </c>
      <c r="I459" s="17" t="n">
        <f aca="false">SUM(I114,I229,I344)</f>
        <v>0</v>
      </c>
      <c r="J459" s="17" t="n">
        <f aca="false">SUM(J114,J229,J344)</f>
        <v>135080</v>
      </c>
      <c r="K459" s="74" t="n">
        <f aca="false">SUM(J459/G459)</f>
        <v>1</v>
      </c>
    </row>
    <row r="460" customFormat="false" ht="12.75" hidden="false" customHeight="false" outlineLevel="0" collapsed="false">
      <c r="A460" s="39" t="s">
        <v>95</v>
      </c>
      <c r="B460" s="54" t="n">
        <f aca="false">SUM(B115,B230,B345)</f>
        <v>15080107</v>
      </c>
      <c r="C460" s="54" t="n">
        <f aca="false">SUM(C115,C230,C345)</f>
        <v>1474043</v>
      </c>
      <c r="D460" s="54" t="n">
        <f aca="false">SUM(D115,D230,D345)</f>
        <v>16554150</v>
      </c>
      <c r="E460" s="54" t="n">
        <f aca="false">SUM(E115,E230,E345)</f>
        <v>28454936</v>
      </c>
      <c r="F460" s="54" t="n">
        <f aca="false">SUM(F115,F230,F345)</f>
        <v>1033313</v>
      </c>
      <c r="G460" s="54" t="n">
        <f aca="false">SUM(G115,G230,G345)</f>
        <v>29488249</v>
      </c>
      <c r="H460" s="54" t="n">
        <f aca="false">SUM(H115,H230,H345)</f>
        <v>14280959</v>
      </c>
      <c r="I460" s="54" t="n">
        <f aca="false">SUM(I115,I230,I345)</f>
        <v>997878</v>
      </c>
      <c r="J460" s="54" t="n">
        <f aca="false">SUM(J115,J230,J345)</f>
        <v>15278837</v>
      </c>
      <c r="K460" s="31" t="n">
        <f aca="false">SUM(J460/G460)</f>
        <v>0.518133070566516</v>
      </c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86"/>
      <c r="K461" s="43"/>
    </row>
    <row r="462" customFormat="false" ht="12.75" hidden="false" customHeight="false" outlineLevel="0" collapsed="false">
      <c r="A462" s="43"/>
      <c r="B462" s="43"/>
      <c r="C462" s="43"/>
      <c r="D462" s="86"/>
      <c r="E462" s="86"/>
      <c r="F462" s="86"/>
      <c r="G462" s="86"/>
      <c r="H462" s="43"/>
      <c r="I462" s="43"/>
      <c r="J462" s="43"/>
      <c r="K462" s="43"/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6:A68"/>
    <mergeCell ref="B66:K66"/>
    <mergeCell ref="B67:B68"/>
    <mergeCell ref="C67:C68"/>
    <mergeCell ref="D67:D68"/>
    <mergeCell ref="E67:G67"/>
    <mergeCell ref="H67:J67"/>
    <mergeCell ref="K67:K68"/>
    <mergeCell ref="A117:K117"/>
    <mergeCell ref="A119:A121"/>
    <mergeCell ref="B119:K119"/>
    <mergeCell ref="B120:B121"/>
    <mergeCell ref="C120:C121"/>
    <mergeCell ref="D120:D121"/>
    <mergeCell ref="E120:G120"/>
    <mergeCell ref="H120:J120"/>
    <mergeCell ref="K120:K121"/>
    <mergeCell ref="A181:A183"/>
    <mergeCell ref="B181:K181"/>
    <mergeCell ref="B182:B183"/>
    <mergeCell ref="C182:C183"/>
    <mergeCell ref="D182:D183"/>
    <mergeCell ref="E182:G182"/>
    <mergeCell ref="H182:J182"/>
    <mergeCell ref="K182:K183"/>
    <mergeCell ref="A232:K232"/>
    <mergeCell ref="A234:A236"/>
    <mergeCell ref="B234:K234"/>
    <mergeCell ref="B235:B236"/>
    <mergeCell ref="C235:C236"/>
    <mergeCell ref="D235:D236"/>
    <mergeCell ref="E235:G235"/>
    <mergeCell ref="H235:J235"/>
    <mergeCell ref="K235:K236"/>
    <mergeCell ref="A296:A298"/>
    <mergeCell ref="B296:K296"/>
    <mergeCell ref="B297:B298"/>
    <mergeCell ref="C297:C298"/>
    <mergeCell ref="D297:D298"/>
    <mergeCell ref="E297:G297"/>
    <mergeCell ref="H297:J297"/>
    <mergeCell ref="K297:K298"/>
    <mergeCell ref="A347:K347"/>
    <mergeCell ref="A349:A351"/>
    <mergeCell ref="B349:K349"/>
    <mergeCell ref="B350:B351"/>
    <mergeCell ref="C350:C351"/>
    <mergeCell ref="D350:D351"/>
    <mergeCell ref="E350:G350"/>
    <mergeCell ref="H350:J350"/>
    <mergeCell ref="K350:K351"/>
    <mergeCell ref="A411:A413"/>
    <mergeCell ref="B411:K411"/>
    <mergeCell ref="B412:B413"/>
    <mergeCell ref="C412:C413"/>
    <mergeCell ref="D412:D413"/>
    <mergeCell ref="E412:G412"/>
    <mergeCell ref="H412:J412"/>
    <mergeCell ref="K412:K41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5" man="true" max="16383" min="0"/>
    <brk id="230" man="true" max="16383" min="0"/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5-20T08:21:49Z</cp:lastPrinted>
  <dcterms:modified xsi:type="dcterms:W3CDTF">2021-05-31T12:32:17Z</dcterms:modified>
  <cp:revision>0</cp:revision>
  <dc:subject/>
  <dc:title/>
</cp:coreProperties>
</file>