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2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1" width="9.85"/>
    <col collapsed="false" customWidth="true" hidden="false" outlineLevel="0" max="4" min="4" style="0" width="9.85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7"/>
      <c r="J4" s="7"/>
      <c r="K4" s="7"/>
      <c r="L4" s="8"/>
      <c r="M4" s="8"/>
      <c r="N4" s="8"/>
    </row>
    <row r="5" customFormat="false" ht="12.75" hidden="false" customHeight="false" outlineLevel="0" collapsed="false">
      <c r="A5" s="9"/>
      <c r="B5" s="9"/>
      <c r="C5" s="10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H6" s="11"/>
      <c r="K6" s="11" t="s">
        <v>3</v>
      </c>
    </row>
    <row r="7" customFormat="false" ht="25.5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7"/>
      <c r="M7" s="18"/>
    </row>
    <row r="8" customFormat="false" ht="12.75" hidden="false" customHeight="false" outlineLevel="0" collapsed="false">
      <c r="A8" s="19" t="s">
        <v>15</v>
      </c>
      <c r="B8" s="20" t="s">
        <v>16</v>
      </c>
      <c r="C8" s="21" t="n">
        <v>4406288</v>
      </c>
      <c r="D8" s="22" t="n">
        <v>4850000</v>
      </c>
      <c r="E8" s="23" t="n">
        <v>4850000</v>
      </c>
      <c r="F8" s="23" t="n">
        <v>4850000</v>
      </c>
      <c r="G8" s="23" t="n">
        <v>4850000</v>
      </c>
      <c r="H8" s="23" t="n">
        <v>4850000</v>
      </c>
      <c r="I8" s="23" t="n">
        <v>4850000</v>
      </c>
      <c r="J8" s="23" t="n">
        <v>4850000</v>
      </c>
      <c r="K8" s="23" t="n">
        <v>4850000</v>
      </c>
      <c r="L8" s="7"/>
      <c r="M8" s="18"/>
    </row>
    <row r="9" customFormat="false" ht="12.75" hidden="false" customHeight="false" outlineLevel="0" collapsed="false">
      <c r="A9" s="19" t="s">
        <v>17</v>
      </c>
      <c r="B9" s="20" t="s">
        <v>18</v>
      </c>
      <c r="C9" s="24"/>
      <c r="D9" s="25"/>
      <c r="E9" s="24"/>
      <c r="F9" s="24"/>
      <c r="G9" s="24"/>
      <c r="H9" s="24"/>
      <c r="I9" s="24"/>
      <c r="J9" s="24"/>
      <c r="K9" s="24"/>
      <c r="L9" s="7"/>
      <c r="M9" s="18"/>
    </row>
    <row r="10" customFormat="false" ht="12.75" hidden="false" customHeight="false" outlineLevel="0" collapsed="false">
      <c r="A10" s="19" t="s">
        <v>19</v>
      </c>
      <c r="B10" s="20" t="s">
        <v>20</v>
      </c>
      <c r="C10" s="21" t="n">
        <v>10580</v>
      </c>
      <c r="D10" s="22" t="n">
        <v>6700</v>
      </c>
      <c r="E10" s="23" t="n">
        <v>6700</v>
      </c>
      <c r="F10" s="23" t="n">
        <v>6700</v>
      </c>
      <c r="G10" s="23" t="n">
        <v>6700</v>
      </c>
      <c r="H10" s="23" t="n">
        <v>6700</v>
      </c>
      <c r="I10" s="23" t="n">
        <v>6700</v>
      </c>
      <c r="J10" s="23" t="n">
        <v>6700</v>
      </c>
      <c r="K10" s="23" t="n">
        <v>6700</v>
      </c>
      <c r="L10" s="7"/>
      <c r="M10" s="18"/>
    </row>
    <row r="11" customFormat="false" ht="24" hidden="false" customHeight="false" outlineLevel="0" collapsed="false">
      <c r="A11" s="26" t="s">
        <v>21</v>
      </c>
      <c r="B11" s="20" t="s">
        <v>22</v>
      </c>
      <c r="C11" s="21" t="n">
        <v>3778399</v>
      </c>
      <c r="D11" s="22" t="n">
        <v>11013251</v>
      </c>
      <c r="E11" s="23" t="n">
        <v>1000000</v>
      </c>
      <c r="F11" s="23" t="n">
        <v>1000000</v>
      </c>
      <c r="G11" s="23" t="n">
        <v>1000000</v>
      </c>
      <c r="H11" s="23" t="n">
        <v>1000000</v>
      </c>
      <c r="I11" s="23" t="n">
        <v>1000000</v>
      </c>
      <c r="J11" s="23" t="n">
        <v>1000000</v>
      </c>
      <c r="K11" s="23" t="n">
        <v>1000000</v>
      </c>
      <c r="L11" s="7"/>
      <c r="M11" s="18"/>
    </row>
    <row r="12" customFormat="false" ht="12.75" hidden="false" customHeight="true" outlineLevel="0" collapsed="false">
      <c r="A12" s="26" t="s">
        <v>23</v>
      </c>
      <c r="B12" s="20" t="s">
        <v>24</v>
      </c>
      <c r="C12" s="24"/>
      <c r="D12" s="25"/>
      <c r="E12" s="24"/>
      <c r="F12" s="24"/>
      <c r="G12" s="24"/>
      <c r="H12" s="24"/>
      <c r="I12" s="24"/>
      <c r="J12" s="24"/>
      <c r="K12" s="24"/>
      <c r="M12" s="18"/>
    </row>
    <row r="13" customFormat="false" ht="12.75" hidden="false" customHeight="false" outlineLevel="0" collapsed="false">
      <c r="A13" s="26" t="s">
        <v>25</v>
      </c>
      <c r="B13" s="20" t="s">
        <v>26</v>
      </c>
      <c r="C13" s="24"/>
      <c r="D13" s="25"/>
      <c r="E13" s="24"/>
      <c r="F13" s="24"/>
      <c r="G13" s="24"/>
      <c r="H13" s="24"/>
      <c r="I13" s="24"/>
      <c r="J13" s="24"/>
      <c r="K13" s="24"/>
      <c r="M13" s="18"/>
    </row>
    <row r="14" customFormat="false" ht="12.75" hidden="false" customHeight="false" outlineLevel="0" collapsed="false">
      <c r="A14" s="19" t="s">
        <v>27</v>
      </c>
      <c r="B14" s="20" t="s">
        <v>28</v>
      </c>
      <c r="C14" s="24"/>
      <c r="D14" s="25"/>
      <c r="E14" s="24"/>
      <c r="F14" s="24"/>
      <c r="G14" s="24"/>
      <c r="H14" s="24"/>
      <c r="I14" s="24"/>
      <c r="J14" s="24"/>
      <c r="K14" s="24"/>
      <c r="M14" s="18"/>
    </row>
    <row r="15" customFormat="false" ht="12.75" hidden="false" customHeight="false" outlineLevel="0" collapsed="false">
      <c r="A15" s="27" t="s">
        <v>29</v>
      </c>
      <c r="B15" s="20" t="s">
        <v>30</v>
      </c>
      <c r="C15" s="28" t="n">
        <f aca="false">SUM(C8:C14)</f>
        <v>8195267</v>
      </c>
      <c r="D15" s="29" t="n">
        <f aca="false">SUM(D8:D14)</f>
        <v>15869951</v>
      </c>
      <c r="E15" s="30" t="n">
        <f aca="false">SUM(E8:E14)</f>
        <v>5856700</v>
      </c>
      <c r="F15" s="30" t="n">
        <f aca="false">SUM(F8:F14)</f>
        <v>5856700</v>
      </c>
      <c r="G15" s="30" t="n">
        <f aca="false">SUM(G8:G14)</f>
        <v>5856700</v>
      </c>
      <c r="H15" s="30" t="n">
        <f aca="false">SUM(H8:H14)</f>
        <v>5856700</v>
      </c>
      <c r="I15" s="30" t="n">
        <f aca="false">SUM(I8:I14)</f>
        <v>5856700</v>
      </c>
      <c r="J15" s="30" t="n">
        <f aca="false">SUM(J8:J14)</f>
        <v>5856700</v>
      </c>
      <c r="K15" s="30" t="n">
        <f aca="false">SUM(K8:K14)</f>
        <v>5856700</v>
      </c>
      <c r="M15" s="18"/>
    </row>
    <row r="16" customFormat="false" ht="12.75" hidden="false" customHeight="false" outlineLevel="0" collapsed="false">
      <c r="A16" s="27" t="s">
        <v>31</v>
      </c>
      <c r="B16" s="20" t="s">
        <v>32</v>
      </c>
      <c r="C16" s="28" t="n">
        <f aca="false">C15*50%</f>
        <v>4097633.5</v>
      </c>
      <c r="D16" s="29" t="n">
        <f aca="false">D15*50%</f>
        <v>7934975.5</v>
      </c>
      <c r="E16" s="30" t="n">
        <f aca="false">E15*50%</f>
        <v>2928350</v>
      </c>
      <c r="F16" s="30" t="n">
        <f aca="false">F15*50%</f>
        <v>2928350</v>
      </c>
      <c r="G16" s="30" t="n">
        <f aca="false">G15*50%</f>
        <v>2928350</v>
      </c>
      <c r="H16" s="30" t="n">
        <f aca="false">H15*50%</f>
        <v>2928350</v>
      </c>
      <c r="I16" s="30" t="n">
        <f aca="false">I15*50%</f>
        <v>2928350</v>
      </c>
      <c r="J16" s="30" t="n">
        <f aca="false">J15*50%</f>
        <v>2928350</v>
      </c>
      <c r="K16" s="30" t="n">
        <f aca="false">K15*50%</f>
        <v>2928350</v>
      </c>
      <c r="M16" s="18"/>
    </row>
    <row r="17" customFormat="false" ht="27" hidden="false" customHeight="true" outlineLevel="0" collapsed="false">
      <c r="A17" s="31" t="s">
        <v>33</v>
      </c>
      <c r="B17" s="20" t="s">
        <v>34</v>
      </c>
      <c r="C17" s="28" t="n">
        <f aca="false">SUM(C18:C24)</f>
        <v>563345</v>
      </c>
      <c r="D17" s="29" t="n">
        <f aca="false">SUM(D18:D24)</f>
        <v>507596</v>
      </c>
      <c r="E17" s="30" t="n">
        <f aca="false">SUM(E18:E24)</f>
        <v>466823</v>
      </c>
      <c r="F17" s="30" t="n">
        <f aca="false">SUM(F18:F24)</f>
        <v>507296</v>
      </c>
      <c r="G17" s="30" t="n">
        <f aca="false">SUM(G18:G24)</f>
        <v>507596</v>
      </c>
      <c r="H17" s="30" t="n">
        <f aca="false">SUM(H18:H24)</f>
        <v>507256</v>
      </c>
      <c r="I17" s="30" t="n">
        <f aca="false">SUM(I18:I24)</f>
        <v>404236</v>
      </c>
      <c r="J17" s="30" t="n">
        <f aca="false">SUM(J18:J24)</f>
        <v>156143</v>
      </c>
      <c r="K17" s="30" t="n">
        <f aca="false">SUM(K18:K24)</f>
        <v>129606</v>
      </c>
    </row>
    <row r="18" customFormat="false" ht="12.75" hidden="false" customHeight="false" outlineLevel="0" collapsed="false">
      <c r="A18" s="19" t="s">
        <v>35</v>
      </c>
      <c r="B18" s="20" t="s">
        <v>36</v>
      </c>
      <c r="C18" s="32" t="n">
        <v>292381</v>
      </c>
      <c r="D18" s="33" t="n">
        <v>248093</v>
      </c>
      <c r="E18" s="34" t="n">
        <v>207320</v>
      </c>
      <c r="F18" s="34" t="n">
        <v>248093</v>
      </c>
      <c r="G18" s="34" t="n">
        <v>248093</v>
      </c>
      <c r="H18" s="34" t="n">
        <v>248093</v>
      </c>
      <c r="I18" s="34" t="n">
        <v>248093</v>
      </c>
      <c r="J18" s="34"/>
      <c r="K18" s="34"/>
      <c r="M18" s="18"/>
    </row>
    <row r="19" customFormat="false" ht="12.75" hidden="false" customHeight="false" outlineLevel="0" collapsed="false">
      <c r="A19" s="19" t="s">
        <v>37</v>
      </c>
      <c r="B19" s="20" t="s">
        <v>38</v>
      </c>
      <c r="C19" s="32" t="n">
        <v>108599</v>
      </c>
      <c r="D19" s="33" t="n">
        <v>103360</v>
      </c>
      <c r="E19" s="34" t="n">
        <v>103360</v>
      </c>
      <c r="F19" s="34" t="n">
        <v>103060</v>
      </c>
      <c r="G19" s="34" t="n">
        <v>103360</v>
      </c>
      <c r="H19" s="34" t="n">
        <v>103020</v>
      </c>
      <c r="I19" s="34"/>
      <c r="J19" s="34"/>
      <c r="K19" s="34"/>
      <c r="M19" s="18"/>
    </row>
    <row r="20" customFormat="false" ht="12.75" hidden="false" customHeight="false" outlineLevel="0" collapsed="false">
      <c r="A20" s="19" t="s">
        <v>39</v>
      </c>
      <c r="B20" s="20" t="s">
        <v>40</v>
      </c>
      <c r="C20" s="32" t="n">
        <v>162365</v>
      </c>
      <c r="D20" s="33" t="n">
        <v>156143</v>
      </c>
      <c r="E20" s="34" t="n">
        <v>156143</v>
      </c>
      <c r="F20" s="34" t="n">
        <v>156143</v>
      </c>
      <c r="G20" s="34" t="n">
        <v>156143</v>
      </c>
      <c r="H20" s="34" t="n">
        <v>156143</v>
      </c>
      <c r="I20" s="34" t="n">
        <v>156143</v>
      </c>
      <c r="J20" s="34" t="n">
        <v>156143</v>
      </c>
      <c r="K20" s="34" t="n">
        <v>129606</v>
      </c>
      <c r="M20" s="18"/>
    </row>
    <row r="21" customFormat="false" ht="12.75" hidden="false" customHeight="false" outlineLevel="0" collapsed="false">
      <c r="A21" s="19" t="s">
        <v>41</v>
      </c>
      <c r="B21" s="20" t="s">
        <v>42</v>
      </c>
      <c r="C21" s="32"/>
      <c r="D21" s="33"/>
      <c r="E21" s="34"/>
      <c r="F21" s="34"/>
      <c r="G21" s="34"/>
      <c r="H21" s="34"/>
      <c r="I21" s="34"/>
      <c r="J21" s="34"/>
      <c r="K21" s="34"/>
    </row>
    <row r="22" customFormat="false" ht="12.75" hidden="false" customHeight="false" outlineLevel="0" collapsed="false">
      <c r="A22" s="19" t="s">
        <v>43</v>
      </c>
      <c r="B22" s="20" t="s">
        <v>44</v>
      </c>
      <c r="C22" s="32"/>
      <c r="D22" s="33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A23" s="19" t="s">
        <v>45</v>
      </c>
      <c r="B23" s="20" t="s">
        <v>46</v>
      </c>
      <c r="C23" s="32"/>
      <c r="D23" s="33"/>
      <c r="E23" s="34"/>
      <c r="F23" s="34"/>
      <c r="G23" s="34"/>
      <c r="H23" s="34"/>
      <c r="I23" s="34"/>
      <c r="J23" s="34"/>
      <c r="K23" s="34"/>
    </row>
    <row r="24" customFormat="false" ht="12.75" hidden="false" customHeight="false" outlineLevel="0" collapsed="false">
      <c r="A24" s="19" t="s">
        <v>47</v>
      </c>
      <c r="B24" s="20" t="s">
        <v>48</v>
      </c>
      <c r="C24" s="32"/>
      <c r="D24" s="33"/>
      <c r="E24" s="34"/>
      <c r="F24" s="34"/>
      <c r="G24" s="34"/>
      <c r="H24" s="34"/>
      <c r="I24" s="34"/>
      <c r="J24" s="34"/>
      <c r="K24" s="34"/>
    </row>
    <row r="25" customFormat="false" ht="24" hidden="false" customHeight="false" outlineLevel="0" collapsed="false">
      <c r="A25" s="31" t="s">
        <v>49</v>
      </c>
      <c r="B25" s="20" t="s">
        <v>50</v>
      </c>
      <c r="C25" s="28" t="n">
        <f aca="false">SUM(C26:C31)</f>
        <v>0</v>
      </c>
      <c r="D25" s="35"/>
      <c r="E25" s="36" t="n">
        <f aca="false">SUM(E26:E31)</f>
        <v>0</v>
      </c>
      <c r="F25" s="36" t="n">
        <f aca="false">SUM(F26:F31)</f>
        <v>0</v>
      </c>
      <c r="G25" s="36" t="n">
        <f aca="false">SUM(G26:G31)</f>
        <v>0</v>
      </c>
      <c r="H25" s="36" t="n">
        <f aca="false">SUM(H26:H31)</f>
        <v>0</v>
      </c>
      <c r="I25" s="36" t="n">
        <f aca="false">SUM(I26:I31)</f>
        <v>0</v>
      </c>
      <c r="J25" s="36" t="n">
        <f aca="false">SUM(J26:J31)</f>
        <v>0</v>
      </c>
      <c r="K25" s="36" t="n">
        <f aca="false">SUM(K26:K31)</f>
        <v>0</v>
      </c>
    </row>
    <row r="26" customFormat="false" ht="12.75" hidden="false" customHeight="false" outlineLevel="0" collapsed="false">
      <c r="A26" s="19" t="s">
        <v>51</v>
      </c>
      <c r="B26" s="20" t="s">
        <v>52</v>
      </c>
      <c r="C26" s="32"/>
      <c r="D26" s="33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19" t="s">
        <v>53</v>
      </c>
      <c r="B27" s="20" t="s">
        <v>54</v>
      </c>
      <c r="C27" s="32"/>
      <c r="D27" s="33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19" t="s">
        <v>41</v>
      </c>
      <c r="B28" s="20" t="s">
        <v>55</v>
      </c>
      <c r="C28" s="32"/>
      <c r="D28" s="33"/>
      <c r="E28" s="34"/>
      <c r="F28" s="34"/>
      <c r="G28" s="34"/>
      <c r="H28" s="34"/>
      <c r="I28" s="34"/>
      <c r="J28" s="34"/>
      <c r="K28" s="34"/>
    </row>
    <row r="29" customFormat="false" ht="12.75" hidden="false" customHeight="false" outlineLevel="0" collapsed="false">
      <c r="A29" s="19" t="s">
        <v>43</v>
      </c>
      <c r="B29" s="20" t="s">
        <v>56</v>
      </c>
      <c r="C29" s="32"/>
      <c r="D29" s="33"/>
      <c r="E29" s="34"/>
      <c r="F29" s="34"/>
      <c r="G29" s="34"/>
      <c r="H29" s="34"/>
      <c r="I29" s="34"/>
      <c r="J29" s="34"/>
      <c r="K29" s="34"/>
    </row>
    <row r="30" customFormat="false" ht="12.75" hidden="false" customHeight="false" outlineLevel="0" collapsed="false">
      <c r="A30" s="19" t="s">
        <v>45</v>
      </c>
      <c r="B30" s="20" t="s">
        <v>57</v>
      </c>
      <c r="C30" s="32"/>
      <c r="D30" s="33"/>
      <c r="E30" s="34"/>
      <c r="F30" s="34"/>
      <c r="G30" s="34"/>
      <c r="H30" s="34"/>
      <c r="I30" s="34"/>
      <c r="J30" s="34"/>
      <c r="K30" s="34"/>
    </row>
    <row r="31" customFormat="false" ht="12.75" hidden="false" customHeight="false" outlineLevel="0" collapsed="false">
      <c r="A31" s="19" t="s">
        <v>58</v>
      </c>
      <c r="B31" s="20" t="s">
        <v>59</v>
      </c>
      <c r="C31" s="21"/>
      <c r="D31" s="37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27" t="s">
        <v>60</v>
      </c>
      <c r="B32" s="20" t="s">
        <v>61</v>
      </c>
      <c r="C32" s="39" t="n">
        <f aca="false">C17+C25</f>
        <v>563345</v>
      </c>
      <c r="D32" s="40" t="n">
        <f aca="false">D17+D25</f>
        <v>507596</v>
      </c>
      <c r="E32" s="41" t="n">
        <f aca="false">E17+E25</f>
        <v>466823</v>
      </c>
      <c r="F32" s="41" t="n">
        <f aca="false">F17+F25</f>
        <v>507296</v>
      </c>
      <c r="G32" s="41" t="n">
        <f aca="false">G17+G25</f>
        <v>507596</v>
      </c>
      <c r="H32" s="41" t="n">
        <f aca="false">H17+H25</f>
        <v>507256</v>
      </c>
      <c r="I32" s="41" t="n">
        <f aca="false">I17+I25</f>
        <v>404236</v>
      </c>
      <c r="J32" s="41" t="n">
        <f aca="false">J17+J25</f>
        <v>156143</v>
      </c>
      <c r="K32" s="41" t="n">
        <f aca="false">K17+K25</f>
        <v>129606</v>
      </c>
    </row>
    <row r="33" customFormat="false" ht="27" hidden="false" customHeight="true" outlineLevel="0" collapsed="false">
      <c r="A33" s="31" t="s">
        <v>62</v>
      </c>
      <c r="B33" s="20" t="s">
        <v>63</v>
      </c>
      <c r="C33" s="39" t="n">
        <f aca="false">C16-C32</f>
        <v>3534288.5</v>
      </c>
      <c r="D33" s="40" t="n">
        <f aca="false">D16-D32</f>
        <v>7427379.5</v>
      </c>
      <c r="E33" s="41" t="n">
        <f aca="false">E16-E32</f>
        <v>2461527</v>
      </c>
      <c r="F33" s="41" t="n">
        <f aca="false">F16-F32</f>
        <v>2421054</v>
      </c>
      <c r="G33" s="41" t="n">
        <f aca="false">G16-G32</f>
        <v>2420754</v>
      </c>
      <c r="H33" s="41" t="n">
        <f aca="false">H16-H32</f>
        <v>2421094</v>
      </c>
      <c r="I33" s="41" t="n">
        <f aca="false">I16-I32</f>
        <v>2524114</v>
      </c>
      <c r="J33" s="41" t="n">
        <f aca="false">J16-J32</f>
        <v>2772207</v>
      </c>
      <c r="K33" s="41" t="n">
        <f aca="false">K16-K32</f>
        <v>2798744</v>
      </c>
    </row>
  </sheetData>
  <mergeCells count="3">
    <mergeCell ref="G1:K1"/>
    <mergeCell ref="A2:K2"/>
    <mergeCell ref="A3:K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Fekete Éva</cp:lastModifiedBy>
  <cp:lastPrinted>2023-05-11T07:12:34Z</cp:lastPrinted>
  <dcterms:modified xsi:type="dcterms:W3CDTF">2023-05-11T07:15:42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