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3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3. (I.27.) önk. rendelet eredeti ei.összesen </t>
  </si>
  <si>
    <t xml:space="preserve">Módosított előirányzat</t>
  </si>
  <si>
    <t xml:space="preserve">Javasolt módosítás</t>
  </si>
  <si>
    <t xml:space="preserve">12/2023. (VI.29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32 000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18" activePane="bottomLeft" state="frozen"/>
      <selection pane="topLeft" activeCell="A1" activeCellId="0" sqref="A1"/>
      <selection pane="bottomLeft" activeCell="J582" activeCellId="0" sqref="J582:L5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7,B640,B693)</f>
        <v>132000</v>
      </c>
      <c r="C9" s="19" t="n">
        <f aca="false">SUM(C59,C109,C162,C215,C268,C321,C374,C427,C480,C533,C587,C640,C693)</f>
        <v>0</v>
      </c>
      <c r="D9" s="19" t="n">
        <f aca="false">SUM(D59,D109,D162,D215,D268,D321,D374,D427,D480,D533,D587,D640,D693)</f>
        <v>132000</v>
      </c>
      <c r="E9" s="19" t="n">
        <f aca="false">SUM(E59,E109,E162,E215,E268,E321,E374,E427,E480,E533,E587,E640,E693)</f>
        <v>132000</v>
      </c>
      <c r="F9" s="19" t="n">
        <f aca="false">SUM(F59,F109,F162,F215,F268,F321,F374,F427,F480,F533,F587,F640,F693)</f>
        <v>0</v>
      </c>
      <c r="G9" s="19" t="n">
        <f aca="false">SUM(G59,G109,G162,G215,G268,G321,G374,G427,G480,G533,G587,G640,G693)</f>
        <v>132000</v>
      </c>
      <c r="H9" s="19" t="n">
        <f aca="false">SUM(H59,H109,H162,H215,H268,H321,H374,H427,H480,H533,H587,H640,H693)</f>
        <v>0</v>
      </c>
      <c r="I9" s="19" t="n">
        <f aca="false">SUM(I59,I109,I162,I215,I268,I321,I374,I427,I480,I533,I587,I640,I693)</f>
        <v>0</v>
      </c>
      <c r="J9" s="19" t="n">
        <f aca="false">SUM(J59,J109,J162,J215,J268,J321,J374,J427,J480,J533,J587,J640,J693)</f>
        <v>132000</v>
      </c>
      <c r="K9" s="19" t="n">
        <f aca="false">SUM(K59,K109,K162,K215,K268,K321,K374,K427,K480,K533,K587,K640,K693)</f>
        <v>0</v>
      </c>
      <c r="L9" s="19" t="n">
        <f aca="false">SUM(L59,L109,L162,L215,L268,L321,L374,L427,L480,L533,L587,L640,L693)</f>
        <v>13200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8,B641,B694)</f>
        <v>0</v>
      </c>
      <c r="C10" s="19" t="n">
        <f aca="false">SUM(C60,C110,C163,C216,C269,C322,C375,C428,C481,C534,C588,C641,C694)</f>
        <v>0</v>
      </c>
      <c r="D10" s="19" t="n">
        <f aca="false">SUM(D60,D110,D163,D216,D269,D322,D375,D428,D481,D534,D588,D641,D694)</f>
        <v>0</v>
      </c>
      <c r="E10" s="19" t="n">
        <f aca="false">SUM(E60,E110,E163,E216,E269,E322,E375,E428,E481,E534,E588,E641,E694)</f>
        <v>0</v>
      </c>
      <c r="F10" s="19" t="n">
        <f aca="false">SUM(F60,F110,F163,F216,F269,F322,F375,F428,F481,F534,F588,F641,F694)</f>
        <v>0</v>
      </c>
      <c r="G10" s="19" t="n">
        <f aca="false">SUM(G60,G110,G163,G216,G269,G322,G375,G428,G481,G534,G588,G641,G694)</f>
        <v>0</v>
      </c>
      <c r="H10" s="19" t="n">
        <f aca="false">SUM(H60,H110,H163,H216,H269,H322,H375,H428,H481,H534,H588,H641,H694)</f>
        <v>0</v>
      </c>
      <c r="I10" s="19" t="n">
        <f aca="false">SUM(I60,I110,I163,I216,I269,I322,I375,I428,I481,I534,I588,I641,I694)</f>
        <v>0</v>
      </c>
      <c r="J10" s="19" t="n">
        <f aca="false">SUM(J60,J110,J163,J216,J269,J322,J375,J428,J481,J534,J588,J641,J694)</f>
        <v>0</v>
      </c>
      <c r="K10" s="19" t="n">
        <f aca="false">SUM(K60,K110,K163,K216,K269,K322,K375,K428,K481,K534,K588,K641,K694)</f>
        <v>0</v>
      </c>
      <c r="L10" s="19" t="n">
        <f aca="false">SUM(L60,L110,L163,L216,L269,L322,L375,L428,L481,L534,L588,L641,L69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89,B642,B695)</f>
        <v>0</v>
      </c>
      <c r="C11" s="19" t="n">
        <f aca="false">SUM(C61,C111,C164,C217,C270,C323,C376,C429,C482,C535,C589,C642,C695)</f>
        <v>0</v>
      </c>
      <c r="D11" s="19" t="n">
        <f aca="false">SUM(D61,D111,D164,D217,D270,D323,D376,D429,D482,D535,D589,D642,D695)</f>
        <v>0</v>
      </c>
      <c r="E11" s="19" t="n">
        <f aca="false">SUM(E61,E111,E164,E217,E270,E323,E376,E429,E482,E535,E589,E642,E695)</f>
        <v>0</v>
      </c>
      <c r="F11" s="19" t="n">
        <f aca="false">SUM(F61,F111,F164,F217,F270,F323,F376,F429,F482,F535,F589,F642,F695)</f>
        <v>0</v>
      </c>
      <c r="G11" s="19" t="n">
        <f aca="false">SUM(G61,G111,G164,G217,G270,G323,G376,G429,G482,G535,G589,G642,G695)</f>
        <v>0</v>
      </c>
      <c r="H11" s="19" t="n">
        <f aca="false">SUM(H61,H111,H164,H217,H270,H323,H376,H429,H482,H535,H589,H642,H695)</f>
        <v>0</v>
      </c>
      <c r="I11" s="19" t="n">
        <f aca="false">SUM(I61,I111,I164,I217,I270,I323,I376,I429,I482,I535,I589,I642,I695)</f>
        <v>0</v>
      </c>
      <c r="J11" s="19" t="n">
        <f aca="false">SUM(J61,J111,J164,J217,J270,J323,J376,J429,J482,J535,J589,J642,J695)</f>
        <v>0</v>
      </c>
      <c r="K11" s="19" t="n">
        <f aca="false">SUM(K61,K111,K164,K217,K270,K323,K376,K429,K482,K535,K589,K642,K695)</f>
        <v>0</v>
      </c>
      <c r="L11" s="19" t="n">
        <f aca="false">SUM(L61,L111,L164,L217,L270,L323,L376,L429,L482,L535,L589,L642,L69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0,B643,B696)</f>
        <v>19531</v>
      </c>
      <c r="C12" s="22" t="n">
        <f aca="false">SUM(C62,C112,C165,C218,C271,C324,C377,C430,C483,C536,C590,C643,C696)</f>
        <v>0</v>
      </c>
      <c r="D12" s="22" t="n">
        <f aca="false">SUM(D62,D112,D165,D218,D271,D324,D377,D430,D483,D536,D590,D643,D696)</f>
        <v>19531</v>
      </c>
      <c r="E12" s="22" t="n">
        <f aca="false">SUM(E62,E112,E165,E218,E271,E324,E377,E430,E483,E536,E590,E643,E696)</f>
        <v>19531</v>
      </c>
      <c r="F12" s="22" t="n">
        <f aca="false">SUM(F62,F112,F165,F218,F271,F324,F377,F430,F483,F536,F590,F643,F696)</f>
        <v>0</v>
      </c>
      <c r="G12" s="22" t="n">
        <f aca="false">SUM(G62,G112,G165,G218,G271,G324,G377,G430,G483,G536,G590,G643,G696)</f>
        <v>19531</v>
      </c>
      <c r="H12" s="22" t="n">
        <f aca="false">SUM(H62,H112,H165,H218,H271,H324,H377,H430,H483,H536,H590,H643,H696)</f>
        <v>0</v>
      </c>
      <c r="I12" s="22" t="n">
        <f aca="false">SUM(I62,I112,I165,I218,I271,I324,I377,I430,I483,I536,I590,I643,I696)</f>
        <v>0</v>
      </c>
      <c r="J12" s="22" t="n">
        <f aca="false">SUM(J62,J112,J165,J218,J271,J324,J377,J430,J483,J536,J590,J643,J696)</f>
        <v>19531</v>
      </c>
      <c r="K12" s="22" t="n">
        <f aca="false">SUM(K62,K112,K165,K218,K271,K324,K377,K430,K483,K536,K590,K643,K696)</f>
        <v>0</v>
      </c>
      <c r="L12" s="22" t="n">
        <f aca="false">SUM(L62,L112,L165,L218,L271,L324,L377,L430,L483,L536,L590,L643,L696)</f>
        <v>19531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2,B645,B698)</f>
        <v>0</v>
      </c>
      <c r="C14" s="24" t="n">
        <f aca="false">SUM(C64,C114,C167,C220,C273,C326,C379,C432,C485,C538,C592,C645,C698)</f>
        <v>0</v>
      </c>
      <c r="D14" s="24" t="n">
        <f aca="false">SUM(D64,D114,D167,D220,D273,D326,D379,D432,D485,D538,D592,D645,D698)</f>
        <v>0</v>
      </c>
      <c r="E14" s="24" t="n">
        <f aca="false">SUM(E64,E114,E167,E220,E273,E326,E379,E432,E485,E538,E592,E645,E698)</f>
        <v>0</v>
      </c>
      <c r="F14" s="24" t="n">
        <f aca="false">SUM(F64,F114,F167,F220,F273,F326,F379,F432,F485,F538,F592,F645,F698)</f>
        <v>0</v>
      </c>
      <c r="G14" s="24" t="n">
        <f aca="false">SUM(G64,G114,G167,G220,G273,G326,G379,G432,G485,G538,G592,G645,G698)</f>
        <v>0</v>
      </c>
      <c r="H14" s="24" t="n">
        <f aca="false">SUM(H64,H114,H167,H220,H273,H326,H379,H432,H485,H538,H592,H645,H698)</f>
        <v>0</v>
      </c>
      <c r="I14" s="24" t="n">
        <f aca="false">SUM(I64,I114,I167,I220,I273,I326,I379,I432,I485,I538,I592,I645,I698)</f>
        <v>0</v>
      </c>
      <c r="J14" s="24" t="n">
        <f aca="false">SUM(J64,J114,J167,J220,J273,J326,J379,J432,J485,J538,J592,J645,J698)</f>
        <v>0</v>
      </c>
      <c r="K14" s="24" t="n">
        <f aca="false">SUM(K64,K114,K167,K220,K273,K326,K379,K432,K485,K538,K592,K645,K698)</f>
        <v>0</v>
      </c>
      <c r="L14" s="24" t="n">
        <f aca="false">SUM(L64,L114,L167,L220,L273,L326,L379,L432,L485,L538,L592,L645,L698)</f>
        <v>0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3,B646,B699)</f>
        <v>19470</v>
      </c>
      <c r="C15" s="24" t="n">
        <f aca="false">SUM(C65,C115,C168,C221,C274,C327,C380,C433,C486,C539,C593,C646,C699)</f>
        <v>0</v>
      </c>
      <c r="D15" s="24" t="n">
        <f aca="false">SUM(D65,D115,D168,D221,D274,D327,D380,D433,D486,D539,D593,D646,D699)</f>
        <v>19470</v>
      </c>
      <c r="E15" s="24" t="n">
        <f aca="false">SUM(E65,E115,E168,E221,E274,E327,E380,E433,E486,E539,E593,E646,E699)</f>
        <v>19470</v>
      </c>
      <c r="F15" s="24" t="n">
        <f aca="false">SUM(F65,F115,F168,F221,F274,F327,F380,F433,F486,F539,F593,F646,F699)</f>
        <v>0</v>
      </c>
      <c r="G15" s="24" t="n">
        <f aca="false">SUM(G65,G115,G168,G221,G274,G327,G380,G433,G486,G539,G593,G646,G699)</f>
        <v>19470</v>
      </c>
      <c r="H15" s="24" t="n">
        <f aca="false">SUM(H65,H115,H168,H221,H274,H327,H380,H433,H486,H539,H593,H646,H699)</f>
        <v>0</v>
      </c>
      <c r="I15" s="24" t="n">
        <f aca="false">SUM(I65,I115,I168,I221,I274,I327,I380,I433,I486,I539,I593,I646,I699)</f>
        <v>0</v>
      </c>
      <c r="J15" s="24" t="n">
        <f aca="false">SUM(J65,J115,J168,J221,J274,J327,J380,J433,J486,J539,J593,J646,J699)</f>
        <v>19470</v>
      </c>
      <c r="K15" s="24" t="n">
        <f aca="false">SUM(K65,K115,K168,K221,K274,K327,K380,K433,K486,K539,K593,K646,K699)</f>
        <v>0</v>
      </c>
      <c r="L15" s="24" t="n">
        <f aca="false">SUM(L65,L115,L168,L221,L274,L327,L380,L433,L486,L539,L593,L646,L699)</f>
        <v>19470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4,B647,B700)</f>
        <v>0</v>
      </c>
      <c r="C16" s="24" t="n">
        <f aca="false">SUM(C66,C116,C169,C222,C275,C328,C381,C434,C487,C540,C594,C647,C700)</f>
        <v>0</v>
      </c>
      <c r="D16" s="24" t="n">
        <f aca="false">SUM(D66,D116,D169,D222,D275,D328,D381,D434,D487,D540,D594,D647,D700)</f>
        <v>0</v>
      </c>
      <c r="E16" s="24" t="n">
        <f aca="false">SUM(E66,E116,E169,E222,E275,E328,E381,E434,E487,E540,E594,E647,E700)</f>
        <v>0</v>
      </c>
      <c r="F16" s="24" t="n">
        <f aca="false">SUM(F66,F116,F169,F222,F275,F328,F381,F434,F487,F540,F594,F647,F700)</f>
        <v>0</v>
      </c>
      <c r="G16" s="24" t="n">
        <f aca="false">SUM(G66,G116,G169,G222,G275,G328,G381,G434,G487,G540,G594,G647,G700)</f>
        <v>0</v>
      </c>
      <c r="H16" s="24" t="n">
        <f aca="false">SUM(H66,H116,H169,H222,H275,H328,H381,H434,H487,H540,H594,H647,H700)</f>
        <v>0</v>
      </c>
      <c r="I16" s="24" t="n">
        <f aca="false">SUM(I66,I116,I169,I222,I275,I328,I381,I434,I487,I540,I594,I647,I700)</f>
        <v>0</v>
      </c>
      <c r="J16" s="24" t="n">
        <f aca="false">SUM(J66,J116,J169,J222,J275,J328,J381,J434,J487,J540,J594,J647,J700)</f>
        <v>0</v>
      </c>
      <c r="K16" s="24" t="n">
        <f aca="false">SUM(K66,K116,K169,K222,K275,K328,K381,K434,K487,K540,K594,K647,K700)</f>
        <v>0</v>
      </c>
      <c r="L16" s="24" t="n">
        <f aca="false">SUM(L66,L116,L169,L222,L275,L328,L381,L434,L487,L540,L594,L647,L700)</f>
        <v>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5,B648,B701)</f>
        <v>0</v>
      </c>
      <c r="C17" s="24" t="n">
        <f aca="false">SUM(C67,C117,C170,C223,C276,C329,C382,C435,C488,C541,C595,C648,C701)</f>
        <v>0</v>
      </c>
      <c r="D17" s="24" t="n">
        <f aca="false">SUM(D67,D117,D170,D223,D276,D329,D382,D435,D488,D541,D595,D648,D701)</f>
        <v>0</v>
      </c>
      <c r="E17" s="24" t="n">
        <f aca="false">SUM(E67,E117,E170,E223,E276,E329,E382,E435,E488,E541,E595,E648,E701)</f>
        <v>0</v>
      </c>
      <c r="F17" s="24" t="n">
        <f aca="false">SUM(F67,F117,F170,F223,F276,F329,F382,F435,F488,F541,F595,F648,F701)</f>
        <v>0</v>
      </c>
      <c r="G17" s="24" t="n">
        <f aca="false">SUM(G67,G117,G170,G223,G276,G329,G382,G435,G488,G541,G595,G648,G701)</f>
        <v>0</v>
      </c>
      <c r="H17" s="24" t="n">
        <f aca="false">SUM(H67,H117,H170,H223,H276,H329,H382,H435,H488,H541,H595,H648,H701)</f>
        <v>0</v>
      </c>
      <c r="I17" s="24" t="n">
        <f aca="false">SUM(I67,I117,I170,I223,I276,I329,I382,I435,I488,I541,I595,I648,I701)</f>
        <v>0</v>
      </c>
      <c r="J17" s="24" t="n">
        <f aca="false">SUM(J67,J117,J170,J223,J276,J329,J382,J435,J488,J541,J595,J648,J701)</f>
        <v>0</v>
      </c>
      <c r="K17" s="24" t="n">
        <f aca="false">SUM(K67,K117,K170,K223,K276,K329,K382,K435,K488,K541,K595,K648,K701)</f>
        <v>0</v>
      </c>
      <c r="L17" s="24" t="n">
        <f aca="false">SUM(L67,L117,L170,L223,L276,L329,L382,L435,L488,L541,L595,L648,L70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6,B649,B702)</f>
        <v>0</v>
      </c>
      <c r="C18" s="24" t="n">
        <f aca="false">SUM(C68,C118,C171,C224,C277,C330,C383,C436,C489,C542,C596,C649,C702)</f>
        <v>0</v>
      </c>
      <c r="D18" s="24" t="n">
        <f aca="false">SUM(D68,D118,D171,D224,D277,D330,D383,D436,D489,D542,D596,D649,D702)</f>
        <v>0</v>
      </c>
      <c r="E18" s="24" t="n">
        <f aca="false">SUM(E68,E118,E171,E224,E277,E330,E383,E436,E489,E542,E596,E649,E702)</f>
        <v>0</v>
      </c>
      <c r="F18" s="24" t="n">
        <f aca="false">SUM(F68,F118,F171,F224,F277,F330,F383,F436,F489,F542,F596,F649,F702)</f>
        <v>0</v>
      </c>
      <c r="G18" s="24" t="n">
        <f aca="false">SUM(G68,G118,G171,G224,G277,G330,G383,G436,G489,G542,G596,G649,G702)</f>
        <v>0</v>
      </c>
      <c r="H18" s="24" t="n">
        <f aca="false">SUM(H68,H118,H171,H224,H277,H330,H383,H436,H489,H542,H596,H649,H702)</f>
        <v>0</v>
      </c>
      <c r="I18" s="24" t="n">
        <f aca="false">SUM(I68,I118,I171,I224,I277,I330,I383,I436,I489,I542,I596,I649,I702)</f>
        <v>0</v>
      </c>
      <c r="J18" s="24" t="n">
        <f aca="false">SUM(J68,J118,J171,J224,J277,J330,J383,J436,J489,J542,J596,J649,J702)</f>
        <v>0</v>
      </c>
      <c r="K18" s="24" t="n">
        <f aca="false">SUM(K68,K118,K171,K224,K277,K330,K383,K436,K489,K542,K596,K649,K702)</f>
        <v>0</v>
      </c>
      <c r="L18" s="24" t="n">
        <f aca="false">SUM(L68,L118,L171,L224,L277,L330,L383,L436,L489,L542,L596,L649,L70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7,B650,B703)</f>
        <v>0</v>
      </c>
      <c r="C19" s="24" t="n">
        <f aca="false">SUM(C69,C119,C172,C225,C278,C331,C384,C437,C490,C543,C597,C650,C703)</f>
        <v>0</v>
      </c>
      <c r="D19" s="24" t="n">
        <f aca="false">SUM(D69,D119,D172,D225,D278,D331,D384,D437,D490,D543,D597,D650,D703)</f>
        <v>0</v>
      </c>
      <c r="E19" s="24" t="n">
        <f aca="false">SUM(E69,E119,E172,E225,E278,E331,E384,E437,E490,E543,E597,E650,E703)</f>
        <v>0</v>
      </c>
      <c r="F19" s="24" t="n">
        <f aca="false">SUM(F69,F119,F172,F225,F278,F331,F384,F437,F490,F543,F597,F650,F703)</f>
        <v>0</v>
      </c>
      <c r="G19" s="24" t="n">
        <f aca="false">SUM(G69,G119,G172,G225,G278,G331,G384,G437,G490,G543,G597,G650,G703)</f>
        <v>0</v>
      </c>
      <c r="H19" s="24" t="n">
        <f aca="false">SUM(H69,H119,H172,H225,H278,H331,H384,H437,H490,H543,H597,H650,H703)</f>
        <v>0</v>
      </c>
      <c r="I19" s="24" t="n">
        <f aca="false">SUM(I69,I119,I172,I225,I278,I331,I384,I437,I490,I543,I597,I650,I703)</f>
        <v>0</v>
      </c>
      <c r="J19" s="24" t="n">
        <f aca="false">SUM(J69,J119,J172,J225,J278,J331,J384,J437,J490,J543,J597,J650,J703)</f>
        <v>0</v>
      </c>
      <c r="K19" s="24" t="n">
        <f aca="false">SUM(K69,K119,K172,K225,K278,K331,K384,K437,K490,K543,K597,K650,K703)</f>
        <v>0</v>
      </c>
      <c r="L19" s="24" t="n">
        <f aca="false">SUM(L69,L119,L172,L225,L278,L331,L384,L437,L490,L543,L597,L650,L703)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8,B651,B704)</f>
        <v>0</v>
      </c>
      <c r="C20" s="24" t="n">
        <f aca="false">SUM(C70,C120,C173,C226,C279,C332,C385,C438,C491,C544,C598,C651,C704)</f>
        <v>0</v>
      </c>
      <c r="D20" s="24" t="n">
        <f aca="false">SUM(D70,D120,D173,D226,D279,D332,D385,D438,D491,D544,D598,D651,D704)</f>
        <v>0</v>
      </c>
      <c r="E20" s="24" t="n">
        <f aca="false">SUM(E70,E120,E173,E226,E279,E332,E385,E438,E491,E544,E598,E651,E704)</f>
        <v>0</v>
      </c>
      <c r="F20" s="24" t="n">
        <f aca="false">SUM(F70,F120,F173,F226,F279,F332,F385,F438,F491,F544,F598,F651,F704)</f>
        <v>0</v>
      </c>
      <c r="G20" s="24" t="n">
        <f aca="false">SUM(G70,G120,G173,G226,G279,G332,G385,G438,G491,G544,G598,G651,G704)</f>
        <v>0</v>
      </c>
      <c r="H20" s="24" t="n">
        <f aca="false">SUM(H70,H120,H173,H226,H279,H332,H385,H438,H491,H544,H598,H651,H704)</f>
        <v>0</v>
      </c>
      <c r="I20" s="24" t="n">
        <f aca="false">SUM(I70,I120,I173,I226,I279,I332,I385,I438,I491,I544,I598,I651,I704)</f>
        <v>0</v>
      </c>
      <c r="J20" s="24" t="n">
        <f aca="false">SUM(J70,J120,J173,J226,J279,J332,J385,J438,J491,J544,J598,J651,J704)</f>
        <v>0</v>
      </c>
      <c r="K20" s="24" t="n">
        <f aca="false">SUM(K70,K120,K173,K226,K279,K332,K385,K438,K491,K544,K598,K651,K704)</f>
        <v>0</v>
      </c>
      <c r="L20" s="24" t="n">
        <f aca="false">SUM(L70,L120,L173,L226,L279,L332,L385,L438,L491,L544,L598,L651,L70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599,B652,B705)</f>
        <v>61</v>
      </c>
      <c r="C21" s="24" t="n">
        <f aca="false">SUM(C71,C121,C174,C227,C280,C333,C386,C439,C492,C545,C599,C652,C705)</f>
        <v>0</v>
      </c>
      <c r="D21" s="24" t="n">
        <f aca="false">SUM(D71,D121,D174,D227,D280,D333,D386,D439,D492,D545,D599,D652,D705)</f>
        <v>61</v>
      </c>
      <c r="E21" s="24" t="n">
        <f aca="false">SUM(E71,E121,E174,E227,E280,E333,E386,E439,E492,E545,E599,E652,E705)</f>
        <v>61</v>
      </c>
      <c r="F21" s="24" t="n">
        <f aca="false">SUM(F71,F121,F174,F227,F280,F333,F386,F439,F492,F545,F599,F652,F705)</f>
        <v>0</v>
      </c>
      <c r="G21" s="24" t="n">
        <f aca="false">SUM(G71,G121,G174,G227,G280,G333,G386,G439,G492,G545,G599,G652,G705)</f>
        <v>61</v>
      </c>
      <c r="H21" s="24" t="n">
        <f aca="false">SUM(H71,H121,H174,H227,H280,H333,H386,H439,H492,H545,H599,H652,H705)</f>
        <v>0</v>
      </c>
      <c r="I21" s="24" t="n">
        <f aca="false">SUM(I71,I121,I174,I227,I280,I333,I386,I439,I492,I545,I599,I652,I705)</f>
        <v>0</v>
      </c>
      <c r="J21" s="24" t="n">
        <f aca="false">SUM(J71,J121,J174,J227,J280,J333,J386,J439,J492,J545,J599,J652,J705)</f>
        <v>61</v>
      </c>
      <c r="K21" s="24" t="n">
        <f aca="false">SUM(K71,K121,K174,K227,K280,K333,K386,K439,K492,K545,K599,K652,K705)</f>
        <v>0</v>
      </c>
      <c r="L21" s="24" t="n">
        <f aca="false">SUM(L71,L121,L174,L227,L280,L333,L386,L439,L492,L545,L599,L652,L705)</f>
        <v>61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0,B653,B706)</f>
        <v>0</v>
      </c>
      <c r="C22" s="24" t="n">
        <f aca="false">SUM(C72,C122,C175,C228,C281,C334,C387,C440,C493,C546,C600,C653,C706)</f>
        <v>0</v>
      </c>
      <c r="D22" s="24" t="n">
        <f aca="false">SUM(D72,D122,D175,D228,D281,D334,D387,D440,D493,D546,D600,D653,D706)</f>
        <v>0</v>
      </c>
      <c r="E22" s="24" t="n">
        <f aca="false">SUM(E72,E122,E175,E228,E281,E334,E387,E440,E493,E546,E600,E653,E706)</f>
        <v>0</v>
      </c>
      <c r="F22" s="24" t="n">
        <f aca="false">SUM(F72,F122,F175,F228,F281,F334,F387,F440,F493,F546,F600,F653,F706)</f>
        <v>0</v>
      </c>
      <c r="G22" s="24" t="n">
        <f aca="false">SUM(G72,G122,G175,G228,G281,G334,G387,G440,G493,G546,G600,G653,G706)</f>
        <v>0</v>
      </c>
      <c r="H22" s="24" t="n">
        <f aca="false">SUM(H72,H122,H175,H228,H281,H334,H387,H440,H493,H546,H600,H653,H706)</f>
        <v>0</v>
      </c>
      <c r="I22" s="24" t="n">
        <f aca="false">SUM(I72,I122,I175,I228,I281,I334,I387,I440,I493,I546,I600,I653,I706)</f>
        <v>0</v>
      </c>
      <c r="J22" s="24" t="n">
        <f aca="false">SUM(J72,J122,J175,J228,J281,J334,J387,J440,J493,J546,J600,J653,J706)</f>
        <v>0</v>
      </c>
      <c r="K22" s="24" t="n">
        <f aca="false">SUM(K72,K122,K175,K228,K281,K334,K387,K440,K493,K546,K600,K653,K706)</f>
        <v>0</v>
      </c>
      <c r="L22" s="24" t="n">
        <f aca="false">SUM(L72,L122,L175,L228,L281,L334,L387,L440,L493,L546,L600,L653,L70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1,B654,B707)</f>
        <v>0</v>
      </c>
      <c r="C23" s="24" t="n">
        <f aca="false">SUM(C73,C123,C176,C229,C282,C335,C388,C441,C494,C547,C601,C654,C707)</f>
        <v>0</v>
      </c>
      <c r="D23" s="24" t="n">
        <f aca="false">SUM(D73,D123,D176,D229,D282,D335,D388,D441,D494,D547,D601,D654,D707)</f>
        <v>0</v>
      </c>
      <c r="E23" s="24" t="n">
        <f aca="false">SUM(E73,E123,E176,E229,E282,E335,E388,E441,E494,E547,E601,E654,E707)</f>
        <v>0</v>
      </c>
      <c r="F23" s="24" t="n">
        <f aca="false">SUM(F73,F123,F176,F229,F282,F335,F388,F441,F494,F547,F601,F654,F707)</f>
        <v>0</v>
      </c>
      <c r="G23" s="24" t="n">
        <f aca="false">SUM(G73,G123,G176,G229,G282,G335,G388,G441,G494,G547,G601,G654,G707)</f>
        <v>0</v>
      </c>
      <c r="H23" s="24" t="n">
        <f aca="false">SUM(H73,H123,H176,H229,H282,H335,H388,H441,H494,H547,H601,H654,H707)</f>
        <v>0</v>
      </c>
      <c r="I23" s="24" t="n">
        <f aca="false">SUM(I73,I123,I176,I229,I282,I335,I388,I441,I494,I547,I601,I654,I707)</f>
        <v>0</v>
      </c>
      <c r="J23" s="24" t="n">
        <f aca="false">SUM(J73,J123,J176,J229,J282,J335,J388,J441,J494,J547,J601,J654,J707)</f>
        <v>0</v>
      </c>
      <c r="K23" s="24" t="n">
        <f aca="false">SUM(K73,K123,K176,K229,K282,K335,K388,K441,K494,K547,K601,K654,K707)</f>
        <v>0</v>
      </c>
      <c r="L23" s="24" t="n">
        <f aca="false">SUM(L73,L123,L176,L229,L282,L335,L388,L441,L494,L547,L601,L654,L70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2,B655,B708)</f>
        <v>0</v>
      </c>
      <c r="C24" s="22" t="n">
        <f aca="false">SUM(C74,C124,C177,C230,C283,C336,C389,C442,C495,C548,C602,C655,C708)</f>
        <v>0</v>
      </c>
      <c r="D24" s="22" t="n">
        <f aca="false">SUM(D74,D124,D177,D230,D283,D336,D389,D442,D495,D548,D602,D655,D708)</f>
        <v>0</v>
      </c>
      <c r="E24" s="22" t="n">
        <f aca="false">SUM(E74,E124,E177,E230,E283,E336,E389,E442,E495,E548,E602,E655,E708)</f>
        <v>0</v>
      </c>
      <c r="F24" s="22" t="n">
        <f aca="false">SUM(F74,F124,F177,F230,F283,F336,F389,F442,F495,F548,F602,F655,F708)</f>
        <v>0</v>
      </c>
      <c r="G24" s="22" t="n">
        <f aca="false">SUM(G74,G124,G177,G230,G283,G336,G389,G442,G495,G548,G602,G655,G708)</f>
        <v>0</v>
      </c>
      <c r="H24" s="22" t="n">
        <f aca="false">SUM(H74,H124,H177,H230,H283,H336,H389,H442,H495,H548,H602,H655,H708)</f>
        <v>0</v>
      </c>
      <c r="I24" s="22" t="n">
        <f aca="false">SUM(I74,I124,I177,I230,I283,I336,I389,I442,I495,I548,I602,I655,I708)</f>
        <v>0</v>
      </c>
      <c r="J24" s="22" t="n">
        <f aca="false">SUM(J74,J124,J177,J230,J283,J336,J389,J442,J495,J548,J602,J655,J708)</f>
        <v>0</v>
      </c>
      <c r="K24" s="22" t="n">
        <f aca="false">SUM(K74,K124,K177,K230,K283,K336,K389,K442,K495,K548,K602,K655,K708)</f>
        <v>0</v>
      </c>
      <c r="L24" s="22" t="n">
        <f aca="false">SUM(L74,L124,L177,L230,L283,L336,L389,L442,L495,L548,L602,L655,L70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4,B657,B710)</f>
        <v>0</v>
      </c>
      <c r="C26" s="24" t="n">
        <f aca="false">SUM(C76,C126,C179,C232,C285,C338,C391,C444,C497,C550,C604,C657,C710)</f>
        <v>0</v>
      </c>
      <c r="D26" s="24" t="n">
        <f aca="false">SUM(D76,D126,D179,D232,D285,D338,D391,D444,D497,D550,D604,D657,D710)</f>
        <v>0</v>
      </c>
      <c r="E26" s="24" t="n">
        <f aca="false">SUM(E76,E126,E179,E232,E285,E338,E391,E444,E497,E550,E604,E657,E710)</f>
        <v>0</v>
      </c>
      <c r="F26" s="24" t="n">
        <f aca="false">SUM(F76,F126,F179,F232,F285,F338,F391,F444,F497,F550,F604,F657,F710)</f>
        <v>0</v>
      </c>
      <c r="G26" s="24" t="n">
        <f aca="false">SUM(G76,G126,G179,G232,G285,G338,G391,G444,G497,G550,G604,G657,G710)</f>
        <v>0</v>
      </c>
      <c r="H26" s="24" t="n">
        <f aca="false">SUM(H76,H126,H179,H232,H285,H338,H391,H444,H497,H550,H604,H657,H710)</f>
        <v>0</v>
      </c>
      <c r="I26" s="24" t="n">
        <f aca="false">SUM(I76,I126,I179,I232,I285,I338,I391,I444,I497,I550,I604,I657,I710)</f>
        <v>0</v>
      </c>
      <c r="J26" s="24" t="n">
        <f aca="false">SUM(J76,J126,J179,J232,J285,J338,J391,J444,J497,J550,J604,J657,J710)</f>
        <v>0</v>
      </c>
      <c r="K26" s="24" t="n">
        <f aca="false">SUM(K76,K126,K179,K232,K285,K338,K391,K444,K497,K550,K604,K657,K710)</f>
        <v>0</v>
      </c>
      <c r="L26" s="24" t="n">
        <f aca="false">SUM(L76,L126,L179,L232,L285,L338,L391,L444,L497,L550,L604,L657,L71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5,B658,B711)</f>
        <v>0</v>
      </c>
      <c r="C27" s="24" t="n">
        <f aca="false">SUM(C77,C127,C180,C233,C286,C339,C392,C445,C498,C551,C605,C658,C711)</f>
        <v>0</v>
      </c>
      <c r="D27" s="24" t="n">
        <f aca="false">SUM(D77,D127,D180,D233,D286,D339,D392,D445,D498,D551,D605,D658,D711)</f>
        <v>0</v>
      </c>
      <c r="E27" s="24" t="n">
        <f aca="false">SUM(E77,E127,E180,E233,E286,E339,E392,E445,E498,E551,E605,E658,E711)</f>
        <v>0</v>
      </c>
      <c r="F27" s="24" t="n">
        <f aca="false">SUM(F77,F127,F180,F233,F286,F339,F392,F445,F498,F551,F605,F658,F711)</f>
        <v>0</v>
      </c>
      <c r="G27" s="24" t="n">
        <f aca="false">SUM(G77,G127,G180,G233,G286,G339,G392,G445,G498,G551,G605,G658,G711)</f>
        <v>0</v>
      </c>
      <c r="H27" s="24" t="n">
        <f aca="false">SUM(H77,H127,H180,H233,H286,H339,H392,H445,H498,H551,H605,H658,H711)</f>
        <v>0</v>
      </c>
      <c r="I27" s="24" t="n">
        <f aca="false">SUM(I77,I127,I180,I233,I286,I339,I392,I445,I498,I551,I605,I658,I711)</f>
        <v>0</v>
      </c>
      <c r="J27" s="24" t="n">
        <f aca="false">SUM(J77,J127,J180,J233,J286,J339,J392,J445,J498,J551,J605,J658,J711)</f>
        <v>0</v>
      </c>
      <c r="K27" s="24" t="n">
        <f aca="false">SUM(K77,K127,K180,K233,K286,K339,K392,K445,K498,K551,K605,K658,K711)</f>
        <v>0</v>
      </c>
      <c r="L27" s="24" t="n">
        <f aca="false">SUM(L77,L127,L180,L233,L286,L339,L392,L445,L498,L551,L605,L658,L71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6,B659,B712)</f>
        <v>0</v>
      </c>
      <c r="C28" s="24" t="n">
        <f aca="false">SUM(C78,C128,C181,C234,C287,C340,C393,C446,C499,C552,C606,C659,C712)</f>
        <v>0</v>
      </c>
      <c r="D28" s="24" t="n">
        <f aca="false">SUM(D78,D128,D181,D234,D287,D340,D393,D446,D499,D552,D606,D659,D712)</f>
        <v>0</v>
      </c>
      <c r="E28" s="24" t="n">
        <f aca="false">SUM(E78,E128,E181,E234,E287,E340,E393,E446,E499,E552,E606,E659,E712)</f>
        <v>0</v>
      </c>
      <c r="F28" s="24" t="n">
        <f aca="false">SUM(F78,F128,F181,F234,F287,F340,F393,F446,F499,F552,F606,F659,F712)</f>
        <v>0</v>
      </c>
      <c r="G28" s="24" t="n">
        <f aca="false">SUM(G78,G128,G181,G234,G287,G340,G393,G446,G499,G552,G606,G659,G712)</f>
        <v>0</v>
      </c>
      <c r="H28" s="24" t="n">
        <f aca="false">SUM(H78,H128,H181,H234,H287,H340,H393,H446,H499,H552,H606,H659,H712)</f>
        <v>0</v>
      </c>
      <c r="I28" s="24" t="n">
        <f aca="false">SUM(I78,I128,I181,I234,I287,I340,I393,I446,I499,I552,I606,I659,I712)</f>
        <v>0</v>
      </c>
      <c r="J28" s="24" t="n">
        <f aca="false">SUM(J78,J128,J181,J234,J287,J340,J393,J446,J499,J552,J606,J659,J712)</f>
        <v>0</v>
      </c>
      <c r="K28" s="24" t="n">
        <f aca="false">SUM(K78,K128,K181,K234,K287,K340,K393,K446,K499,K552,K606,K659,K712)</f>
        <v>0</v>
      </c>
      <c r="L28" s="24" t="n">
        <f aca="false">SUM(L78,L128,L181,L234,L287,L340,L393,L446,L499,L552,L606,L659,L71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7,B660,B713)</f>
        <v>0</v>
      </c>
      <c r="C29" s="24" t="n">
        <f aca="false">SUM(C79,C129,C182,C235,C288,C341,C394,C447,C500,C553,C607,C660,C713)</f>
        <v>0</v>
      </c>
      <c r="D29" s="24" t="n">
        <f aca="false">SUM(D79,D129,D182,D235,D288,D341,D394,D447,D500,D553,D607,D660,D713)</f>
        <v>0</v>
      </c>
      <c r="E29" s="24" t="n">
        <f aca="false">SUM(E79,E129,E182,E235,E288,E341,E394,E447,E500,E553,E607,E660,E713)</f>
        <v>0</v>
      </c>
      <c r="F29" s="24" t="n">
        <f aca="false">SUM(F79,F129,F182,F235,F288,F341,F394,F447,F500,F553,F607,F660,F713)</f>
        <v>0</v>
      </c>
      <c r="G29" s="24" t="n">
        <f aca="false">SUM(G79,G129,G182,G235,G288,G341,G394,G447,G500,G553,G607,G660,G713)</f>
        <v>0</v>
      </c>
      <c r="H29" s="24" t="n">
        <f aca="false">SUM(H79,H129,H182,H235,H288,H341,H394,H447,H500,H553,H607,H660,H713)</f>
        <v>0</v>
      </c>
      <c r="I29" s="24" t="n">
        <f aca="false">SUM(I79,I129,I182,I235,I288,I341,I394,I447,I500,I553,I607,I660,I713)</f>
        <v>0</v>
      </c>
      <c r="J29" s="24" t="n">
        <f aca="false">SUM(J79,J129,J182,J235,J288,J341,J394,J447,J500,J553,J607,J660,J713)</f>
        <v>0</v>
      </c>
      <c r="K29" s="24" t="n">
        <f aca="false">SUM(K79,K129,K182,K235,K288,K341,K394,K447,K500,K553,K607,K660,K713)</f>
        <v>0</v>
      </c>
      <c r="L29" s="24" t="n">
        <f aca="false">SUM(L79,L129,L182,L235,L288,L341,L394,L447,L500,L553,L607,L660,L71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8,B661,B714)</f>
        <v>0</v>
      </c>
      <c r="C30" s="24" t="n">
        <f aca="false">SUM(C80,C130,C183,C236,C289,C342,C395,C448,C501,C554,C608,C661,C714)</f>
        <v>0</v>
      </c>
      <c r="D30" s="24" t="n">
        <f aca="false">SUM(D80,D130,D183,D236,D289,D342,D395,D448,D501,D554,D608,D661,D714)</f>
        <v>0</v>
      </c>
      <c r="E30" s="24" t="n">
        <f aca="false">SUM(E80,E130,E183,E236,E289,E342,E395,E448,E501,E554,E608,E661,E714)</f>
        <v>0</v>
      </c>
      <c r="F30" s="24" t="n">
        <f aca="false">SUM(F80,F130,F183,F236,F289,F342,F395,F448,F501,F554,F608,F661,F714)</f>
        <v>0</v>
      </c>
      <c r="G30" s="24" t="n">
        <f aca="false">SUM(G80,G130,G183,G236,G289,G342,G395,G448,G501,G554,G608,G661,G714)</f>
        <v>0</v>
      </c>
      <c r="H30" s="24" t="n">
        <f aca="false">SUM(H80,H130,H183,H236,H289,H342,H395,H448,H501,H554,H608,H661,H714)</f>
        <v>0</v>
      </c>
      <c r="I30" s="24" t="n">
        <f aca="false">SUM(I80,I130,I183,I236,I289,I342,I395,I448,I501,I554,I608,I661,I714)</f>
        <v>0</v>
      </c>
      <c r="J30" s="24" t="n">
        <f aca="false">SUM(J80,J130,J183,J236,J289,J342,J395,J448,J501,J554,J608,J661,J714)</f>
        <v>0</v>
      </c>
      <c r="K30" s="24" t="n">
        <f aca="false">SUM(K80,K130,K183,K236,K289,K342,K395,K448,K501,K554,K608,K661,K714)</f>
        <v>0</v>
      </c>
      <c r="L30" s="24" t="n">
        <f aca="false">SUM(L80,L130,L183,L236,L289,L342,L395,L448,L501,L554,L608,L661,L71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09,B662,B715)</f>
        <v>0</v>
      </c>
      <c r="C31" s="19" t="n">
        <f aca="false">SUM(C81,C131,C184,C237,C290,C343,C396,C449,C502,C555,C609,C662,C715)</f>
        <v>0</v>
      </c>
      <c r="D31" s="19" t="n">
        <f aca="false">SUM(D81,D131,D184,D237,D290,D343,D396,D449,D502,D555,D609,D662,D715)</f>
        <v>0</v>
      </c>
      <c r="E31" s="19" t="n">
        <f aca="false">SUM(E81,E131,E184,E237,E290,E343,E396,E449,E502,E555,E609,E662,E715)</f>
        <v>0</v>
      </c>
      <c r="F31" s="19" t="n">
        <f aca="false">SUM(F81,F131,F184,F237,F290,F343,F396,F449,F502,F555,F609,F662,F715)</f>
        <v>0</v>
      </c>
      <c r="G31" s="19" t="n">
        <f aca="false">SUM(G81,G131,G184,G237,G290,G343,G396,G449,G502,G555,G609,G662,G715)</f>
        <v>0</v>
      </c>
      <c r="H31" s="19" t="n">
        <f aca="false">SUM(H81,H131,H184,H237,H290,H343,H396,H449,H502,H555,H609,H662,H715)</f>
        <v>0</v>
      </c>
      <c r="I31" s="19" t="n">
        <f aca="false">SUM(I81,I131,I184,I237,I290,I343,I396,I449,I502,I555,I609,I662,I715)</f>
        <v>0</v>
      </c>
      <c r="J31" s="19" t="n">
        <f aca="false">SUM(J81,J131,J184,J237,J290,J343,J396,J449,J502,J555,J609,J662,J715)</f>
        <v>0</v>
      </c>
      <c r="K31" s="19" t="n">
        <f aca="false">SUM(K81,K131,K184,K237,K290,K343,K396,K449,K502,K555,K609,K662,K715)</f>
        <v>0</v>
      </c>
      <c r="L31" s="19" t="n">
        <f aca="false">SUM(L81,L131,L184,L237,L290,L343,L396,L449,L502,L555,L609,L662,L715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0,B663,B716)</f>
        <v>0</v>
      </c>
      <c r="C32" s="19" t="n">
        <f aca="false">SUM(C82,C132,C185,C238,C291,C344,C397,C450,C503,C556,C610,C663,C716)</f>
        <v>0</v>
      </c>
      <c r="D32" s="19" t="n">
        <f aca="false">SUM(D82,D132,D185,D238,D291,D344,D397,D450,D503,D556,D610,D663,D716)</f>
        <v>0</v>
      </c>
      <c r="E32" s="19" t="n">
        <f aca="false">SUM(E82,E132,E185,E238,E291,E344,E397,E450,E503,E556,E610,E663,E716)</f>
        <v>0</v>
      </c>
      <c r="F32" s="19" t="n">
        <f aca="false">SUM(F82,F132,F185,F238,F291,F344,F397,F450,F503,F556,F610,F663,F716)</f>
        <v>0</v>
      </c>
      <c r="G32" s="19" t="n">
        <f aca="false">SUM(G82,G132,G185,G238,G291,G344,G397,G450,G503,G556,G610,G663,G716)</f>
        <v>0</v>
      </c>
      <c r="H32" s="19" t="n">
        <f aca="false">SUM(H82,H132,H185,H238,H291,H344,H397,H450,H503,H556,H610,H663,H716)</f>
        <v>0</v>
      </c>
      <c r="I32" s="19" t="n">
        <f aca="false">SUM(I82,I132,I185,I238,I291,I344,I397,I450,I503,I556,I610,I663,I716)</f>
        <v>0</v>
      </c>
      <c r="J32" s="19" t="n">
        <f aca="false">SUM(J82,J132,J185,J238,J291,J344,J397,J450,J503,J556,J610,J663,J716)</f>
        <v>0</v>
      </c>
      <c r="K32" s="19" t="n">
        <f aca="false">SUM(K82,K132,K185,K238,K291,K344,K397,K450,K503,K556,K610,K663,K716)</f>
        <v>0</v>
      </c>
      <c r="L32" s="19" t="n">
        <f aca="false">SUM(L82,L132,L185,L238,L291,L344,L397,L450,L503,L556,L610,L663,L71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1,B664,B717)</f>
        <v>151531</v>
      </c>
      <c r="C33" s="22" t="n">
        <f aca="false">SUM(C83,C133,C186,C239,C292,C345,C398,C451,C504,C557,C611,C664,C717)</f>
        <v>0</v>
      </c>
      <c r="D33" s="22" t="n">
        <f aca="false">SUM(D83,D133,D186,D239,D292,D345,D398,D451,D504,D557,D611,D664,D717)</f>
        <v>151531</v>
      </c>
      <c r="E33" s="22" t="n">
        <f aca="false">SUM(E83,E133,E186,E239,E292,E345,E398,E451,E504,E557,E611,E664,E717)</f>
        <v>151531</v>
      </c>
      <c r="F33" s="22" t="n">
        <f aca="false">SUM(F83,F133,F186,F239,F292,F345,F398,F451,F504,F557,F611,F664,F717)</f>
        <v>0</v>
      </c>
      <c r="G33" s="22" t="n">
        <f aca="false">SUM(G83,G133,G186,G239,G292,G345,G398,G451,G504,G557,G611,G664,G717)</f>
        <v>151531</v>
      </c>
      <c r="H33" s="22" t="n">
        <f aca="false">SUM(H83,H133,H186,H239,H292,H345,H398,H451,H504,H557,H611,H664,H717)</f>
        <v>0</v>
      </c>
      <c r="I33" s="22" t="n">
        <f aca="false">SUM(I83,I133,I186,I239,I292,I345,I398,I451,I504,I557,I611,I664,I717)</f>
        <v>0</v>
      </c>
      <c r="J33" s="22" t="n">
        <f aca="false">SUM(J83,J133,J186,J239,J292,J345,J398,J451,J504,J557,J611,J664,J717)</f>
        <v>151531</v>
      </c>
      <c r="K33" s="22" t="n">
        <f aca="false">SUM(K83,K133,K186,K239,K292,K345,K398,K451,K504,K557,K611,K664,K717)</f>
        <v>0</v>
      </c>
      <c r="L33" s="22" t="n">
        <f aca="false">SUM(L83,L133,L186,L239,L292,L345,L398,L451,L504,L557,L611,L664,L717)</f>
        <v>151531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2,B665,B718)</f>
        <v>0</v>
      </c>
      <c r="C34" s="19" t="n">
        <f aca="false">SUM(C84,C134,C187,C240,C293,C346,C399,C452,C505,C558,C612,C665,C718)</f>
        <v>0</v>
      </c>
      <c r="D34" s="19" t="n">
        <f aca="false">SUM(D84,D134,D187,D240,D293,D346,D399,D452,D505,D558,D612,D665,D718)</f>
        <v>0</v>
      </c>
      <c r="E34" s="19" t="n">
        <f aca="false">SUM(E84,E134,E187,E240,E293,E346,E399,E452,E505,E558,E612,E665,E718)</f>
        <v>0</v>
      </c>
      <c r="F34" s="19" t="n">
        <f aca="false">SUM(F84,F134,F187,F240,F293,F346,F399,F452,F505,F558,F612,F665,F718)</f>
        <v>0</v>
      </c>
      <c r="G34" s="19" t="n">
        <f aca="false">SUM(G84,G134,G187,G240,G293,G346,G399,G452,G505,G558,G612,G665,G718)</f>
        <v>0</v>
      </c>
      <c r="H34" s="19" t="n">
        <f aca="false">SUM(H84,H134,H187,H240,H293,H346,H399,H452,H505,H558,H612,H665,H718)</f>
        <v>9053</v>
      </c>
      <c r="I34" s="19" t="n">
        <f aca="false">SUM(I84,I134,I187,I240,I293,I346,I399,I452,I505,I558,I612,I665,I718)</f>
        <v>0</v>
      </c>
      <c r="J34" s="19" t="n">
        <f aca="false">SUM(J84,J134,J187,J240,J293,J346,J399,J452,J505,J558,J612,J665,J718)</f>
        <v>9053</v>
      </c>
      <c r="K34" s="19" t="n">
        <f aca="false">SUM(K84,K134,K187,K240,K293,K346,K399,K452,K505,K558,K612,K665,K718)</f>
        <v>0</v>
      </c>
      <c r="L34" s="19" t="n">
        <f aca="false">SUM(L84,L134,L187,L240,L293,L346,L399,L452,L505,L558,L612,L665,L718)</f>
        <v>9053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3,B666,B719)</f>
        <v>2435392</v>
      </c>
      <c r="C35" s="19" t="n">
        <f aca="false">SUM(C85,C135,C188,C241,C294,C347,C400,C453,C506,C559,C613,C666,C719)</f>
        <v>24505</v>
      </c>
      <c r="D35" s="19" t="n">
        <f aca="false">SUM(D85,D135,D188,D241,D294,D347,D400,D453,D506,D559,D613,D666,D719)</f>
        <v>2459897</v>
      </c>
      <c r="E35" s="19" t="n">
        <f aca="false">SUM(E85,E135,E188,E241,E294,E347,E400,E453,E506,E559,E613,E666,E719)</f>
        <v>2435392</v>
      </c>
      <c r="F35" s="19" t="n">
        <f aca="false">SUM(F85,F135,F188,F241,F294,F347,F400,F453,F506,F559,F613,F666,F719)</f>
        <v>24505</v>
      </c>
      <c r="G35" s="19" t="n">
        <f aca="false">SUM(G85,G135,G188,G241,G294,G347,G400,G453,G506,G559,G613,G666,G719)</f>
        <v>2459897</v>
      </c>
      <c r="H35" s="19" t="n">
        <f aca="false">SUM(H85,H135,H188,H241,H294,H347,H400,H453,H506,H559,H613,H666,H719)</f>
        <v>181054</v>
      </c>
      <c r="I35" s="19" t="n">
        <f aca="false">SUM(I85,I135,I188,I241,I294,I347,I400,I453,I506,I559,I613,I666,I719)</f>
        <v>0</v>
      </c>
      <c r="J35" s="19" t="n">
        <f aca="false">SUM(J85,J135,J188,J241,J294,J347,J400,J453,J506,J559,J613,J666,J719)</f>
        <v>2616446</v>
      </c>
      <c r="K35" s="19" t="n">
        <f aca="false">SUM(K85,K135,K188,K241,K294,K347,K400,K453,K506,K559,K613,K666,K719)</f>
        <v>24505</v>
      </c>
      <c r="L35" s="19" t="n">
        <f aca="false">SUM(L85,L135,L188,L241,L294,L347,L400,L453,L506,L559,L613,L666,L719)</f>
        <v>2640951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4,B667,B720)</f>
        <v>2586923</v>
      </c>
      <c r="C36" s="22" t="n">
        <f aca="false">SUM(C86,C136,C189,C242,C295,C348,C401,C454,C507,C560,C614,C667,C720)</f>
        <v>24505</v>
      </c>
      <c r="D36" s="22" t="n">
        <f aca="false">SUM(D86,D136,D189,D242,D295,D348,D401,D454,D507,D560,D614,D667,D720)</f>
        <v>2611428</v>
      </c>
      <c r="E36" s="22" t="n">
        <f aca="false">SUM(E86,E136,E189,E242,E295,E348,E401,E454,E507,E560,E614,E667,E720)</f>
        <v>2586923</v>
      </c>
      <c r="F36" s="22" t="n">
        <f aca="false">SUM(F86,F136,F189,F242,F295,F348,F401,F454,F507,F560,F614,F667,F720)</f>
        <v>24505</v>
      </c>
      <c r="G36" s="22" t="n">
        <f aca="false">SUM(G86,G136,G189,G242,G295,G348,G401,G454,G507,G560,G614,G667,G720)</f>
        <v>2611428</v>
      </c>
      <c r="H36" s="22" t="n">
        <f aca="false">SUM(H86,H136,H189,H242,H295,H348,H401,H454,H507,H560,H614,H667,H720)</f>
        <v>190107</v>
      </c>
      <c r="I36" s="22" t="n">
        <f aca="false">SUM(I86,I136,I189,I242,I295,I348,I401,I454,I507,I560,I614,I667,I720)</f>
        <v>0</v>
      </c>
      <c r="J36" s="22" t="n">
        <f aca="false">SUM(J86,J136,J189,J242,J295,J348,J401,J454,J507,J560,J614,J667,J720)</f>
        <v>2777030</v>
      </c>
      <c r="K36" s="22" t="n">
        <f aca="false">SUM(K86,K136,K189,K242,K295,K348,K401,K454,K507,K560,K614,K667,K720)</f>
        <v>24505</v>
      </c>
      <c r="L36" s="22" t="n">
        <f aca="false">SUM(L86,L136,L189,L242,L295,L348,L401,L454,L507,L560,L614,L667,L720)</f>
        <v>2801535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7,B670,B723)</f>
        <v>1577397</v>
      </c>
      <c r="C39" s="19" t="n">
        <f aca="false">SUM(C89,C139,C192,C245,C298,C351,C404,C457,C510,C563,C617,C670,C723)</f>
        <v>14507</v>
      </c>
      <c r="D39" s="19" t="n">
        <f aca="false">SUM(D89,D139,D192,D245,D298,D351,D404,D457,D510,D563,D617,D670,D723)</f>
        <v>1591904</v>
      </c>
      <c r="E39" s="19" t="n">
        <f aca="false">SUM(E89,E139,E192,E245,E298,E351,E404,E457,E510,E563,E617,E670,E723)</f>
        <v>1577397</v>
      </c>
      <c r="F39" s="19" t="n">
        <f aca="false">SUM(F89,F139,F192,F245,F298,F351,F404,F457,F510,F563,F617,F670,F723)</f>
        <v>14507</v>
      </c>
      <c r="G39" s="19" t="n">
        <f aca="false">SUM(G89,G139,G192,G245,G298,G351,G404,G457,G510,G563,G617,G670,G723)</f>
        <v>1591904</v>
      </c>
      <c r="H39" s="19" t="n">
        <f aca="false">SUM(H89,H139,H192,H245,H298,H351,H404,H457,H510,H563,H617,H670,H723)</f>
        <v>138261</v>
      </c>
      <c r="I39" s="19" t="n">
        <f aca="false">SUM(I89,I139,I192,I245,I298,I351,I404,I457,I510,I563,I617,I670,I723)</f>
        <v>0</v>
      </c>
      <c r="J39" s="19" t="n">
        <f aca="false">SUM(J89,J139,J192,J245,J298,J351,J404,J457,J510,J563,J617,J670,J723)</f>
        <v>1715658</v>
      </c>
      <c r="K39" s="19" t="n">
        <f aca="false">SUM(K89,K139,K192,K245,K298,K351,K404,K457,K510,K563,K617,K670,K723)</f>
        <v>14507</v>
      </c>
      <c r="L39" s="19" t="n">
        <f aca="false">SUM(L89,L139,L192,L245,L298,L351,L404,L457,L510,L563,L617,L670,L723)</f>
        <v>1730165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8,B671,B724)</f>
        <v>221122</v>
      </c>
      <c r="C40" s="19" t="n">
        <f aca="false">SUM(C90,C140,C193,C246,C299,C352,C405,C458,C511,C564,C618,C671,C724)</f>
        <v>1695</v>
      </c>
      <c r="D40" s="19" t="n">
        <f aca="false">SUM(D90,D140,D193,D246,D299,D352,D405,D458,D511,D564,D618,D671,D724)</f>
        <v>222817</v>
      </c>
      <c r="E40" s="19" t="n">
        <f aca="false">SUM(E90,E140,E193,E246,E299,E352,E405,E458,E511,E564,E618,E671,E724)</f>
        <v>221122</v>
      </c>
      <c r="F40" s="19" t="n">
        <f aca="false">SUM(F90,F140,F193,F246,F299,F352,F405,F458,F511,F564,F618,F671,F724)</f>
        <v>1695</v>
      </c>
      <c r="G40" s="19" t="n">
        <f aca="false">SUM(G90,G140,G193,G246,G299,G352,G405,G458,G511,G564,G618,G671,G724)</f>
        <v>222817</v>
      </c>
      <c r="H40" s="19" t="n">
        <f aca="false">SUM(H90,H140,H193,H246,H299,H352,H405,H458,H511,H564,H618,H671,H724)</f>
        <v>16904</v>
      </c>
      <c r="I40" s="19" t="n">
        <f aca="false">SUM(I90,I140,I193,I246,I299,I352,I405,I458,I511,I564,I618,I671,I724)</f>
        <v>0</v>
      </c>
      <c r="J40" s="19" t="n">
        <f aca="false">SUM(J90,J140,J193,J246,J299,J352,J405,J458,J511,J564,J618,J671,J724)</f>
        <v>238026</v>
      </c>
      <c r="K40" s="19" t="n">
        <f aca="false">SUM(K90,K140,K193,K246,K299,K352,K405,K458,K511,K564,K618,K671,K724)</f>
        <v>1695</v>
      </c>
      <c r="L40" s="19" t="n">
        <f aca="false">SUM(L90,L140,L193,L246,L299,L352,L405,L458,L511,L564,L618,L671,L724)</f>
        <v>239721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19,B672,B725)</f>
        <v>1798519</v>
      </c>
      <c r="C41" s="22" t="n">
        <f aca="false">SUM(C91,C141,C194,C247,C300,C353,C406,C459,C512,C565,C619,C672,C725)</f>
        <v>16202</v>
      </c>
      <c r="D41" s="22" t="n">
        <f aca="false">SUM(D91,D141,D194,D247,D300,D353,D406,D459,D512,D565,D619,D672,D725)</f>
        <v>1814721</v>
      </c>
      <c r="E41" s="22" t="n">
        <f aca="false">SUM(E91,E141,E194,E247,E300,E353,E406,E459,E512,E565,E619,E672,E725)</f>
        <v>1798519</v>
      </c>
      <c r="F41" s="22" t="n">
        <f aca="false">SUM(F91,F141,F194,F247,F300,F353,F406,F459,F512,F565,F619,F672,F725)</f>
        <v>16202</v>
      </c>
      <c r="G41" s="22" t="n">
        <f aca="false">SUM(G91,G141,G194,G247,G300,G353,G406,G459,G512,G565,G619,G672,G725)</f>
        <v>1814721</v>
      </c>
      <c r="H41" s="22" t="n">
        <f aca="false">SUM(H91,H141,H194,H247,H300,H353,H406,H459,H512,H565,H619,H672,H725)</f>
        <v>155165</v>
      </c>
      <c r="I41" s="22" t="n">
        <f aca="false">SUM(I91,I141,I194,I247,I300,I353,I406,I459,I512,I565,I619,I672,I725)</f>
        <v>0</v>
      </c>
      <c r="J41" s="22" t="n">
        <f aca="false">SUM(J91,J141,J194,J247,J300,J353,J406,J459,J512,J565,J619,J672,J725)</f>
        <v>1953684</v>
      </c>
      <c r="K41" s="22" t="n">
        <f aca="false">SUM(K91,K141,K194,K247,K300,K353,K406,K459,K512,K565,K619,K672,K725)</f>
        <v>16202</v>
      </c>
      <c r="L41" s="22" t="n">
        <f aca="false">SUM(L91,L141,L194,L247,L300,L353,L406,L459,L512,L565,L619,L672,L725)</f>
        <v>1969886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0,B673,B726)</f>
        <v>738508</v>
      </c>
      <c r="C42" s="19" t="n">
        <f aca="false">SUM(C92,C142,C195,C248,C301,C354,C407,C460,C513,C566,C620,C673,C726)</f>
        <v>8303</v>
      </c>
      <c r="D42" s="19" t="n">
        <f aca="false">SUM(D92,D142,D195,D248,D301,D354,D407,D460,D513,D566,D620,D673,D726)</f>
        <v>746811</v>
      </c>
      <c r="E42" s="19" t="n">
        <f aca="false">SUM(E92,E142,E195,E248,E301,E354,E407,E460,E513,E566,E620,E673,E726)</f>
        <v>738508</v>
      </c>
      <c r="F42" s="19" t="n">
        <f aca="false">SUM(F92,F142,F195,F248,F301,F354,F407,F460,F513,F566,F620,F673,F726)</f>
        <v>8303</v>
      </c>
      <c r="G42" s="19" t="n">
        <f aca="false">SUM(G92,G142,G195,G248,G301,G354,G407,G460,G513,G566,G620,G673,G726)</f>
        <v>746811</v>
      </c>
      <c r="H42" s="19" t="n">
        <f aca="false">SUM(H92,H142,H195,H248,H301,H354,H407,H460,H513,H566,H620,H673,H726)</f>
        <v>33680</v>
      </c>
      <c r="I42" s="19" t="n">
        <f aca="false">SUM(I92,I142,I195,I248,I301,I354,I407,I460,I513,I566,I620,I673,I726)</f>
        <v>0</v>
      </c>
      <c r="J42" s="19" t="n">
        <f aca="false">SUM(J92,J142,J195,J248,J301,J354,J407,J460,J513,J566,J620,J673,J726)</f>
        <v>772188</v>
      </c>
      <c r="K42" s="19" t="n">
        <f aca="false">SUM(K92,K142,K195,K248,K301,K354,K407,K460,K513,K566,K620,K673,K726)</f>
        <v>8303</v>
      </c>
      <c r="L42" s="19" t="n">
        <f aca="false">SUM(L92,L142,L195,L248,L301,L354,L407,L460,L513,L566,L620,L673,L726)</f>
        <v>780491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1,B674,B727)</f>
        <v>0</v>
      </c>
      <c r="C43" s="19" t="n">
        <f aca="false">SUM(C93,C143,C196,C249,C302,C355,C408,C461,C514,C567,C621,C674,C727)</f>
        <v>0</v>
      </c>
      <c r="D43" s="19" t="n">
        <f aca="false">SUM(D93,D143,D196,D249,D302,D355,D408,D461,D514,D567,D621,D674,D727)</f>
        <v>0</v>
      </c>
      <c r="E43" s="19" t="n">
        <f aca="false">SUM(E93,E143,E196,E249,E302,E355,E408,E461,E514,E567,E621,E674,E727)</f>
        <v>0</v>
      </c>
      <c r="F43" s="19" t="n">
        <f aca="false">SUM(F93,F143,F196,F249,F302,F355,F408,F461,F514,F567,F621,F674,F727)</f>
        <v>0</v>
      </c>
      <c r="G43" s="19" t="n">
        <f aca="false">SUM(G93,G143,G196,G249,G302,G355,G408,G461,G514,G567,G621,G674,G727)</f>
        <v>0</v>
      </c>
      <c r="H43" s="19" t="n">
        <f aca="false">SUM(H93,H143,H196,H249,H302,H355,H408,H461,H514,H567,H621,H674,H727)</f>
        <v>0</v>
      </c>
      <c r="I43" s="19" t="n">
        <f aca="false">SUM(I93,I143,I196,I249,I302,I355,I408,I461,I514,I567,I621,I674,I727)</f>
        <v>0</v>
      </c>
      <c r="J43" s="19" t="n">
        <f aca="false">SUM(J93,J143,J196,J249,J302,J355,J408,J461,J514,J567,J621,J674,J727)</f>
        <v>0</v>
      </c>
      <c r="K43" s="19" t="n">
        <f aca="false">SUM(K93,K143,K196,K249,K302,K355,K408,K461,K514,K567,K621,K674,K727)</f>
        <v>0</v>
      </c>
      <c r="L43" s="19" t="n">
        <f aca="false">SUM(L93,L143,L196,L249,L302,L355,L408,L461,L514,L567,L621,L674,L727)</f>
        <v>0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2,B675,B728)</f>
        <v>0</v>
      </c>
      <c r="C44" s="19" t="n">
        <f aca="false">SUM(C94,C144,C197,C250,C303,C356,C409,C462,C515,C568,C622,C675,C728)</f>
        <v>0</v>
      </c>
      <c r="D44" s="19" t="n">
        <f aca="false">SUM(D94,D144,D197,D250,D303,D356,D409,D462,D515,D568,D622,D675,D728)</f>
        <v>0</v>
      </c>
      <c r="E44" s="19" t="n">
        <f aca="false">SUM(E94,E144,E197,E250,E303,E356,E409,E462,E515,E568,E622,E675,E728)</f>
        <v>0</v>
      </c>
      <c r="F44" s="19" t="n">
        <f aca="false">SUM(F94,F144,F197,F250,F303,F356,F409,F462,F515,F568,F622,F675,F728)</f>
        <v>0</v>
      </c>
      <c r="G44" s="19" t="n">
        <f aca="false">SUM(G94,G144,G197,G250,G303,G356,G409,G462,G515,G568,G622,G675,G728)</f>
        <v>0</v>
      </c>
      <c r="H44" s="19" t="n">
        <f aca="false">SUM(H94,H144,H197,H250,H303,H356,H409,H462,H515,H568,H622,H675,H728)</f>
        <v>619</v>
      </c>
      <c r="I44" s="19" t="n">
        <f aca="false">SUM(I94,I144,I197,I250,I303,I356,I409,I462,I515,I568,I622,I675,I728)</f>
        <v>0</v>
      </c>
      <c r="J44" s="19" t="n">
        <f aca="false">SUM(J94,J144,J197,J250,J303,J356,J409,J462,J515,J568,J622,J675,J728)</f>
        <v>619</v>
      </c>
      <c r="K44" s="19" t="n">
        <f aca="false">SUM(K94,K144,K197,K250,K303,K356,K409,K462,K515,K568,K622,K675,K728)</f>
        <v>0</v>
      </c>
      <c r="L44" s="19" t="n">
        <f aca="false">SUM(L94,L144,L197,L250,L303,L356,L409,L462,L515,L568,L622,L675,L728)</f>
        <v>619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3,B676,B729)</f>
        <v>2537027</v>
      </c>
      <c r="C45" s="22" t="n">
        <f aca="false">SUM(C95,C145,C198,C251,C304,C357,C410,C463,C516,C569,C623,C676,C729)</f>
        <v>24505</v>
      </c>
      <c r="D45" s="22" t="n">
        <f aca="false">SUM(D95,D145,D198,D251,D304,D357,D410,D463,D516,D569,D623,D676,D729)</f>
        <v>2561532</v>
      </c>
      <c r="E45" s="22" t="n">
        <f aca="false">SUM(E95,E145,E198,E251,E304,E357,E410,E463,E516,E569,E623,E676,E729)</f>
        <v>2537027</v>
      </c>
      <c r="F45" s="22" t="n">
        <f aca="false">SUM(F95,F145,F198,F251,F304,F357,F410,F463,F516,F569,F623,F676,F729)</f>
        <v>24505</v>
      </c>
      <c r="G45" s="22" t="n">
        <f aca="false">SUM(G95,G145,G198,G251,G304,G357,G410,G463,G516,G569,G623,G676,G729)</f>
        <v>2561532</v>
      </c>
      <c r="H45" s="22" t="n">
        <f aca="false">SUM(H95,H145,H198,H251,H304,H357,H410,H463,H516,H569,H623,H676,H729)</f>
        <v>189464</v>
      </c>
      <c r="I45" s="22" t="n">
        <f aca="false">SUM(I95,I145,I198,I251,I304,I357,I410,I463,I516,I569,I623,I676,I729)</f>
        <v>0</v>
      </c>
      <c r="J45" s="22" t="n">
        <f aca="false">SUM(J95,J145,J198,J251,J304,J357,J410,J463,J516,J569,J623,J676,J729)</f>
        <v>2726491</v>
      </c>
      <c r="K45" s="22" t="n">
        <f aca="false">SUM(K95,K145,K198,K251,K304,K357,K410,K463,K516,K569,K623,K676,K729)</f>
        <v>24505</v>
      </c>
      <c r="L45" s="22" t="n">
        <f aca="false">SUM(L95,L145,L198,L251,L304,L357,L410,L463,L516,L569,L623,L676,L729)</f>
        <v>2750996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4,B677,B730)</f>
        <v>49896</v>
      </c>
      <c r="C46" s="19" t="n">
        <f aca="false">SUM(C96,C146,C199,C252,C305,C358,C411,C464,C517,C570,C624,C677,C730)</f>
        <v>0</v>
      </c>
      <c r="D46" s="19" t="n">
        <f aca="false">SUM(D96,D146,D199,D252,D305,D358,D411,D464,D517,D570,D624,D677,D730)</f>
        <v>49896</v>
      </c>
      <c r="E46" s="19" t="n">
        <f aca="false">SUM(E96,E146,E199,E252,E305,E358,E411,E464,E517,E570,E624,E677,E730)</f>
        <v>49896</v>
      </c>
      <c r="F46" s="19" t="n">
        <f aca="false">SUM(F96,F146,F199,F252,F305,F358,F411,F464,F517,F570,F624,F677,F730)</f>
        <v>0</v>
      </c>
      <c r="G46" s="19" t="n">
        <f aca="false">SUM(G96,G146,G199,G252,G305,G358,G411,G464,G517,G570,G624,G677,G730)</f>
        <v>49896</v>
      </c>
      <c r="H46" s="19" t="n">
        <f aca="false">SUM(H96,H146,H199,H252,H305,H358,H411,H464,H517,H570,H624,H677,H730)</f>
        <v>643</v>
      </c>
      <c r="I46" s="19" t="n">
        <f aca="false">SUM(I96,I146,I199,I252,I305,I358,I411,I464,I517,I570,I624,I677,I730)</f>
        <v>0</v>
      </c>
      <c r="J46" s="19" t="n">
        <f aca="false">SUM(J96,J146,J199,J252,J305,J358,J411,J464,J517,J570,J624,J677,J730)</f>
        <v>50539</v>
      </c>
      <c r="K46" s="19" t="n">
        <f aca="false">SUM(K96,K146,K199,K252,K305,K358,K411,K464,K517,K570,K624,K677,K730)</f>
        <v>0</v>
      </c>
      <c r="L46" s="19" t="n">
        <f aca="false">SUM(L96,L146,L199,L252,L305,L358,L411,L464,L517,L570,L624,L677,L730)</f>
        <v>50539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5,B678,B731)</f>
        <v>0</v>
      </c>
      <c r="C47" s="19" t="n">
        <f aca="false">SUM(C97,C147,C200,C253,C306,C359,C412,C465,C518,C571,C625,C678,C731)</f>
        <v>0</v>
      </c>
      <c r="D47" s="19" t="n">
        <f aca="false">SUM(D97,D147,D200,D253,D306,D359,D412,D465,D518,D571,D625,D678,D731)</f>
        <v>0</v>
      </c>
      <c r="E47" s="19" t="n">
        <f aca="false">SUM(E97,E147,E200,E253,E306,E359,E412,E465,E518,E571,E625,E678,E731)</f>
        <v>0</v>
      </c>
      <c r="F47" s="19" t="n">
        <f aca="false">SUM(F97,F147,F200,F253,F306,F359,F412,F465,F518,F571,F625,F678,F731)</f>
        <v>0</v>
      </c>
      <c r="G47" s="19" t="n">
        <f aca="false">SUM(G97,G147,G200,G253,G306,G359,G412,G465,G518,G571,G625,G678,G731)</f>
        <v>0</v>
      </c>
      <c r="H47" s="19" t="n">
        <f aca="false">SUM(H97,H147,H200,H253,H306,H359,H412,H465,H518,H571,H625,H678,H731)</f>
        <v>0</v>
      </c>
      <c r="I47" s="19" t="n">
        <f aca="false">SUM(I97,I147,I200,I253,I306,I359,I412,I465,I518,I571,I625,I678,I731)</f>
        <v>0</v>
      </c>
      <c r="J47" s="19" t="n">
        <f aca="false">SUM(J97,J147,J200,J253,J306,J359,J412,J465,J518,J571,J625,J678,J731)</f>
        <v>0</v>
      </c>
      <c r="K47" s="19" t="n">
        <f aca="false">SUM(K97,K147,K200,K253,K306,K359,K412,K465,K518,K571,K625,K678,K731)</f>
        <v>0</v>
      </c>
      <c r="L47" s="19" t="n">
        <f aca="false">SUM(L97,L147,L200,L253,L306,L359,L412,L465,L518,L571,L625,L678,L731)</f>
        <v>0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6,B679,B732)</f>
        <v>0</v>
      </c>
      <c r="C48" s="19" t="n">
        <f aca="false">SUM(C98,C148,C201,C254,C307,C360,C413,C466,C519,C572,C626,C679,C732)</f>
        <v>0</v>
      </c>
      <c r="D48" s="19" t="n">
        <f aca="false">SUM(D98,D148,D201,D254,D307,D360,D413,D466,D519,D572,D626,D679,D732)</f>
        <v>0</v>
      </c>
      <c r="E48" s="19" t="n">
        <f aca="false">SUM(E98,E148,E201,E254,E307,E360,E413,E466,E519,E572,E626,E679,E732)</f>
        <v>0</v>
      </c>
      <c r="F48" s="19" t="n">
        <f aca="false">SUM(F98,F148,F201,F254,F307,F360,F413,F466,F519,F572,F626,F679,F732)</f>
        <v>0</v>
      </c>
      <c r="G48" s="19" t="n">
        <f aca="false">SUM(G98,G148,G201,G254,G307,G360,G413,G466,G519,G572,G626,G679,G732)</f>
        <v>0</v>
      </c>
      <c r="H48" s="19" t="n">
        <f aca="false">SUM(H98,H148,H201,H254,H307,H360,H413,H466,H519,H572,H626,H679,H732)</f>
        <v>0</v>
      </c>
      <c r="I48" s="19" t="n">
        <f aca="false">SUM(I98,I148,I201,I254,I307,I360,I413,I466,I519,I572,I626,I679,I732)</f>
        <v>0</v>
      </c>
      <c r="J48" s="19" t="n">
        <f aca="false">SUM(J98,J148,J201,J254,J307,J360,J413,J466,J519,J572,J626,J679,J732)</f>
        <v>0</v>
      </c>
      <c r="K48" s="19" t="n">
        <f aca="false">SUM(K98,K148,K201,K254,K307,K360,K413,K466,K519,K572,K626,K679,K732)</f>
        <v>0</v>
      </c>
      <c r="L48" s="19" t="n">
        <f aca="false">SUM(L98,L148,L201,L254,L307,L360,L413,L466,L519,L572,L626,L679,L73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7,B680,B733)</f>
        <v>49896</v>
      </c>
      <c r="C49" s="22" t="n">
        <f aca="false">SUM(C99,C149,C202,C255,C308,C361,C414,C467,C520,C573,C627,C680,C733)</f>
        <v>0</v>
      </c>
      <c r="D49" s="22" t="n">
        <f aca="false">SUM(D99,D149,D202,D255,D308,D361,D414,D467,D520,D573,D627,D680,D733)</f>
        <v>49896</v>
      </c>
      <c r="E49" s="22" t="n">
        <f aca="false">SUM(E99,E149,E202,E255,E308,E361,E414,E467,E520,E573,E627,E680,E733)</f>
        <v>49896</v>
      </c>
      <c r="F49" s="22" t="n">
        <f aca="false">SUM(F99,F149,F202,F255,F308,F361,F414,F467,F520,F573,F627,F680,F733)</f>
        <v>0</v>
      </c>
      <c r="G49" s="22" t="n">
        <f aca="false">SUM(G99,G149,G202,G255,G308,G361,G414,G467,G520,G573,G627,G680,G733)</f>
        <v>49896</v>
      </c>
      <c r="H49" s="22" t="n">
        <f aca="false">SUM(H99,H149,H202,H255,H308,H361,H414,H467,H520,H573,H627,H680,H733)</f>
        <v>643</v>
      </c>
      <c r="I49" s="22" t="n">
        <f aca="false">SUM(I99,I149,I202,I255,I308,I361,I414,I467,I520,I573,I627,I680,I733)</f>
        <v>0</v>
      </c>
      <c r="J49" s="22" t="n">
        <f aca="false">SUM(J99,J149,J202,J255,J308,J361,J414,J467,J520,J573,J627,J680,J733)</f>
        <v>50539</v>
      </c>
      <c r="K49" s="22" t="n">
        <f aca="false">SUM(K99,K149,K202,K255,K308,K361,K414,K467,K520,K573,K627,K680,K733)</f>
        <v>0</v>
      </c>
      <c r="L49" s="22" t="n">
        <f aca="false">SUM(L99,L149,L202,L255,L308,L361,L414,L467,L520,L573,L627,L680,L733)</f>
        <v>50539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8,B681,B734)</f>
        <v>2586923</v>
      </c>
      <c r="C50" s="22" t="n">
        <f aca="false">SUM(C100,C150,C203,C256,C309,C362,C415,C468,C521,C574,C628,C681,C734)</f>
        <v>24505</v>
      </c>
      <c r="D50" s="22" t="n">
        <f aca="false">SUM(D100,D150,D203,D256,D309,D362,D415,D468,D521,D574,D628,D681,D734)</f>
        <v>2611428</v>
      </c>
      <c r="E50" s="22" t="n">
        <f aca="false">SUM(E100,E150,E203,E256,E309,E362,E415,E468,E521,E574,E628,E681,E734)</f>
        <v>2586923</v>
      </c>
      <c r="F50" s="22" t="n">
        <f aca="false">SUM(F100,F150,F203,F256,F309,F362,F415,F468,F521,F574,F628,F681,F734)</f>
        <v>24505</v>
      </c>
      <c r="G50" s="22" t="n">
        <f aca="false">SUM(G100,G150,G203,G256,G309,G362,G415,G468,G521,G574,G628,G681,G734)</f>
        <v>2611428</v>
      </c>
      <c r="H50" s="22" t="n">
        <f aca="false">SUM(H100,H150,H203,H256,H309,H362,H415,H468,H521,H574,H628,H681,H734)</f>
        <v>190107</v>
      </c>
      <c r="I50" s="22" t="n">
        <f aca="false">SUM(I100,I150,I203,I256,I309,I362,I415,I468,I521,I574,I628,I681,I734)</f>
        <v>0</v>
      </c>
      <c r="J50" s="22" t="n">
        <f aca="false">SUM(J100,J150,J203,J256,J309,J362,J415,J468,J521,J574,J628,J681,J734)</f>
        <v>2777030</v>
      </c>
      <c r="K50" s="22" t="n">
        <f aca="false">SUM(K100,K150,K203,K256,K309,K362,K415,K468,K521,K574,K628,K681,K734)</f>
        <v>24505</v>
      </c>
      <c r="L50" s="22" t="n">
        <f aca="false">SUM(L100,L150,L203,L256,L309,L362,L415,L468,L521,L574,L628,L681,L734)</f>
        <v>2801535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29,B682,B735)</f>
        <v>0</v>
      </c>
      <c r="C51" s="19" t="n">
        <f aca="false">SUM(C101,C151,C204,C257,C310,C363,C416,C469,C522,C575,C629,C682,C735)</f>
        <v>0</v>
      </c>
      <c r="D51" s="19" t="n">
        <f aca="false">SUM(D101,D151,D204,D257,D310,D363,D416,D469,D522,D575,D629,D682,D735)</f>
        <v>0</v>
      </c>
      <c r="E51" s="19" t="n">
        <f aca="false">SUM(E101,E151,E204,E257,E310,E363,E416,E469,E522,E575,E629,E682,E735)</f>
        <v>0</v>
      </c>
      <c r="F51" s="19" t="n">
        <f aca="false">SUM(F101,F151,F204,F257,F310,F363,F416,F469,F522,F575,F629,F682,F735)</f>
        <v>0</v>
      </c>
      <c r="G51" s="19" t="n">
        <f aca="false">SUM(G101,G151,G204,G257,G310,G363,G416,G469,G522,G575,G629,G682,G735)</f>
        <v>0</v>
      </c>
      <c r="H51" s="19" t="n">
        <f aca="false">SUM(H101,H151,H204,H257,H310,H363,H416,H469,H522,H575,H629,H682,H735)</f>
        <v>0</v>
      </c>
      <c r="I51" s="19" t="n">
        <f aca="false">SUM(I101,I151,I204,I257,I310,I363,I416,I469,I522,I575,I629,I682,I735)</f>
        <v>0</v>
      </c>
      <c r="J51" s="19" t="n">
        <f aca="false">SUM(J101,J151,J204,J257,J310,J363,J416,J469,J522,J575,J629,J682,J735)</f>
        <v>0</v>
      </c>
      <c r="K51" s="19" t="n">
        <f aca="false">SUM(K101,K151,K204,K257,K310,K363,K416,K469,K522,K575,K629,K682,K735)</f>
        <v>0</v>
      </c>
      <c r="L51" s="19" t="n">
        <f aca="false">SUM(L101,L151,L204,L257,L310,L363,L416,L469,L522,L575,L629,L682,L735)</f>
        <v>0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0,B683,B736)</f>
        <v>2586923</v>
      </c>
      <c r="C52" s="22" t="n">
        <f aca="false">SUM(C102,C152,C205,C258,C311,C364,C417,C470,C523,C576,C630,C683,C736)</f>
        <v>24505</v>
      </c>
      <c r="D52" s="22" t="n">
        <f aca="false">SUM(D102,D152,D205,D258,D311,D364,D417,D470,D523,D576,D630,D683,D736)</f>
        <v>2611428</v>
      </c>
      <c r="E52" s="22" t="n">
        <f aca="false">SUM(E102,E152,E205,E258,E311,E364,E417,E470,E523,E576,E630,E683,E736)</f>
        <v>2586923</v>
      </c>
      <c r="F52" s="22" t="n">
        <f aca="false">SUM(F102,F152,F205,F258,F311,F364,F417,F470,F523,F576,F630,F683,F736)</f>
        <v>24505</v>
      </c>
      <c r="G52" s="22" t="n">
        <f aca="false">SUM(G102,G152,G205,G258,G311,G364,G417,G470,G523,G576,G630,G683,G736)</f>
        <v>2611428</v>
      </c>
      <c r="H52" s="22" t="n">
        <f aca="false">SUM(H102,H152,H205,H258,H311,H364,H417,H470,H523,H576,H630,H683,H736)</f>
        <v>190107</v>
      </c>
      <c r="I52" s="22" t="n">
        <f aca="false">SUM(I102,I152,I205,I258,I311,I364,I417,I470,I523,I576,I630,I683,I736)</f>
        <v>0</v>
      </c>
      <c r="J52" s="22" t="n">
        <f aca="false">SUM(J102,J152,J205,J258,J311,J364,J417,J470,J523,J576,J630,J683,J736)</f>
        <v>2777030</v>
      </c>
      <c r="K52" s="22" t="n">
        <f aca="false">SUM(K102,K152,K205,K258,K311,K364,K417,K470,K523,K576,K630,K683,K736)</f>
        <v>24505</v>
      </c>
      <c r="L52" s="22" t="n">
        <f aca="false">SUM(L102,L152,L205,L258,L311,L364,L417,L470,L523,L576,L630,L683,L736)</f>
        <v>2801535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1,B684,B737)</f>
        <v>293.25</v>
      </c>
      <c r="C53" s="30" t="n">
        <f aca="false">SUM(C103,C153,C206,C259,C312,C365,C418,C471,C524,C577,C631,C684,C737)</f>
        <v>2</v>
      </c>
      <c r="D53" s="30" t="n">
        <f aca="false">SUM(D103,D153,D206,D259,D312,D365,D418,D471,D524,D577,D631,D684,D737)</f>
        <v>295.25</v>
      </c>
      <c r="E53" s="30" t="n">
        <f aca="false">SUM(E103,E153,E206,E259,E312,E365,E418,E471,E524,E577,E631,E684,E737)</f>
        <v>293.25</v>
      </c>
      <c r="F53" s="30" t="n">
        <f aca="false">SUM(F103,F153,F206,F259,F312,F365,F418,F471,F524,F577,F631,F684,F737)</f>
        <v>2</v>
      </c>
      <c r="G53" s="30" t="n">
        <f aca="false">SUM(G103,G153,G206,G259,G312,G365,G418,G471,G524,G577,G631,G684,G737)</f>
        <v>295.25</v>
      </c>
      <c r="H53" s="30" t="n">
        <f aca="false">SUM(H103,H153,H206,H259,H312,H365,H418,H471,H524,H577,H631,H684,H737)</f>
        <v>2</v>
      </c>
      <c r="I53" s="30" t="n">
        <f aca="false">SUM(I103,I153,I206,I259,I312,I365,I418,I471,I524,I577,I631,I684,I737)</f>
        <v>0</v>
      </c>
      <c r="J53" s="30" t="n">
        <f aca="false">SUM(J103,J153,J206,J259,J312,J365,J418,J471,J524,J577,J631,J684,J737)</f>
        <v>295.25</v>
      </c>
      <c r="K53" s="30" t="n">
        <f aca="false">SUM(K103,K153,K206,K259,K312,K365,K418,K471,K524,K577,K631,K684,K737)</f>
        <v>2</v>
      </c>
      <c r="L53" s="30" t="n">
        <f aca="false">SUM(L103,L153,L206,L259,L312,L365,L418,L471,L524,L577,L631,L684,L737)</f>
        <v>297.25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25.5" hidden="false" customHeight="true" outlineLevel="0" collapsed="false">
      <c r="A54" s="31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 t="s">
        <v>9</v>
      </c>
      <c r="K54" s="13"/>
      <c r="L54" s="1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31"/>
      <c r="B55" s="12"/>
      <c r="C55" s="12"/>
      <c r="D55" s="12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4</v>
      </c>
      <c r="K55" s="14" t="s">
        <v>5</v>
      </c>
      <c r="L55" s="14" t="s">
        <v>10</v>
      </c>
      <c r="M55" s="4"/>
      <c r="N55" s="4"/>
      <c r="O55" s="4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1"/>
      <c r="B56" s="12"/>
      <c r="C56" s="12"/>
      <c r="D56" s="12"/>
      <c r="E56" s="14"/>
      <c r="F56" s="14"/>
      <c r="G56" s="14"/>
      <c r="H56" s="14"/>
      <c r="I56" s="14"/>
      <c r="J56" s="14"/>
      <c r="K56" s="14"/>
      <c r="L56" s="14"/>
      <c r="M56" s="4"/>
      <c r="N56" s="4"/>
      <c r="O56" s="4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3"/>
      <c r="B57" s="12"/>
      <c r="C57" s="12"/>
      <c r="D57" s="12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11</v>
      </c>
      <c r="B58" s="16"/>
      <c r="C58" s="34"/>
      <c r="D58" s="34"/>
      <c r="E58" s="16"/>
      <c r="F58" s="34"/>
      <c r="G58" s="34"/>
      <c r="H58" s="16"/>
      <c r="I58" s="16"/>
      <c r="J58" s="16"/>
      <c r="K58" s="16"/>
      <c r="L58" s="16"/>
      <c r="M58" s="4"/>
      <c r="N58" s="4"/>
      <c r="O58" s="4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12</v>
      </c>
      <c r="B59" s="35"/>
      <c r="C59" s="34"/>
      <c r="D59" s="27" t="n">
        <f aca="false">SUM(B59:C59)</f>
        <v>0</v>
      </c>
      <c r="E59" s="35"/>
      <c r="F59" s="34"/>
      <c r="G59" s="27" t="n">
        <f aca="false">SUM(E59:F59)</f>
        <v>0</v>
      </c>
      <c r="H59" s="35"/>
      <c r="I59" s="34"/>
      <c r="J59" s="27" t="n">
        <f aca="false">SUM(E59,H59)</f>
        <v>0</v>
      </c>
      <c r="K59" s="35" t="n">
        <f aca="false">SUM(F59,I59)</f>
        <v>0</v>
      </c>
      <c r="L59" s="34" t="n">
        <f aca="false">SUM(J59:K59)</f>
        <v>0</v>
      </c>
      <c r="M59" s="4"/>
      <c r="N59" s="4"/>
      <c r="O59" s="4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20" t="s">
        <v>13</v>
      </c>
      <c r="B60" s="36"/>
      <c r="C60" s="36"/>
      <c r="D60" s="27" t="n">
        <f aca="false">SUM(B60:C60)</f>
        <v>0</v>
      </c>
      <c r="E60" s="36"/>
      <c r="F60" s="36"/>
      <c r="G60" s="27" t="n">
        <f aca="false">SUM(E60:F60)</f>
        <v>0</v>
      </c>
      <c r="H60" s="36"/>
      <c r="I60" s="36"/>
      <c r="J60" s="27" t="n">
        <f aca="false">SUM(E60,H60)</f>
        <v>0</v>
      </c>
      <c r="K60" s="36" t="n">
        <f aca="false">SUM(F60,I60)</f>
        <v>0</v>
      </c>
      <c r="L60" s="16" t="n">
        <f aca="false">SUM(J60:K60)</f>
        <v>0</v>
      </c>
      <c r="M60" s="4"/>
      <c r="N60" s="4"/>
      <c r="O60" s="4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0" t="s">
        <v>14</v>
      </c>
      <c r="B61" s="36"/>
      <c r="C61" s="36"/>
      <c r="D61" s="27" t="n">
        <f aca="false">SUM(B61:C61)</f>
        <v>0</v>
      </c>
      <c r="E61" s="36"/>
      <c r="F61" s="36"/>
      <c r="G61" s="27" t="n">
        <f aca="false">SUM(E61:F61)</f>
        <v>0</v>
      </c>
      <c r="H61" s="36"/>
      <c r="I61" s="36"/>
      <c r="J61" s="27" t="n">
        <f aca="false">SUM(E61,H61)</f>
        <v>0</v>
      </c>
      <c r="K61" s="36" t="n">
        <f aca="false">SUM(F61,I61)</f>
        <v>0</v>
      </c>
      <c r="L61" s="16" t="n">
        <f aca="false">SUM(J61:K61)</f>
        <v>0</v>
      </c>
      <c r="M61" s="4"/>
      <c r="N61" s="4"/>
      <c r="O61" s="4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5</v>
      </c>
      <c r="B62" s="37" t="n">
        <f aca="false">SUM(B63:B73)</f>
        <v>5</v>
      </c>
      <c r="C62" s="37" t="n">
        <f aca="false">SUM(C63:C73)</f>
        <v>0</v>
      </c>
      <c r="D62" s="37" t="n">
        <f aca="false">SUM(D63:D73)</f>
        <v>5</v>
      </c>
      <c r="E62" s="37" t="n">
        <f aca="false">SUM(E63:E73)</f>
        <v>5</v>
      </c>
      <c r="F62" s="37" t="n">
        <f aca="false">SUM(F63:F73)</f>
        <v>0</v>
      </c>
      <c r="G62" s="37" t="n">
        <f aca="false">SUM(G63:G73)</f>
        <v>5</v>
      </c>
      <c r="H62" s="37" t="n">
        <f aca="false">SUM(H63:H73)</f>
        <v>0</v>
      </c>
      <c r="I62" s="37" t="n">
        <f aca="false">SUM(I63:I73)</f>
        <v>0</v>
      </c>
      <c r="J62" s="37" t="n">
        <f aca="false">SUM(J63:J73)</f>
        <v>5</v>
      </c>
      <c r="K62" s="37" t="n">
        <f aca="false">SUM(K63:K73)</f>
        <v>0</v>
      </c>
      <c r="L62" s="37" t="n">
        <f aca="false">SUM(L63:L73)</f>
        <v>5</v>
      </c>
      <c r="M62" s="4"/>
      <c r="N62" s="4"/>
      <c r="O62" s="4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3" t="s">
        <v>16</v>
      </c>
      <c r="B63" s="38"/>
      <c r="C63" s="38"/>
      <c r="D63" s="25" t="n">
        <f aca="false">SUM(B63:C63)</f>
        <v>0</v>
      </c>
      <c r="E63" s="38"/>
      <c r="F63" s="38"/>
      <c r="G63" s="25" t="n">
        <f aca="false">SUM(E63:F63)</f>
        <v>0</v>
      </c>
      <c r="H63" s="38"/>
      <c r="I63" s="38"/>
      <c r="J63" s="25" t="n">
        <f aca="false">SUM(E63,H63)</f>
        <v>0</v>
      </c>
      <c r="K63" s="39" t="n">
        <f aca="false">SUM(F63,I63)</f>
        <v>0</v>
      </c>
      <c r="L63" s="38" t="n">
        <f aca="false">SUM(J63:K63)</f>
        <v>0</v>
      </c>
      <c r="M63" s="4"/>
      <c r="N63" s="4"/>
      <c r="O63" s="4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3" t="s">
        <v>17</v>
      </c>
      <c r="B64" s="40"/>
      <c r="C64" s="40"/>
      <c r="D64" s="25" t="n">
        <f aca="false">SUM(B64:C64)</f>
        <v>0</v>
      </c>
      <c r="E64" s="40"/>
      <c r="F64" s="40"/>
      <c r="G64" s="25" t="n">
        <f aca="false">SUM(E64:F64)</f>
        <v>0</v>
      </c>
      <c r="H64" s="40"/>
      <c r="I64" s="40"/>
      <c r="J64" s="25" t="n">
        <f aca="false">SUM(E64,H64)</f>
        <v>0</v>
      </c>
      <c r="K64" s="40" t="n">
        <f aca="false">SUM(F64,I64)</f>
        <v>0</v>
      </c>
      <c r="L64" s="40" t="n">
        <f aca="false">SUM(J64:K64)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3" t="s">
        <v>18</v>
      </c>
      <c r="B65" s="40"/>
      <c r="C65" s="40"/>
      <c r="D65" s="25" t="n">
        <f aca="false">SUM(B65:C65)</f>
        <v>0</v>
      </c>
      <c r="E65" s="40"/>
      <c r="F65" s="40"/>
      <c r="G65" s="25" t="n">
        <f aca="false">SUM(E65:F65)</f>
        <v>0</v>
      </c>
      <c r="H65" s="40"/>
      <c r="I65" s="40"/>
      <c r="J65" s="25" t="n">
        <f aca="false">SUM(E65,H65)</f>
        <v>0</v>
      </c>
      <c r="K65" s="40" t="n">
        <f aca="false">SUM(F65,I65)</f>
        <v>0</v>
      </c>
      <c r="L65" s="40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s="42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/>
      <c r="F73" s="25"/>
      <c r="G73" s="25" t="n">
        <f aca="false">SUM(E73:F73)</f>
        <v>0</v>
      </c>
      <c r="H73" s="25"/>
      <c r="I73" s="25"/>
      <c r="J73" s="25" t="n">
        <f aca="false">SUM(E73,H73)</f>
        <v>0</v>
      </c>
      <c r="K73" s="25" t="n">
        <f aca="false">SUM(F73,I73)</f>
        <v>0</v>
      </c>
      <c r="L73" s="25" t="n">
        <f aca="false">SUM(J73:K73)</f>
        <v>0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1" t="s">
        <v>27</v>
      </c>
      <c r="B74" s="43" t="n">
        <f aca="false">SUM(B76:B80)</f>
        <v>0</v>
      </c>
      <c r="C74" s="43" t="n">
        <f aca="false">SUM(C76:C80)</f>
        <v>0</v>
      </c>
      <c r="D74" s="43" t="n">
        <f aca="false">SUM(D76:D80)</f>
        <v>0</v>
      </c>
      <c r="E74" s="43" t="n">
        <f aca="false">SUM(E76:E80)</f>
        <v>0</v>
      </c>
      <c r="F74" s="43" t="n">
        <f aca="false">SUM(F76:F80)</f>
        <v>0</v>
      </c>
      <c r="G74" s="43" t="n">
        <f aca="false">SUM(G76:G80)</f>
        <v>0</v>
      </c>
      <c r="H74" s="43" t="n">
        <f aca="false">SUM(H76:H80)</f>
        <v>0</v>
      </c>
      <c r="I74" s="43" t="n">
        <f aca="false">SUM(I76:I80)</f>
        <v>0</v>
      </c>
      <c r="J74" s="43" t="n">
        <f aca="false">SUM(J76:J80)</f>
        <v>0</v>
      </c>
      <c r="K74" s="43" t="n">
        <f aca="false">SUM(K76:K80)</f>
        <v>0</v>
      </c>
      <c r="L74" s="43" t="n">
        <f aca="false">SUM(L76:L80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6" t="s">
        <v>16</v>
      </c>
      <c r="B75" s="44"/>
      <c r="C75" s="44"/>
      <c r="D75" s="27" t="n">
        <f aca="false">SUM(B75:C75)</f>
        <v>0</v>
      </c>
      <c r="E75" s="44"/>
      <c r="F75" s="44"/>
      <c r="G75" s="27" t="n">
        <f aca="false">SUM(E75:F75)</f>
        <v>0</v>
      </c>
      <c r="H75" s="44"/>
      <c r="I75" s="44"/>
      <c r="J75" s="27" t="n">
        <f aca="false">SUM(E75,H75)</f>
        <v>0</v>
      </c>
      <c r="K75" s="44" t="n">
        <f aca="false">SUM(F75,I75)</f>
        <v>0</v>
      </c>
      <c r="L75" s="44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s="42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</row>
    <row r="79" s="42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</row>
    <row r="80" s="42" customFormat="true" ht="12.75" hidden="false" customHeight="false" outlineLevel="0" collapsed="false">
      <c r="A80" s="26" t="s">
        <v>32</v>
      </c>
      <c r="B80" s="44"/>
      <c r="C80" s="44"/>
      <c r="D80" s="27" t="n">
        <f aca="false">SUM(B80:C80)</f>
        <v>0</v>
      </c>
      <c r="E80" s="44"/>
      <c r="F80" s="44"/>
      <c r="G80" s="27" t="n">
        <f aca="false">SUM(E80:F80)</f>
        <v>0</v>
      </c>
      <c r="H80" s="44"/>
      <c r="I80" s="44"/>
      <c r="J80" s="27" t="n">
        <f aca="false">SUM(E80,H80)</f>
        <v>0</v>
      </c>
      <c r="K80" s="44" t="n">
        <f aca="false">SUM(F80,I80)</f>
        <v>0</v>
      </c>
      <c r="L80" s="44" t="n">
        <f aca="false">SUM(J80:K80)</f>
        <v>0</v>
      </c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</row>
    <row r="81" s="42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0"/>
      <c r="I81" s="20"/>
      <c r="J81" s="27" t="n">
        <f aca="false">SUM(E81,H81)</f>
        <v>0</v>
      </c>
      <c r="K81" s="20" t="n">
        <f aca="false">SUM(F81,I81)</f>
        <v>0</v>
      </c>
      <c r="L81" s="20" t="n">
        <f aca="false">SUM(J81:K81)</f>
        <v>0</v>
      </c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</row>
    <row r="82" s="42" customFormat="true" ht="12.75" hidden="false" customHeight="false" outlineLevel="0" collapsed="false">
      <c r="A82" s="20" t="s">
        <v>34</v>
      </c>
      <c r="B82" s="44"/>
      <c r="C82" s="44"/>
      <c r="D82" s="27" t="n">
        <f aca="false">SUM(B82:C82)</f>
        <v>0</v>
      </c>
      <c r="E82" s="44"/>
      <c r="F82" s="44"/>
      <c r="G82" s="27" t="n">
        <f aca="false">SUM(E82:F82)</f>
        <v>0</v>
      </c>
      <c r="H82" s="44"/>
      <c r="I82" s="44"/>
      <c r="J82" s="27" t="n">
        <f aca="false">SUM(E82,H82)</f>
        <v>0</v>
      </c>
      <c r="K82" s="44" t="n">
        <f aca="false">SUM(F82,I82)</f>
        <v>0</v>
      </c>
      <c r="L82" s="44" t="n">
        <f aca="false">SUM(J82:K82)</f>
        <v>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</row>
    <row r="83" customFormat="false" ht="12.75" hidden="false" customHeight="false" outlineLevel="0" collapsed="false">
      <c r="A83" s="21" t="s">
        <v>35</v>
      </c>
      <c r="B83" s="43" t="n">
        <f aca="false">SUM(B59+B60+B61+B62+B74+B81+B82)</f>
        <v>5</v>
      </c>
      <c r="C83" s="43" t="n">
        <f aca="false">SUM(C59+C60+C61+C62+C74+C81+C82)</f>
        <v>0</v>
      </c>
      <c r="D83" s="43" t="n">
        <f aca="false">SUM(D59+D60+D61+D62+D74+D81+D82)</f>
        <v>5</v>
      </c>
      <c r="E83" s="43" t="n">
        <f aca="false">SUM(E59+E60+E61+E62+E74+E81+E82)</f>
        <v>5</v>
      </c>
      <c r="F83" s="43" t="n">
        <f aca="false">SUM(F59+F60+F61+F62+F74+F81+F82)</f>
        <v>0</v>
      </c>
      <c r="G83" s="43" t="n">
        <f aca="false">SUM(G59+G60+G61+G62+G74+G81+G82)</f>
        <v>5</v>
      </c>
      <c r="H83" s="43" t="n">
        <f aca="false">SUM(H59+H60+H61+H62+H74+H81+H82)</f>
        <v>0</v>
      </c>
      <c r="I83" s="43" t="n">
        <f aca="false">SUM(I59+I60+I61+I62+I74+I81+I82)</f>
        <v>0</v>
      </c>
      <c r="J83" s="43" t="n">
        <f aca="false">SUM(J59+J60+J61+J62+J74+J81+J82)</f>
        <v>5</v>
      </c>
      <c r="K83" s="43" t="n">
        <f aca="false">SUM(K59+K60+K61+K62+K74+K81+K82)</f>
        <v>0</v>
      </c>
      <c r="L83" s="43" t="n">
        <f aca="false">SUM(L59+L60+L61+L62+L74+L81+L82)</f>
        <v>5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</row>
    <row r="84" customFormat="false" ht="12.75" hidden="false" customHeight="false" outlineLevel="0" collapsed="false">
      <c r="A84" s="20" t="s">
        <v>36</v>
      </c>
      <c r="B84" s="19"/>
      <c r="C84" s="44"/>
      <c r="D84" s="44" t="n">
        <f aca="false">SUM(B84:C84)</f>
        <v>0</v>
      </c>
      <c r="E84" s="45"/>
      <c r="F84" s="44"/>
      <c r="G84" s="44" t="n">
        <f aca="false">SUM(E84:F84)</f>
        <v>0</v>
      </c>
      <c r="H84" s="45" t="n">
        <v>85</v>
      </c>
      <c r="I84" s="44"/>
      <c r="J84" s="27" t="n">
        <f aca="false">SUM(E84,H84)</f>
        <v>85</v>
      </c>
      <c r="K84" s="19" t="n">
        <f aca="false">SUM(F84,I84)</f>
        <v>0</v>
      </c>
      <c r="L84" s="44" t="n">
        <f aca="false">SUM(J84:K84)</f>
        <v>85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s="42" customFormat="true" ht="12.75" hidden="false" customHeight="false" outlineLevel="0" collapsed="false">
      <c r="A85" s="20" t="s">
        <v>37</v>
      </c>
      <c r="B85" s="19" t="n">
        <v>106055</v>
      </c>
      <c r="C85" s="44"/>
      <c r="D85" s="44" t="n">
        <f aca="false">SUM(B85:C85)</f>
        <v>106055</v>
      </c>
      <c r="E85" s="19" t="n">
        <v>106055</v>
      </c>
      <c r="F85" s="44"/>
      <c r="G85" s="44" t="n">
        <f aca="false">SUM(E85:F85)</f>
        <v>106055</v>
      </c>
      <c r="H85" s="19" t="n">
        <v>4148</v>
      </c>
      <c r="I85" s="44"/>
      <c r="J85" s="27" t="n">
        <f aca="false">SUM(E85,H85)</f>
        <v>110203</v>
      </c>
      <c r="K85" s="19" t="n">
        <f aca="false">SUM(F85,I85)</f>
        <v>0</v>
      </c>
      <c r="L85" s="44" t="n">
        <f aca="false">SUM(J85:K85)</f>
        <v>110203</v>
      </c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</row>
    <row r="86" customFormat="false" ht="12.75" hidden="false" customHeight="false" outlineLevel="0" collapsed="false">
      <c r="A86" s="21" t="s">
        <v>38</v>
      </c>
      <c r="B86" s="43" t="n">
        <f aca="false">SUM(B83:B85)</f>
        <v>106060</v>
      </c>
      <c r="C86" s="43" t="n">
        <f aca="false">SUM(C83:C85)</f>
        <v>0</v>
      </c>
      <c r="D86" s="43" t="n">
        <f aca="false">SUM(D83:D85)</f>
        <v>106060</v>
      </c>
      <c r="E86" s="43" t="n">
        <f aca="false">SUM(E83:E85)</f>
        <v>106060</v>
      </c>
      <c r="F86" s="43" t="n">
        <f aca="false">SUM(F83:F85)</f>
        <v>0</v>
      </c>
      <c r="G86" s="43" t="n">
        <f aca="false">SUM(G83:G85)</f>
        <v>106060</v>
      </c>
      <c r="H86" s="43" t="n">
        <f aca="false">SUM(H83:H85)</f>
        <v>4233</v>
      </c>
      <c r="I86" s="43" t="n">
        <f aca="false">SUM(I83:I85)</f>
        <v>0</v>
      </c>
      <c r="J86" s="43" t="n">
        <f aca="false">SUM(J83:J85)</f>
        <v>110293</v>
      </c>
      <c r="K86" s="43" t="n">
        <f aca="false">SUM(K83:K85)</f>
        <v>0</v>
      </c>
      <c r="L86" s="43" t="n">
        <f aca="false">SUM(L83:L85)</f>
        <v>110293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20"/>
      <c r="B87" s="47"/>
      <c r="C87" s="48"/>
      <c r="D87" s="27"/>
      <c r="E87" s="47"/>
      <c r="F87" s="48"/>
      <c r="G87" s="27"/>
      <c r="H87" s="47"/>
      <c r="I87" s="48"/>
      <c r="J87" s="27"/>
      <c r="K87" s="47"/>
      <c r="L87" s="3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customFormat="false" ht="12.75" hidden="false" customHeight="false" outlineLevel="0" collapsed="false">
      <c r="A88" s="28" t="s">
        <v>39</v>
      </c>
      <c r="B88" s="49"/>
      <c r="C88" s="48"/>
      <c r="D88" s="27"/>
      <c r="E88" s="49"/>
      <c r="F88" s="48"/>
      <c r="G88" s="27"/>
      <c r="H88" s="49"/>
      <c r="I88" s="48"/>
      <c r="J88" s="27"/>
      <c r="K88" s="49"/>
      <c r="L88" s="3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</row>
    <row r="89" customFormat="false" ht="12.75" hidden="false" customHeight="false" outlineLevel="0" collapsed="false">
      <c r="A89" s="20" t="s">
        <v>40</v>
      </c>
      <c r="B89" s="44" t="n">
        <v>71332</v>
      </c>
      <c r="C89" s="48"/>
      <c r="D89" s="27" t="n">
        <f aca="false">SUM(B89:C89)</f>
        <v>71332</v>
      </c>
      <c r="E89" s="44" t="n">
        <v>71332</v>
      </c>
      <c r="F89" s="48"/>
      <c r="G89" s="27" t="n">
        <f aca="false">SUM(E89:F89)</f>
        <v>71332</v>
      </c>
      <c r="H89" s="44" t="n">
        <v>3494</v>
      </c>
      <c r="I89" s="48"/>
      <c r="J89" s="27" t="n">
        <f aca="false">SUM(E89,H89)</f>
        <v>74826</v>
      </c>
      <c r="K89" s="50" t="n">
        <f aca="false">SUM(F89,I89)</f>
        <v>0</v>
      </c>
      <c r="L89" s="44" t="n">
        <f aca="false">SUM(J89:K89)</f>
        <v>74826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s="42" customFormat="true" ht="12.75" hidden="false" customHeight="false" outlineLevel="0" collapsed="false">
      <c r="A90" s="20" t="s">
        <v>41</v>
      </c>
      <c r="B90" s="44" t="n">
        <v>10265</v>
      </c>
      <c r="C90" s="48"/>
      <c r="D90" s="27" t="n">
        <f aca="false">SUM(B90:C90)</f>
        <v>10265</v>
      </c>
      <c r="E90" s="44" t="n">
        <v>10265</v>
      </c>
      <c r="F90" s="48"/>
      <c r="G90" s="27" t="n">
        <f aca="false">SUM(E90:F90)</f>
        <v>10265</v>
      </c>
      <c r="H90" s="44" t="n">
        <v>454</v>
      </c>
      <c r="I90" s="48"/>
      <c r="J90" s="27" t="n">
        <f aca="false">SUM(E90,H90)</f>
        <v>10719</v>
      </c>
      <c r="K90" s="50" t="n">
        <f aca="false">SUM(F90,I90)</f>
        <v>0</v>
      </c>
      <c r="L90" s="44" t="n">
        <f aca="false">SUM(J90:K90)</f>
        <v>10719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</row>
    <row r="91" customFormat="false" ht="12.75" hidden="false" customHeight="false" outlineLevel="0" collapsed="false">
      <c r="A91" s="21" t="s">
        <v>10</v>
      </c>
      <c r="B91" s="51" t="n">
        <f aca="false">SUM(B89:B90)</f>
        <v>81597</v>
      </c>
      <c r="C91" s="51" t="n">
        <f aca="false">SUM(C89:C90)</f>
        <v>0</v>
      </c>
      <c r="D91" s="51" t="n">
        <f aca="false">SUM(D89:D90)</f>
        <v>81597</v>
      </c>
      <c r="E91" s="51" t="n">
        <f aca="false">SUM(E89:E90)</f>
        <v>81597</v>
      </c>
      <c r="F91" s="51" t="n">
        <f aca="false">SUM(F89:F90)</f>
        <v>0</v>
      </c>
      <c r="G91" s="51" t="n">
        <f aca="false">SUM(G89:G90)</f>
        <v>81597</v>
      </c>
      <c r="H91" s="51" t="n">
        <f aca="false">SUM(H89:H90)</f>
        <v>3948</v>
      </c>
      <c r="I91" s="51" t="n">
        <f aca="false">SUM(I89:I90)</f>
        <v>0</v>
      </c>
      <c r="J91" s="51" t="n">
        <f aca="false">SUM(J89:J90)</f>
        <v>85545</v>
      </c>
      <c r="K91" s="51" t="n">
        <f aca="false">SUM(K89:K90)</f>
        <v>0</v>
      </c>
      <c r="L91" s="22" t="n">
        <f aca="false">SUM(L89:L90)</f>
        <v>85545</v>
      </c>
    </row>
    <row r="92" customFormat="false" ht="12.75" hidden="false" customHeight="false" outlineLevel="0" collapsed="false">
      <c r="A92" s="20" t="s">
        <v>42</v>
      </c>
      <c r="B92" s="44" t="n">
        <v>21040</v>
      </c>
      <c r="C92" s="52"/>
      <c r="D92" s="44" t="n">
        <f aca="false">SUM(B92:C92)</f>
        <v>21040</v>
      </c>
      <c r="E92" s="44" t="n">
        <v>21040</v>
      </c>
      <c r="F92" s="52"/>
      <c r="G92" s="44" t="n">
        <f aca="false">SUM(E92:F92)</f>
        <v>21040</v>
      </c>
      <c r="H92" s="44" t="n">
        <v>285</v>
      </c>
      <c r="I92" s="52"/>
      <c r="J92" s="44" t="n">
        <f aca="false">SUM(E92,H92)</f>
        <v>21325</v>
      </c>
      <c r="K92" s="50" t="n">
        <f aca="false">SUM(F92,I92)</f>
        <v>0</v>
      </c>
      <c r="L92" s="44" t="n">
        <f aca="false">SUM(J92:K92)</f>
        <v>21325</v>
      </c>
    </row>
    <row r="93" customFormat="false" ht="12.75" hidden="false" customHeight="false" outlineLevel="0" collapsed="false">
      <c r="A93" s="20" t="s">
        <v>43</v>
      </c>
      <c r="B93" s="47"/>
      <c r="C93" s="52"/>
      <c r="D93" s="44" t="n">
        <f aca="false">SUM(B93:C93)</f>
        <v>0</v>
      </c>
      <c r="E93" s="47"/>
      <c r="F93" s="52"/>
      <c r="G93" s="44" t="n">
        <f aca="false">SUM(E93:F93)</f>
        <v>0</v>
      </c>
      <c r="H93" s="47"/>
      <c r="I93" s="52"/>
      <c r="J93" s="44" t="n">
        <f aca="false">SUM(E93,H93)</f>
        <v>0</v>
      </c>
      <c r="K93" s="47" t="n">
        <f aca="false">SUM(F93,I93)</f>
        <v>0</v>
      </c>
      <c r="L93" s="20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47"/>
      <c r="C94" s="48"/>
      <c r="D94" s="44" t="n">
        <f aca="false">SUM(B94:C94)</f>
        <v>0</v>
      </c>
      <c r="E94" s="47"/>
      <c r="F94" s="48"/>
      <c r="G94" s="44" t="n">
        <f aca="false">SUM(E94:F94)</f>
        <v>0</v>
      </c>
      <c r="H94" s="47"/>
      <c r="I94" s="48"/>
      <c r="J94" s="44" t="n">
        <f aca="false">SUM(E94,H94)</f>
        <v>0</v>
      </c>
      <c r="K94" s="47" t="n">
        <f aca="false">SUM(F94,I94)</f>
        <v>0</v>
      </c>
      <c r="L94" s="34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1" t="n">
        <f aca="false">SUM(B91:B94)</f>
        <v>102637</v>
      </c>
      <c r="C95" s="51" t="n">
        <f aca="false">SUM(C91:C94)</f>
        <v>0</v>
      </c>
      <c r="D95" s="51" t="n">
        <f aca="false">SUM(D91:D94)</f>
        <v>102637</v>
      </c>
      <c r="E95" s="51" t="n">
        <f aca="false">SUM(E91:E94)</f>
        <v>102637</v>
      </c>
      <c r="F95" s="51" t="n">
        <f aca="false">SUM(F91:F94)</f>
        <v>0</v>
      </c>
      <c r="G95" s="51" t="n">
        <f aca="false">SUM(G91:G94)</f>
        <v>102637</v>
      </c>
      <c r="H95" s="51" t="n">
        <f aca="false">SUM(H91:H94)</f>
        <v>4233</v>
      </c>
      <c r="I95" s="51" t="n">
        <f aca="false">SUM(I91:I94)</f>
        <v>0</v>
      </c>
      <c r="J95" s="51" t="n">
        <f aca="false">SUM(J91:J94)</f>
        <v>106870</v>
      </c>
      <c r="K95" s="51" t="n">
        <f aca="false">SUM(K91:K94)</f>
        <v>0</v>
      </c>
      <c r="L95" s="22" t="n">
        <f aca="false">SUM(L91:L94)</f>
        <v>106870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s="42" customFormat="true" ht="12.75" hidden="false" customHeight="false" outlineLevel="0" collapsed="false">
      <c r="A96" s="20" t="s">
        <v>46</v>
      </c>
      <c r="B96" s="47" t="n">
        <v>3423</v>
      </c>
      <c r="C96" s="51"/>
      <c r="D96" s="44" t="n">
        <f aca="false">SUM(B96:C96)</f>
        <v>3423</v>
      </c>
      <c r="E96" s="47" t="n">
        <v>3423</v>
      </c>
      <c r="F96" s="51"/>
      <c r="G96" s="44" t="n">
        <f aca="false">SUM(E96:F96)</f>
        <v>3423</v>
      </c>
      <c r="H96" s="47"/>
      <c r="I96" s="51"/>
      <c r="J96" s="44" t="n">
        <f aca="false">SUM(E96,H96)</f>
        <v>3423</v>
      </c>
      <c r="K96" s="47" t="n">
        <f aca="false">SUM(F96,I96)</f>
        <v>0</v>
      </c>
      <c r="L96" s="19" t="n">
        <f aca="false">SUM(J96:K96)</f>
        <v>3423</v>
      </c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</row>
    <row r="97" customFormat="false" ht="12.75" hidden="false" customHeight="false" outlineLevel="0" collapsed="false">
      <c r="A97" s="20" t="s">
        <v>47</v>
      </c>
      <c r="B97" s="47"/>
      <c r="C97" s="47"/>
      <c r="D97" s="44" t="n">
        <f aca="false">SUM(B97:C97)</f>
        <v>0</v>
      </c>
      <c r="E97" s="47"/>
      <c r="F97" s="47"/>
      <c r="G97" s="44" t="n">
        <f aca="false">SUM(E97:F97)</f>
        <v>0</v>
      </c>
      <c r="H97" s="47"/>
      <c r="I97" s="47"/>
      <c r="J97" s="44" t="n">
        <f aca="false">SUM(E97,H97)</f>
        <v>0</v>
      </c>
      <c r="K97" s="47" t="n">
        <f aca="false">SUM(F97,I97)</f>
        <v>0</v>
      </c>
      <c r="L97" s="19" t="n">
        <f aca="false">SUM(J97:K97)</f>
        <v>0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20" t="s">
        <v>48</v>
      </c>
      <c r="B98" s="47"/>
      <c r="C98" s="47"/>
      <c r="D98" s="44" t="n">
        <f aca="false">SUM(B98:C98)</f>
        <v>0</v>
      </c>
      <c r="E98" s="47"/>
      <c r="F98" s="47"/>
      <c r="G98" s="44" t="n">
        <f aca="false">SUM(E98:F98)</f>
        <v>0</v>
      </c>
      <c r="H98" s="47"/>
      <c r="I98" s="47"/>
      <c r="J98" s="44" t="n">
        <f aca="false">SUM(E98,H98)</f>
        <v>0</v>
      </c>
      <c r="K98" s="47" t="n">
        <f aca="false">SUM(F98,I98)</f>
        <v>0</v>
      </c>
      <c r="L98" s="19" t="n">
        <f aca="false">SUM(J98:K98)</f>
        <v>0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21" t="s">
        <v>49</v>
      </c>
      <c r="B99" s="51" t="n">
        <f aca="false">SUM(B96:B98)</f>
        <v>3423</v>
      </c>
      <c r="C99" s="51" t="n">
        <f aca="false">SUM(C96:C98)</f>
        <v>0</v>
      </c>
      <c r="D99" s="51" t="n">
        <f aca="false">SUM(D96:D98)</f>
        <v>3423</v>
      </c>
      <c r="E99" s="51" t="n">
        <f aca="false">SUM(E96:E98)</f>
        <v>3423</v>
      </c>
      <c r="F99" s="51" t="n">
        <f aca="false">SUM(F96:F98)</f>
        <v>0</v>
      </c>
      <c r="G99" s="51" t="n">
        <f aca="false">SUM(G96:G98)</f>
        <v>3423</v>
      </c>
      <c r="H99" s="51" t="n">
        <f aca="false">SUM(H96:H98)</f>
        <v>0</v>
      </c>
      <c r="I99" s="51" t="n">
        <f aca="false">SUM(I96:I98)</f>
        <v>0</v>
      </c>
      <c r="J99" s="51" t="n">
        <f aca="false">SUM(J96:J98)</f>
        <v>3423</v>
      </c>
      <c r="K99" s="51" t="n">
        <f aca="false">SUM(K96:K98)</f>
        <v>0</v>
      </c>
      <c r="L99" s="22" t="n">
        <f aca="false">SUM(L96:L98)</f>
        <v>3423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106060</v>
      </c>
      <c r="C100" s="53" t="n">
        <f aca="false">SUM(C95,C99)</f>
        <v>0</v>
      </c>
      <c r="D100" s="53" t="n">
        <f aca="false">SUM(D95,D99)</f>
        <v>106060</v>
      </c>
      <c r="E100" s="53" t="n">
        <f aca="false">SUM(E95,E99)</f>
        <v>106060</v>
      </c>
      <c r="F100" s="53" t="n">
        <f aca="false">SUM(F95,F99)</f>
        <v>0</v>
      </c>
      <c r="G100" s="53" t="n">
        <f aca="false">SUM(G95,G99)</f>
        <v>106060</v>
      </c>
      <c r="H100" s="53" t="n">
        <f aca="false">SUM(H95,H99)</f>
        <v>4233</v>
      </c>
      <c r="I100" s="53" t="n">
        <f aca="false">SUM(I95,I99)</f>
        <v>0</v>
      </c>
      <c r="J100" s="53" t="n">
        <f aca="false">SUM(J95,J99)</f>
        <v>110293</v>
      </c>
      <c r="K100" s="53" t="n">
        <f aca="false">SUM(K95,K99)</f>
        <v>0</v>
      </c>
      <c r="L100" s="22" t="n">
        <f aca="false">SUM(L95,L99)</f>
        <v>110293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0" t="s">
        <v>51</v>
      </c>
      <c r="B101" s="47"/>
      <c r="C101" s="48"/>
      <c r="D101" s="44" t="n">
        <f aca="false">SUM(B101:C101)</f>
        <v>0</v>
      </c>
      <c r="E101" s="47"/>
      <c r="F101" s="48"/>
      <c r="G101" s="44" t="n">
        <f aca="false">SUM(E101:F101)</f>
        <v>0</v>
      </c>
      <c r="H101" s="47"/>
      <c r="I101" s="48"/>
      <c r="J101" s="44" t="n">
        <f aca="false">SUM(E101,H101)</f>
        <v>0</v>
      </c>
      <c r="K101" s="47" t="n">
        <f aca="false">SUM(F101,I101)</f>
        <v>0</v>
      </c>
      <c r="L101" s="34" t="n">
        <f aca="false">SUM(J101:K101)</f>
        <v>0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s="42" customFormat="true" ht="12.75" hidden="false" customHeight="false" outlineLevel="0" collapsed="false">
      <c r="A102" s="54" t="s">
        <v>52</v>
      </c>
      <c r="B102" s="51" t="n">
        <f aca="false">SUM(B100:B101)</f>
        <v>106060</v>
      </c>
      <c r="C102" s="51" t="n">
        <f aca="false">SUM(C100:C101)</f>
        <v>0</v>
      </c>
      <c r="D102" s="51" t="n">
        <f aca="false">SUM(D100:D101)</f>
        <v>106060</v>
      </c>
      <c r="E102" s="51" t="n">
        <f aca="false">SUM(E100:E101)</f>
        <v>106060</v>
      </c>
      <c r="F102" s="51" t="n">
        <f aca="false">SUM(F100:F101)</f>
        <v>0</v>
      </c>
      <c r="G102" s="51" t="n">
        <f aca="false">SUM(G100:G101)</f>
        <v>106060</v>
      </c>
      <c r="H102" s="51" t="n">
        <f aca="false">SUM(H100:H101)</f>
        <v>4233</v>
      </c>
      <c r="I102" s="51" t="n">
        <f aca="false">SUM(I100:I101)</f>
        <v>0</v>
      </c>
      <c r="J102" s="51" t="n">
        <f aca="false">SUM(J100:J101)</f>
        <v>110293</v>
      </c>
      <c r="K102" s="51" t="n">
        <f aca="false">SUM(K100:K101)</f>
        <v>0</v>
      </c>
      <c r="L102" s="22" t="n">
        <f aca="false">SUM(L100:L101)</f>
        <v>110293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</row>
    <row r="103" s="42" customFormat="true" ht="12.75" hidden="false" customHeight="false" outlineLevel="0" collapsed="false">
      <c r="A103" s="29" t="s">
        <v>53</v>
      </c>
      <c r="B103" s="55" t="n">
        <v>14</v>
      </c>
      <c r="C103" s="56"/>
      <c r="D103" s="57" t="n">
        <f aca="false">SUM(B103:C103)</f>
        <v>14</v>
      </c>
      <c r="E103" s="55" t="n">
        <v>14</v>
      </c>
      <c r="F103" s="56"/>
      <c r="G103" s="57" t="n">
        <f aca="false">SUM(E103:F103)</f>
        <v>14</v>
      </c>
      <c r="H103" s="55"/>
      <c r="I103" s="56"/>
      <c r="J103" s="57" t="n">
        <f aca="false">SUM(E103,H103)</f>
        <v>14</v>
      </c>
      <c r="K103" s="55" t="n">
        <f aca="false">SUM(F103,I103)</f>
        <v>0</v>
      </c>
      <c r="L103" s="58" t="n">
        <f aca="false">SUM(J103:K103)</f>
        <v>14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</row>
    <row r="104" customFormat="false" ht="25.5" hidden="false" customHeight="true" outlineLevel="0" collapsed="false">
      <c r="A104" s="31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 t="s">
        <v>9</v>
      </c>
      <c r="K104" s="13"/>
      <c r="L104" s="1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true" outlineLevel="0" collapsed="false">
      <c r="A105" s="31"/>
      <c r="B105" s="12"/>
      <c r="C105" s="12"/>
      <c r="D105" s="12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31"/>
      <c r="B106" s="12"/>
      <c r="C106" s="12"/>
      <c r="D106" s="12"/>
      <c r="E106" s="14"/>
      <c r="F106" s="14"/>
      <c r="G106" s="14"/>
      <c r="H106" s="14"/>
      <c r="I106" s="14"/>
      <c r="J106" s="14"/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33"/>
      <c r="B107" s="12"/>
      <c r="C107" s="12"/>
      <c r="D107" s="12"/>
      <c r="E107" s="14"/>
      <c r="F107" s="14"/>
      <c r="G107" s="14"/>
      <c r="H107" s="14"/>
      <c r="I107" s="14"/>
      <c r="J107" s="14"/>
      <c r="K107" s="14"/>
      <c r="L107" s="1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5" t="s">
        <v>11</v>
      </c>
      <c r="B108" s="16"/>
      <c r="C108" s="34"/>
      <c r="D108" s="34"/>
      <c r="E108" s="16"/>
      <c r="F108" s="16"/>
      <c r="G108" s="16"/>
      <c r="H108" s="16"/>
      <c r="I108" s="16"/>
      <c r="J108" s="16"/>
      <c r="K108" s="16"/>
      <c r="L108" s="1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2</v>
      </c>
      <c r="B109" s="36"/>
      <c r="C109" s="34"/>
      <c r="D109" s="27" t="n">
        <f aca="false">SUM(B109:C109)</f>
        <v>0</v>
      </c>
      <c r="E109" s="36"/>
      <c r="F109" s="34"/>
      <c r="G109" s="27" t="n">
        <f aca="false">SUM(E109:F109)</f>
        <v>0</v>
      </c>
      <c r="H109" s="36"/>
      <c r="I109" s="34"/>
      <c r="J109" s="27" t="n">
        <f aca="false">SUM(E109,H109)</f>
        <v>0</v>
      </c>
      <c r="K109" s="36" t="n">
        <f aca="false">SUM(F109,I109)</f>
        <v>0</v>
      </c>
      <c r="L109" s="34" t="n">
        <f aca="false">SUM(J109:K109)</f>
        <v>0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20" t="s">
        <v>13</v>
      </c>
      <c r="B110" s="36"/>
      <c r="C110" s="36"/>
      <c r="D110" s="27" t="n">
        <f aca="false">SUM(B110:C110)</f>
        <v>0</v>
      </c>
      <c r="E110" s="36"/>
      <c r="F110" s="36"/>
      <c r="G110" s="27" t="n">
        <f aca="false">SUM(E110:F110)</f>
        <v>0</v>
      </c>
      <c r="H110" s="36"/>
      <c r="I110" s="36"/>
      <c r="J110" s="27" t="n">
        <f aca="false">SUM(E110,H110)</f>
        <v>0</v>
      </c>
      <c r="K110" s="36" t="n">
        <f aca="false">SUM(F110,I110)</f>
        <v>0</v>
      </c>
      <c r="L110" s="16" t="n">
        <f aca="false">SUM(J110:K110)</f>
        <v>0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0" t="s">
        <v>14</v>
      </c>
      <c r="B111" s="36"/>
      <c r="C111" s="36"/>
      <c r="D111" s="27" t="n">
        <f aca="false">SUM(B111:C111)</f>
        <v>0</v>
      </c>
      <c r="E111" s="36"/>
      <c r="F111" s="36"/>
      <c r="G111" s="27" t="n">
        <f aca="false">SUM(E111:F111)</f>
        <v>0</v>
      </c>
      <c r="H111" s="36"/>
      <c r="I111" s="36"/>
      <c r="J111" s="27" t="n">
        <f aca="false">SUM(E111,H111)</f>
        <v>0</v>
      </c>
      <c r="K111" s="36" t="n">
        <f aca="false">SUM(F111,I111)</f>
        <v>0</v>
      </c>
      <c r="L111" s="16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5</v>
      </c>
      <c r="B112" s="37" t="n">
        <f aca="false">SUM(B113:B123)</f>
        <v>5</v>
      </c>
      <c r="C112" s="37" t="n">
        <f aca="false">SUM(C113:C123)</f>
        <v>0</v>
      </c>
      <c r="D112" s="37" t="n">
        <f aca="false">SUM(D113:D123)</f>
        <v>5</v>
      </c>
      <c r="E112" s="37" t="n">
        <f aca="false">SUM(E113:E123)</f>
        <v>5</v>
      </c>
      <c r="F112" s="37" t="n">
        <f aca="false">SUM(F113:F123)</f>
        <v>0</v>
      </c>
      <c r="G112" s="37" t="n">
        <f aca="false">SUM(G113:G123)</f>
        <v>5</v>
      </c>
      <c r="H112" s="37" t="n">
        <f aca="false">SUM(H113:H123)</f>
        <v>0</v>
      </c>
      <c r="I112" s="37" t="n">
        <f aca="false">SUM(I113:I123)</f>
        <v>0</v>
      </c>
      <c r="J112" s="37" t="n">
        <f aca="false">SUM(J113:J123)</f>
        <v>5</v>
      </c>
      <c r="K112" s="37" t="n">
        <f aca="false">SUM(K113:K123)</f>
        <v>0</v>
      </c>
      <c r="L112" s="37" t="n">
        <f aca="false">SUM(L113:L123)</f>
        <v>5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3" t="s">
        <v>16</v>
      </c>
      <c r="B113" s="37"/>
      <c r="C113" s="37"/>
      <c r="D113" s="27" t="n">
        <f aca="false">SUM(B113:C113)</f>
        <v>0</v>
      </c>
      <c r="E113" s="37"/>
      <c r="F113" s="37"/>
      <c r="G113" s="27" t="n">
        <f aca="false">SUM(E113:F113)</f>
        <v>0</v>
      </c>
      <c r="H113" s="37"/>
      <c r="I113" s="37"/>
      <c r="J113" s="27" t="n">
        <f aca="false">SUM(E113,H113)</f>
        <v>0</v>
      </c>
      <c r="K113" s="59" t="n">
        <f aca="false">SUM(F113,I113)</f>
        <v>0</v>
      </c>
      <c r="L113" s="59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3" t="s">
        <v>17</v>
      </c>
      <c r="B114" s="40"/>
      <c r="C114" s="40"/>
      <c r="D114" s="25" t="n">
        <f aca="false">SUM(B114:C114)</f>
        <v>0</v>
      </c>
      <c r="E114" s="40"/>
      <c r="F114" s="40"/>
      <c r="G114" s="25" t="n">
        <f aca="false">SUM(E114:F114)</f>
        <v>0</v>
      </c>
      <c r="H114" s="40"/>
      <c r="I114" s="40"/>
      <c r="J114" s="25" t="n">
        <f aca="false">SUM(E114,H114)</f>
        <v>0</v>
      </c>
      <c r="K114" s="40" t="n">
        <f aca="false">SUM(F114,I114)</f>
        <v>0</v>
      </c>
      <c r="L114" s="40" t="n">
        <f aca="false">SUM(J114:K114)</f>
        <v>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3" t="s">
        <v>18</v>
      </c>
      <c r="B115" s="40"/>
      <c r="C115" s="40"/>
      <c r="D115" s="25" t="n">
        <f aca="false">SUM(B115:C115)</f>
        <v>0</v>
      </c>
      <c r="E115" s="40"/>
      <c r="F115" s="40"/>
      <c r="G115" s="25" t="n">
        <f aca="false">SUM(E115:F115)</f>
        <v>0</v>
      </c>
      <c r="H115" s="40"/>
      <c r="I115" s="40"/>
      <c r="J115" s="25" t="n">
        <f aca="false">SUM(E115,H115)</f>
        <v>0</v>
      </c>
      <c r="K115" s="40" t="n">
        <f aca="false">SUM(F115,I115)</f>
        <v>0</v>
      </c>
      <c r="L115" s="4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s="42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/>
      <c r="I123" s="25"/>
      <c r="J123" s="25" t="n">
        <f aca="false">SUM(E123,H123)</f>
        <v>0</v>
      </c>
      <c r="K123" s="25" t="n">
        <f aca="false">SUM(F123,I123)</f>
        <v>0</v>
      </c>
      <c r="L123" s="25" t="n">
        <f aca="false">SUM(J123:K123)</f>
        <v>0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1" t="s">
        <v>27</v>
      </c>
      <c r="B124" s="43" t="n">
        <f aca="false">SUM(B126:B130)</f>
        <v>0</v>
      </c>
      <c r="C124" s="43" t="n">
        <f aca="false">SUM(C126:C130)</f>
        <v>0</v>
      </c>
      <c r="D124" s="43" t="n">
        <f aca="false">SUM(D126:D130)</f>
        <v>0</v>
      </c>
      <c r="E124" s="43" t="n">
        <f aca="false">SUM(E126:E130)</f>
        <v>0</v>
      </c>
      <c r="F124" s="43" t="n">
        <f aca="false">SUM(F126:F130)</f>
        <v>0</v>
      </c>
      <c r="G124" s="43" t="n">
        <f aca="false">SUM(G126:G130)</f>
        <v>0</v>
      </c>
      <c r="H124" s="43" t="n">
        <f aca="false">SUM(H126:H130)</f>
        <v>0</v>
      </c>
      <c r="I124" s="43" t="n">
        <f aca="false">SUM(I126:I130)</f>
        <v>0</v>
      </c>
      <c r="J124" s="43" t="n">
        <f aca="false">SUM(J126:J130)</f>
        <v>0</v>
      </c>
      <c r="K124" s="43" t="n">
        <f aca="false">SUM(K126:K130)</f>
        <v>0</v>
      </c>
      <c r="L124" s="43" t="n">
        <f aca="false">SUM(L126:L130)</f>
        <v>0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s="42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</row>
    <row r="129" s="42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</row>
    <row r="130" s="42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</row>
    <row r="131" s="42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0"/>
      <c r="I131" s="20"/>
      <c r="J131" s="27" t="n">
        <f aca="false">SUM(E131,H131)</f>
        <v>0</v>
      </c>
      <c r="K131" s="20" t="n">
        <f aca="false">SUM(F131,I131)</f>
        <v>0</v>
      </c>
      <c r="L131" s="20" t="n">
        <f aca="false">SUM(J131:K131)</f>
        <v>0</v>
      </c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</row>
    <row r="132" s="42" customFormat="true" ht="12.75" hidden="false" customHeight="false" outlineLevel="0" collapsed="false">
      <c r="A132" s="20" t="s">
        <v>34</v>
      </c>
      <c r="B132" s="44"/>
      <c r="C132" s="44"/>
      <c r="D132" s="27" t="n">
        <f aca="false">SUM(B132:C132)</f>
        <v>0</v>
      </c>
      <c r="E132" s="44"/>
      <c r="F132" s="44"/>
      <c r="G132" s="27" t="n">
        <f aca="false">SUM(E132:F132)</f>
        <v>0</v>
      </c>
      <c r="H132" s="44"/>
      <c r="I132" s="44"/>
      <c r="J132" s="27" t="n">
        <f aca="false">SUM(E132,H132)</f>
        <v>0</v>
      </c>
      <c r="K132" s="44" t="n">
        <f aca="false">SUM(F132,I132)</f>
        <v>0</v>
      </c>
      <c r="L132" s="44" t="n">
        <f aca="false">SUM(J132:K132)</f>
        <v>0</v>
      </c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</row>
    <row r="133" customFormat="false" ht="12.75" hidden="false" customHeight="false" outlineLevel="0" collapsed="false">
      <c r="A133" s="21" t="s">
        <v>35</v>
      </c>
      <c r="B133" s="43" t="n">
        <f aca="false">SUM(B109,B110,B111,B112,B124,B131,B132)</f>
        <v>5</v>
      </c>
      <c r="C133" s="43" t="n">
        <f aca="false">SUM(C109,C110,C111,C112,C124,C131,C132)</f>
        <v>0</v>
      </c>
      <c r="D133" s="43" t="n">
        <f aca="false">SUM(D109,D110,D111,D112,D124,D131,D132)</f>
        <v>5</v>
      </c>
      <c r="E133" s="43" t="n">
        <f aca="false">SUM(E109,E110,E111,E112,E124,E131,E132)</f>
        <v>5</v>
      </c>
      <c r="F133" s="43" t="n">
        <f aca="false">SUM(F109,F110,F111,F112,F124,F131,F132)</f>
        <v>0</v>
      </c>
      <c r="G133" s="43" t="n">
        <f aca="false">SUM(G109,G110,G111,G112,G124,G131,G132)</f>
        <v>5</v>
      </c>
      <c r="H133" s="43" t="n">
        <f aca="false">SUM(H109,H110,H111,H112,H124,H131,H132)</f>
        <v>0</v>
      </c>
      <c r="I133" s="43" t="n">
        <f aca="false">SUM(I109,I110,I111,I112,I124,I131,I132)</f>
        <v>0</v>
      </c>
      <c r="J133" s="43" t="n">
        <f aca="false">SUM(J109,J110,J111,J112,J124,J131,J132)</f>
        <v>5</v>
      </c>
      <c r="K133" s="43" t="n">
        <f aca="false">SUM(K109,K110,K111,K112,K124,K131,K132)</f>
        <v>0</v>
      </c>
      <c r="L133" s="43" t="n">
        <f aca="false">SUM(L109,L110,L111,L112,L124,L131,L132)</f>
        <v>5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20" t="s">
        <v>36</v>
      </c>
      <c r="B134" s="60"/>
      <c r="C134" s="43"/>
      <c r="D134" s="27" t="n">
        <f aca="false">SUM(B134:C134)</f>
        <v>0</v>
      </c>
      <c r="E134" s="50"/>
      <c r="F134" s="43"/>
      <c r="G134" s="27" t="n">
        <f aca="false">SUM(E134:F134)</f>
        <v>0</v>
      </c>
      <c r="H134" s="50" t="n">
        <v>221</v>
      </c>
      <c r="I134" s="43"/>
      <c r="J134" s="27" t="n">
        <f aca="false">SUM(E134,H134)</f>
        <v>221</v>
      </c>
      <c r="K134" s="47" t="n">
        <f aca="false">SUM(F134,I134)</f>
        <v>0</v>
      </c>
      <c r="L134" s="44" t="n">
        <f aca="false">SUM(J134:K134)</f>
        <v>221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s="42" customFormat="true" ht="12.75" hidden="false" customHeight="false" outlineLevel="0" collapsed="false">
      <c r="A135" s="20" t="s">
        <v>37</v>
      </c>
      <c r="B135" s="47" t="n">
        <v>112610</v>
      </c>
      <c r="C135" s="44"/>
      <c r="D135" s="27" t="n">
        <f aca="false">SUM(B135:C135)</f>
        <v>112610</v>
      </c>
      <c r="E135" s="47" t="n">
        <v>112610</v>
      </c>
      <c r="F135" s="44"/>
      <c r="G135" s="27" t="n">
        <f aca="false">SUM(E135:F135)</f>
        <v>112610</v>
      </c>
      <c r="H135" s="47" t="n">
        <v>3526</v>
      </c>
      <c r="I135" s="44"/>
      <c r="J135" s="27" t="n">
        <f aca="false">SUM(E135,H135)</f>
        <v>116136</v>
      </c>
      <c r="K135" s="47" t="n">
        <f aca="false">SUM(F135,I135)</f>
        <v>0</v>
      </c>
      <c r="L135" s="44" t="n">
        <f aca="false">SUM(J135:K135)</f>
        <v>116136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</row>
    <row r="136" customFormat="false" ht="12.75" hidden="false" customHeight="false" outlineLevel="0" collapsed="false">
      <c r="A136" s="21" t="s">
        <v>38</v>
      </c>
      <c r="B136" s="43" t="n">
        <f aca="false">SUM(B133:B135)</f>
        <v>112615</v>
      </c>
      <c r="C136" s="43" t="n">
        <f aca="false">SUM(C133:C135)</f>
        <v>0</v>
      </c>
      <c r="D136" s="43" t="n">
        <f aca="false">SUM(D133:D135)</f>
        <v>112615</v>
      </c>
      <c r="E136" s="43" t="n">
        <f aca="false">SUM(E133:E135)</f>
        <v>112615</v>
      </c>
      <c r="F136" s="43" t="n">
        <f aca="false">SUM(F133:F135)</f>
        <v>0</v>
      </c>
      <c r="G136" s="43" t="n">
        <f aca="false">SUM(G133:G135)</f>
        <v>112615</v>
      </c>
      <c r="H136" s="43" t="n">
        <f aca="false">SUM(H133:H135)</f>
        <v>3747</v>
      </c>
      <c r="I136" s="43" t="n">
        <f aca="false">SUM(I133:I135)</f>
        <v>0</v>
      </c>
      <c r="J136" s="43" t="n">
        <f aca="false">SUM(J133:J135)</f>
        <v>116362</v>
      </c>
      <c r="K136" s="43" t="n">
        <f aca="false">SUM(K133:K135)</f>
        <v>0</v>
      </c>
      <c r="L136" s="43" t="n">
        <f aca="false">SUM(L133:L135)</f>
        <v>116362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0"/>
      <c r="B137" s="47"/>
      <c r="C137" s="48"/>
      <c r="D137" s="27"/>
      <c r="E137" s="47"/>
      <c r="F137" s="48"/>
      <c r="G137" s="27"/>
      <c r="H137" s="47"/>
      <c r="I137" s="48"/>
      <c r="J137" s="27"/>
      <c r="K137" s="19"/>
      <c r="L137" s="34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</row>
    <row r="138" customFormat="false" ht="12.75" hidden="false" customHeight="false" outlineLevel="0" collapsed="false">
      <c r="A138" s="28" t="s">
        <v>39</v>
      </c>
      <c r="B138" s="49"/>
      <c r="C138" s="48"/>
      <c r="D138" s="27"/>
      <c r="E138" s="49"/>
      <c r="F138" s="48"/>
      <c r="G138" s="27"/>
      <c r="H138" s="49"/>
      <c r="I138" s="48"/>
      <c r="J138" s="27"/>
      <c r="K138" s="27"/>
      <c r="L138" s="3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20" t="s">
        <v>40</v>
      </c>
      <c r="B139" s="47" t="n">
        <v>68561</v>
      </c>
      <c r="C139" s="48"/>
      <c r="D139" s="27" t="n">
        <f aca="false">SUM(B139:C139)</f>
        <v>68561</v>
      </c>
      <c r="E139" s="47" t="n">
        <v>68561</v>
      </c>
      <c r="F139" s="48"/>
      <c r="G139" s="27" t="n">
        <f aca="false">SUM(E139:F139)</f>
        <v>68561</v>
      </c>
      <c r="H139" s="47" t="n">
        <v>3058</v>
      </c>
      <c r="I139" s="48"/>
      <c r="J139" s="27" t="n">
        <f aca="false">SUM(E139,H139)</f>
        <v>71619</v>
      </c>
      <c r="K139" s="19" t="n">
        <f aca="false">SUM(F139,I139)</f>
        <v>0</v>
      </c>
      <c r="L139" s="27" t="n">
        <f aca="false">SUM(J139:K139)</f>
        <v>71619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s="42" customFormat="true" ht="12.75" hidden="false" customHeight="false" outlineLevel="0" collapsed="false">
      <c r="A140" s="20" t="s">
        <v>41</v>
      </c>
      <c r="B140" s="47" t="n">
        <v>9635</v>
      </c>
      <c r="C140" s="48"/>
      <c r="D140" s="27" t="n">
        <f aca="false">SUM(B140:C140)</f>
        <v>9635</v>
      </c>
      <c r="E140" s="47" t="n">
        <v>9635</v>
      </c>
      <c r="F140" s="48"/>
      <c r="G140" s="27" t="n">
        <f aca="false">SUM(E140:F140)</f>
        <v>9635</v>
      </c>
      <c r="H140" s="47" t="n">
        <v>398</v>
      </c>
      <c r="I140" s="48"/>
      <c r="J140" s="27" t="n">
        <f aca="false">SUM(E140,H140)</f>
        <v>10033</v>
      </c>
      <c r="K140" s="19" t="n">
        <f aca="false">SUM(F140,I140)</f>
        <v>0</v>
      </c>
      <c r="L140" s="27" t="n">
        <f aca="false">SUM(J140:K140)</f>
        <v>10033</v>
      </c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</row>
    <row r="141" customFormat="false" ht="12.75" hidden="false" customHeight="false" outlineLevel="0" collapsed="false">
      <c r="A141" s="21" t="s">
        <v>10</v>
      </c>
      <c r="B141" s="51" t="n">
        <f aca="false">SUM(B139:B140)</f>
        <v>78196</v>
      </c>
      <c r="C141" s="51" t="n">
        <f aca="false">SUM(C139:C140)</f>
        <v>0</v>
      </c>
      <c r="D141" s="51" t="n">
        <f aca="false">SUM(D139:D140)</f>
        <v>78196</v>
      </c>
      <c r="E141" s="51" t="n">
        <f aca="false">SUM(E139:E140)</f>
        <v>78196</v>
      </c>
      <c r="F141" s="51" t="n">
        <f aca="false">SUM(F139:F140)</f>
        <v>0</v>
      </c>
      <c r="G141" s="51" t="n">
        <f aca="false">SUM(G139:G140)</f>
        <v>78196</v>
      </c>
      <c r="H141" s="51" t="n">
        <f aca="false">SUM(H139:H140)</f>
        <v>3456</v>
      </c>
      <c r="I141" s="51" t="n">
        <f aca="false">SUM(I139:I140)</f>
        <v>0</v>
      </c>
      <c r="J141" s="22" t="n">
        <f aca="false">SUM(J139:J140)</f>
        <v>81652</v>
      </c>
      <c r="K141" s="22" t="n">
        <f aca="false">SUM(K139:K140)</f>
        <v>0</v>
      </c>
      <c r="L141" s="22" t="n">
        <f aca="false">SUM(L139:L140)</f>
        <v>81652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0" t="s">
        <v>42</v>
      </c>
      <c r="B142" s="49" t="n">
        <v>32438</v>
      </c>
      <c r="C142" s="52"/>
      <c r="D142" s="44" t="n">
        <f aca="false">SUM(B142:C142)</f>
        <v>32438</v>
      </c>
      <c r="E142" s="49" t="n">
        <v>32438</v>
      </c>
      <c r="F142" s="52"/>
      <c r="G142" s="44" t="n">
        <f aca="false">SUM(E142:F142)</f>
        <v>32438</v>
      </c>
      <c r="H142" s="49" t="n">
        <v>291</v>
      </c>
      <c r="I142" s="52"/>
      <c r="J142" s="44" t="n">
        <f aca="false">SUM(E142,H142)</f>
        <v>32729</v>
      </c>
      <c r="K142" s="27" t="n">
        <f aca="false">SUM(F142,I142)</f>
        <v>0</v>
      </c>
      <c r="L142" s="27" t="n">
        <f aca="false">SUM(J142:K142)</f>
        <v>32729</v>
      </c>
    </row>
    <row r="143" customFormat="false" ht="12.75" hidden="false" customHeight="false" outlineLevel="0" collapsed="false">
      <c r="A143" s="20" t="s">
        <v>43</v>
      </c>
      <c r="B143" s="47"/>
      <c r="C143" s="52"/>
      <c r="D143" s="44" t="n">
        <f aca="false">SUM(B143:C143)</f>
        <v>0</v>
      </c>
      <c r="E143" s="47"/>
      <c r="F143" s="52"/>
      <c r="G143" s="44" t="n">
        <f aca="false">SUM(E143:F143)</f>
        <v>0</v>
      </c>
      <c r="H143" s="47"/>
      <c r="I143" s="52"/>
      <c r="J143" s="44" t="n">
        <f aca="false">SUM(E143,H143)</f>
        <v>0</v>
      </c>
      <c r="K143" s="47" t="n">
        <f aca="false">SUM(F143,I143)</f>
        <v>0</v>
      </c>
      <c r="L143" s="20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47"/>
      <c r="C144" s="48"/>
      <c r="D144" s="44" t="n">
        <f aca="false">SUM(B144:C144)</f>
        <v>0</v>
      </c>
      <c r="E144" s="47"/>
      <c r="F144" s="48"/>
      <c r="G144" s="44" t="n">
        <f aca="false">SUM(E144:F144)</f>
        <v>0</v>
      </c>
      <c r="H144" s="47"/>
      <c r="I144" s="48"/>
      <c r="J144" s="44" t="n">
        <f aca="false">SUM(E144,H144)</f>
        <v>0</v>
      </c>
      <c r="K144" s="47" t="n">
        <f aca="false">SUM(F144,I144)</f>
        <v>0</v>
      </c>
      <c r="L144" s="34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1" t="n">
        <f aca="false">SUM(B141:B144)</f>
        <v>110634</v>
      </c>
      <c r="C145" s="51" t="n">
        <f aca="false">SUM(C141:C144)</f>
        <v>0</v>
      </c>
      <c r="D145" s="51" t="n">
        <f aca="false">SUM(D141:D144)</f>
        <v>110634</v>
      </c>
      <c r="E145" s="51" t="n">
        <f aca="false">SUM(E141:E144)</f>
        <v>110634</v>
      </c>
      <c r="F145" s="51" t="n">
        <f aca="false">SUM(F141:F144)</f>
        <v>0</v>
      </c>
      <c r="G145" s="51" t="n">
        <f aca="false">SUM(G141:G144)</f>
        <v>110634</v>
      </c>
      <c r="H145" s="51" t="n">
        <f aca="false">SUM(H141:H144)</f>
        <v>3747</v>
      </c>
      <c r="I145" s="51" t="n">
        <f aca="false">SUM(I141:I144)</f>
        <v>0</v>
      </c>
      <c r="J145" s="22" t="n">
        <f aca="false">SUM(J141:J144)</f>
        <v>114381</v>
      </c>
      <c r="K145" s="51" t="n">
        <f aca="false">SUM(K141:K144)</f>
        <v>0</v>
      </c>
      <c r="L145" s="22" t="n">
        <f aca="false">SUM(L141:L144)</f>
        <v>114381</v>
      </c>
    </row>
    <row r="146" s="42" customFormat="true" ht="12.75" hidden="false" customHeight="false" outlineLevel="0" collapsed="false">
      <c r="A146" s="20" t="s">
        <v>46</v>
      </c>
      <c r="B146" s="47" t="n">
        <v>1981</v>
      </c>
      <c r="C146" s="51"/>
      <c r="D146" s="44" t="n">
        <f aca="false">SUM(B146:C146)</f>
        <v>1981</v>
      </c>
      <c r="E146" s="47" t="n">
        <v>1981</v>
      </c>
      <c r="F146" s="51"/>
      <c r="G146" s="44" t="n">
        <f aca="false">SUM(E146:F146)</f>
        <v>1981</v>
      </c>
      <c r="H146" s="47"/>
      <c r="I146" s="51"/>
      <c r="J146" s="44" t="n">
        <f aca="false">SUM(E146,H146)</f>
        <v>1981</v>
      </c>
      <c r="K146" s="47" t="n">
        <f aca="false">SUM(F146,I146)</f>
        <v>0</v>
      </c>
      <c r="L146" s="19" t="n">
        <f aca="false">SUM(J146:K146)</f>
        <v>1981</v>
      </c>
    </row>
    <row r="147" customFormat="false" ht="12.75" hidden="false" customHeight="false" outlineLevel="0" collapsed="false">
      <c r="A147" s="20" t="s">
        <v>47</v>
      </c>
      <c r="B147" s="47"/>
      <c r="C147" s="47"/>
      <c r="D147" s="44" t="n">
        <f aca="false">SUM(B147:C147)</f>
        <v>0</v>
      </c>
      <c r="E147" s="47"/>
      <c r="F147" s="47"/>
      <c r="G147" s="44" t="n">
        <f aca="false">SUM(E147:F147)</f>
        <v>0</v>
      </c>
      <c r="H147" s="47"/>
      <c r="I147" s="47"/>
      <c r="J147" s="44" t="n">
        <f aca="false">SUM(E147,H147)</f>
        <v>0</v>
      </c>
      <c r="K147" s="47" t="n">
        <f aca="false">SUM(F147,I147)</f>
        <v>0</v>
      </c>
      <c r="L147" s="19" t="n">
        <f aca="false">SUM(J147:K147)</f>
        <v>0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20" t="s">
        <v>48</v>
      </c>
      <c r="B148" s="47"/>
      <c r="C148" s="47"/>
      <c r="D148" s="44" t="n">
        <f aca="false">SUM(B148:C148)</f>
        <v>0</v>
      </c>
      <c r="E148" s="47"/>
      <c r="F148" s="47"/>
      <c r="G148" s="44" t="n">
        <f aca="false">SUM(E148:F148)</f>
        <v>0</v>
      </c>
      <c r="H148" s="47"/>
      <c r="I148" s="47"/>
      <c r="J148" s="44" t="n">
        <f aca="false">SUM(E148,H148)</f>
        <v>0</v>
      </c>
      <c r="K148" s="47" t="n">
        <f aca="false">SUM(F148,I148)</f>
        <v>0</v>
      </c>
      <c r="L148" s="19" t="n">
        <f aca="false">SUM(J148:K148)</f>
        <v>0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customFormat="false" ht="12.75" hidden="false" customHeight="false" outlineLevel="0" collapsed="false">
      <c r="A149" s="21" t="s">
        <v>49</v>
      </c>
      <c r="B149" s="51" t="n">
        <f aca="false">SUM(B146:B148)</f>
        <v>1981</v>
      </c>
      <c r="C149" s="51" t="n">
        <f aca="false">SUM(C146:C148)</f>
        <v>0</v>
      </c>
      <c r="D149" s="51" t="n">
        <f aca="false">SUM(D146:D148)</f>
        <v>1981</v>
      </c>
      <c r="E149" s="51" t="n">
        <f aca="false">SUM(E146:E148)</f>
        <v>1981</v>
      </c>
      <c r="F149" s="51" t="n">
        <f aca="false">SUM(F146:F148)</f>
        <v>0</v>
      </c>
      <c r="G149" s="51" t="n">
        <f aca="false">SUM(G146:G148)</f>
        <v>1981</v>
      </c>
      <c r="H149" s="51" t="n">
        <f aca="false">SUM(H146:H148)</f>
        <v>0</v>
      </c>
      <c r="I149" s="51" t="n">
        <f aca="false">SUM(I146:I148)</f>
        <v>0</v>
      </c>
      <c r="J149" s="51" t="n">
        <f aca="false">SUM(J146:J148)</f>
        <v>1981</v>
      </c>
      <c r="K149" s="51" t="n">
        <f aca="false">SUM(K146:K148)</f>
        <v>0</v>
      </c>
      <c r="L149" s="22" t="n">
        <f aca="false">SUM(L146:L148)</f>
        <v>1981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112615</v>
      </c>
      <c r="C150" s="53" t="n">
        <f aca="false">SUM(C145,C149)</f>
        <v>0</v>
      </c>
      <c r="D150" s="53" t="n">
        <f aca="false">SUM(D145,D149)</f>
        <v>112615</v>
      </c>
      <c r="E150" s="53" t="n">
        <f aca="false">SUM(E145,E149)</f>
        <v>112615</v>
      </c>
      <c r="F150" s="53" t="n">
        <f aca="false">SUM(F145,F149)</f>
        <v>0</v>
      </c>
      <c r="G150" s="53" t="n">
        <f aca="false">SUM(G145,G149)</f>
        <v>112615</v>
      </c>
      <c r="H150" s="53" t="n">
        <f aca="false">SUM(H145,H149)</f>
        <v>3747</v>
      </c>
      <c r="I150" s="53" t="n">
        <f aca="false">SUM(I145,I149)</f>
        <v>0</v>
      </c>
      <c r="J150" s="53" t="n">
        <f aca="false">SUM(J145,J149)</f>
        <v>116362</v>
      </c>
      <c r="K150" s="53" t="n">
        <f aca="false">SUM(K145,K149)</f>
        <v>0</v>
      </c>
      <c r="L150" s="22" t="n">
        <f aca="false">SUM(L145,L149)</f>
        <v>116362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0" t="s">
        <v>51</v>
      </c>
      <c r="B151" s="47"/>
      <c r="C151" s="48"/>
      <c r="D151" s="44" t="n">
        <f aca="false">SUM(B151:C151)</f>
        <v>0</v>
      </c>
      <c r="E151" s="47"/>
      <c r="F151" s="48"/>
      <c r="G151" s="44" t="n">
        <f aca="false">SUM(E151:F151)</f>
        <v>0</v>
      </c>
      <c r="H151" s="47"/>
      <c r="I151" s="48"/>
      <c r="J151" s="44" t="n">
        <f aca="false">SUM(E151,H151)</f>
        <v>0</v>
      </c>
      <c r="K151" s="47" t="n">
        <f aca="false">SUM(F151,I151)</f>
        <v>0</v>
      </c>
      <c r="L151" s="34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s="42" customFormat="true" ht="12.75" hidden="false" customHeight="false" outlineLevel="0" collapsed="false">
      <c r="A152" s="54" t="s">
        <v>52</v>
      </c>
      <c r="B152" s="51" t="n">
        <f aca="false">SUM(B150:B151)</f>
        <v>112615</v>
      </c>
      <c r="C152" s="51" t="n">
        <f aca="false">SUM(C150:C151)</f>
        <v>0</v>
      </c>
      <c r="D152" s="51" t="n">
        <f aca="false">SUM(D150:D151)</f>
        <v>112615</v>
      </c>
      <c r="E152" s="51" t="n">
        <f aca="false">SUM(E150:E151)</f>
        <v>112615</v>
      </c>
      <c r="F152" s="51" t="n">
        <f aca="false">SUM(F150:F151)</f>
        <v>0</v>
      </c>
      <c r="G152" s="51" t="n">
        <f aca="false">SUM(G150:G151)</f>
        <v>112615</v>
      </c>
      <c r="H152" s="51" t="n">
        <f aca="false">SUM(H150:H151)</f>
        <v>3747</v>
      </c>
      <c r="I152" s="51" t="n">
        <f aca="false">SUM(I150:I151)</f>
        <v>0</v>
      </c>
      <c r="J152" s="51" t="n">
        <f aca="false">SUM(J150:J151)</f>
        <v>116362</v>
      </c>
      <c r="K152" s="51" t="n">
        <f aca="false">SUM(K150:K151)</f>
        <v>0</v>
      </c>
      <c r="L152" s="22" t="n">
        <f aca="false">SUM(L150:L151)</f>
        <v>116362</v>
      </c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</row>
    <row r="153" s="42" customFormat="true" ht="12.75" hidden="false" customHeight="false" outlineLevel="0" collapsed="false">
      <c r="A153" s="29" t="s">
        <v>53</v>
      </c>
      <c r="B153" s="55" t="n">
        <v>13.75</v>
      </c>
      <c r="C153" s="56"/>
      <c r="D153" s="57" t="n">
        <f aca="false">SUM(B153:C153)</f>
        <v>13.75</v>
      </c>
      <c r="E153" s="55" t="n">
        <v>13.75</v>
      </c>
      <c r="F153" s="56"/>
      <c r="G153" s="57" t="n">
        <f aca="false">SUM(E153:F153)</f>
        <v>13.75</v>
      </c>
      <c r="H153" s="55"/>
      <c r="I153" s="56"/>
      <c r="J153" s="57" t="n">
        <f aca="false">SUM(E153,H153)</f>
        <v>13.75</v>
      </c>
      <c r="K153" s="55" t="n">
        <f aca="false">SUM(F153,I153)</f>
        <v>0</v>
      </c>
      <c r="L153" s="58" t="n">
        <f aca="false">SUM(J153:K153)</f>
        <v>13.75</v>
      </c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</row>
    <row r="154" customFormat="false" ht="12.75" hidden="false" customHeight="false" outlineLevel="0" collapsed="false">
      <c r="A154" s="61"/>
      <c r="B154" s="61"/>
      <c r="C154" s="61"/>
      <c r="D154" s="6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7"/>
      <c r="B156" s="7"/>
      <c r="C156" s="7"/>
      <c r="D156" s="7"/>
    </row>
    <row r="157" customFormat="false" ht="25.5" hidden="false" customHeight="true" outlineLevel="0" collapsed="false">
      <c r="A157" s="31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2"/>
      <c r="C158" s="12"/>
      <c r="D158" s="12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2"/>
      <c r="C159" s="12"/>
      <c r="D159" s="12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3"/>
      <c r="B160" s="12"/>
      <c r="C160" s="12"/>
      <c r="D160" s="12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18" t="s">
        <v>12</v>
      </c>
      <c r="B162" s="35"/>
      <c r="C162" s="35"/>
      <c r="D162" s="27" t="n">
        <f aca="false">SUM(B162:C162)</f>
        <v>0</v>
      </c>
      <c r="E162" s="35"/>
      <c r="F162" s="35"/>
      <c r="G162" s="27" t="n">
        <f aca="false">SUM(E162:F162)</f>
        <v>0</v>
      </c>
      <c r="H162" s="35"/>
      <c r="I162" s="35"/>
      <c r="J162" s="27" t="n">
        <f aca="false">SUM(E162,H162)</f>
        <v>0</v>
      </c>
      <c r="K162" s="35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6"/>
      <c r="C163" s="36"/>
      <c r="D163" s="27" t="n">
        <f aca="false">SUM(B163:C163)</f>
        <v>0</v>
      </c>
      <c r="E163" s="36"/>
      <c r="F163" s="36"/>
      <c r="G163" s="27" t="n">
        <f aca="false">SUM(E163:F163)</f>
        <v>0</v>
      </c>
      <c r="H163" s="36"/>
      <c r="I163" s="36"/>
      <c r="J163" s="27" t="n">
        <f aca="false">SUM(E163,H163)</f>
        <v>0</v>
      </c>
      <c r="K163" s="36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6"/>
      <c r="C164" s="36"/>
      <c r="D164" s="27" t="n">
        <f aca="false">SUM(B164:C164)</f>
        <v>0</v>
      </c>
      <c r="E164" s="36"/>
      <c r="F164" s="36"/>
      <c r="G164" s="27" t="n">
        <f aca="false">SUM(E164:F164)</f>
        <v>0</v>
      </c>
      <c r="H164" s="36"/>
      <c r="I164" s="36"/>
      <c r="J164" s="27" t="n">
        <f aca="false">SUM(E164,H164)</f>
        <v>0</v>
      </c>
      <c r="K164" s="3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37" t="n">
        <f aca="false">SUM(B166:B176)</f>
        <v>5</v>
      </c>
      <c r="C165" s="37" t="n">
        <f aca="false">SUM(C166:C176)</f>
        <v>0</v>
      </c>
      <c r="D165" s="37" t="n">
        <f aca="false">SUM(D166:D176)</f>
        <v>5</v>
      </c>
      <c r="E165" s="37" t="n">
        <f aca="false">SUM(E166:E176)</f>
        <v>5</v>
      </c>
      <c r="F165" s="37" t="n">
        <f aca="false">SUM(F166:F176)</f>
        <v>0</v>
      </c>
      <c r="G165" s="37" t="n">
        <f aca="false">SUM(G166:G176)</f>
        <v>5</v>
      </c>
      <c r="H165" s="37" t="n">
        <f aca="false">SUM(H166:H176)</f>
        <v>0</v>
      </c>
      <c r="I165" s="37" t="n">
        <f aca="false">SUM(I166:I176)</f>
        <v>0</v>
      </c>
      <c r="J165" s="37" t="n">
        <f aca="false">SUM(J166:J176)</f>
        <v>5</v>
      </c>
      <c r="K165" s="37" t="n">
        <f aca="false">SUM(K166:K176)</f>
        <v>0</v>
      </c>
      <c r="L165" s="37" t="n">
        <f aca="false">SUM(L166:L176)</f>
        <v>5</v>
      </c>
    </row>
    <row r="166" customFormat="false" ht="12.75" hidden="false" customHeight="false" outlineLevel="0" collapsed="false">
      <c r="A166" s="23" t="s">
        <v>16</v>
      </c>
      <c r="B166" s="38"/>
      <c r="C166" s="38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38"/>
      <c r="I166" s="38"/>
      <c r="J166" s="25" t="n">
        <f aca="false">SUM(E166,H166)</f>
        <v>0</v>
      </c>
      <c r="K166" s="40" t="n">
        <f aca="false">SUM(F166,I166)</f>
        <v>0</v>
      </c>
      <c r="L166" s="40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0"/>
      <c r="C167" s="40"/>
      <c r="D167" s="25" t="n">
        <f aca="false">SUM(B167:C167)</f>
        <v>0</v>
      </c>
      <c r="E167" s="40"/>
      <c r="F167" s="40"/>
      <c r="G167" s="25" t="n">
        <f aca="false">SUM(E167:F167)</f>
        <v>0</v>
      </c>
      <c r="H167" s="40"/>
      <c r="I167" s="40"/>
      <c r="J167" s="25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0"/>
      <c r="C168" s="40"/>
      <c r="D168" s="25" t="n">
        <f aca="false">SUM(B168:C168)</f>
        <v>0</v>
      </c>
      <c r="E168" s="40"/>
      <c r="F168" s="40"/>
      <c r="G168" s="25" t="n">
        <f aca="false">SUM(E168:F168)</f>
        <v>0</v>
      </c>
      <c r="H168" s="40"/>
      <c r="I168" s="40"/>
      <c r="J168" s="25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2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/>
      <c r="F176" s="25"/>
      <c r="G176" s="25" t="n">
        <f aca="false">SUM(E176:F176)</f>
        <v>0</v>
      </c>
      <c r="H176" s="25"/>
      <c r="I176" s="25"/>
      <c r="J176" s="25" t="n">
        <f aca="false">SUM(E176,H176)</f>
        <v>0</v>
      </c>
      <c r="K176" s="25" t="n">
        <f aca="false">SUM(F176,I176)</f>
        <v>0</v>
      </c>
      <c r="L176" s="25" t="n">
        <f aca="false">SUM(J176:K176)</f>
        <v>0</v>
      </c>
    </row>
    <row r="177" customFormat="false" ht="12.75" hidden="false" customHeight="false" outlineLevel="0" collapsed="false">
      <c r="A177" s="21" t="s">
        <v>27</v>
      </c>
      <c r="B177" s="43" t="n">
        <f aca="false">SUM(B179:B183)</f>
        <v>0</v>
      </c>
      <c r="C177" s="43" t="n">
        <f aca="false">SUM(C179:C183)</f>
        <v>0</v>
      </c>
      <c r="D177" s="43" t="n">
        <f aca="false">SUM(D179:D183)</f>
        <v>0</v>
      </c>
      <c r="E177" s="43" t="n">
        <f aca="false">SUM(E179:E183)</f>
        <v>0</v>
      </c>
      <c r="F177" s="43" t="n">
        <f aca="false">SUM(F179:F183)</f>
        <v>0</v>
      </c>
      <c r="G177" s="43" t="n">
        <f aca="false">SUM(G179:G183)</f>
        <v>0</v>
      </c>
      <c r="H177" s="43" t="n">
        <f aca="false">SUM(H179:H183)</f>
        <v>0</v>
      </c>
      <c r="I177" s="43" t="n">
        <f aca="false">SUM(I179:I183)</f>
        <v>0</v>
      </c>
      <c r="J177" s="43" t="n">
        <f aca="false">SUM(J179:J183)</f>
        <v>0</v>
      </c>
      <c r="K177" s="43" t="n">
        <f aca="false">SUM(K179:K183)</f>
        <v>0</v>
      </c>
      <c r="L177" s="43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2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2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2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2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0"/>
      <c r="I184" s="20"/>
      <c r="J184" s="27" t="n">
        <f aca="false">SUM(E184,H184)</f>
        <v>0</v>
      </c>
      <c r="K184" s="20" t="n">
        <f aca="false">SUM(F184,I184)</f>
        <v>0</v>
      </c>
      <c r="L184" s="20" t="n">
        <f aca="false">SUM(J184:K184)</f>
        <v>0</v>
      </c>
    </row>
    <row r="185" s="42" customFormat="true" ht="12.75" hidden="false" customHeight="false" outlineLevel="0" collapsed="false">
      <c r="A185" s="20" t="s">
        <v>34</v>
      </c>
      <c r="B185" s="44"/>
      <c r="C185" s="44"/>
      <c r="D185" s="27" t="n">
        <f aca="false">SUM(B185:C185)</f>
        <v>0</v>
      </c>
      <c r="E185" s="44"/>
      <c r="F185" s="44"/>
      <c r="G185" s="27" t="n">
        <f aca="false">SUM(E185:F185)</f>
        <v>0</v>
      </c>
      <c r="H185" s="44"/>
      <c r="I185" s="44"/>
      <c r="J185" s="27" t="n">
        <f aca="false">SUM(E185,H185)</f>
        <v>0</v>
      </c>
      <c r="K185" s="44" t="n">
        <f aca="false">SUM(F185,I185)</f>
        <v>0</v>
      </c>
      <c r="L185" s="44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3" t="n">
        <f aca="false">SUM(B162,B163,B164,B165,B177,B184,B185)</f>
        <v>5</v>
      </c>
      <c r="C186" s="43" t="n">
        <f aca="false">SUM(C162,C163,C164,C165,C177,C184,C185)</f>
        <v>0</v>
      </c>
      <c r="D186" s="43" t="n">
        <f aca="false">SUM(D162,D163,D164,D165,D177,D184,D185)</f>
        <v>5</v>
      </c>
      <c r="E186" s="43" t="n">
        <f aca="false">SUM(E162,E163,E164,E165,E177,E184,E185)</f>
        <v>5</v>
      </c>
      <c r="F186" s="43" t="n">
        <f aca="false">SUM(F162,F163,F164,F165,F177,F184,F185)</f>
        <v>0</v>
      </c>
      <c r="G186" s="43" t="n">
        <f aca="false">SUM(G162,G163,G164,G165,G177,G184,G185)</f>
        <v>5</v>
      </c>
      <c r="H186" s="43" t="n">
        <f aca="false">SUM(H162,H163,H164,H165,H177,H184,H185)</f>
        <v>0</v>
      </c>
      <c r="I186" s="43" t="n">
        <f aca="false">SUM(I162,I163,I164,I165,I177,I184,I185)</f>
        <v>0</v>
      </c>
      <c r="J186" s="43" t="n">
        <f aca="false">SUM(J162,J163,J164,J165,J177,J184,J185)</f>
        <v>5</v>
      </c>
      <c r="K186" s="43" t="n">
        <f aca="false">SUM(K162,K163,K164,K165,K177,K184,K185)</f>
        <v>0</v>
      </c>
      <c r="L186" s="43" t="n">
        <f aca="false">SUM(L162,L163,L164,L165,L177,L184,L185)</f>
        <v>5</v>
      </c>
    </row>
    <row r="187" customFormat="false" ht="12.75" hidden="false" customHeight="false" outlineLevel="0" collapsed="false">
      <c r="A187" s="20" t="s">
        <v>36</v>
      </c>
      <c r="B187" s="43"/>
      <c r="C187" s="43"/>
      <c r="D187" s="63" t="n">
        <f aca="false">SUM(B187:C187)</f>
        <v>0</v>
      </c>
      <c r="E187" s="44"/>
      <c r="F187" s="43"/>
      <c r="G187" s="63" t="n">
        <f aca="false">SUM(E187:F187)</f>
        <v>0</v>
      </c>
      <c r="H187" s="44" t="n">
        <v>313</v>
      </c>
      <c r="I187" s="60"/>
      <c r="J187" s="44" t="n">
        <f aca="false">SUM(E187,H187)</f>
        <v>313</v>
      </c>
      <c r="K187" s="44" t="n">
        <f aca="false">SUM(F187,I187)</f>
        <v>0</v>
      </c>
      <c r="L187" s="44" t="n">
        <f aca="false">SUM(J187:K187)</f>
        <v>313</v>
      </c>
    </row>
    <row r="188" s="42" customFormat="true" ht="12.75" hidden="false" customHeight="false" outlineLevel="0" collapsed="false">
      <c r="A188" s="20" t="s">
        <v>37</v>
      </c>
      <c r="B188" s="64" t="n">
        <v>175314</v>
      </c>
      <c r="C188" s="65"/>
      <c r="D188" s="63" t="n">
        <f aca="false">SUM(B188:C188)</f>
        <v>175314</v>
      </c>
      <c r="E188" s="64" t="n">
        <v>175314</v>
      </c>
      <c r="F188" s="65"/>
      <c r="G188" s="63" t="n">
        <f aca="false">SUM(E188:F188)</f>
        <v>175314</v>
      </c>
      <c r="H188" s="64" t="n">
        <v>7475</v>
      </c>
      <c r="I188" s="65"/>
      <c r="J188" s="27" t="n">
        <f aca="false">SUM(E188,H188)</f>
        <v>182789</v>
      </c>
      <c r="K188" s="19" t="n">
        <f aca="false">SUM(F188,I188)</f>
        <v>0</v>
      </c>
      <c r="L188" s="22" t="n">
        <f aca="false">SUM(J188:K188)</f>
        <v>182789</v>
      </c>
    </row>
    <row r="189" customFormat="false" ht="12.75" hidden="false" customHeight="false" outlineLevel="0" collapsed="false">
      <c r="A189" s="21" t="s">
        <v>38</v>
      </c>
      <c r="B189" s="43" t="n">
        <f aca="false">SUM(B186:B188)</f>
        <v>175319</v>
      </c>
      <c r="C189" s="43" t="n">
        <f aca="false">SUM(C186:C188)</f>
        <v>0</v>
      </c>
      <c r="D189" s="43" t="n">
        <f aca="false">SUM(D186:D188)</f>
        <v>175319</v>
      </c>
      <c r="E189" s="43" t="n">
        <f aca="false">SUM(E186:E188)</f>
        <v>175319</v>
      </c>
      <c r="F189" s="43" t="n">
        <f aca="false">SUM(F186:F188)</f>
        <v>0</v>
      </c>
      <c r="G189" s="43" t="n">
        <f aca="false">SUM(G186:G188)</f>
        <v>175319</v>
      </c>
      <c r="H189" s="43" t="n">
        <f aca="false">SUM(H186:H188)</f>
        <v>7788</v>
      </c>
      <c r="I189" s="60" t="n">
        <f aca="false">SUM(I186:I188)</f>
        <v>0</v>
      </c>
      <c r="J189" s="43" t="n">
        <f aca="false">SUM(J186:J188)</f>
        <v>183107</v>
      </c>
      <c r="K189" s="43" t="n">
        <f aca="false">SUM(K186:K188)</f>
        <v>0</v>
      </c>
      <c r="L189" s="43" t="n">
        <f aca="false">SUM(L186:L188)</f>
        <v>183107</v>
      </c>
    </row>
    <row r="190" customFormat="false" ht="12.75" hidden="false" customHeight="false" outlineLevel="0" collapsed="false">
      <c r="A190" s="20"/>
      <c r="B190" s="47"/>
      <c r="C190" s="48"/>
      <c r="D190" s="27"/>
      <c r="E190" s="47"/>
      <c r="F190" s="48"/>
      <c r="G190" s="27"/>
      <c r="H190" s="47"/>
      <c r="I190" s="48"/>
      <c r="J190" s="27"/>
      <c r="K190" s="19"/>
      <c r="L190" s="34"/>
    </row>
    <row r="191" customFormat="false" ht="12.75" hidden="false" customHeight="false" outlineLevel="0" collapsed="false">
      <c r="A191" s="28" t="s">
        <v>39</v>
      </c>
      <c r="B191" s="49"/>
      <c r="C191" s="48"/>
      <c r="D191" s="27"/>
      <c r="E191" s="49"/>
      <c r="F191" s="48"/>
      <c r="G191" s="27"/>
      <c r="H191" s="49"/>
      <c r="I191" s="48"/>
      <c r="J191" s="49"/>
      <c r="K191" s="27"/>
      <c r="L191" s="34"/>
    </row>
    <row r="192" customFormat="false" ht="12.75" hidden="false" customHeight="false" outlineLevel="0" collapsed="false">
      <c r="A192" s="20" t="s">
        <v>40</v>
      </c>
      <c r="B192" s="49" t="n">
        <v>107927</v>
      </c>
      <c r="C192" s="48"/>
      <c r="D192" s="27" t="n">
        <f aca="false">SUM(B192:C192)</f>
        <v>107927</v>
      </c>
      <c r="E192" s="49" t="n">
        <v>107927</v>
      </c>
      <c r="F192" s="48"/>
      <c r="G192" s="27" t="n">
        <f aca="false">SUM(E192:F192)</f>
        <v>107927</v>
      </c>
      <c r="H192" s="49" t="n">
        <v>6330</v>
      </c>
      <c r="I192" s="48"/>
      <c r="J192" s="49" t="n">
        <f aca="false">SUM(E192,H192)</f>
        <v>114257</v>
      </c>
      <c r="K192" s="27" t="n">
        <f aca="false">SUM(F192,I192)</f>
        <v>0</v>
      </c>
      <c r="L192" s="27" t="n">
        <f aca="false">SUM(J192:K192)</f>
        <v>114257</v>
      </c>
    </row>
    <row r="193" s="42" customFormat="true" ht="12.75" hidden="false" customHeight="false" outlineLevel="0" collapsed="false">
      <c r="A193" s="20" t="s">
        <v>41</v>
      </c>
      <c r="B193" s="49" t="n">
        <v>15178</v>
      </c>
      <c r="C193" s="48"/>
      <c r="D193" s="27" t="n">
        <f aca="false">SUM(B193:C193)</f>
        <v>15178</v>
      </c>
      <c r="E193" s="49" t="n">
        <v>15178</v>
      </c>
      <c r="F193" s="48"/>
      <c r="G193" s="27" t="n">
        <f aca="false">SUM(E193:F193)</f>
        <v>15178</v>
      </c>
      <c r="H193" s="49" t="n">
        <v>795</v>
      </c>
      <c r="I193" s="48"/>
      <c r="J193" s="49" t="n">
        <f aca="false">SUM(E193,H193)</f>
        <v>15973</v>
      </c>
      <c r="K193" s="27" t="n">
        <f aca="false">SUM(F193,I193)</f>
        <v>0</v>
      </c>
      <c r="L193" s="27" t="n">
        <f aca="false">SUM(J193:K193)</f>
        <v>15973</v>
      </c>
    </row>
    <row r="194" customFormat="false" ht="12.75" hidden="false" customHeight="false" outlineLevel="0" collapsed="false">
      <c r="A194" s="21" t="s">
        <v>10</v>
      </c>
      <c r="B194" s="51" t="n">
        <f aca="false">SUM(B192:B193)</f>
        <v>123105</v>
      </c>
      <c r="C194" s="51" t="n">
        <f aca="false">SUM(C192:C193)</f>
        <v>0</v>
      </c>
      <c r="D194" s="51" t="n">
        <f aca="false">SUM(D192:D193)</f>
        <v>123105</v>
      </c>
      <c r="E194" s="51" t="n">
        <f aca="false">SUM(E192:E193)</f>
        <v>123105</v>
      </c>
      <c r="F194" s="51" t="n">
        <f aca="false">SUM(F192:F193)</f>
        <v>0</v>
      </c>
      <c r="G194" s="51" t="n">
        <f aca="false">SUM(G192:G193)</f>
        <v>123105</v>
      </c>
      <c r="H194" s="51" t="n">
        <f aca="false">SUM(H192:H193)</f>
        <v>7125</v>
      </c>
      <c r="I194" s="51" t="n">
        <f aca="false">SUM(I192:I193)</f>
        <v>0</v>
      </c>
      <c r="J194" s="51" t="n">
        <f aca="false">SUM(J192:J193)</f>
        <v>130230</v>
      </c>
      <c r="K194" s="22" t="n">
        <f aca="false">SUM(K192:K193)</f>
        <v>0</v>
      </c>
      <c r="L194" s="22" t="n">
        <f aca="false">SUM(L192:L193)</f>
        <v>130230</v>
      </c>
    </row>
    <row r="195" customFormat="false" ht="12.75" hidden="false" customHeight="false" outlineLevel="0" collapsed="false">
      <c r="A195" s="20" t="s">
        <v>42</v>
      </c>
      <c r="B195" s="49" t="n">
        <v>41495</v>
      </c>
      <c r="C195" s="52"/>
      <c r="D195" s="44" t="n">
        <f aca="false">SUM(B195:C195)</f>
        <v>41495</v>
      </c>
      <c r="E195" s="49" t="n">
        <v>41495</v>
      </c>
      <c r="F195" s="52"/>
      <c r="G195" s="44" t="n">
        <f aca="false">SUM(E195:F195)</f>
        <v>41495</v>
      </c>
      <c r="H195" s="49" t="n">
        <v>663</v>
      </c>
      <c r="I195" s="52"/>
      <c r="J195" s="50" t="n">
        <f aca="false">SUM(E195,H195)</f>
        <v>42158</v>
      </c>
      <c r="K195" s="27" t="n">
        <f aca="false">SUM(F195,I195)</f>
        <v>0</v>
      </c>
      <c r="L195" s="27" t="n">
        <f aca="false">SUM(J195:K195)</f>
        <v>42158</v>
      </c>
    </row>
    <row r="196" customFormat="false" ht="12.75" hidden="false" customHeight="false" outlineLevel="0" collapsed="false">
      <c r="A196" s="20" t="s">
        <v>43</v>
      </c>
      <c r="B196" s="47"/>
      <c r="C196" s="52"/>
      <c r="D196" s="44" t="n">
        <f aca="false">SUM(B196:C196)</f>
        <v>0</v>
      </c>
      <c r="E196" s="47"/>
      <c r="F196" s="52"/>
      <c r="G196" s="44" t="n">
        <f aca="false">SUM(E196:F196)</f>
        <v>0</v>
      </c>
      <c r="H196" s="47"/>
      <c r="I196" s="52"/>
      <c r="J196" s="50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47"/>
      <c r="C197" s="48"/>
      <c r="D197" s="44" t="n">
        <f aca="false">SUM(B197:C197)</f>
        <v>0</v>
      </c>
      <c r="E197" s="47"/>
      <c r="F197" s="48"/>
      <c r="G197" s="44" t="n">
        <f aca="false">SUM(E197:F197)</f>
        <v>0</v>
      </c>
      <c r="H197" s="47"/>
      <c r="I197" s="48"/>
      <c r="J197" s="50" t="n">
        <f aca="false">SUM(E197,H197)</f>
        <v>0</v>
      </c>
      <c r="K197" s="19" t="n">
        <f aca="false">SUM(F197,I197)</f>
        <v>0</v>
      </c>
      <c r="L197" s="34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1" t="n">
        <f aca="false">SUM(B194:B197)</f>
        <v>164600</v>
      </c>
      <c r="C198" s="51" t="n">
        <f aca="false">SUM(C194:C197)</f>
        <v>0</v>
      </c>
      <c r="D198" s="51" t="n">
        <f aca="false">SUM(D194:D197)</f>
        <v>164600</v>
      </c>
      <c r="E198" s="51" t="n">
        <f aca="false">SUM(E194:E197)</f>
        <v>164600</v>
      </c>
      <c r="F198" s="51" t="n">
        <f aca="false">SUM(F194:F197)</f>
        <v>0</v>
      </c>
      <c r="G198" s="51" t="n">
        <f aca="false">SUM(G194:G197)</f>
        <v>164600</v>
      </c>
      <c r="H198" s="51" t="n">
        <f aca="false">SUM(H194:H197)</f>
        <v>7788</v>
      </c>
      <c r="I198" s="51" t="n">
        <f aca="false">SUM(I194:I197)</f>
        <v>0</v>
      </c>
      <c r="J198" s="51" t="n">
        <f aca="false">SUM(J194:J197)</f>
        <v>172388</v>
      </c>
      <c r="K198" s="22" t="n">
        <f aca="false">SUM(K194:K197)</f>
        <v>0</v>
      </c>
      <c r="L198" s="22" t="n">
        <f aca="false">SUM(L194:L197)</f>
        <v>172388</v>
      </c>
    </row>
    <row r="199" s="42" customFormat="true" ht="12.75" hidden="false" customHeight="false" outlineLevel="0" collapsed="false">
      <c r="A199" s="20" t="s">
        <v>46</v>
      </c>
      <c r="B199" s="47" t="n">
        <v>10719</v>
      </c>
      <c r="C199" s="51"/>
      <c r="D199" s="44" t="n">
        <f aca="false">SUM(B199:C199)</f>
        <v>10719</v>
      </c>
      <c r="E199" s="47" t="n">
        <v>10719</v>
      </c>
      <c r="F199" s="51"/>
      <c r="G199" s="44" t="n">
        <f aca="false">SUM(E199:F199)</f>
        <v>10719</v>
      </c>
      <c r="H199" s="47"/>
      <c r="I199" s="51"/>
      <c r="J199" s="50" t="n">
        <f aca="false">SUM(E199,H199)</f>
        <v>10719</v>
      </c>
      <c r="K199" s="19" t="n">
        <f aca="false">SUM(F199,I199)</f>
        <v>0</v>
      </c>
      <c r="L199" s="19" t="n">
        <f aca="false">SUM(J199:K199)</f>
        <v>10719</v>
      </c>
    </row>
    <row r="200" customFormat="false" ht="12.75" hidden="false" customHeight="false" outlineLevel="0" collapsed="false">
      <c r="A200" s="20" t="s">
        <v>47</v>
      </c>
      <c r="B200" s="47"/>
      <c r="C200" s="47"/>
      <c r="D200" s="44" t="n">
        <f aca="false">SUM(B200:C200)</f>
        <v>0</v>
      </c>
      <c r="E200" s="47"/>
      <c r="F200" s="47"/>
      <c r="G200" s="44" t="n">
        <f aca="false">SUM(E200:F200)</f>
        <v>0</v>
      </c>
      <c r="H200" s="47"/>
      <c r="I200" s="47"/>
      <c r="J200" s="50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47"/>
      <c r="C201" s="47"/>
      <c r="D201" s="44" t="n">
        <f aca="false">SUM(B201:C201)</f>
        <v>0</v>
      </c>
      <c r="E201" s="47"/>
      <c r="F201" s="47"/>
      <c r="G201" s="44" t="n">
        <f aca="false">SUM(E201:F201)</f>
        <v>0</v>
      </c>
      <c r="H201" s="47"/>
      <c r="I201" s="47"/>
      <c r="J201" s="50" t="n">
        <f aca="false">SUM(E201,H201)</f>
        <v>0</v>
      </c>
      <c r="K201" s="47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1" t="n">
        <f aca="false">SUM(B199:B201)</f>
        <v>10719</v>
      </c>
      <c r="C202" s="51" t="n">
        <f aca="false">SUM(C199:C201)</f>
        <v>0</v>
      </c>
      <c r="D202" s="51" t="n">
        <f aca="false">SUM(D199:D201)</f>
        <v>10719</v>
      </c>
      <c r="E202" s="51" t="n">
        <f aca="false">SUM(E199:E201)</f>
        <v>10719</v>
      </c>
      <c r="F202" s="51" t="n">
        <f aca="false">SUM(F199:F201)</f>
        <v>0</v>
      </c>
      <c r="G202" s="51" t="n">
        <f aca="false">SUM(G199:G201)</f>
        <v>10719</v>
      </c>
      <c r="H202" s="51" t="n">
        <f aca="false">SUM(H199:H201)</f>
        <v>0</v>
      </c>
      <c r="I202" s="51" t="n">
        <f aca="false">SUM(I199:I201)</f>
        <v>0</v>
      </c>
      <c r="J202" s="51" t="n">
        <f aca="false">SUM(J199:J201)</f>
        <v>10719</v>
      </c>
      <c r="K202" s="51" t="n">
        <f aca="false">SUM(K199:K201)</f>
        <v>0</v>
      </c>
      <c r="L202" s="22" t="n">
        <f aca="false">SUM(L199:L201)</f>
        <v>10719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75319</v>
      </c>
      <c r="C203" s="53" t="n">
        <f aca="false">SUM(C198,C202)</f>
        <v>0</v>
      </c>
      <c r="D203" s="53" t="n">
        <f aca="false">SUM(D198,D202)</f>
        <v>175319</v>
      </c>
      <c r="E203" s="53" t="n">
        <f aca="false">SUM(E198,E202)</f>
        <v>175319</v>
      </c>
      <c r="F203" s="53" t="n">
        <f aca="false">SUM(F198,F202)</f>
        <v>0</v>
      </c>
      <c r="G203" s="53" t="n">
        <f aca="false">SUM(G198,G202)</f>
        <v>175319</v>
      </c>
      <c r="H203" s="53" t="n">
        <f aca="false">SUM(H198,H202)</f>
        <v>7788</v>
      </c>
      <c r="I203" s="53" t="n">
        <f aca="false">SUM(I198,I202)</f>
        <v>0</v>
      </c>
      <c r="J203" s="53" t="n">
        <f aca="false">SUM(J198,J202)</f>
        <v>183107</v>
      </c>
      <c r="K203" s="53" t="n">
        <f aca="false">SUM(K198,K202)</f>
        <v>0</v>
      </c>
      <c r="L203" s="22" t="n">
        <f aca="false">SUM(L198,L202)</f>
        <v>183107</v>
      </c>
    </row>
    <row r="204" customFormat="false" ht="12.75" hidden="false" customHeight="false" outlineLevel="0" collapsed="false">
      <c r="A204" s="20" t="s">
        <v>51</v>
      </c>
      <c r="B204" s="47"/>
      <c r="C204" s="48"/>
      <c r="D204" s="44" t="n">
        <f aca="false">SUM(B204:C204)</f>
        <v>0</v>
      </c>
      <c r="E204" s="47"/>
      <c r="F204" s="48"/>
      <c r="G204" s="44" t="n">
        <f aca="false">SUM(E204:F204)</f>
        <v>0</v>
      </c>
      <c r="H204" s="47"/>
      <c r="I204" s="48"/>
      <c r="J204" s="44" t="n">
        <f aca="false">SUM(E204,H204)</f>
        <v>0</v>
      </c>
      <c r="K204" s="47" t="n">
        <f aca="false">SUM(F204,I204)</f>
        <v>0</v>
      </c>
      <c r="L204" s="34" t="n">
        <f aca="false">SUM(J204:K204)</f>
        <v>0</v>
      </c>
    </row>
    <row r="205" s="42" customFormat="true" ht="12.75" hidden="false" customHeight="false" outlineLevel="0" collapsed="false">
      <c r="A205" s="54" t="s">
        <v>52</v>
      </c>
      <c r="B205" s="51" t="n">
        <f aca="false">SUM(B203:B204)</f>
        <v>175319</v>
      </c>
      <c r="C205" s="51" t="n">
        <f aca="false">SUM(C203:C204)</f>
        <v>0</v>
      </c>
      <c r="D205" s="51" t="n">
        <f aca="false">SUM(D203:D204)</f>
        <v>175319</v>
      </c>
      <c r="E205" s="51" t="n">
        <f aca="false">SUM(E203:E204)</f>
        <v>175319</v>
      </c>
      <c r="F205" s="51" t="n">
        <f aca="false">SUM(F203:F204)</f>
        <v>0</v>
      </c>
      <c r="G205" s="51" t="n">
        <f aca="false">SUM(G203:G204)</f>
        <v>175319</v>
      </c>
      <c r="H205" s="51" t="n">
        <f aca="false">SUM(H203:H204)</f>
        <v>7788</v>
      </c>
      <c r="I205" s="51" t="n">
        <f aca="false">SUM(I203:I204)</f>
        <v>0</v>
      </c>
      <c r="J205" s="51" t="n">
        <f aca="false">SUM(J203:J204)</f>
        <v>183107</v>
      </c>
      <c r="K205" s="51" t="n">
        <f aca="false">SUM(K203:K204)</f>
        <v>0</v>
      </c>
      <c r="L205" s="22" t="n">
        <f aca="false">SUM(L203:L204)</f>
        <v>183107</v>
      </c>
    </row>
    <row r="206" s="42" customFormat="true" ht="12.75" hidden="false" customHeight="false" outlineLevel="0" collapsed="false">
      <c r="A206" s="29" t="s">
        <v>53</v>
      </c>
      <c r="B206" s="55" t="n">
        <v>21.75</v>
      </c>
      <c r="C206" s="56"/>
      <c r="D206" s="57" t="n">
        <f aca="false">SUM(B206:C206)</f>
        <v>21.75</v>
      </c>
      <c r="E206" s="55" t="n">
        <v>21.75</v>
      </c>
      <c r="F206" s="56"/>
      <c r="G206" s="57" t="n">
        <f aca="false">SUM(E206:F206)</f>
        <v>21.75</v>
      </c>
      <c r="H206" s="55"/>
      <c r="I206" s="56"/>
      <c r="J206" s="57" t="n">
        <f aca="false">SUM(E206,H206)</f>
        <v>21.75</v>
      </c>
      <c r="K206" s="55" t="n">
        <f aca="false">SUM(F206,I206)</f>
        <v>0</v>
      </c>
      <c r="L206" s="58" t="n">
        <f aca="false">SUM(J206:K206)</f>
        <v>21.7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25.5" hidden="false" customHeight="true" outlineLevel="0" collapsed="false">
      <c r="A210" s="31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2"/>
      <c r="C211" s="12"/>
      <c r="D211" s="12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2"/>
      <c r="C212" s="12"/>
      <c r="D212" s="12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3"/>
      <c r="B213" s="12"/>
      <c r="C213" s="12"/>
      <c r="D213" s="12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4"/>
      <c r="D214" s="34"/>
      <c r="E214" s="34"/>
      <c r="F214" s="34"/>
      <c r="G214" s="34"/>
      <c r="H214" s="34"/>
      <c r="I214" s="34"/>
      <c r="J214" s="34"/>
      <c r="K214" s="48"/>
      <c r="L214" s="34"/>
    </row>
    <row r="215" customFormat="false" ht="12.75" hidden="false" customHeight="false" outlineLevel="0" collapsed="false">
      <c r="A215" s="18" t="s">
        <v>12</v>
      </c>
      <c r="B215" s="36"/>
      <c r="C215" s="36"/>
      <c r="D215" s="27" t="n">
        <f aca="false">SUM(B215:C215)</f>
        <v>0</v>
      </c>
      <c r="E215" s="36"/>
      <c r="F215" s="36"/>
      <c r="G215" s="27" t="n">
        <f aca="false">SUM(E215:F215)</f>
        <v>0</v>
      </c>
      <c r="H215" s="36"/>
      <c r="I215" s="36"/>
      <c r="J215" s="27" t="n">
        <f aca="false">SUM(E215,H215)</f>
        <v>0</v>
      </c>
      <c r="K215" s="36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6"/>
      <c r="C216" s="36"/>
      <c r="D216" s="27" t="n">
        <f aca="false">SUM(B216:C216)</f>
        <v>0</v>
      </c>
      <c r="E216" s="36"/>
      <c r="F216" s="36"/>
      <c r="G216" s="27" t="n">
        <f aca="false">SUM(E216:F216)</f>
        <v>0</v>
      </c>
      <c r="H216" s="36"/>
      <c r="I216" s="36"/>
      <c r="J216" s="27" t="n">
        <f aca="false">SUM(E216,H216)</f>
        <v>0</v>
      </c>
      <c r="K216" s="36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6"/>
      <c r="C217" s="36"/>
      <c r="D217" s="27" t="n">
        <f aca="false">SUM(B217:C217)</f>
        <v>0</v>
      </c>
      <c r="E217" s="36"/>
      <c r="F217" s="36"/>
      <c r="G217" s="27" t="n">
        <f aca="false">SUM(E217:F217)</f>
        <v>0</v>
      </c>
      <c r="H217" s="36"/>
      <c r="I217" s="36"/>
      <c r="J217" s="27" t="n">
        <f aca="false">SUM(E217,H217)</f>
        <v>0</v>
      </c>
      <c r="K217" s="36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37" t="n">
        <f aca="false">SUM(B219:B229)</f>
        <v>5</v>
      </c>
      <c r="C218" s="37" t="n">
        <f aca="false">SUM(C219:C229)</f>
        <v>0</v>
      </c>
      <c r="D218" s="37" t="n">
        <f aca="false">SUM(D219:D229)</f>
        <v>5</v>
      </c>
      <c r="E218" s="37" t="n">
        <f aca="false">SUM(E219:E229)</f>
        <v>5</v>
      </c>
      <c r="F218" s="37" t="n">
        <f aca="false">SUM(F219:F229)</f>
        <v>0</v>
      </c>
      <c r="G218" s="37" t="n">
        <f aca="false">SUM(G219:G229)</f>
        <v>5</v>
      </c>
      <c r="H218" s="37" t="n">
        <f aca="false">SUM(H219:H229)</f>
        <v>0</v>
      </c>
      <c r="I218" s="37" t="n">
        <f aca="false">SUM(I219:I229)</f>
        <v>0</v>
      </c>
      <c r="J218" s="37" t="n">
        <f aca="false">SUM(J219:J229)</f>
        <v>5</v>
      </c>
      <c r="K218" s="66" t="n">
        <f aca="false">SUM(K219:K229)</f>
        <v>0</v>
      </c>
      <c r="L218" s="37" t="n">
        <f aca="false">SUM(L219:L229)</f>
        <v>5</v>
      </c>
    </row>
    <row r="219" customFormat="false" ht="12.75" hidden="false" customHeight="false" outlineLevel="0" collapsed="false">
      <c r="A219" s="23" t="s">
        <v>16</v>
      </c>
      <c r="B219" s="40"/>
      <c r="C219" s="40"/>
      <c r="D219" s="25" t="n">
        <f aca="false">SUM(B219:C219)</f>
        <v>0</v>
      </c>
      <c r="E219" s="40"/>
      <c r="F219" s="40"/>
      <c r="G219" s="25" t="n">
        <f aca="false">SUM(E219:F219)</f>
        <v>0</v>
      </c>
      <c r="H219" s="40"/>
      <c r="I219" s="40"/>
      <c r="J219" s="25" t="n">
        <f aca="false">SUM(E219,H219)</f>
        <v>0</v>
      </c>
      <c r="K219" s="40" t="n">
        <f aca="false">SUM(F219,I219)</f>
        <v>0</v>
      </c>
      <c r="L219" s="40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0"/>
      <c r="C220" s="40"/>
      <c r="D220" s="25" t="n">
        <f aca="false">SUM(B220:C220)</f>
        <v>0</v>
      </c>
      <c r="E220" s="40"/>
      <c r="F220" s="40"/>
      <c r="G220" s="25" t="n">
        <f aca="false">SUM(E220:F220)</f>
        <v>0</v>
      </c>
      <c r="H220" s="40"/>
      <c r="I220" s="40"/>
      <c r="J220" s="25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0"/>
      <c r="C221" s="40"/>
      <c r="D221" s="25" t="n">
        <f aca="false">SUM(B221:C221)</f>
        <v>0</v>
      </c>
      <c r="E221" s="40"/>
      <c r="F221" s="40"/>
      <c r="G221" s="25" t="n">
        <f aca="false">SUM(E221:F221)</f>
        <v>0</v>
      </c>
      <c r="H221" s="40"/>
      <c r="I221" s="40"/>
      <c r="J221" s="25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2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/>
      <c r="I229" s="25"/>
      <c r="J229" s="25" t="n">
        <f aca="false">SUM(E229,H229)</f>
        <v>0</v>
      </c>
      <c r="K229" s="25" t="n">
        <f aca="false">SUM(F229,I229)</f>
        <v>0</v>
      </c>
      <c r="L229" s="25" t="n">
        <f aca="false">SUM(J229:K229)</f>
        <v>0</v>
      </c>
    </row>
    <row r="230" customFormat="false" ht="12.75" hidden="false" customHeight="false" outlineLevel="0" collapsed="false">
      <c r="A230" s="21" t="s">
        <v>27</v>
      </c>
      <c r="B230" s="43" t="n">
        <f aca="false">SUM(B232:B236)</f>
        <v>0</v>
      </c>
      <c r="C230" s="43" t="n">
        <f aca="false">SUM(C232:C236)</f>
        <v>0</v>
      </c>
      <c r="D230" s="43" t="n">
        <f aca="false">SUM(D232:D236)</f>
        <v>0</v>
      </c>
      <c r="E230" s="43" t="n">
        <f aca="false">SUM(E232:E236)</f>
        <v>0</v>
      </c>
      <c r="F230" s="43" t="n">
        <f aca="false">SUM(F232:F236)</f>
        <v>0</v>
      </c>
      <c r="G230" s="43" t="n">
        <f aca="false">SUM(G232:G236)</f>
        <v>0</v>
      </c>
      <c r="H230" s="43" t="n">
        <f aca="false">SUM(H232:H236)</f>
        <v>0</v>
      </c>
      <c r="I230" s="43" t="n">
        <f aca="false">SUM(I232:I236)</f>
        <v>0</v>
      </c>
      <c r="J230" s="43" t="n">
        <f aca="false">SUM(J232:J236)</f>
        <v>0</v>
      </c>
      <c r="K230" s="43" t="n">
        <f aca="false">SUM(K232:K236)</f>
        <v>0</v>
      </c>
      <c r="L230" s="43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2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2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2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2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0"/>
      <c r="I237" s="20"/>
      <c r="J237" s="27" t="n">
        <f aca="false">SUM(E237,H237)</f>
        <v>0</v>
      </c>
      <c r="K237" s="20" t="n">
        <f aca="false">SUM(F237,I237)</f>
        <v>0</v>
      </c>
      <c r="L237" s="20" t="n">
        <f aca="false">SUM(J237:K237)</f>
        <v>0</v>
      </c>
    </row>
    <row r="238" s="42" customFormat="true" ht="12.75" hidden="false" customHeight="false" outlineLevel="0" collapsed="false">
      <c r="A238" s="20" t="s">
        <v>34</v>
      </c>
      <c r="B238" s="44"/>
      <c r="C238" s="44"/>
      <c r="D238" s="27" t="n">
        <f aca="false">SUM(B238:C238)</f>
        <v>0</v>
      </c>
      <c r="E238" s="44"/>
      <c r="F238" s="44"/>
      <c r="G238" s="27" t="n">
        <f aca="false">SUM(E238:F238)</f>
        <v>0</v>
      </c>
      <c r="H238" s="44"/>
      <c r="I238" s="44"/>
      <c r="J238" s="27" t="n">
        <f aca="false">SUM(E238,H238)</f>
        <v>0</v>
      </c>
      <c r="K238" s="44" t="n">
        <f aca="false">SUM(F238,I238)</f>
        <v>0</v>
      </c>
      <c r="L238" s="44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3" t="n">
        <f aca="false">SUM(B215,B216,B217,B218,B230,B237,B238)</f>
        <v>5</v>
      </c>
      <c r="C239" s="43" t="n">
        <f aca="false">SUM(C215,C216,C217,C218,C230,C237,C238)</f>
        <v>0</v>
      </c>
      <c r="D239" s="43" t="n">
        <f aca="false">SUM(D215,D216,D217,D218,D230,D237,D238)</f>
        <v>5</v>
      </c>
      <c r="E239" s="43" t="n">
        <f aca="false">SUM(E215,E216,E217,E218,E230,E237,E238)</f>
        <v>5</v>
      </c>
      <c r="F239" s="43" t="n">
        <f aca="false">SUM(F215,F216,F217,F218,F230,F237,F238)</f>
        <v>0</v>
      </c>
      <c r="G239" s="43" t="n">
        <f aca="false">SUM(G215,G216,G217,G218,G230,G237,G238)</f>
        <v>5</v>
      </c>
      <c r="H239" s="43" t="n">
        <f aca="false">SUM(H215,H216,H217,H218,H230,H237,H238)</f>
        <v>0</v>
      </c>
      <c r="I239" s="43" t="n">
        <f aca="false">SUM(I215,I216,I217,I218,I230,I237,I238)</f>
        <v>0</v>
      </c>
      <c r="J239" s="43" t="n">
        <f aca="false">SUM(J215,J216,J217,J218,J230,J237,J238)</f>
        <v>5</v>
      </c>
      <c r="K239" s="43" t="n">
        <f aca="false">SUM(K215,K216,K217,K218,K230,K237,K238)</f>
        <v>0</v>
      </c>
      <c r="L239" s="43" t="n">
        <f aca="false">SUM(L215,L216,L217,L218,L230,L237,L238)</f>
        <v>5</v>
      </c>
    </row>
    <row r="240" customFormat="false" ht="12.75" hidden="false" customHeight="false" outlineLevel="0" collapsed="false">
      <c r="A240" s="20" t="s">
        <v>36</v>
      </c>
      <c r="B240" s="60"/>
      <c r="C240" s="43"/>
      <c r="D240" s="27" t="n">
        <f aca="false">SUM(B240:C240)</f>
        <v>0</v>
      </c>
      <c r="E240" s="50"/>
      <c r="F240" s="43"/>
      <c r="G240" s="27" t="n">
        <f aca="false">SUM(E240:F240)</f>
        <v>0</v>
      </c>
      <c r="H240" s="50" t="n">
        <v>935</v>
      </c>
      <c r="I240" s="43"/>
      <c r="J240" s="27" t="n">
        <f aca="false">SUM(E240,H240)</f>
        <v>935</v>
      </c>
      <c r="K240" s="60" t="n">
        <f aca="false">SUM(F240,I240)</f>
        <v>0</v>
      </c>
      <c r="L240" s="43" t="n">
        <f aca="false">SUM(J240:K240)</f>
        <v>935</v>
      </c>
    </row>
    <row r="241" s="42" customFormat="true" ht="12.75" hidden="false" customHeight="false" outlineLevel="0" collapsed="false">
      <c r="A241" s="20" t="s">
        <v>37</v>
      </c>
      <c r="B241" s="47" t="n">
        <v>94448</v>
      </c>
      <c r="C241" s="44"/>
      <c r="D241" s="27" t="n">
        <f aca="false">SUM(B241:C241)</f>
        <v>94448</v>
      </c>
      <c r="E241" s="47" t="n">
        <v>94448</v>
      </c>
      <c r="F241" s="44"/>
      <c r="G241" s="27" t="n">
        <f aca="false">SUM(E241:F241)</f>
        <v>94448</v>
      </c>
      <c r="H241" s="47" t="n">
        <v>5286</v>
      </c>
      <c r="I241" s="44"/>
      <c r="J241" s="67" t="n">
        <f aca="false">SUM(E241,H241)</f>
        <v>99734</v>
      </c>
      <c r="K241" s="68" t="n">
        <f aca="false">SUM(F241,I241)</f>
        <v>0</v>
      </c>
      <c r="L241" s="44" t="n">
        <f aca="false">SUM(J241:K241)</f>
        <v>99734</v>
      </c>
    </row>
    <row r="242" customFormat="false" ht="12.75" hidden="false" customHeight="false" outlineLevel="0" collapsed="false">
      <c r="A242" s="21" t="s">
        <v>38</v>
      </c>
      <c r="B242" s="43" t="n">
        <f aca="false">SUM(B239:B241)</f>
        <v>94453</v>
      </c>
      <c r="C242" s="43" t="n">
        <f aca="false">SUM(C239:C241)</f>
        <v>0</v>
      </c>
      <c r="D242" s="43" t="n">
        <f aca="false">SUM(D239:D241)</f>
        <v>94453</v>
      </c>
      <c r="E242" s="43" t="n">
        <f aca="false">SUM(E239:E241)</f>
        <v>94453</v>
      </c>
      <c r="F242" s="43" t="n">
        <f aca="false">SUM(F239:F241)</f>
        <v>0</v>
      </c>
      <c r="G242" s="43" t="n">
        <f aca="false">SUM(G239:G241)</f>
        <v>94453</v>
      </c>
      <c r="H242" s="43" t="n">
        <f aca="false">SUM(H239:H241)</f>
        <v>6221</v>
      </c>
      <c r="I242" s="43" t="n">
        <f aca="false">SUM(I239:I241)</f>
        <v>0</v>
      </c>
      <c r="J242" s="43" t="n">
        <f aca="false">SUM(J239:J241)</f>
        <v>100674</v>
      </c>
      <c r="K242" s="60" t="n">
        <f aca="false">SUM(K239:K241)</f>
        <v>0</v>
      </c>
      <c r="L242" s="43" t="n">
        <f aca="false">SUM(L239:L241)</f>
        <v>100674</v>
      </c>
    </row>
    <row r="243" customFormat="false" ht="12.75" hidden="false" customHeight="false" outlineLevel="0" collapsed="false">
      <c r="A243" s="20"/>
      <c r="B243" s="47"/>
      <c r="C243" s="48"/>
      <c r="D243" s="27"/>
      <c r="E243" s="47"/>
      <c r="F243" s="48"/>
      <c r="G243" s="27"/>
      <c r="H243" s="47"/>
      <c r="I243" s="48"/>
      <c r="J243" s="27"/>
      <c r="K243" s="47"/>
      <c r="L243" s="34"/>
    </row>
    <row r="244" customFormat="false" ht="12.75" hidden="false" customHeight="false" outlineLevel="0" collapsed="false">
      <c r="A244" s="28" t="s">
        <v>39</v>
      </c>
      <c r="B244" s="49"/>
      <c r="C244" s="48"/>
      <c r="D244" s="27"/>
      <c r="E244" s="49"/>
      <c r="F244" s="48"/>
      <c r="G244" s="27"/>
      <c r="H244" s="49"/>
      <c r="I244" s="48"/>
      <c r="J244" s="27"/>
      <c r="K244" s="49"/>
      <c r="L244" s="34"/>
    </row>
    <row r="245" customFormat="false" ht="12.75" hidden="false" customHeight="false" outlineLevel="0" collapsed="false">
      <c r="A245" s="20" t="s">
        <v>40</v>
      </c>
      <c r="B245" s="49" t="n">
        <v>62052</v>
      </c>
      <c r="C245" s="48"/>
      <c r="D245" s="27" t="n">
        <f aca="false">SUM(B245:C245)</f>
        <v>62052</v>
      </c>
      <c r="E245" s="49" t="n">
        <v>62052</v>
      </c>
      <c r="F245" s="48"/>
      <c r="G245" s="27" t="n">
        <f aca="false">SUM(E245:F245)</f>
        <v>62052</v>
      </c>
      <c r="H245" s="49" t="n">
        <v>4368</v>
      </c>
      <c r="I245" s="48"/>
      <c r="J245" s="27" t="n">
        <f aca="false">SUM(E245,H245)</f>
        <v>66420</v>
      </c>
      <c r="K245" s="49" t="n">
        <f aca="false">SUM(F245,I245)</f>
        <v>0</v>
      </c>
      <c r="L245" s="27" t="n">
        <f aca="false">SUM(J245:K245)</f>
        <v>66420</v>
      </c>
    </row>
    <row r="246" s="42" customFormat="true" ht="12.75" hidden="false" customHeight="false" outlineLevel="0" collapsed="false">
      <c r="A246" s="20" t="s">
        <v>41</v>
      </c>
      <c r="B246" s="49" t="n">
        <v>8766</v>
      </c>
      <c r="C246" s="48"/>
      <c r="D246" s="27" t="n">
        <f aca="false">SUM(B246:C246)</f>
        <v>8766</v>
      </c>
      <c r="E246" s="49" t="n">
        <v>8766</v>
      </c>
      <c r="F246" s="48"/>
      <c r="G246" s="27" t="n">
        <f aca="false">SUM(E246:F246)</f>
        <v>8766</v>
      </c>
      <c r="H246" s="49" t="n">
        <v>568</v>
      </c>
      <c r="I246" s="48"/>
      <c r="J246" s="27" t="n">
        <f aca="false">SUM(E246,H246)</f>
        <v>9334</v>
      </c>
      <c r="K246" s="49" t="n">
        <f aca="false">SUM(F246,I246)</f>
        <v>0</v>
      </c>
      <c r="L246" s="27" t="n">
        <f aca="false">SUM(J246:K246)</f>
        <v>9334</v>
      </c>
    </row>
    <row r="247" customFormat="false" ht="12.75" hidden="false" customHeight="false" outlineLevel="0" collapsed="false">
      <c r="A247" s="21" t="s">
        <v>10</v>
      </c>
      <c r="B247" s="51" t="n">
        <f aca="false">SUM(B245:B246)</f>
        <v>70818</v>
      </c>
      <c r="C247" s="51" t="n">
        <f aca="false">SUM(C245:C246)</f>
        <v>0</v>
      </c>
      <c r="D247" s="51" t="n">
        <f aca="false">SUM(D245:D246)</f>
        <v>70818</v>
      </c>
      <c r="E247" s="51" t="n">
        <f aca="false">SUM(E245:E246)</f>
        <v>70818</v>
      </c>
      <c r="F247" s="51" t="n">
        <f aca="false">SUM(F245:F246)</f>
        <v>0</v>
      </c>
      <c r="G247" s="51" t="n">
        <f aca="false">SUM(G245:G246)</f>
        <v>70818</v>
      </c>
      <c r="H247" s="51" t="n">
        <f aca="false">SUM(H245:H246)</f>
        <v>4936</v>
      </c>
      <c r="I247" s="51" t="n">
        <f aca="false">SUM(I245:I246)</f>
        <v>0</v>
      </c>
      <c r="J247" s="51" t="n">
        <f aca="false">SUM(J245:J246)</f>
        <v>75754</v>
      </c>
      <c r="K247" s="51" t="n">
        <f aca="false">SUM(K245:K246)</f>
        <v>0</v>
      </c>
      <c r="L247" s="22" t="n">
        <f aca="false">SUM(L245:L246)</f>
        <v>75754</v>
      </c>
    </row>
    <row r="248" customFormat="false" ht="12.75" hidden="false" customHeight="false" outlineLevel="0" collapsed="false">
      <c r="A248" s="20" t="s">
        <v>42</v>
      </c>
      <c r="B248" s="50" t="n">
        <v>21984</v>
      </c>
      <c r="C248" s="52"/>
      <c r="D248" s="44" t="n">
        <f aca="false">SUM(B248:C248)</f>
        <v>21984</v>
      </c>
      <c r="E248" s="50" t="n">
        <v>21984</v>
      </c>
      <c r="F248" s="52"/>
      <c r="G248" s="44" t="n">
        <f aca="false">SUM(E248:F248)</f>
        <v>21984</v>
      </c>
      <c r="H248" s="50" t="n">
        <v>1285</v>
      </c>
      <c r="I248" s="52"/>
      <c r="J248" s="44" t="n">
        <f aca="false">SUM(E248,H248)</f>
        <v>23269</v>
      </c>
      <c r="K248" s="50" t="n">
        <f aca="false">SUM(F248,I248)</f>
        <v>0</v>
      </c>
      <c r="L248" s="27" t="n">
        <f aca="false">SUM(J248:K248)</f>
        <v>23269</v>
      </c>
    </row>
    <row r="249" customFormat="false" ht="12.75" hidden="false" customHeight="false" outlineLevel="0" collapsed="false">
      <c r="A249" s="20" t="s">
        <v>43</v>
      </c>
      <c r="B249" s="47"/>
      <c r="C249" s="52"/>
      <c r="D249" s="44" t="n">
        <f aca="false">SUM(B249:C249)</f>
        <v>0</v>
      </c>
      <c r="E249" s="47"/>
      <c r="F249" s="52"/>
      <c r="G249" s="44" t="n">
        <f aca="false">SUM(E249:F249)</f>
        <v>0</v>
      </c>
      <c r="H249" s="47"/>
      <c r="I249" s="52"/>
      <c r="J249" s="44" t="n">
        <f aca="false">SUM(E249,H249)</f>
        <v>0</v>
      </c>
      <c r="K249" s="47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47"/>
      <c r="C250" s="48"/>
      <c r="D250" s="44" t="n">
        <f aca="false">SUM(B250:C250)</f>
        <v>0</v>
      </c>
      <c r="E250" s="47"/>
      <c r="F250" s="48"/>
      <c r="G250" s="44" t="n">
        <f aca="false">SUM(E250:F250)</f>
        <v>0</v>
      </c>
      <c r="H250" s="47"/>
      <c r="I250" s="48"/>
      <c r="J250" s="44" t="n">
        <f aca="false">SUM(E250,H250)</f>
        <v>0</v>
      </c>
      <c r="K250" s="47" t="n">
        <f aca="false">SUM(F250,I250)</f>
        <v>0</v>
      </c>
      <c r="L250" s="34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1" t="n">
        <f aca="false">SUM(B247:B250)</f>
        <v>92802</v>
      </c>
      <c r="C251" s="51" t="n">
        <f aca="false">SUM(C247:C250)</f>
        <v>0</v>
      </c>
      <c r="D251" s="51" t="n">
        <f aca="false">SUM(D247:D250)</f>
        <v>92802</v>
      </c>
      <c r="E251" s="51" t="n">
        <f aca="false">SUM(E247:E250)</f>
        <v>92802</v>
      </c>
      <c r="F251" s="51" t="n">
        <f aca="false">SUM(F247:F250)</f>
        <v>0</v>
      </c>
      <c r="G251" s="51" t="n">
        <f aca="false">SUM(G247:G250)</f>
        <v>92802</v>
      </c>
      <c r="H251" s="51" t="n">
        <f aca="false">SUM(H247:H250)</f>
        <v>6221</v>
      </c>
      <c r="I251" s="51" t="n">
        <f aca="false">SUM(I247:I250)</f>
        <v>0</v>
      </c>
      <c r="J251" s="51" t="n">
        <f aca="false">SUM(J247:J250)</f>
        <v>99023</v>
      </c>
      <c r="K251" s="51" t="n">
        <f aca="false">SUM(K247:K250)</f>
        <v>0</v>
      </c>
      <c r="L251" s="22" t="n">
        <f aca="false">SUM(L247:L250)</f>
        <v>99023</v>
      </c>
    </row>
    <row r="252" s="42" customFormat="true" ht="12.75" hidden="false" customHeight="false" outlineLevel="0" collapsed="false">
      <c r="A252" s="20" t="s">
        <v>46</v>
      </c>
      <c r="B252" s="47" t="n">
        <v>1651</v>
      </c>
      <c r="C252" s="51"/>
      <c r="D252" s="44" t="n">
        <f aca="false">SUM(B252:C252)</f>
        <v>1651</v>
      </c>
      <c r="E252" s="47" t="n">
        <v>1651</v>
      </c>
      <c r="F252" s="51"/>
      <c r="G252" s="44" t="n">
        <f aca="false">SUM(E252:F252)</f>
        <v>1651</v>
      </c>
      <c r="H252" s="47"/>
      <c r="I252" s="51"/>
      <c r="J252" s="44" t="n">
        <f aca="false">SUM(E252,H252)</f>
        <v>1651</v>
      </c>
      <c r="K252" s="47" t="n">
        <f aca="false">SUM(F252,I252)</f>
        <v>0</v>
      </c>
      <c r="L252" s="19" t="n">
        <f aca="false">SUM(J252:K252)</f>
        <v>1651</v>
      </c>
    </row>
    <row r="253" customFormat="false" ht="12.75" hidden="false" customHeight="false" outlineLevel="0" collapsed="false">
      <c r="A253" s="20" t="s">
        <v>47</v>
      </c>
      <c r="B253" s="47"/>
      <c r="C253" s="47"/>
      <c r="D253" s="44" t="n">
        <f aca="false">SUM(B253:C253)</f>
        <v>0</v>
      </c>
      <c r="E253" s="47"/>
      <c r="F253" s="47"/>
      <c r="G253" s="44" t="n">
        <f aca="false">SUM(E253:F253)</f>
        <v>0</v>
      </c>
      <c r="H253" s="47"/>
      <c r="I253" s="47"/>
      <c r="J253" s="44" t="n">
        <f aca="false">SUM(E253,H253)</f>
        <v>0</v>
      </c>
      <c r="K253" s="47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47"/>
      <c r="C254" s="47"/>
      <c r="D254" s="44" t="n">
        <f aca="false">SUM(B254:C254)</f>
        <v>0</v>
      </c>
      <c r="E254" s="47"/>
      <c r="F254" s="47"/>
      <c r="G254" s="44" t="n">
        <f aca="false">SUM(E254:F254)</f>
        <v>0</v>
      </c>
      <c r="H254" s="47"/>
      <c r="I254" s="47"/>
      <c r="J254" s="44" t="n">
        <f aca="false">SUM(E254,H254)</f>
        <v>0</v>
      </c>
      <c r="K254" s="47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1" t="n">
        <f aca="false">SUM(B252:B254)</f>
        <v>1651</v>
      </c>
      <c r="C255" s="51" t="n">
        <f aca="false">SUM(C252:C254)</f>
        <v>0</v>
      </c>
      <c r="D255" s="51" t="n">
        <f aca="false">SUM(D252:D254)</f>
        <v>1651</v>
      </c>
      <c r="E255" s="51" t="n">
        <f aca="false">SUM(E252:E254)</f>
        <v>1651</v>
      </c>
      <c r="F255" s="51" t="n">
        <f aca="false">SUM(F252:F254)</f>
        <v>0</v>
      </c>
      <c r="G255" s="51" t="n">
        <f aca="false">SUM(G252:G254)</f>
        <v>1651</v>
      </c>
      <c r="H255" s="51" t="n">
        <f aca="false">SUM(H252:H254)</f>
        <v>0</v>
      </c>
      <c r="I255" s="51" t="n">
        <f aca="false">SUM(I252:I254)</f>
        <v>0</v>
      </c>
      <c r="J255" s="51" t="n">
        <f aca="false">SUM(J252:J254)</f>
        <v>1651</v>
      </c>
      <c r="K255" s="51" t="n">
        <f aca="false">SUM(K252:K254)</f>
        <v>0</v>
      </c>
      <c r="L255" s="22" t="n">
        <f aca="false">SUM(L252:L254)</f>
        <v>1651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94453</v>
      </c>
      <c r="C256" s="53" t="n">
        <f aca="false">SUM(C251,C255)</f>
        <v>0</v>
      </c>
      <c r="D256" s="53" t="n">
        <f aca="false">SUM(D251,D255)</f>
        <v>94453</v>
      </c>
      <c r="E256" s="53" t="n">
        <f aca="false">SUM(E251,E255)</f>
        <v>94453</v>
      </c>
      <c r="F256" s="53" t="n">
        <f aca="false">SUM(F251,F255)</f>
        <v>0</v>
      </c>
      <c r="G256" s="53" t="n">
        <f aca="false">SUM(G251,G255)</f>
        <v>94453</v>
      </c>
      <c r="H256" s="53" t="n">
        <f aca="false">SUM(H251,H255)</f>
        <v>6221</v>
      </c>
      <c r="I256" s="53" t="n">
        <f aca="false">SUM(I251,I255)</f>
        <v>0</v>
      </c>
      <c r="J256" s="53" t="n">
        <f aca="false">SUM(J251,J255)</f>
        <v>100674</v>
      </c>
      <c r="K256" s="53" t="n">
        <f aca="false">SUM(K251,K255)</f>
        <v>0</v>
      </c>
      <c r="L256" s="22" t="n">
        <f aca="false">SUM(L251,L255)</f>
        <v>100674</v>
      </c>
    </row>
    <row r="257" customFormat="false" ht="12.75" hidden="false" customHeight="false" outlineLevel="0" collapsed="false">
      <c r="A257" s="20" t="s">
        <v>51</v>
      </c>
      <c r="B257" s="47"/>
      <c r="C257" s="48"/>
      <c r="D257" s="44" t="n">
        <f aca="false">SUM(B257:C257)</f>
        <v>0</v>
      </c>
      <c r="E257" s="47"/>
      <c r="F257" s="48"/>
      <c r="G257" s="44" t="n">
        <f aca="false">SUM(E257:F257)</f>
        <v>0</v>
      </c>
      <c r="H257" s="47"/>
      <c r="I257" s="48"/>
      <c r="J257" s="44" t="n">
        <f aca="false">SUM(E257,H257)</f>
        <v>0</v>
      </c>
      <c r="K257" s="47" t="n">
        <f aca="false">SUM(F257,I257)</f>
        <v>0</v>
      </c>
      <c r="L257" s="34" t="n">
        <f aca="false">SUM(J257:K257)</f>
        <v>0</v>
      </c>
    </row>
    <row r="258" s="42" customFormat="true" ht="12.75" hidden="false" customHeight="false" outlineLevel="0" collapsed="false">
      <c r="A258" s="54" t="s">
        <v>52</v>
      </c>
      <c r="B258" s="51" t="n">
        <f aca="false">SUM(B256:B257)</f>
        <v>94453</v>
      </c>
      <c r="C258" s="51" t="n">
        <f aca="false">SUM(C256:C257)</f>
        <v>0</v>
      </c>
      <c r="D258" s="51" t="n">
        <f aca="false">SUM(D256:D257)</f>
        <v>94453</v>
      </c>
      <c r="E258" s="51" t="n">
        <f aca="false">SUM(E256:E257)</f>
        <v>94453</v>
      </c>
      <c r="F258" s="51" t="n">
        <f aca="false">SUM(F256:F257)</f>
        <v>0</v>
      </c>
      <c r="G258" s="51" t="n">
        <f aca="false">SUM(G256:G257)</f>
        <v>94453</v>
      </c>
      <c r="H258" s="51" t="n">
        <f aca="false">SUM(H256:H257)</f>
        <v>6221</v>
      </c>
      <c r="I258" s="51" t="n">
        <f aca="false">SUM(I256:I257)</f>
        <v>0</v>
      </c>
      <c r="J258" s="51" t="n">
        <f aca="false">SUM(J256:J257)</f>
        <v>100674</v>
      </c>
      <c r="K258" s="51" t="n">
        <f aca="false">SUM(K256:K257)</f>
        <v>0</v>
      </c>
      <c r="L258" s="22" t="n">
        <f aca="false">SUM(L256:L257)</f>
        <v>100674</v>
      </c>
    </row>
    <row r="259" s="42" customFormat="true" ht="12.75" hidden="false" customHeight="false" outlineLevel="0" collapsed="false">
      <c r="A259" s="29" t="s">
        <v>53</v>
      </c>
      <c r="B259" s="55" t="n">
        <v>13.5</v>
      </c>
      <c r="C259" s="56"/>
      <c r="D259" s="57" t="n">
        <f aca="false">SUM(B259:C259)</f>
        <v>13.5</v>
      </c>
      <c r="E259" s="55" t="n">
        <v>13.5</v>
      </c>
      <c r="F259" s="56"/>
      <c r="G259" s="57" t="n">
        <f aca="false">SUM(E259:F259)</f>
        <v>13.5</v>
      </c>
      <c r="H259" s="55"/>
      <c r="I259" s="56"/>
      <c r="J259" s="57" t="n">
        <f aca="false">SUM(E259,H259)</f>
        <v>13.5</v>
      </c>
      <c r="K259" s="55" t="n">
        <f aca="false">SUM(F259,I259)</f>
        <v>0</v>
      </c>
      <c r="L259" s="58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25.5" hidden="false" customHeight="true" outlineLevel="0" collapsed="false">
      <c r="A263" s="31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2"/>
      <c r="C264" s="12"/>
      <c r="D264" s="12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2"/>
      <c r="C265" s="12"/>
      <c r="D265" s="12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3"/>
      <c r="B266" s="12"/>
      <c r="C266" s="12"/>
      <c r="D266" s="12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18" t="s">
        <v>12</v>
      </c>
      <c r="B268" s="36"/>
      <c r="C268" s="34"/>
      <c r="D268" s="27" t="n">
        <f aca="false">SUM(B268:C268)</f>
        <v>0</v>
      </c>
      <c r="E268" s="36"/>
      <c r="F268" s="34"/>
      <c r="G268" s="27" t="n">
        <f aca="false">SUM(E268:F268)</f>
        <v>0</v>
      </c>
      <c r="H268" s="36"/>
      <c r="I268" s="34"/>
      <c r="J268" s="27" t="n">
        <f aca="false">SUM(E268,H268)</f>
        <v>0</v>
      </c>
      <c r="K268" s="36" t="n">
        <f aca="false">SUM(F268,I268)</f>
        <v>0</v>
      </c>
      <c r="L268" s="34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6"/>
      <c r="C269" s="36"/>
      <c r="D269" s="27" t="n">
        <f aca="false">SUM(B269:C269)</f>
        <v>0</v>
      </c>
      <c r="E269" s="36"/>
      <c r="F269" s="36"/>
      <c r="G269" s="27" t="n">
        <f aca="false">SUM(E269:F269)</f>
        <v>0</v>
      </c>
      <c r="H269" s="36"/>
      <c r="I269" s="36"/>
      <c r="J269" s="27" t="n">
        <f aca="false">SUM(E269,H269)</f>
        <v>0</v>
      </c>
      <c r="K269" s="36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6"/>
      <c r="C270" s="36"/>
      <c r="D270" s="27" t="n">
        <f aca="false">SUM(B270:C270)</f>
        <v>0</v>
      </c>
      <c r="E270" s="36"/>
      <c r="F270" s="36"/>
      <c r="G270" s="27" t="n">
        <f aca="false">SUM(E270:F270)</f>
        <v>0</v>
      </c>
      <c r="H270" s="36"/>
      <c r="I270" s="36"/>
      <c r="J270" s="27" t="n">
        <f aca="false">SUM(E270,H270)</f>
        <v>0</v>
      </c>
      <c r="K270" s="36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37" t="n">
        <f aca="false">SUM(B272:B282)</f>
        <v>5</v>
      </c>
      <c r="C271" s="37" t="n">
        <f aca="false">SUM(C272:C282)</f>
        <v>0</v>
      </c>
      <c r="D271" s="37" t="n">
        <f aca="false">SUM(D272:D282)</f>
        <v>5</v>
      </c>
      <c r="E271" s="37" t="n">
        <f aca="false">SUM(E272:E282)</f>
        <v>5</v>
      </c>
      <c r="F271" s="37" t="n">
        <f aca="false">SUM(F272:F282)</f>
        <v>0</v>
      </c>
      <c r="G271" s="37" t="n">
        <f aca="false">SUM(G272:G282)</f>
        <v>5</v>
      </c>
      <c r="H271" s="37" t="n">
        <f aca="false">SUM(H272:H282)</f>
        <v>0</v>
      </c>
      <c r="I271" s="37" t="n">
        <f aca="false">SUM(I272:I282)</f>
        <v>0</v>
      </c>
      <c r="J271" s="37" t="n">
        <f aca="false">SUM(J272:J282)</f>
        <v>5</v>
      </c>
      <c r="K271" s="66" t="n">
        <f aca="false">SUM(K272:K282)</f>
        <v>0</v>
      </c>
      <c r="L271" s="37" t="n">
        <f aca="false">SUM(L272:L282)</f>
        <v>5</v>
      </c>
    </row>
    <row r="272" customFormat="false" ht="12.75" hidden="false" customHeight="false" outlineLevel="0" collapsed="false">
      <c r="A272" s="23" t="s">
        <v>16</v>
      </c>
      <c r="B272" s="40"/>
      <c r="C272" s="40"/>
      <c r="D272" s="25" t="n">
        <f aca="false">SUM(B272:C272)</f>
        <v>0</v>
      </c>
      <c r="E272" s="40"/>
      <c r="F272" s="40"/>
      <c r="G272" s="25" t="n">
        <f aca="false">SUM(E272:F272)</f>
        <v>0</v>
      </c>
      <c r="H272" s="40"/>
      <c r="I272" s="40"/>
      <c r="J272" s="25" t="n">
        <f aca="false">SUM(E272,H272)</f>
        <v>0</v>
      </c>
      <c r="K272" s="40" t="n">
        <f aca="false">SUM(F272,I272)</f>
        <v>0</v>
      </c>
      <c r="L272" s="40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0"/>
      <c r="C273" s="40"/>
      <c r="D273" s="25" t="n">
        <f aca="false">SUM(B273:C273)</f>
        <v>0</v>
      </c>
      <c r="E273" s="40"/>
      <c r="F273" s="40"/>
      <c r="G273" s="25" t="n">
        <f aca="false">SUM(E273:F273)</f>
        <v>0</v>
      </c>
      <c r="H273" s="40"/>
      <c r="I273" s="40"/>
      <c r="J273" s="25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0"/>
      <c r="C274" s="40"/>
      <c r="D274" s="25" t="n">
        <f aca="false">SUM(B274:C274)</f>
        <v>0</v>
      </c>
      <c r="E274" s="40"/>
      <c r="F274" s="40"/>
      <c r="G274" s="25" t="n">
        <f aca="false">SUM(E274:F274)</f>
        <v>0</v>
      </c>
      <c r="H274" s="40"/>
      <c r="I274" s="40"/>
      <c r="J274" s="25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2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/>
      <c r="I282" s="25"/>
      <c r="J282" s="25" t="n">
        <f aca="false">SUM(E282,H282)</f>
        <v>0</v>
      </c>
      <c r="K282" s="25" t="n">
        <f aca="false">SUM(F282,I282)</f>
        <v>0</v>
      </c>
      <c r="L282" s="25" t="n">
        <f aca="false">SUM(J282:K282)</f>
        <v>0</v>
      </c>
    </row>
    <row r="283" customFormat="false" ht="12.75" hidden="false" customHeight="false" outlineLevel="0" collapsed="false">
      <c r="A283" s="21" t="s">
        <v>27</v>
      </c>
      <c r="B283" s="43" t="n">
        <f aca="false">SUM(B285:B289)</f>
        <v>0</v>
      </c>
      <c r="C283" s="43" t="n">
        <f aca="false">SUM(C285:C289)</f>
        <v>0</v>
      </c>
      <c r="D283" s="43" t="n">
        <f aca="false">SUM(D285:D289)</f>
        <v>0</v>
      </c>
      <c r="E283" s="43" t="n">
        <f aca="false">SUM(E285:E289)</f>
        <v>0</v>
      </c>
      <c r="F283" s="43" t="n">
        <f aca="false">SUM(F285:F289)</f>
        <v>0</v>
      </c>
      <c r="G283" s="43" t="n">
        <f aca="false">SUM(G285:G289)</f>
        <v>0</v>
      </c>
      <c r="H283" s="43" t="n">
        <f aca="false">SUM(H285:H289)</f>
        <v>0</v>
      </c>
      <c r="I283" s="43" t="n">
        <f aca="false">SUM(I285:I289)</f>
        <v>0</v>
      </c>
      <c r="J283" s="43" t="n">
        <f aca="false">SUM(J285:J289)</f>
        <v>0</v>
      </c>
      <c r="K283" s="43" t="n">
        <f aca="false">SUM(K285:K289)</f>
        <v>0</v>
      </c>
      <c r="L283" s="43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2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2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2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2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0"/>
      <c r="I290" s="20"/>
      <c r="J290" s="27" t="n">
        <f aca="false">SUM(E290,H290)</f>
        <v>0</v>
      </c>
      <c r="K290" s="20" t="n">
        <f aca="false">SUM(F290,I290)</f>
        <v>0</v>
      </c>
      <c r="L290" s="20" t="n">
        <f aca="false">SUM(J290:K290)</f>
        <v>0</v>
      </c>
    </row>
    <row r="291" s="42" customFormat="true" ht="12.75" hidden="false" customHeight="false" outlineLevel="0" collapsed="false">
      <c r="A291" s="20" t="s">
        <v>34</v>
      </c>
      <c r="B291" s="44"/>
      <c r="C291" s="44"/>
      <c r="D291" s="27" t="n">
        <f aca="false">SUM(B291:C291)</f>
        <v>0</v>
      </c>
      <c r="E291" s="44"/>
      <c r="F291" s="44"/>
      <c r="G291" s="27" t="n">
        <f aca="false">SUM(E291:F291)</f>
        <v>0</v>
      </c>
      <c r="H291" s="44"/>
      <c r="I291" s="44"/>
      <c r="J291" s="27" t="n">
        <f aca="false">SUM(E291,H291)</f>
        <v>0</v>
      </c>
      <c r="K291" s="44" t="n">
        <f aca="false">SUM(F291,I291)</f>
        <v>0</v>
      </c>
      <c r="L291" s="44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3" t="n">
        <f aca="false">SUM(B268,B269,B270,B271,B283,B290,B291)</f>
        <v>5</v>
      </c>
      <c r="C292" s="43" t="n">
        <f aca="false">SUM(C268,C269,C270,C271,C283,C290,C291)</f>
        <v>0</v>
      </c>
      <c r="D292" s="43" t="n">
        <f aca="false">SUM(D268,D269,D270,D271,D283,D290,D291)</f>
        <v>5</v>
      </c>
      <c r="E292" s="43" t="n">
        <f aca="false">SUM(E268,E269,E270,E271,E283,E290,E291)</f>
        <v>5</v>
      </c>
      <c r="F292" s="43" t="n">
        <f aca="false">SUM(F268,F269,F270,F271,F283,F290,F291)</f>
        <v>0</v>
      </c>
      <c r="G292" s="43" t="n">
        <f aca="false">SUM(G268,G269,G270,G271,G283,G290,G291)</f>
        <v>5</v>
      </c>
      <c r="H292" s="43" t="n">
        <f aca="false">SUM(H268,H269,H270,H271,H283,H290,H291)</f>
        <v>0</v>
      </c>
      <c r="I292" s="43" t="n">
        <f aca="false">SUM(I268,I269,I270,I271,I283,I290,I291)</f>
        <v>0</v>
      </c>
      <c r="J292" s="43" t="n">
        <f aca="false">SUM(J268,J269,J270,J271,J283,J290,J291)</f>
        <v>5</v>
      </c>
      <c r="K292" s="43" t="n">
        <f aca="false">SUM(K268,K269,K270,K271,K283,K290,K291)</f>
        <v>0</v>
      </c>
      <c r="L292" s="43" t="n">
        <f aca="false">SUM(L268,L269,L270,L271,L283,L290,L291)</f>
        <v>5</v>
      </c>
    </row>
    <row r="293" customFormat="false" ht="12.75" hidden="false" customHeight="false" outlineLevel="0" collapsed="false">
      <c r="A293" s="20" t="s">
        <v>36</v>
      </c>
      <c r="B293" s="60"/>
      <c r="C293" s="43"/>
      <c r="D293" s="27" t="n">
        <f aca="false">SUM(B293:C293)</f>
        <v>0</v>
      </c>
      <c r="E293" s="50"/>
      <c r="F293" s="43"/>
      <c r="G293" s="27" t="n">
        <f aca="false">SUM(E293:F293)</f>
        <v>0</v>
      </c>
      <c r="H293" s="50" t="n">
        <v>391</v>
      </c>
      <c r="I293" s="43"/>
      <c r="J293" s="27" t="n">
        <f aca="false">SUM(E293,H293)</f>
        <v>391</v>
      </c>
      <c r="K293" s="47" t="n">
        <f aca="false">SUM(F293,I293)</f>
        <v>0</v>
      </c>
      <c r="L293" s="44" t="n">
        <f aca="false">SUM(J293:K293)</f>
        <v>391</v>
      </c>
    </row>
    <row r="294" s="42" customFormat="true" ht="12.75" hidden="false" customHeight="false" outlineLevel="0" collapsed="false">
      <c r="A294" s="20" t="s">
        <v>37</v>
      </c>
      <c r="B294" s="47" t="n">
        <v>131761</v>
      </c>
      <c r="C294" s="44"/>
      <c r="D294" s="27" t="n">
        <f aca="false">SUM(B294:C294)</f>
        <v>131761</v>
      </c>
      <c r="E294" s="47" t="n">
        <v>131761</v>
      </c>
      <c r="F294" s="44"/>
      <c r="G294" s="27" t="n">
        <f aca="false">SUM(E294:F294)</f>
        <v>131761</v>
      </c>
      <c r="H294" s="47" t="n">
        <v>9082</v>
      </c>
      <c r="I294" s="44"/>
      <c r="J294" s="27" t="n">
        <f aca="false">SUM(E294,H294)</f>
        <v>140843</v>
      </c>
      <c r="K294" s="47" t="n">
        <f aca="false">SUM(F294,I294)</f>
        <v>0</v>
      </c>
      <c r="L294" s="44" t="n">
        <f aca="false">SUM(J294:K294)</f>
        <v>140843</v>
      </c>
    </row>
    <row r="295" customFormat="false" ht="12.75" hidden="false" customHeight="false" outlineLevel="0" collapsed="false">
      <c r="A295" s="21" t="s">
        <v>38</v>
      </c>
      <c r="B295" s="43" t="n">
        <f aca="false">SUM(B292:B294)</f>
        <v>131766</v>
      </c>
      <c r="C295" s="43" t="n">
        <f aca="false">SUM(C292:C294)</f>
        <v>0</v>
      </c>
      <c r="D295" s="43" t="n">
        <f aca="false">SUM(D292:D294)</f>
        <v>131766</v>
      </c>
      <c r="E295" s="43" t="n">
        <f aca="false">SUM(E292:E294)</f>
        <v>131766</v>
      </c>
      <c r="F295" s="43" t="n">
        <f aca="false">SUM(F292:F294)</f>
        <v>0</v>
      </c>
      <c r="G295" s="43" t="n">
        <f aca="false">SUM(G292:G294)</f>
        <v>131766</v>
      </c>
      <c r="H295" s="43" t="n">
        <f aca="false">SUM(H292:H294)</f>
        <v>9473</v>
      </c>
      <c r="I295" s="43" t="n">
        <f aca="false">SUM(I292:I294)</f>
        <v>0</v>
      </c>
      <c r="J295" s="43" t="n">
        <f aca="false">SUM(J292:J294)</f>
        <v>141239</v>
      </c>
      <c r="K295" s="60" t="n">
        <f aca="false">SUM(K292:K294)</f>
        <v>0</v>
      </c>
      <c r="L295" s="43" t="n">
        <f aca="false">SUM(L292:L294)</f>
        <v>141239</v>
      </c>
    </row>
    <row r="296" customFormat="false" ht="12.75" hidden="false" customHeight="false" outlineLevel="0" collapsed="false">
      <c r="A296" s="20"/>
      <c r="B296" s="47"/>
      <c r="C296" s="48"/>
      <c r="D296" s="27"/>
      <c r="E296" s="47"/>
      <c r="F296" s="48"/>
      <c r="G296" s="27"/>
      <c r="H296" s="47"/>
      <c r="I296" s="48"/>
      <c r="J296" s="27"/>
      <c r="K296" s="47"/>
      <c r="L296" s="34"/>
    </row>
    <row r="297" customFormat="false" ht="12.75" hidden="false" customHeight="false" outlineLevel="0" collapsed="false">
      <c r="A297" s="28" t="s">
        <v>39</v>
      </c>
      <c r="B297" s="49"/>
      <c r="C297" s="48"/>
      <c r="D297" s="27"/>
      <c r="E297" s="49"/>
      <c r="F297" s="48"/>
      <c r="G297" s="27"/>
      <c r="H297" s="49"/>
      <c r="I297" s="48"/>
      <c r="J297" s="27"/>
      <c r="K297" s="49"/>
      <c r="L297" s="34"/>
    </row>
    <row r="298" customFormat="false" ht="12.75" hidden="false" customHeight="false" outlineLevel="0" collapsed="false">
      <c r="A298" s="20" t="s">
        <v>40</v>
      </c>
      <c r="B298" s="49" t="n">
        <v>78764</v>
      </c>
      <c r="C298" s="48"/>
      <c r="D298" s="27" t="n">
        <f aca="false">SUM(B298:C298)</f>
        <v>78764</v>
      </c>
      <c r="E298" s="49" t="n">
        <v>78764</v>
      </c>
      <c r="F298" s="48"/>
      <c r="G298" s="27" t="n">
        <f aca="false">SUM(E298:F298)</f>
        <v>78764</v>
      </c>
      <c r="H298" s="49" t="n">
        <v>7937</v>
      </c>
      <c r="I298" s="48"/>
      <c r="J298" s="27" t="n">
        <f aca="false">SUM(E298,H298)</f>
        <v>86701</v>
      </c>
      <c r="K298" s="49" t="n">
        <f aca="false">SUM(F298,I298)</f>
        <v>0</v>
      </c>
      <c r="L298" s="27" t="n">
        <f aca="false">SUM(J298:K298)</f>
        <v>86701</v>
      </c>
    </row>
    <row r="299" s="42" customFormat="true" ht="12.75" hidden="false" customHeight="false" outlineLevel="0" collapsed="false">
      <c r="A299" s="20" t="s">
        <v>41</v>
      </c>
      <c r="B299" s="49" t="n">
        <v>11103</v>
      </c>
      <c r="C299" s="48"/>
      <c r="D299" s="27" t="n">
        <f aca="false">SUM(B299:C299)</f>
        <v>11103</v>
      </c>
      <c r="E299" s="49" t="n">
        <v>11103</v>
      </c>
      <c r="F299" s="48"/>
      <c r="G299" s="27" t="n">
        <f aca="false">SUM(E299:F299)</f>
        <v>11103</v>
      </c>
      <c r="H299" s="49" t="n">
        <v>795</v>
      </c>
      <c r="I299" s="48"/>
      <c r="J299" s="27" t="n">
        <f aca="false">SUM(E299,H299)</f>
        <v>11898</v>
      </c>
      <c r="K299" s="49" t="n">
        <f aca="false">SUM(F299,I299)</f>
        <v>0</v>
      </c>
      <c r="L299" s="27" t="n">
        <f aca="false">SUM(J299:K299)</f>
        <v>11898</v>
      </c>
    </row>
    <row r="300" customFormat="false" ht="12.75" hidden="false" customHeight="false" outlineLevel="0" collapsed="false">
      <c r="A300" s="21" t="s">
        <v>10</v>
      </c>
      <c r="B300" s="51" t="n">
        <f aca="false">SUM(B298:B299)</f>
        <v>89867</v>
      </c>
      <c r="C300" s="51" t="n">
        <f aca="false">SUM(C298:C299)</f>
        <v>0</v>
      </c>
      <c r="D300" s="51" t="n">
        <f aca="false">SUM(D298:D299)</f>
        <v>89867</v>
      </c>
      <c r="E300" s="51" t="n">
        <f aca="false">SUM(E298:E299)</f>
        <v>89867</v>
      </c>
      <c r="F300" s="51" t="n">
        <f aca="false">SUM(F298:F299)</f>
        <v>0</v>
      </c>
      <c r="G300" s="51" t="n">
        <f aca="false">SUM(G298:G299)</f>
        <v>89867</v>
      </c>
      <c r="H300" s="51" t="n">
        <f aca="false">SUM(H298:H299)</f>
        <v>8732</v>
      </c>
      <c r="I300" s="51" t="n">
        <f aca="false">SUM(I298:I299)</f>
        <v>0</v>
      </c>
      <c r="J300" s="51" t="n">
        <f aca="false">SUM(J298:J299)</f>
        <v>98599</v>
      </c>
      <c r="K300" s="51" t="n">
        <f aca="false">SUM(K298:K299)</f>
        <v>0</v>
      </c>
      <c r="L300" s="22" t="n">
        <f aca="false">SUM(L298:L299)</f>
        <v>98599</v>
      </c>
    </row>
    <row r="301" customFormat="false" ht="12.75" hidden="false" customHeight="false" outlineLevel="0" collapsed="false">
      <c r="A301" s="20" t="s">
        <v>42</v>
      </c>
      <c r="B301" s="49" t="n">
        <v>39765</v>
      </c>
      <c r="C301" s="52"/>
      <c r="D301" s="44" t="n">
        <f aca="false">SUM(B301:C301)</f>
        <v>39765</v>
      </c>
      <c r="E301" s="49" t="n">
        <v>39765</v>
      </c>
      <c r="F301" s="52"/>
      <c r="G301" s="44" t="n">
        <f aca="false">SUM(E301:F301)</f>
        <v>39765</v>
      </c>
      <c r="H301" s="49" t="n">
        <v>741</v>
      </c>
      <c r="I301" s="52"/>
      <c r="J301" s="44" t="n">
        <f aca="false">SUM(E301,H301)</f>
        <v>40506</v>
      </c>
      <c r="K301" s="49" t="n">
        <f aca="false">SUM(F301,I301)</f>
        <v>0</v>
      </c>
      <c r="L301" s="44" t="n">
        <f aca="false">SUM(J301:K301)</f>
        <v>40506</v>
      </c>
    </row>
    <row r="302" customFormat="false" ht="12.75" hidden="false" customHeight="false" outlineLevel="0" collapsed="false">
      <c r="A302" s="20" t="s">
        <v>43</v>
      </c>
      <c r="B302" s="47"/>
      <c r="C302" s="52"/>
      <c r="D302" s="44" t="n">
        <f aca="false">SUM(B302:C302)</f>
        <v>0</v>
      </c>
      <c r="E302" s="47"/>
      <c r="F302" s="52"/>
      <c r="G302" s="44" t="n">
        <f aca="false">SUM(E302:F302)</f>
        <v>0</v>
      </c>
      <c r="H302" s="47"/>
      <c r="I302" s="52"/>
      <c r="J302" s="44" t="n">
        <f aca="false">SUM(E302,H302)</f>
        <v>0</v>
      </c>
      <c r="K302" s="47" t="n">
        <f aca="false">SUM(F302,I302)</f>
        <v>0</v>
      </c>
      <c r="L302" s="20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47"/>
      <c r="C303" s="48"/>
      <c r="D303" s="44" t="n">
        <f aca="false">SUM(B303:C303)</f>
        <v>0</v>
      </c>
      <c r="E303" s="47"/>
      <c r="F303" s="48"/>
      <c r="G303" s="44" t="n">
        <f aca="false">SUM(E303:F303)</f>
        <v>0</v>
      </c>
      <c r="H303" s="47"/>
      <c r="I303" s="48"/>
      <c r="J303" s="44" t="n">
        <f aca="false">SUM(E303,H303)</f>
        <v>0</v>
      </c>
      <c r="K303" s="47" t="n">
        <f aca="false">SUM(F303,I303)</f>
        <v>0</v>
      </c>
      <c r="L303" s="20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1" t="n">
        <f aca="false">SUM(B300:B303)</f>
        <v>129632</v>
      </c>
      <c r="C304" s="51" t="n">
        <f aca="false">SUM(C300:C303)</f>
        <v>0</v>
      </c>
      <c r="D304" s="51" t="n">
        <f aca="false">SUM(D300:D303)</f>
        <v>129632</v>
      </c>
      <c r="E304" s="51" t="n">
        <f aca="false">SUM(E300:E303)</f>
        <v>129632</v>
      </c>
      <c r="F304" s="51" t="n">
        <f aca="false">SUM(F300:F303)</f>
        <v>0</v>
      </c>
      <c r="G304" s="51" t="n">
        <f aca="false">SUM(G300:G303)</f>
        <v>129632</v>
      </c>
      <c r="H304" s="51" t="n">
        <f aca="false">SUM(H300:H303)</f>
        <v>9473</v>
      </c>
      <c r="I304" s="51" t="n">
        <f aca="false">SUM(I300:I303)</f>
        <v>0</v>
      </c>
      <c r="J304" s="51" t="n">
        <f aca="false">SUM(J300:J303)</f>
        <v>139105</v>
      </c>
      <c r="K304" s="51" t="n">
        <f aca="false">SUM(K300:K303)</f>
        <v>0</v>
      </c>
      <c r="L304" s="22" t="n">
        <f aca="false">SUM(L300:L303)</f>
        <v>139105</v>
      </c>
    </row>
    <row r="305" s="42" customFormat="true" ht="12.75" hidden="false" customHeight="false" outlineLevel="0" collapsed="false">
      <c r="A305" s="20" t="s">
        <v>46</v>
      </c>
      <c r="B305" s="47" t="n">
        <v>2134</v>
      </c>
      <c r="C305" s="51"/>
      <c r="D305" s="44" t="n">
        <f aca="false">SUM(B305:C305)</f>
        <v>2134</v>
      </c>
      <c r="E305" s="47" t="n">
        <v>2134</v>
      </c>
      <c r="F305" s="51"/>
      <c r="G305" s="44" t="n">
        <f aca="false">SUM(E305:F305)</f>
        <v>2134</v>
      </c>
      <c r="H305" s="47" t="n">
        <v>0</v>
      </c>
      <c r="I305" s="51"/>
      <c r="J305" s="44" t="n">
        <f aca="false">SUM(E305,H305)</f>
        <v>2134</v>
      </c>
      <c r="K305" s="47" t="n">
        <f aca="false">SUM(F305,I305)</f>
        <v>0</v>
      </c>
      <c r="L305" s="19" t="n">
        <f aca="false">SUM(J305:K305)</f>
        <v>2134</v>
      </c>
    </row>
    <row r="306" customFormat="false" ht="12.75" hidden="false" customHeight="false" outlineLevel="0" collapsed="false">
      <c r="A306" s="20" t="s">
        <v>47</v>
      </c>
      <c r="B306" s="47"/>
      <c r="C306" s="47"/>
      <c r="D306" s="44" t="n">
        <f aca="false">SUM(B306:C306)</f>
        <v>0</v>
      </c>
      <c r="E306" s="47"/>
      <c r="F306" s="47"/>
      <c r="G306" s="44" t="n">
        <f aca="false">SUM(E306:F306)</f>
        <v>0</v>
      </c>
      <c r="H306" s="47"/>
      <c r="I306" s="47"/>
      <c r="J306" s="44" t="n">
        <f aca="false">SUM(E306,H306)</f>
        <v>0</v>
      </c>
      <c r="K306" s="47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47"/>
      <c r="C307" s="47"/>
      <c r="D307" s="44" t="n">
        <f aca="false">SUM(B307:C307)</f>
        <v>0</v>
      </c>
      <c r="E307" s="47"/>
      <c r="F307" s="47"/>
      <c r="G307" s="44" t="n">
        <f aca="false">SUM(E307:F307)</f>
        <v>0</v>
      </c>
      <c r="H307" s="47"/>
      <c r="I307" s="47"/>
      <c r="J307" s="44" t="n">
        <f aca="false">SUM(E307,H307)</f>
        <v>0</v>
      </c>
      <c r="K307" s="47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1" t="n">
        <f aca="false">SUM(B305:B307)</f>
        <v>2134</v>
      </c>
      <c r="C308" s="51" t="n">
        <f aca="false">SUM(C305:C307)</f>
        <v>0</v>
      </c>
      <c r="D308" s="51" t="n">
        <f aca="false">SUM(D305:D307)</f>
        <v>2134</v>
      </c>
      <c r="E308" s="51" t="n">
        <f aca="false">SUM(E305:E307)</f>
        <v>2134</v>
      </c>
      <c r="F308" s="51" t="n">
        <f aca="false">SUM(F305:F307)</f>
        <v>0</v>
      </c>
      <c r="G308" s="51" t="n">
        <f aca="false">SUM(G305:G307)</f>
        <v>2134</v>
      </c>
      <c r="H308" s="51" t="n">
        <f aca="false">SUM(H305:H307)</f>
        <v>0</v>
      </c>
      <c r="I308" s="51" t="n">
        <f aca="false">SUM(I305:I307)</f>
        <v>0</v>
      </c>
      <c r="J308" s="51" t="n">
        <f aca="false">SUM(J305:J307)</f>
        <v>2134</v>
      </c>
      <c r="K308" s="51" t="n">
        <f aca="false">SUM(K305:K307)</f>
        <v>0</v>
      </c>
      <c r="L308" s="22" t="n">
        <f aca="false">SUM(L305:L307)</f>
        <v>2134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131766</v>
      </c>
      <c r="C309" s="53" t="n">
        <f aca="false">SUM(C304,C308)</f>
        <v>0</v>
      </c>
      <c r="D309" s="53" t="n">
        <f aca="false">SUM(D304,D308)</f>
        <v>131766</v>
      </c>
      <c r="E309" s="53" t="n">
        <f aca="false">SUM(E304,E308)</f>
        <v>131766</v>
      </c>
      <c r="F309" s="53" t="n">
        <f aca="false">SUM(F304,F308)</f>
        <v>0</v>
      </c>
      <c r="G309" s="53" t="n">
        <f aca="false">SUM(G304,G308)</f>
        <v>131766</v>
      </c>
      <c r="H309" s="53" t="n">
        <f aca="false">SUM(H304,H308)</f>
        <v>9473</v>
      </c>
      <c r="I309" s="53" t="n">
        <f aca="false">SUM(I304,I308)</f>
        <v>0</v>
      </c>
      <c r="J309" s="53" t="n">
        <f aca="false">SUM(J304,J308)</f>
        <v>141239</v>
      </c>
      <c r="K309" s="53" t="n">
        <f aca="false">SUM(K304,K308)</f>
        <v>0</v>
      </c>
      <c r="L309" s="22" t="n">
        <f aca="false">SUM(L304,L308)</f>
        <v>141239</v>
      </c>
    </row>
    <row r="310" customFormat="false" ht="12.75" hidden="false" customHeight="false" outlineLevel="0" collapsed="false">
      <c r="A310" s="20" t="s">
        <v>51</v>
      </c>
      <c r="B310" s="47"/>
      <c r="C310" s="48"/>
      <c r="D310" s="44" t="n">
        <f aca="false">SUM(B310:C310)</f>
        <v>0</v>
      </c>
      <c r="E310" s="47"/>
      <c r="F310" s="48"/>
      <c r="G310" s="44" t="n">
        <f aca="false">SUM(E310:F310)</f>
        <v>0</v>
      </c>
      <c r="H310" s="47"/>
      <c r="I310" s="48"/>
      <c r="J310" s="44" t="n">
        <f aca="false">SUM(E310,H310)</f>
        <v>0</v>
      </c>
      <c r="K310" s="47" t="n">
        <f aca="false">SUM(F310,I310)</f>
        <v>0</v>
      </c>
      <c r="L310" s="34" t="n">
        <f aca="false">SUM(J310:K310)</f>
        <v>0</v>
      </c>
    </row>
    <row r="311" s="42" customFormat="true" ht="12.75" hidden="false" customHeight="false" outlineLevel="0" collapsed="false">
      <c r="A311" s="54" t="s">
        <v>52</v>
      </c>
      <c r="B311" s="51" t="n">
        <f aca="false">SUM(B309:B310)</f>
        <v>131766</v>
      </c>
      <c r="C311" s="51" t="n">
        <f aca="false">SUM(C309:C310)</f>
        <v>0</v>
      </c>
      <c r="D311" s="51" t="n">
        <f aca="false">SUM(D309:D310)</f>
        <v>131766</v>
      </c>
      <c r="E311" s="51" t="n">
        <f aca="false">SUM(E309:E310)</f>
        <v>131766</v>
      </c>
      <c r="F311" s="51" t="n">
        <f aca="false">SUM(F309:F310)</f>
        <v>0</v>
      </c>
      <c r="G311" s="51" t="n">
        <f aca="false">SUM(G309:G310)</f>
        <v>131766</v>
      </c>
      <c r="H311" s="51" t="n">
        <f aca="false">SUM(H309:H310)</f>
        <v>9473</v>
      </c>
      <c r="I311" s="51" t="n">
        <f aca="false">SUM(I309:I310)</f>
        <v>0</v>
      </c>
      <c r="J311" s="51" t="n">
        <f aca="false">SUM(J309:J310)</f>
        <v>141239</v>
      </c>
      <c r="K311" s="51" t="n">
        <f aca="false">SUM(K309:K310)</f>
        <v>0</v>
      </c>
      <c r="L311" s="22" t="n">
        <f aca="false">SUM(L309:L310)</f>
        <v>141239</v>
      </c>
    </row>
    <row r="312" s="42" customFormat="true" ht="12.75" hidden="false" customHeight="false" outlineLevel="0" collapsed="false">
      <c r="A312" s="29" t="s">
        <v>53</v>
      </c>
      <c r="B312" s="55" t="n">
        <v>17.5</v>
      </c>
      <c r="C312" s="56"/>
      <c r="D312" s="57" t="n">
        <f aca="false">SUM(B312:C312)</f>
        <v>17.5</v>
      </c>
      <c r="E312" s="55" t="n">
        <v>17.5</v>
      </c>
      <c r="F312" s="56"/>
      <c r="G312" s="57" t="n">
        <f aca="false">SUM(E312:F312)</f>
        <v>17.5</v>
      </c>
      <c r="H312" s="55"/>
      <c r="I312" s="56"/>
      <c r="J312" s="57" t="n">
        <f aca="false">SUM(E312,H312)</f>
        <v>17.5</v>
      </c>
      <c r="K312" s="55" t="n">
        <f aca="false">SUM(F312,I312)</f>
        <v>0</v>
      </c>
      <c r="L312" s="58" t="n">
        <f aca="false">SUM(J312:K312)</f>
        <v>17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25.5" hidden="false" customHeight="true" outlineLevel="0" collapsed="false">
      <c r="A316" s="31" t="s">
        <v>60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2"/>
      <c r="C317" s="12"/>
      <c r="D317" s="12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2"/>
      <c r="C318" s="12"/>
      <c r="D318" s="12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3"/>
      <c r="B319" s="12"/>
      <c r="C319" s="12"/>
      <c r="D319" s="12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4"/>
      <c r="D320" s="34"/>
      <c r="E320" s="16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18" t="s">
        <v>12</v>
      </c>
      <c r="B321" s="36"/>
      <c r="C321" s="36"/>
      <c r="D321" s="27" t="n">
        <f aca="false">SUM(B321:C321)</f>
        <v>0</v>
      </c>
      <c r="E321" s="36"/>
      <c r="F321" s="36"/>
      <c r="G321" s="27" t="n">
        <f aca="false">SUM(E321:F321)</f>
        <v>0</v>
      </c>
      <c r="H321" s="36"/>
      <c r="I321" s="36"/>
      <c r="J321" s="27" t="n">
        <f aca="false">SUM(E321,H321)</f>
        <v>0</v>
      </c>
      <c r="K321" s="36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6"/>
      <c r="C322" s="36"/>
      <c r="D322" s="27" t="n">
        <f aca="false">SUM(B322:C322)</f>
        <v>0</v>
      </c>
      <c r="E322" s="36"/>
      <c r="F322" s="36"/>
      <c r="G322" s="27" t="n">
        <f aca="false">SUM(E322:F322)</f>
        <v>0</v>
      </c>
      <c r="H322" s="36"/>
      <c r="I322" s="36"/>
      <c r="J322" s="27" t="n">
        <f aca="false">SUM(E322,H322)</f>
        <v>0</v>
      </c>
      <c r="K322" s="36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6"/>
      <c r="C323" s="36"/>
      <c r="D323" s="27" t="n">
        <f aca="false">SUM(B323:C323)</f>
        <v>0</v>
      </c>
      <c r="E323" s="36"/>
      <c r="F323" s="36"/>
      <c r="G323" s="27" t="n">
        <f aca="false">SUM(E323:F323)</f>
        <v>0</v>
      </c>
      <c r="H323" s="36"/>
      <c r="I323" s="36"/>
      <c r="J323" s="27" t="n">
        <f aca="false">SUM(E323,H323)</f>
        <v>0</v>
      </c>
      <c r="K323" s="36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37" t="n">
        <f aca="false">SUM(B325:B335)</f>
        <v>5</v>
      </c>
      <c r="C324" s="37" t="n">
        <f aca="false">SUM(C325:C335)</f>
        <v>0</v>
      </c>
      <c r="D324" s="37" t="n">
        <f aca="false">SUM(D325:D335)</f>
        <v>5</v>
      </c>
      <c r="E324" s="37" t="n">
        <f aca="false">SUM(E325:E335)</f>
        <v>5</v>
      </c>
      <c r="F324" s="37" t="n">
        <f aca="false">SUM(F325:F335)</f>
        <v>0</v>
      </c>
      <c r="G324" s="37" t="n">
        <f aca="false">SUM(G325:G335)</f>
        <v>5</v>
      </c>
      <c r="H324" s="37" t="n">
        <f aca="false">SUM(H325:H335)</f>
        <v>0</v>
      </c>
      <c r="I324" s="37" t="n">
        <f aca="false">SUM(I325:I335)</f>
        <v>0</v>
      </c>
      <c r="J324" s="37" t="n">
        <f aca="false">SUM(J325:J335)</f>
        <v>5</v>
      </c>
      <c r="K324" s="66" t="n">
        <f aca="false">SUM(K325:K335)</f>
        <v>0</v>
      </c>
      <c r="L324" s="37" t="n">
        <f aca="false">SUM(L325:L335)</f>
        <v>5</v>
      </c>
    </row>
    <row r="325" customFormat="false" ht="12.75" hidden="false" customHeight="false" outlineLevel="0" collapsed="false">
      <c r="A325" s="23" t="s">
        <v>16</v>
      </c>
      <c r="B325" s="40"/>
      <c r="C325" s="40"/>
      <c r="D325" s="25" t="n">
        <f aca="false">SUM(B325:C325)</f>
        <v>0</v>
      </c>
      <c r="E325" s="40"/>
      <c r="F325" s="40"/>
      <c r="G325" s="25" t="n">
        <f aca="false">SUM(E325:F325)</f>
        <v>0</v>
      </c>
      <c r="H325" s="40"/>
      <c r="I325" s="40"/>
      <c r="J325" s="25" t="n">
        <f aca="false">SUM(E325,H325)</f>
        <v>0</v>
      </c>
      <c r="K325" s="69" t="n">
        <f aca="false">SUM(F325,I325)</f>
        <v>0</v>
      </c>
      <c r="L325" s="40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0"/>
      <c r="C326" s="40"/>
      <c r="D326" s="25" t="n">
        <f aca="false">SUM(B326:C326)</f>
        <v>0</v>
      </c>
      <c r="E326" s="40"/>
      <c r="F326" s="40"/>
      <c r="G326" s="25" t="n">
        <f aca="false">SUM(E326:F326)</f>
        <v>0</v>
      </c>
      <c r="H326" s="40"/>
      <c r="I326" s="40"/>
      <c r="J326" s="25" t="n">
        <f aca="false">SUM(E326,H326)</f>
        <v>0</v>
      </c>
      <c r="K326" s="69" t="n">
        <f aca="false">SUM(F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0"/>
      <c r="C327" s="40"/>
      <c r="D327" s="25" t="n">
        <f aca="false">SUM(B327:C327)</f>
        <v>0</v>
      </c>
      <c r="E327" s="40"/>
      <c r="F327" s="40"/>
      <c r="G327" s="25" t="n">
        <f aca="false">SUM(E327:F327)</f>
        <v>0</v>
      </c>
      <c r="H327" s="40"/>
      <c r="I327" s="40"/>
      <c r="J327" s="25" t="n">
        <f aca="false">SUM(E327,H327)</f>
        <v>0</v>
      </c>
      <c r="K327" s="69" t="n">
        <f aca="false">SUM(F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0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0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0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0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0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0" t="n">
        <f aca="false">SUM(F333,I333)</f>
        <v>0</v>
      </c>
      <c r="L333" s="25" t="n">
        <f aca="false">SUM(J333:K333)</f>
        <v>5</v>
      </c>
    </row>
    <row r="334" s="42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0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/>
      <c r="F335" s="25"/>
      <c r="G335" s="25" t="n">
        <f aca="false">SUM(E335:F335)</f>
        <v>0</v>
      </c>
      <c r="H335" s="25"/>
      <c r="I335" s="25"/>
      <c r="J335" s="25" t="n">
        <f aca="false">SUM(E335,H335)</f>
        <v>0</v>
      </c>
      <c r="K335" s="25" t="n">
        <f aca="false">SUM(F335,I335)</f>
        <v>0</v>
      </c>
      <c r="L335" s="25" t="n">
        <f aca="false">SUM(J335:K335)</f>
        <v>0</v>
      </c>
    </row>
    <row r="336" customFormat="false" ht="12.75" hidden="false" customHeight="false" outlineLevel="0" collapsed="false">
      <c r="A336" s="21" t="s">
        <v>27</v>
      </c>
      <c r="B336" s="43" t="n">
        <f aca="false">SUM(B338:B342)</f>
        <v>0</v>
      </c>
      <c r="C336" s="43" t="n">
        <f aca="false">SUM(C338:C342)</f>
        <v>0</v>
      </c>
      <c r="D336" s="43" t="n">
        <f aca="false">SUM(D338:D342)</f>
        <v>0</v>
      </c>
      <c r="E336" s="43" t="n">
        <f aca="false">SUM(E338:E342)</f>
        <v>0</v>
      </c>
      <c r="F336" s="43" t="n">
        <f aca="false">SUM(F338:F342)</f>
        <v>0</v>
      </c>
      <c r="G336" s="43" t="n">
        <f aca="false">SUM(G338:G342)</f>
        <v>0</v>
      </c>
      <c r="H336" s="43" t="n">
        <f aca="false">SUM(H338:H342)</f>
        <v>0</v>
      </c>
      <c r="I336" s="43" t="n">
        <f aca="false">SUM(I338:I342)</f>
        <v>0</v>
      </c>
      <c r="J336" s="43" t="n">
        <f aca="false">SUM(J338:J342)</f>
        <v>0</v>
      </c>
      <c r="K336" s="43" t="n">
        <f aca="false">SUM(K338:K342)</f>
        <v>0</v>
      </c>
      <c r="L336" s="43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2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2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2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2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0"/>
      <c r="I343" s="20"/>
      <c r="J343" s="27" t="n">
        <f aca="false">SUM(E343,H343)</f>
        <v>0</v>
      </c>
      <c r="K343" s="20" t="n">
        <f aca="false">SUM(F343,I343)</f>
        <v>0</v>
      </c>
      <c r="L343" s="20" t="n">
        <f aca="false">SUM(J343:K343)</f>
        <v>0</v>
      </c>
    </row>
    <row r="344" s="42" customFormat="true" ht="12.75" hidden="false" customHeight="false" outlineLevel="0" collapsed="false">
      <c r="A344" s="20" t="s">
        <v>34</v>
      </c>
      <c r="B344" s="44"/>
      <c r="C344" s="44"/>
      <c r="D344" s="27" t="n">
        <f aca="false">SUM(B344:C344)</f>
        <v>0</v>
      </c>
      <c r="E344" s="44"/>
      <c r="F344" s="44"/>
      <c r="G344" s="27" t="n">
        <f aca="false">SUM(E344:F344)</f>
        <v>0</v>
      </c>
      <c r="H344" s="44"/>
      <c r="I344" s="44"/>
      <c r="J344" s="27" t="n">
        <f aca="false">SUM(E344,H344)</f>
        <v>0</v>
      </c>
      <c r="K344" s="44" t="n">
        <f aca="false">SUM(F344,I344)</f>
        <v>0</v>
      </c>
      <c r="L344" s="44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3" t="n">
        <f aca="false">SUM(B321,B322,B323,B324,B336,B343,B344)</f>
        <v>5</v>
      </c>
      <c r="C345" s="43" t="n">
        <f aca="false">SUM(C321,C322,C323,C324,C336,C343,C344)</f>
        <v>0</v>
      </c>
      <c r="D345" s="43" t="n">
        <f aca="false">SUM(D321,D322,D323,D324,D336,D343,D344)</f>
        <v>5</v>
      </c>
      <c r="E345" s="43" t="n">
        <f aca="false">SUM(E321,E322,E323,E324,E336,E343,E344)</f>
        <v>5</v>
      </c>
      <c r="F345" s="43" t="n">
        <f aca="false">SUM(F321,F322,F323,F324,F336,F343,F344)</f>
        <v>0</v>
      </c>
      <c r="G345" s="43" t="n">
        <f aca="false">SUM(G321,G322,G323,G324,G336,G343,G344)</f>
        <v>5</v>
      </c>
      <c r="H345" s="43" t="n">
        <f aca="false">SUM(H321,H322,H323,H324,H336,H343,H344)</f>
        <v>0</v>
      </c>
      <c r="I345" s="43" t="n">
        <f aca="false">SUM(I321,I322,I323,I324,I336,I343,I344)</f>
        <v>0</v>
      </c>
      <c r="J345" s="43" t="n">
        <f aca="false">SUM(J321,J322,J323,J324,J336,J343,J344)</f>
        <v>5</v>
      </c>
      <c r="K345" s="43" t="n">
        <f aca="false">SUM(K321,K322,K323,K324,K336,K343,K344)</f>
        <v>0</v>
      </c>
      <c r="L345" s="43" t="n">
        <f aca="false">SUM(L321,L322,L323,L324,L336,L343,L344)</f>
        <v>5</v>
      </c>
    </row>
    <row r="346" customFormat="false" ht="12.75" hidden="false" customHeight="false" outlineLevel="0" collapsed="false">
      <c r="A346" s="20" t="s">
        <v>36</v>
      </c>
      <c r="B346" s="60"/>
      <c r="C346" s="60"/>
      <c r="D346" s="43"/>
      <c r="E346" s="50"/>
      <c r="F346" s="60"/>
      <c r="G346" s="27" t="n">
        <f aca="false">SUM(E346:F346)</f>
        <v>0</v>
      </c>
      <c r="H346" s="50" t="n">
        <v>575</v>
      </c>
      <c r="I346" s="60"/>
      <c r="J346" s="44" t="n">
        <f aca="false">SUM(E346,H346)</f>
        <v>575</v>
      </c>
      <c r="K346" s="50" t="n">
        <f aca="false">SUM(F346,I346)</f>
        <v>0</v>
      </c>
      <c r="L346" s="44" t="n">
        <f aca="false">SUM(J346:K346)</f>
        <v>575</v>
      </c>
    </row>
    <row r="347" s="42" customFormat="true" ht="12.75" hidden="false" customHeight="false" outlineLevel="0" collapsed="false">
      <c r="A347" s="20" t="s">
        <v>37</v>
      </c>
      <c r="B347" s="47" t="n">
        <v>133499</v>
      </c>
      <c r="C347" s="47"/>
      <c r="D347" s="27" t="n">
        <f aca="false">SUM(B347:C347)</f>
        <v>133499</v>
      </c>
      <c r="E347" s="47" t="n">
        <v>133499</v>
      </c>
      <c r="F347" s="47"/>
      <c r="G347" s="27" t="n">
        <f aca="false">SUM(E347:F347)</f>
        <v>133499</v>
      </c>
      <c r="H347" s="47" t="n">
        <v>6766</v>
      </c>
      <c r="I347" s="47"/>
      <c r="J347" s="27" t="n">
        <f aca="false">SUM(E347,H347)</f>
        <v>140265</v>
      </c>
      <c r="K347" s="47" t="n">
        <f aca="false">SUM(F347,I347)</f>
        <v>0</v>
      </c>
      <c r="L347" s="19" t="n">
        <f aca="false">SUM(J347:K347)</f>
        <v>140265</v>
      </c>
    </row>
    <row r="348" customFormat="false" ht="12.75" hidden="false" customHeight="false" outlineLevel="0" collapsed="false">
      <c r="A348" s="21" t="s">
        <v>38</v>
      </c>
      <c r="B348" s="43" t="n">
        <f aca="false">SUM(B345:B347)</f>
        <v>133504</v>
      </c>
      <c r="C348" s="43" t="n">
        <f aca="false">SUM(C345:C347)</f>
        <v>0</v>
      </c>
      <c r="D348" s="43" t="n">
        <f aca="false">SUM(D345:D347)</f>
        <v>133504</v>
      </c>
      <c r="E348" s="43" t="n">
        <f aca="false">SUM(E345:E347)</f>
        <v>133504</v>
      </c>
      <c r="F348" s="43" t="n">
        <f aca="false">SUM(F345:F347)</f>
        <v>0</v>
      </c>
      <c r="G348" s="43" t="n">
        <f aca="false">SUM(G345:G347)</f>
        <v>133504</v>
      </c>
      <c r="H348" s="43" t="n">
        <f aca="false">SUM(H345:H347)</f>
        <v>7341</v>
      </c>
      <c r="I348" s="43" t="n">
        <f aca="false">SUM(I345:I347)</f>
        <v>0</v>
      </c>
      <c r="J348" s="43" t="n">
        <f aca="false">SUM(J345:J347)</f>
        <v>140845</v>
      </c>
      <c r="K348" s="60" t="n">
        <f aca="false">SUM(K345:K347)</f>
        <v>0</v>
      </c>
      <c r="L348" s="43" t="n">
        <f aca="false">SUM(L345:L347)</f>
        <v>140845</v>
      </c>
    </row>
    <row r="349" customFormat="false" ht="12.75" hidden="false" customHeight="false" outlineLevel="0" collapsed="false">
      <c r="A349" s="20"/>
      <c r="B349" s="47"/>
      <c r="C349" s="48"/>
      <c r="D349" s="27"/>
      <c r="E349" s="47"/>
      <c r="F349" s="48"/>
      <c r="G349" s="27"/>
      <c r="H349" s="47"/>
      <c r="I349" s="48"/>
      <c r="J349" s="27"/>
      <c r="K349" s="47"/>
      <c r="L349" s="34"/>
    </row>
    <row r="350" customFormat="false" ht="12.75" hidden="false" customHeight="false" outlineLevel="0" collapsed="false">
      <c r="A350" s="28" t="s">
        <v>39</v>
      </c>
      <c r="B350" s="49"/>
      <c r="C350" s="48"/>
      <c r="D350" s="27"/>
      <c r="E350" s="49"/>
      <c r="F350" s="48"/>
      <c r="G350" s="27"/>
      <c r="H350" s="49"/>
      <c r="I350" s="48"/>
      <c r="J350" s="27"/>
      <c r="K350" s="49"/>
      <c r="L350" s="34"/>
    </row>
    <row r="351" customFormat="false" ht="12.75" hidden="false" customHeight="false" outlineLevel="0" collapsed="false">
      <c r="A351" s="20" t="s">
        <v>40</v>
      </c>
      <c r="B351" s="49" t="n">
        <v>91749</v>
      </c>
      <c r="C351" s="48"/>
      <c r="D351" s="27" t="n">
        <f aca="false">SUM(B351:C351)</f>
        <v>91749</v>
      </c>
      <c r="E351" s="49" t="n">
        <v>91749</v>
      </c>
      <c r="F351" s="48"/>
      <c r="G351" s="27" t="n">
        <f aca="false">SUM(E351:F351)</f>
        <v>91749</v>
      </c>
      <c r="H351" s="49" t="n">
        <v>5678</v>
      </c>
      <c r="I351" s="48"/>
      <c r="J351" s="27" t="n">
        <f aca="false">SUM(E351,H351)</f>
        <v>97427</v>
      </c>
      <c r="K351" s="49" t="n">
        <f aca="false">SUM(F351,I351)</f>
        <v>0</v>
      </c>
      <c r="L351" s="71" t="n">
        <f aca="false">SUM(J351:K351)</f>
        <v>97427</v>
      </c>
    </row>
    <row r="352" s="42" customFormat="true" ht="12.75" hidden="false" customHeight="false" outlineLevel="0" collapsed="false">
      <c r="A352" s="20" t="s">
        <v>41</v>
      </c>
      <c r="B352" s="49" t="n">
        <v>12886</v>
      </c>
      <c r="C352" s="48"/>
      <c r="D352" s="27" t="n">
        <f aca="false">SUM(B352:C352)</f>
        <v>12886</v>
      </c>
      <c r="E352" s="49" t="n">
        <v>12886</v>
      </c>
      <c r="F352" s="48"/>
      <c r="G352" s="27" t="n">
        <f aca="false">SUM(E352:F352)</f>
        <v>12886</v>
      </c>
      <c r="H352" s="49" t="n">
        <v>738</v>
      </c>
      <c r="I352" s="48"/>
      <c r="J352" s="27" t="n">
        <f aca="false">SUM(E352,H352)</f>
        <v>13624</v>
      </c>
      <c r="K352" s="49" t="n">
        <f aca="false">SUM(F352,I352)</f>
        <v>0</v>
      </c>
      <c r="L352" s="44" t="n">
        <f aca="false">SUM(J352:K352)</f>
        <v>13624</v>
      </c>
    </row>
    <row r="353" customFormat="false" ht="12.75" hidden="false" customHeight="false" outlineLevel="0" collapsed="false">
      <c r="A353" s="21" t="s">
        <v>10</v>
      </c>
      <c r="B353" s="51" t="n">
        <f aca="false">SUM(B351:B352)</f>
        <v>104635</v>
      </c>
      <c r="C353" s="51" t="n">
        <f aca="false">SUM(C351:C352)</f>
        <v>0</v>
      </c>
      <c r="D353" s="51" t="n">
        <f aca="false">SUM(D351:D352)</f>
        <v>104635</v>
      </c>
      <c r="E353" s="51" t="n">
        <f aca="false">SUM(E351:E352)</f>
        <v>104635</v>
      </c>
      <c r="F353" s="51" t="n">
        <f aca="false">SUM(F351:F352)</f>
        <v>0</v>
      </c>
      <c r="G353" s="51" t="n">
        <f aca="false">SUM(G351:G352)</f>
        <v>104635</v>
      </c>
      <c r="H353" s="51" t="n">
        <f aca="false">SUM(H351:H352)</f>
        <v>6416</v>
      </c>
      <c r="I353" s="51" t="n">
        <f aca="false">SUM(I351:I352)</f>
        <v>0</v>
      </c>
      <c r="J353" s="51" t="n">
        <f aca="false">SUM(J351:J352)</f>
        <v>111051</v>
      </c>
      <c r="K353" s="51" t="n">
        <f aca="false">SUM(K351:K352)</f>
        <v>0</v>
      </c>
      <c r="L353" s="22" t="n">
        <f aca="false">SUM(L351:L352)</f>
        <v>111051</v>
      </c>
    </row>
    <row r="354" customFormat="false" ht="12.75" hidden="false" customHeight="false" outlineLevel="0" collapsed="false">
      <c r="A354" s="20" t="s">
        <v>42</v>
      </c>
      <c r="B354" s="49" t="n">
        <v>26418</v>
      </c>
      <c r="C354" s="52"/>
      <c r="D354" s="44" t="n">
        <f aca="false">SUM(B354:C354)</f>
        <v>26418</v>
      </c>
      <c r="E354" s="49" t="n">
        <v>26418</v>
      </c>
      <c r="F354" s="52"/>
      <c r="G354" s="44" t="n">
        <f aca="false">SUM(E354:F354)</f>
        <v>26418</v>
      </c>
      <c r="H354" s="49" t="n">
        <v>925</v>
      </c>
      <c r="I354" s="52"/>
      <c r="J354" s="44" t="n">
        <f aca="false">SUM(E354,H354)</f>
        <v>27343</v>
      </c>
      <c r="K354" s="49" t="n">
        <f aca="false">SUM(F354,I354)</f>
        <v>0</v>
      </c>
      <c r="L354" s="44" t="n">
        <f aca="false">SUM(J354:K354)</f>
        <v>27343</v>
      </c>
    </row>
    <row r="355" customFormat="false" ht="12.75" hidden="false" customHeight="false" outlineLevel="0" collapsed="false">
      <c r="A355" s="20" t="s">
        <v>43</v>
      </c>
      <c r="B355" s="47"/>
      <c r="C355" s="52"/>
      <c r="D355" s="44" t="n">
        <f aca="false">SUM(B355:C355)</f>
        <v>0</v>
      </c>
      <c r="E355" s="47"/>
      <c r="F355" s="52"/>
      <c r="G355" s="44" t="n">
        <f aca="false">SUM(E355:F355)</f>
        <v>0</v>
      </c>
      <c r="H355" s="47"/>
      <c r="I355" s="52"/>
      <c r="J355" s="44" t="n">
        <f aca="false">SUM(E355,H355)</f>
        <v>0</v>
      </c>
      <c r="K355" s="47" t="n">
        <f aca="false">SUM(F355,I355)</f>
        <v>0</v>
      </c>
      <c r="L355" s="20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47"/>
      <c r="C356" s="48"/>
      <c r="D356" s="44" t="n">
        <f aca="false">SUM(B356:C356)</f>
        <v>0</v>
      </c>
      <c r="E356" s="47"/>
      <c r="F356" s="48"/>
      <c r="G356" s="44" t="n">
        <f aca="false">SUM(E356:F356)</f>
        <v>0</v>
      </c>
      <c r="H356" s="47"/>
      <c r="I356" s="48"/>
      <c r="J356" s="44" t="n">
        <f aca="false">SUM(E356,H356)</f>
        <v>0</v>
      </c>
      <c r="K356" s="47" t="n">
        <f aca="false">SUM(F356,I356)</f>
        <v>0</v>
      </c>
      <c r="L356" s="34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1" t="n">
        <f aca="false">SUM(B353:B356)</f>
        <v>131053</v>
      </c>
      <c r="C357" s="51" t="n">
        <f aca="false">SUM(C353:C356)</f>
        <v>0</v>
      </c>
      <c r="D357" s="51" t="n">
        <f aca="false">SUM(D353:D356)</f>
        <v>131053</v>
      </c>
      <c r="E357" s="51" t="n">
        <f aca="false">SUM(E353:E356)</f>
        <v>131053</v>
      </c>
      <c r="F357" s="51" t="n">
        <f aca="false">SUM(F353:F356)</f>
        <v>0</v>
      </c>
      <c r="G357" s="51" t="n">
        <f aca="false">SUM(G353:G356)</f>
        <v>131053</v>
      </c>
      <c r="H357" s="51" t="n">
        <f aca="false">SUM(H353:H356)</f>
        <v>7341</v>
      </c>
      <c r="I357" s="51" t="n">
        <f aca="false">SUM(I353:I356)</f>
        <v>0</v>
      </c>
      <c r="J357" s="51" t="n">
        <f aca="false">SUM(J353:J356)</f>
        <v>138394</v>
      </c>
      <c r="K357" s="51" t="n">
        <f aca="false">SUM(K353:K356)</f>
        <v>0</v>
      </c>
      <c r="L357" s="22" t="n">
        <f aca="false">SUM(L353:L356)</f>
        <v>138394</v>
      </c>
    </row>
    <row r="358" s="42" customFormat="true" ht="12.75" hidden="false" customHeight="false" outlineLevel="0" collapsed="false">
      <c r="A358" s="20" t="s">
        <v>46</v>
      </c>
      <c r="B358" s="47" t="n">
        <v>2451</v>
      </c>
      <c r="C358" s="51"/>
      <c r="D358" s="44" t="n">
        <f aca="false">SUM(B358:C358)</f>
        <v>2451</v>
      </c>
      <c r="E358" s="47" t="n">
        <v>2451</v>
      </c>
      <c r="F358" s="51"/>
      <c r="G358" s="44" t="n">
        <f aca="false">SUM(E358:F358)</f>
        <v>2451</v>
      </c>
      <c r="H358" s="47"/>
      <c r="I358" s="51"/>
      <c r="J358" s="44" t="n">
        <f aca="false">SUM(E358,H358)</f>
        <v>2451</v>
      </c>
      <c r="K358" s="47" t="n">
        <f aca="false">SUM(F358,I358)</f>
        <v>0</v>
      </c>
      <c r="L358" s="19" t="n">
        <f aca="false">SUM(J358:K358)</f>
        <v>2451</v>
      </c>
    </row>
    <row r="359" customFormat="false" ht="12.75" hidden="false" customHeight="false" outlineLevel="0" collapsed="false">
      <c r="A359" s="20" t="s">
        <v>47</v>
      </c>
      <c r="B359" s="47"/>
      <c r="C359" s="47"/>
      <c r="D359" s="44" t="n">
        <f aca="false">SUM(B359:C359)</f>
        <v>0</v>
      </c>
      <c r="E359" s="47"/>
      <c r="F359" s="47"/>
      <c r="G359" s="44" t="n">
        <f aca="false">SUM(E359:F359)</f>
        <v>0</v>
      </c>
      <c r="H359" s="47"/>
      <c r="I359" s="47"/>
      <c r="J359" s="44" t="n">
        <f aca="false">SUM(E359,H359)</f>
        <v>0</v>
      </c>
      <c r="K359" s="47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47"/>
      <c r="C360" s="47"/>
      <c r="D360" s="44" t="n">
        <f aca="false">SUM(B360:C360)</f>
        <v>0</v>
      </c>
      <c r="E360" s="47"/>
      <c r="F360" s="47"/>
      <c r="G360" s="44" t="n">
        <f aca="false">SUM(E360:F360)</f>
        <v>0</v>
      </c>
      <c r="H360" s="47"/>
      <c r="I360" s="47"/>
      <c r="J360" s="44" t="n">
        <f aca="false">SUM(E360,H360)</f>
        <v>0</v>
      </c>
      <c r="K360" s="47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1" t="n">
        <f aca="false">SUM(B358:B360)</f>
        <v>2451</v>
      </c>
      <c r="C361" s="51" t="n">
        <f aca="false">SUM(C358:C360)</f>
        <v>0</v>
      </c>
      <c r="D361" s="51" t="n">
        <f aca="false">SUM(D358:D360)</f>
        <v>2451</v>
      </c>
      <c r="E361" s="51" t="n">
        <f aca="false">SUM(E358:E360)</f>
        <v>2451</v>
      </c>
      <c r="F361" s="51" t="n">
        <f aca="false">SUM(F358:F360)</f>
        <v>0</v>
      </c>
      <c r="G361" s="51" t="n">
        <f aca="false">SUM(G358:G360)</f>
        <v>2451</v>
      </c>
      <c r="H361" s="51" t="n">
        <f aca="false">SUM(H358:H360)</f>
        <v>0</v>
      </c>
      <c r="I361" s="51" t="n">
        <f aca="false">SUM(I358:I360)</f>
        <v>0</v>
      </c>
      <c r="J361" s="51" t="n">
        <f aca="false">SUM(J358:J360)</f>
        <v>2451</v>
      </c>
      <c r="K361" s="51" t="n">
        <f aca="false">SUM(K358:K360)</f>
        <v>0</v>
      </c>
      <c r="L361" s="22" t="n">
        <f aca="false">SUM(L358:L360)</f>
        <v>2451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133504</v>
      </c>
      <c r="C362" s="53" t="n">
        <f aca="false">SUM(C357,C361)</f>
        <v>0</v>
      </c>
      <c r="D362" s="53" t="n">
        <f aca="false">SUM(D357,D361)</f>
        <v>133504</v>
      </c>
      <c r="E362" s="53" t="n">
        <f aca="false">SUM(E357,E361)</f>
        <v>133504</v>
      </c>
      <c r="F362" s="53" t="n">
        <f aca="false">SUM(F357,F361)</f>
        <v>0</v>
      </c>
      <c r="G362" s="53" t="n">
        <f aca="false">SUM(G357,G361)</f>
        <v>133504</v>
      </c>
      <c r="H362" s="53" t="n">
        <f aca="false">SUM(H357,H361)</f>
        <v>7341</v>
      </c>
      <c r="I362" s="53" t="n">
        <f aca="false">SUM(I357,I361)</f>
        <v>0</v>
      </c>
      <c r="J362" s="53" t="n">
        <f aca="false">SUM(J357,J361)</f>
        <v>140845</v>
      </c>
      <c r="K362" s="53" t="n">
        <f aca="false">SUM(K357,K361)</f>
        <v>0</v>
      </c>
      <c r="L362" s="22" t="n">
        <f aca="false">SUM(L357,L361)</f>
        <v>140845</v>
      </c>
    </row>
    <row r="363" customFormat="false" ht="12.75" hidden="false" customHeight="false" outlineLevel="0" collapsed="false">
      <c r="A363" s="20" t="s">
        <v>51</v>
      </c>
      <c r="B363" s="47"/>
      <c r="C363" s="48"/>
      <c r="D363" s="44" t="n">
        <f aca="false">SUM(B363:C363)</f>
        <v>0</v>
      </c>
      <c r="E363" s="47"/>
      <c r="F363" s="48"/>
      <c r="G363" s="44" t="n">
        <f aca="false">SUM(E363:F363)</f>
        <v>0</v>
      </c>
      <c r="H363" s="47"/>
      <c r="I363" s="48"/>
      <c r="J363" s="44" t="n">
        <f aca="false">SUM(E363,H363)</f>
        <v>0</v>
      </c>
      <c r="K363" s="47" t="n">
        <f aca="false">SUM(F363,I363)</f>
        <v>0</v>
      </c>
      <c r="L363" s="34" t="n">
        <f aca="false">SUM(J363:K363)</f>
        <v>0</v>
      </c>
    </row>
    <row r="364" s="42" customFormat="true" ht="12.75" hidden="false" customHeight="false" outlineLevel="0" collapsed="false">
      <c r="A364" s="54" t="s">
        <v>52</v>
      </c>
      <c r="B364" s="51" t="n">
        <f aca="false">SUM(B362:B363)</f>
        <v>133504</v>
      </c>
      <c r="C364" s="51" t="n">
        <f aca="false">SUM(C362:C363)</f>
        <v>0</v>
      </c>
      <c r="D364" s="51" t="n">
        <f aca="false">SUM(D362:D363)</f>
        <v>133504</v>
      </c>
      <c r="E364" s="51" t="n">
        <f aca="false">SUM(E362:E363)</f>
        <v>133504</v>
      </c>
      <c r="F364" s="51" t="n">
        <f aca="false">SUM(F362:F363)</f>
        <v>0</v>
      </c>
      <c r="G364" s="51" t="n">
        <f aca="false">SUM(G362:G363)</f>
        <v>133504</v>
      </c>
      <c r="H364" s="51" t="n">
        <f aca="false">SUM(H362:H363)</f>
        <v>7341</v>
      </c>
      <c r="I364" s="51" t="n">
        <f aca="false">SUM(I362:I363)</f>
        <v>0</v>
      </c>
      <c r="J364" s="51" t="n">
        <f aca="false">SUM(J362:J363)</f>
        <v>140845</v>
      </c>
      <c r="K364" s="51" t="n">
        <f aca="false">SUM(K362:K363)</f>
        <v>0</v>
      </c>
      <c r="L364" s="22" t="n">
        <f aca="false">SUM(L362:L363)</f>
        <v>140845</v>
      </c>
    </row>
    <row r="365" s="42" customFormat="true" ht="12.75" hidden="false" customHeight="false" outlineLevel="0" collapsed="false">
      <c r="A365" s="29" t="s">
        <v>53</v>
      </c>
      <c r="B365" s="55" t="n">
        <v>19</v>
      </c>
      <c r="C365" s="56"/>
      <c r="D365" s="57" t="n">
        <f aca="false">SUM(B365:C365)</f>
        <v>19</v>
      </c>
      <c r="E365" s="55" t="n">
        <v>19</v>
      </c>
      <c r="F365" s="56"/>
      <c r="G365" s="57" t="n">
        <f aca="false">SUM(E365:F365)</f>
        <v>19</v>
      </c>
      <c r="H365" s="57"/>
      <c r="I365" s="57"/>
      <c r="J365" s="57" t="n">
        <f aca="false">SUM(E365,H365)</f>
        <v>19</v>
      </c>
      <c r="K365" s="55" t="n">
        <f aca="false">SUM(F365,I365)</f>
        <v>0</v>
      </c>
      <c r="L365" s="57" t="n">
        <f aca="false">SUM(J365:K365)</f>
        <v>19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25.5" hidden="false" customHeight="true" outlineLevel="0" collapsed="false">
      <c r="A369" s="31" t="s">
        <v>61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2"/>
      <c r="C370" s="12"/>
      <c r="D370" s="12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2"/>
      <c r="C371" s="12"/>
      <c r="D371" s="12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3"/>
      <c r="B372" s="12"/>
      <c r="C372" s="12"/>
      <c r="D372" s="12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4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18" t="s">
        <v>12</v>
      </c>
      <c r="B374" s="36"/>
      <c r="C374" s="36"/>
      <c r="D374" s="27" t="n">
        <f aca="false">SUM(B374:C374)</f>
        <v>0</v>
      </c>
      <c r="E374" s="36"/>
      <c r="F374" s="36"/>
      <c r="G374" s="27" t="n">
        <f aca="false">SUM(E374:F374)</f>
        <v>0</v>
      </c>
      <c r="H374" s="36"/>
      <c r="I374" s="36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6"/>
      <c r="C375" s="36"/>
      <c r="D375" s="27" t="n">
        <f aca="false">SUM(B375:C375)</f>
        <v>0</v>
      </c>
      <c r="E375" s="36"/>
      <c r="F375" s="36"/>
      <c r="G375" s="27" t="n">
        <f aca="false">SUM(E375:F375)</f>
        <v>0</v>
      </c>
      <c r="H375" s="36"/>
      <c r="I375" s="36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6"/>
      <c r="C376" s="36"/>
      <c r="D376" s="27" t="n">
        <f aca="false">SUM(B376:C376)</f>
        <v>0</v>
      </c>
      <c r="E376" s="36"/>
      <c r="F376" s="36"/>
      <c r="G376" s="27" t="n">
        <f aca="false">SUM(E376:F376)</f>
        <v>0</v>
      </c>
      <c r="H376" s="36"/>
      <c r="I376" s="36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37" t="n">
        <f aca="false">SUM(B378:B388)</f>
        <v>5</v>
      </c>
      <c r="C377" s="37" t="n">
        <f aca="false">SUM(C378:C388)</f>
        <v>0</v>
      </c>
      <c r="D377" s="37" t="n">
        <f aca="false">SUM(D378:D388)</f>
        <v>5</v>
      </c>
      <c r="E377" s="37" t="n">
        <f aca="false">SUM(E378:E388)</f>
        <v>5</v>
      </c>
      <c r="F377" s="37" t="n">
        <f aca="false">SUM(F378:F388)</f>
        <v>0</v>
      </c>
      <c r="G377" s="37" t="n">
        <f aca="false">SUM(G378:G388)</f>
        <v>5</v>
      </c>
      <c r="H377" s="37" t="n">
        <f aca="false">SUM(H378:H388)</f>
        <v>0</v>
      </c>
      <c r="I377" s="37" t="n">
        <f aca="false">SUM(I378:I388)</f>
        <v>0</v>
      </c>
      <c r="J377" s="37" t="n">
        <f aca="false">SUM(J378:J388)</f>
        <v>5</v>
      </c>
      <c r="K377" s="37" t="n">
        <f aca="false">SUM(K378:K388)</f>
        <v>0</v>
      </c>
      <c r="L377" s="37" t="n">
        <f aca="false">SUM(L378:L388)</f>
        <v>5</v>
      </c>
    </row>
    <row r="378" customFormat="false" ht="12.75" hidden="false" customHeight="false" outlineLevel="0" collapsed="false">
      <c r="A378" s="23" t="s">
        <v>16</v>
      </c>
      <c r="B378" s="40"/>
      <c r="C378" s="40"/>
      <c r="D378" s="25" t="n">
        <f aca="false">SUM(B378:C378)</f>
        <v>0</v>
      </c>
      <c r="E378" s="40"/>
      <c r="F378" s="40"/>
      <c r="G378" s="25" t="n">
        <f aca="false">SUM(E378:F378)</f>
        <v>0</v>
      </c>
      <c r="H378" s="40"/>
      <c r="I378" s="40"/>
      <c r="J378" s="25" t="n">
        <f aca="false">SUM(E378,H378)</f>
        <v>0</v>
      </c>
      <c r="K378" s="40" t="n">
        <f aca="false">SUM(F378,I378)</f>
        <v>0</v>
      </c>
      <c r="L378" s="40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0"/>
      <c r="C379" s="40"/>
      <c r="D379" s="25" t="n">
        <f aca="false">SUM(B379:C379)</f>
        <v>0</v>
      </c>
      <c r="E379" s="40"/>
      <c r="F379" s="40"/>
      <c r="G379" s="25" t="n">
        <f aca="false">SUM(E379:F379)</f>
        <v>0</v>
      </c>
      <c r="H379" s="40"/>
      <c r="I379" s="40"/>
      <c r="J379" s="25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0"/>
      <c r="C380" s="40"/>
      <c r="D380" s="25" t="n">
        <f aca="false">SUM(B380:C380)</f>
        <v>0</v>
      </c>
      <c r="E380" s="40"/>
      <c r="F380" s="40"/>
      <c r="G380" s="25" t="n">
        <f aca="false">SUM(E380:F380)</f>
        <v>0</v>
      </c>
      <c r="H380" s="40"/>
      <c r="I380" s="40"/>
      <c r="J380" s="25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E381,H381)</f>
        <v>0</v>
      </c>
      <c r="K381" s="25" t="n">
        <f aca="false">SUM(F381,I381)</f>
        <v>0</v>
      </c>
      <c r="L381" s="25" t="n">
        <f aca="false">SUM(J381:K381)</f>
        <v>0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2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/>
      <c r="I388" s="25"/>
      <c r="J388" s="25" t="n">
        <f aca="false">SUM(E388,H388)</f>
        <v>0</v>
      </c>
      <c r="K388" s="25" t="n">
        <f aca="false">SUM(F388,I388)</f>
        <v>0</v>
      </c>
      <c r="L388" s="25" t="n">
        <f aca="false">SUM(J388:K388)</f>
        <v>0</v>
      </c>
    </row>
    <row r="389" customFormat="false" ht="12.75" hidden="false" customHeight="false" outlineLevel="0" collapsed="false">
      <c r="A389" s="21" t="s">
        <v>27</v>
      </c>
      <c r="B389" s="43" t="n">
        <f aca="false">SUM(B391:B395)</f>
        <v>0</v>
      </c>
      <c r="C389" s="43" t="n">
        <f aca="false">SUM(C391:C395)</f>
        <v>0</v>
      </c>
      <c r="D389" s="43" t="n">
        <f aca="false">SUM(D391:D395)</f>
        <v>0</v>
      </c>
      <c r="E389" s="43" t="n">
        <f aca="false">SUM(E391:E395)</f>
        <v>0</v>
      </c>
      <c r="F389" s="43" t="n">
        <f aca="false">SUM(F391:F395)</f>
        <v>0</v>
      </c>
      <c r="G389" s="43" t="n">
        <f aca="false">SUM(G391:G395)</f>
        <v>0</v>
      </c>
      <c r="H389" s="43" t="n">
        <f aca="false">SUM(H391:H395)</f>
        <v>0</v>
      </c>
      <c r="I389" s="43" t="n">
        <f aca="false">SUM(I391:I395)</f>
        <v>0</v>
      </c>
      <c r="J389" s="43" t="n">
        <f aca="false">SUM(J391:J395)</f>
        <v>0</v>
      </c>
      <c r="K389" s="43" t="n">
        <f aca="false">SUM(K391:K395)</f>
        <v>0</v>
      </c>
      <c r="L389" s="43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2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2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2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0"/>
      <c r="I396" s="20"/>
      <c r="J396" s="27" t="n">
        <f aca="false">SUM(E396,H396)</f>
        <v>0</v>
      </c>
      <c r="K396" s="20" t="n">
        <f aca="false">SUM(F396,I396)</f>
        <v>0</v>
      </c>
      <c r="L396" s="20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4"/>
      <c r="C397" s="44"/>
      <c r="D397" s="27" t="n">
        <f aca="false">SUM(B397:C397)</f>
        <v>0</v>
      </c>
      <c r="E397" s="44"/>
      <c r="F397" s="44"/>
      <c r="G397" s="27" t="n">
        <f aca="false">SUM(E397:F397)</f>
        <v>0</v>
      </c>
      <c r="H397" s="44"/>
      <c r="I397" s="44"/>
      <c r="J397" s="27" t="n">
        <f aca="false">SUM(E397,H397)</f>
        <v>0</v>
      </c>
      <c r="K397" s="44" t="n">
        <f aca="false">SUM(F397,I397)</f>
        <v>0</v>
      </c>
      <c r="L397" s="44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3" t="n">
        <f aca="false">SUM(B374,B375,B376,B377,B389,B396,B397)</f>
        <v>5</v>
      </c>
      <c r="C398" s="43" t="n">
        <f aca="false">SUM(C374,C375,C376,C377,C389,C396,C397)</f>
        <v>0</v>
      </c>
      <c r="D398" s="43" t="n">
        <f aca="false">SUM(D374,D375,D376,D377,D389,D396,D397)</f>
        <v>5</v>
      </c>
      <c r="E398" s="43" t="n">
        <f aca="false">SUM(E374,E375,E376,E377,E389,E396,E397)</f>
        <v>5</v>
      </c>
      <c r="F398" s="43" t="n">
        <f aca="false">SUM(F374,F375,F376,F377,F389,F396,F397)</f>
        <v>0</v>
      </c>
      <c r="G398" s="43" t="n">
        <f aca="false">SUM(G374,G375,G376,G377,G389,G396,G397)</f>
        <v>5</v>
      </c>
      <c r="H398" s="43" t="n">
        <f aca="false">SUM(H374,H375,H376,H377,H389,H396,H397)</f>
        <v>0</v>
      </c>
      <c r="I398" s="43" t="n">
        <f aca="false">SUM(I374,I375,I376,I377,I389,I396,I397)</f>
        <v>0</v>
      </c>
      <c r="J398" s="43" t="n">
        <f aca="false">SUM(J374,J375,J376,J377,J389,J396,J397)</f>
        <v>5</v>
      </c>
      <c r="K398" s="43" t="n">
        <f aca="false">SUM(K374,K375,K376,K377,K389,K396,K397)</f>
        <v>0</v>
      </c>
      <c r="L398" s="43" t="n">
        <f aca="false">SUM(L374,L375,L376,L377,L389,L396,L397)</f>
        <v>5</v>
      </c>
    </row>
    <row r="399" customFormat="false" ht="12.75" hidden="false" customHeight="false" outlineLevel="0" collapsed="false">
      <c r="A399" s="20" t="s">
        <v>36</v>
      </c>
      <c r="B399" s="60"/>
      <c r="C399" s="43"/>
      <c r="D399" s="27" t="n">
        <f aca="false">SUM(B399:C399)</f>
        <v>0</v>
      </c>
      <c r="E399" s="50"/>
      <c r="F399" s="43"/>
      <c r="G399" s="27" t="n">
        <f aca="false">SUM(E399:F399)</f>
        <v>0</v>
      </c>
      <c r="H399" s="50" t="n">
        <v>346</v>
      </c>
      <c r="I399" s="43"/>
      <c r="J399" s="27" t="n">
        <f aca="false">SUM(E399,H399)</f>
        <v>346</v>
      </c>
      <c r="K399" s="47" t="n">
        <f aca="false">SUM(F399,I399)</f>
        <v>0</v>
      </c>
      <c r="L399" s="44" t="n">
        <f aca="false">SUM(J399:K399)</f>
        <v>346</v>
      </c>
    </row>
    <row r="400" s="42" customFormat="true" ht="12.75" hidden="false" customHeight="false" outlineLevel="0" collapsed="false">
      <c r="A400" s="20" t="s">
        <v>37</v>
      </c>
      <c r="B400" s="47" t="n">
        <v>126230</v>
      </c>
      <c r="C400" s="44"/>
      <c r="D400" s="27" t="n">
        <f aca="false">SUM(B400:C400)</f>
        <v>126230</v>
      </c>
      <c r="E400" s="47" t="n">
        <v>126230</v>
      </c>
      <c r="F400" s="44"/>
      <c r="G400" s="27" t="n">
        <f aca="false">SUM(E400:F400)</f>
        <v>126230</v>
      </c>
      <c r="H400" s="47" t="n">
        <v>7844</v>
      </c>
      <c r="I400" s="44"/>
      <c r="J400" s="27" t="n">
        <f aca="false">SUM(E400,H400)</f>
        <v>134074</v>
      </c>
      <c r="K400" s="47" t="n">
        <f aca="false">SUM(F400,I400)</f>
        <v>0</v>
      </c>
      <c r="L400" s="44" t="n">
        <f aca="false">SUM(J400:K400)</f>
        <v>134074</v>
      </c>
    </row>
    <row r="401" customFormat="false" ht="12.75" hidden="false" customHeight="false" outlineLevel="0" collapsed="false">
      <c r="A401" s="21" t="s">
        <v>38</v>
      </c>
      <c r="B401" s="43" t="n">
        <f aca="false">SUM(B398:B400)</f>
        <v>126235</v>
      </c>
      <c r="C401" s="43" t="n">
        <f aca="false">SUM(C398:C400)</f>
        <v>0</v>
      </c>
      <c r="D401" s="43" t="n">
        <f aca="false">SUM(D398:D400)</f>
        <v>126235</v>
      </c>
      <c r="E401" s="43" t="n">
        <f aca="false">SUM(E398:E400)</f>
        <v>126235</v>
      </c>
      <c r="F401" s="43" t="n">
        <f aca="false">SUM(F398:F400)</f>
        <v>0</v>
      </c>
      <c r="G401" s="43" t="n">
        <f aca="false">SUM(G398:G400)</f>
        <v>126235</v>
      </c>
      <c r="H401" s="43" t="n">
        <f aca="false">SUM(H398:H400)</f>
        <v>8190</v>
      </c>
      <c r="I401" s="43" t="n">
        <f aca="false">SUM(I398:I400)</f>
        <v>0</v>
      </c>
      <c r="J401" s="43" t="n">
        <f aca="false">SUM(J398:J400)</f>
        <v>134425</v>
      </c>
      <c r="K401" s="43" t="n">
        <f aca="false">SUM(K398:K400)</f>
        <v>0</v>
      </c>
      <c r="L401" s="43" t="n">
        <f aca="false">SUM(L398:L400)</f>
        <v>134425</v>
      </c>
    </row>
    <row r="402" customFormat="false" ht="12.75" hidden="false" customHeight="false" outlineLevel="0" collapsed="false">
      <c r="A402" s="20"/>
      <c r="B402" s="47"/>
      <c r="C402" s="48"/>
      <c r="D402" s="27"/>
      <c r="E402" s="47"/>
      <c r="F402" s="48"/>
      <c r="G402" s="27"/>
      <c r="H402" s="47"/>
      <c r="I402" s="48"/>
      <c r="J402" s="27"/>
      <c r="K402" s="47"/>
      <c r="L402" s="34"/>
    </row>
    <row r="403" customFormat="false" ht="12.75" hidden="false" customHeight="false" outlineLevel="0" collapsed="false">
      <c r="A403" s="28" t="s">
        <v>39</v>
      </c>
      <c r="B403" s="49"/>
      <c r="C403" s="48"/>
      <c r="D403" s="27"/>
      <c r="E403" s="49"/>
      <c r="F403" s="48"/>
      <c r="G403" s="27"/>
      <c r="H403" s="49"/>
      <c r="I403" s="48"/>
      <c r="J403" s="27"/>
      <c r="K403" s="49"/>
      <c r="L403" s="34"/>
    </row>
    <row r="404" customFormat="false" ht="12.75" hidden="false" customHeight="false" outlineLevel="0" collapsed="false">
      <c r="A404" s="20" t="s">
        <v>40</v>
      </c>
      <c r="B404" s="49" t="n">
        <v>78361</v>
      </c>
      <c r="C404" s="48"/>
      <c r="D404" s="27" t="n">
        <f aca="false">SUM(B404:C404)</f>
        <v>78361</v>
      </c>
      <c r="E404" s="49" t="n">
        <v>78361</v>
      </c>
      <c r="F404" s="48"/>
      <c r="G404" s="27" t="n">
        <f aca="false">SUM(E404:F404)</f>
        <v>78361</v>
      </c>
      <c r="H404" s="49" t="n">
        <v>6824</v>
      </c>
      <c r="I404" s="48"/>
      <c r="J404" s="27" t="n">
        <f aca="false">SUM(E404,H404)</f>
        <v>85185</v>
      </c>
      <c r="K404" s="49" t="n">
        <f aca="false">SUM(F404,I404)</f>
        <v>0</v>
      </c>
      <c r="L404" s="27" t="n">
        <f aca="false">SUM(J404:K404)</f>
        <v>85185</v>
      </c>
    </row>
    <row r="405" s="42" customFormat="true" ht="12.75" hidden="false" customHeight="false" outlineLevel="0" collapsed="false">
      <c r="A405" s="20" t="s">
        <v>41</v>
      </c>
      <c r="B405" s="49" t="n">
        <v>11064</v>
      </c>
      <c r="C405" s="48"/>
      <c r="D405" s="27" t="n">
        <f aca="false">SUM(B405:C405)</f>
        <v>11064</v>
      </c>
      <c r="E405" s="49" t="n">
        <v>11064</v>
      </c>
      <c r="F405" s="48"/>
      <c r="G405" s="27" t="n">
        <f aca="false">SUM(E405:F405)</f>
        <v>11064</v>
      </c>
      <c r="H405" s="49" t="n">
        <v>872</v>
      </c>
      <c r="I405" s="48"/>
      <c r="J405" s="27" t="n">
        <f aca="false">SUM(E405,H405)</f>
        <v>11936</v>
      </c>
      <c r="K405" s="49" t="n">
        <f aca="false">SUM(F405,I405)</f>
        <v>0</v>
      </c>
      <c r="L405" s="27" t="n">
        <f aca="false">SUM(J405:K405)</f>
        <v>11936</v>
      </c>
    </row>
    <row r="406" customFormat="false" ht="12.75" hidden="false" customHeight="false" outlineLevel="0" collapsed="false">
      <c r="A406" s="21" t="s">
        <v>10</v>
      </c>
      <c r="B406" s="51" t="n">
        <f aca="false">SUM(B404:B405)</f>
        <v>89425</v>
      </c>
      <c r="C406" s="51" t="n">
        <f aca="false">SUM(C404:C405)</f>
        <v>0</v>
      </c>
      <c r="D406" s="51" t="n">
        <f aca="false">SUM(D404:D405)</f>
        <v>89425</v>
      </c>
      <c r="E406" s="51" t="n">
        <f aca="false">SUM(E404:E405)</f>
        <v>89425</v>
      </c>
      <c r="F406" s="51" t="n">
        <f aca="false">SUM(F404:F405)</f>
        <v>0</v>
      </c>
      <c r="G406" s="51" t="n">
        <f aca="false">SUM(G404:G405)</f>
        <v>89425</v>
      </c>
      <c r="H406" s="51" t="n">
        <f aca="false">SUM(H404:H405)</f>
        <v>7696</v>
      </c>
      <c r="I406" s="51" t="n">
        <f aca="false">SUM(I404:I405)</f>
        <v>0</v>
      </c>
      <c r="J406" s="51" t="n">
        <f aca="false">SUM(J404:J405)</f>
        <v>97121</v>
      </c>
      <c r="K406" s="51" t="n">
        <f aca="false">SUM(K404:K405)</f>
        <v>0</v>
      </c>
      <c r="L406" s="22" t="n">
        <f aca="false">SUM(L404:L405)</f>
        <v>97121</v>
      </c>
    </row>
    <row r="407" customFormat="false" ht="12.75" hidden="false" customHeight="false" outlineLevel="0" collapsed="false">
      <c r="A407" s="20" t="s">
        <v>42</v>
      </c>
      <c r="B407" s="49" t="n">
        <v>34111</v>
      </c>
      <c r="C407" s="52"/>
      <c r="D407" s="44" t="n">
        <f aca="false">SUM(B407:C407)</f>
        <v>34111</v>
      </c>
      <c r="E407" s="49" t="n">
        <v>34111</v>
      </c>
      <c r="F407" s="52"/>
      <c r="G407" s="44" t="n">
        <f aca="false">SUM(E407:F407)</f>
        <v>34111</v>
      </c>
      <c r="H407" s="49" t="n">
        <v>494</v>
      </c>
      <c r="I407" s="52"/>
      <c r="J407" s="44" t="n">
        <f aca="false">SUM(E407,H407)</f>
        <v>34605</v>
      </c>
      <c r="K407" s="49" t="n">
        <f aca="false">SUM(F407,I407)</f>
        <v>0</v>
      </c>
      <c r="L407" s="27" t="n">
        <f aca="false">SUM(J407:K407)</f>
        <v>34605</v>
      </c>
    </row>
    <row r="408" customFormat="false" ht="12.75" hidden="false" customHeight="false" outlineLevel="0" collapsed="false">
      <c r="A408" s="20" t="s">
        <v>43</v>
      </c>
      <c r="B408" s="47"/>
      <c r="C408" s="52"/>
      <c r="D408" s="44" t="n">
        <f aca="false">SUM(B408:C408)</f>
        <v>0</v>
      </c>
      <c r="E408" s="47"/>
      <c r="F408" s="52"/>
      <c r="G408" s="44" t="n">
        <f aca="false">SUM(E408:F408)</f>
        <v>0</v>
      </c>
      <c r="H408" s="47"/>
      <c r="I408" s="52"/>
      <c r="J408" s="44" t="n">
        <f aca="false">SUM(E408,H408)</f>
        <v>0</v>
      </c>
      <c r="K408" s="47" t="n">
        <f aca="false">SUM(F408,I408)</f>
        <v>0</v>
      </c>
      <c r="L408" s="20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47"/>
      <c r="C409" s="48"/>
      <c r="D409" s="44" t="n">
        <f aca="false">SUM(B409:C409)</f>
        <v>0</v>
      </c>
      <c r="E409" s="47"/>
      <c r="F409" s="48"/>
      <c r="G409" s="44" t="n">
        <f aca="false">SUM(E409:F409)</f>
        <v>0</v>
      </c>
      <c r="H409" s="47"/>
      <c r="I409" s="48"/>
      <c r="J409" s="44" t="n">
        <f aca="false">SUM(E409,H409)</f>
        <v>0</v>
      </c>
      <c r="K409" s="47" t="n">
        <f aca="false">SUM(F409,I409)</f>
        <v>0</v>
      </c>
      <c r="L409" s="34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1" t="n">
        <f aca="false">SUM(B406:B409)</f>
        <v>123536</v>
      </c>
      <c r="C410" s="51" t="n">
        <f aca="false">SUM(C406:C409)</f>
        <v>0</v>
      </c>
      <c r="D410" s="51" t="n">
        <f aca="false">SUM(D406:D409)</f>
        <v>123536</v>
      </c>
      <c r="E410" s="51" t="n">
        <f aca="false">SUM(E406:E409)</f>
        <v>123536</v>
      </c>
      <c r="F410" s="51" t="n">
        <f aca="false">SUM(F406:F409)</f>
        <v>0</v>
      </c>
      <c r="G410" s="51" t="n">
        <f aca="false">SUM(G406:G409)</f>
        <v>123536</v>
      </c>
      <c r="H410" s="51" t="n">
        <f aca="false">SUM(H406:H409)</f>
        <v>8190</v>
      </c>
      <c r="I410" s="51" t="n">
        <f aca="false">SUM(I406:I409)</f>
        <v>0</v>
      </c>
      <c r="J410" s="51" t="n">
        <f aca="false">SUM(J406:J409)</f>
        <v>131726</v>
      </c>
      <c r="K410" s="51" t="n">
        <f aca="false">SUM(K406:K409)</f>
        <v>0</v>
      </c>
      <c r="L410" s="22" t="n">
        <f aca="false">SUM(L406:L409)</f>
        <v>131726</v>
      </c>
    </row>
    <row r="411" s="42" customFormat="true" ht="12.75" hidden="false" customHeight="false" outlineLevel="0" collapsed="false">
      <c r="A411" s="20" t="s">
        <v>46</v>
      </c>
      <c r="B411" s="47" t="n">
        <v>2699</v>
      </c>
      <c r="C411" s="51"/>
      <c r="D411" s="44" t="n">
        <f aca="false">SUM(B411:C411)</f>
        <v>2699</v>
      </c>
      <c r="E411" s="47" t="n">
        <v>2699</v>
      </c>
      <c r="F411" s="51"/>
      <c r="G411" s="44" t="n">
        <f aca="false">SUM(E411:F411)</f>
        <v>2699</v>
      </c>
      <c r="H411" s="47"/>
      <c r="I411" s="51"/>
      <c r="J411" s="44" t="n">
        <f aca="false">SUM(E411,H411)</f>
        <v>2699</v>
      </c>
      <c r="K411" s="47" t="n">
        <f aca="false">SUM(F411,I411)</f>
        <v>0</v>
      </c>
      <c r="L411" s="19" t="n">
        <f aca="false">SUM(J411:K411)</f>
        <v>2699</v>
      </c>
    </row>
    <row r="412" customFormat="false" ht="12.75" hidden="false" customHeight="false" outlineLevel="0" collapsed="false">
      <c r="A412" s="20" t="s">
        <v>47</v>
      </c>
      <c r="B412" s="47"/>
      <c r="C412" s="47"/>
      <c r="D412" s="44" t="n">
        <f aca="false">SUM(B412:C412)</f>
        <v>0</v>
      </c>
      <c r="E412" s="47"/>
      <c r="F412" s="47"/>
      <c r="G412" s="44" t="n">
        <f aca="false">SUM(E412:F412)</f>
        <v>0</v>
      </c>
      <c r="H412" s="47"/>
      <c r="I412" s="47"/>
      <c r="J412" s="44" t="n">
        <f aca="false">SUM(E412,H412)</f>
        <v>0</v>
      </c>
      <c r="K412" s="47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47"/>
      <c r="C413" s="47"/>
      <c r="D413" s="44" t="n">
        <f aca="false">SUM(B413:C413)</f>
        <v>0</v>
      </c>
      <c r="E413" s="47"/>
      <c r="F413" s="47"/>
      <c r="G413" s="44" t="n">
        <f aca="false">SUM(E413:F413)</f>
        <v>0</v>
      </c>
      <c r="H413" s="47"/>
      <c r="I413" s="47"/>
      <c r="J413" s="44" t="n">
        <f aca="false">SUM(E413,H413)</f>
        <v>0</v>
      </c>
      <c r="K413" s="47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1" t="n">
        <f aca="false">SUM(B411:B413)</f>
        <v>2699</v>
      </c>
      <c r="C414" s="51" t="n">
        <f aca="false">SUM(C411:C413)</f>
        <v>0</v>
      </c>
      <c r="D414" s="51" t="n">
        <f aca="false">SUM(D411:D413)</f>
        <v>2699</v>
      </c>
      <c r="E414" s="51" t="n">
        <f aca="false">SUM(E411:E413)</f>
        <v>2699</v>
      </c>
      <c r="F414" s="51" t="n">
        <f aca="false">SUM(F411:F413)</f>
        <v>0</v>
      </c>
      <c r="G414" s="51" t="n">
        <f aca="false">SUM(G411:G413)</f>
        <v>2699</v>
      </c>
      <c r="H414" s="51" t="n">
        <f aca="false">SUM(H411:H413)</f>
        <v>0</v>
      </c>
      <c r="I414" s="51" t="n">
        <f aca="false">SUM(I411:I413)</f>
        <v>0</v>
      </c>
      <c r="J414" s="51" t="n">
        <f aca="false">SUM(J411:J413)</f>
        <v>2699</v>
      </c>
      <c r="K414" s="51" t="n">
        <f aca="false">SUM(K411:K413)</f>
        <v>0</v>
      </c>
      <c r="L414" s="22" t="n">
        <f aca="false">SUM(L411:L413)</f>
        <v>2699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126235</v>
      </c>
      <c r="C415" s="53" t="n">
        <f aca="false">SUM(C410,C414)</f>
        <v>0</v>
      </c>
      <c r="D415" s="53" t="n">
        <f aca="false">SUM(D410,D414)</f>
        <v>126235</v>
      </c>
      <c r="E415" s="53" t="n">
        <f aca="false">SUM(E410,E414)</f>
        <v>126235</v>
      </c>
      <c r="F415" s="53" t="n">
        <f aca="false">SUM(F410,F414)</f>
        <v>0</v>
      </c>
      <c r="G415" s="53" t="n">
        <f aca="false">SUM(G410,G414)</f>
        <v>126235</v>
      </c>
      <c r="H415" s="53" t="n">
        <f aca="false">SUM(H410,H414)</f>
        <v>8190</v>
      </c>
      <c r="I415" s="53" t="n">
        <f aca="false">SUM(I410,I414)</f>
        <v>0</v>
      </c>
      <c r="J415" s="53" t="n">
        <f aca="false">SUM(J410,J414)</f>
        <v>134425</v>
      </c>
      <c r="K415" s="53" t="n">
        <f aca="false">SUM(K410,K414)</f>
        <v>0</v>
      </c>
      <c r="L415" s="22" t="n">
        <f aca="false">SUM(L410,L414)</f>
        <v>134425</v>
      </c>
    </row>
    <row r="416" customFormat="false" ht="12.75" hidden="false" customHeight="false" outlineLevel="0" collapsed="false">
      <c r="A416" s="20" t="s">
        <v>51</v>
      </c>
      <c r="B416" s="47"/>
      <c r="C416" s="48"/>
      <c r="D416" s="44" t="n">
        <f aca="false">SUM(B416:C416)</f>
        <v>0</v>
      </c>
      <c r="E416" s="47"/>
      <c r="F416" s="48"/>
      <c r="G416" s="44" t="n">
        <f aca="false">SUM(E416:F416)</f>
        <v>0</v>
      </c>
      <c r="H416" s="47"/>
      <c r="I416" s="48"/>
      <c r="J416" s="44" t="n">
        <f aca="false">SUM(E416,H416)</f>
        <v>0</v>
      </c>
      <c r="K416" s="47" t="n">
        <f aca="false">SUM(F416,I416)</f>
        <v>0</v>
      </c>
      <c r="L416" s="34" t="n">
        <f aca="false">SUM(J416:K416)</f>
        <v>0</v>
      </c>
    </row>
    <row r="417" s="42" customFormat="true" ht="12.75" hidden="false" customHeight="false" outlineLevel="0" collapsed="false">
      <c r="A417" s="54" t="s">
        <v>52</v>
      </c>
      <c r="B417" s="51" t="n">
        <f aca="false">SUM(B415:B416)</f>
        <v>126235</v>
      </c>
      <c r="C417" s="51" t="n">
        <f aca="false">SUM(C415:C416)</f>
        <v>0</v>
      </c>
      <c r="D417" s="51" t="n">
        <f aca="false">SUM(D415:D416)</f>
        <v>126235</v>
      </c>
      <c r="E417" s="51" t="n">
        <f aca="false">SUM(E415:E416)</f>
        <v>126235</v>
      </c>
      <c r="F417" s="51" t="n">
        <f aca="false">SUM(F415:F416)</f>
        <v>0</v>
      </c>
      <c r="G417" s="51" t="n">
        <f aca="false">SUM(G415:G416)</f>
        <v>126235</v>
      </c>
      <c r="H417" s="51" t="n">
        <f aca="false">SUM(H415:H416)</f>
        <v>8190</v>
      </c>
      <c r="I417" s="51" t="n">
        <f aca="false">SUM(I415:I416)</f>
        <v>0</v>
      </c>
      <c r="J417" s="51" t="n">
        <f aca="false">SUM(J415:J416)</f>
        <v>134425</v>
      </c>
      <c r="K417" s="51" t="n">
        <f aca="false">SUM(K415:K416)</f>
        <v>0</v>
      </c>
      <c r="L417" s="22" t="n">
        <f aca="false">SUM(L415:L416)</f>
        <v>134425</v>
      </c>
    </row>
    <row r="418" s="42" customFormat="true" ht="12.75" hidden="false" customHeight="false" outlineLevel="0" collapsed="false">
      <c r="A418" s="29" t="s">
        <v>53</v>
      </c>
      <c r="B418" s="55" t="n">
        <v>17.75</v>
      </c>
      <c r="C418" s="56"/>
      <c r="D418" s="57" t="n">
        <f aca="false">SUM(B418:C418)</f>
        <v>17.75</v>
      </c>
      <c r="E418" s="55" t="n">
        <v>17.75</v>
      </c>
      <c r="F418" s="56"/>
      <c r="G418" s="57" t="n">
        <f aca="false">SUM(E418:F418)</f>
        <v>17.75</v>
      </c>
      <c r="H418" s="55"/>
      <c r="I418" s="56"/>
      <c r="J418" s="57" t="n">
        <f aca="false">SUM(E418,H418)</f>
        <v>17.75</v>
      </c>
      <c r="K418" s="55" t="n">
        <f aca="false">SUM(F418,I418)</f>
        <v>0</v>
      </c>
      <c r="L418" s="58" t="n">
        <f aca="false">SUM(J418:K418)</f>
        <v>17.7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25.5" hidden="false" customHeight="true" outlineLevel="0" collapsed="false">
      <c r="A422" s="31" t="s">
        <v>62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2"/>
      <c r="C423" s="12"/>
      <c r="D423" s="12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2"/>
      <c r="C424" s="12"/>
      <c r="D424" s="12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3"/>
      <c r="B425" s="12"/>
      <c r="C425" s="12"/>
      <c r="D425" s="12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4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18" t="s">
        <v>12</v>
      </c>
      <c r="B427" s="36"/>
      <c r="C427" s="36"/>
      <c r="D427" s="27" t="n">
        <f aca="false">SUM(B427:C427)</f>
        <v>0</v>
      </c>
      <c r="E427" s="36"/>
      <c r="F427" s="36"/>
      <c r="G427" s="27" t="n">
        <f aca="false">SUM(E427:F427)</f>
        <v>0</v>
      </c>
      <c r="H427" s="36"/>
      <c r="I427" s="36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6"/>
      <c r="C428" s="36"/>
      <c r="D428" s="27" t="n">
        <f aca="false">SUM(B428:C428)</f>
        <v>0</v>
      </c>
      <c r="E428" s="36"/>
      <c r="F428" s="36"/>
      <c r="G428" s="27" t="n">
        <f aca="false">SUM(E428:F428)</f>
        <v>0</v>
      </c>
      <c r="H428" s="36"/>
      <c r="I428" s="36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6"/>
      <c r="C429" s="36"/>
      <c r="D429" s="27" t="n">
        <f aca="false">SUM(B429:C429)</f>
        <v>0</v>
      </c>
      <c r="E429" s="36"/>
      <c r="F429" s="36"/>
      <c r="G429" s="27" t="n">
        <f aca="false">SUM(E429:F429)</f>
        <v>0</v>
      </c>
      <c r="H429" s="36"/>
      <c r="I429" s="36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37" t="n">
        <f aca="false">SUM(B431:B441)</f>
        <v>5</v>
      </c>
      <c r="C430" s="37" t="n">
        <f aca="false">SUM(C431:C441)</f>
        <v>0</v>
      </c>
      <c r="D430" s="37" t="n">
        <f aca="false">SUM(D431:D441)</f>
        <v>5</v>
      </c>
      <c r="E430" s="37" t="n">
        <f aca="false">SUM(E431:E441)</f>
        <v>5</v>
      </c>
      <c r="F430" s="37" t="n">
        <f aca="false">SUM(F431:F441)</f>
        <v>0</v>
      </c>
      <c r="G430" s="37" t="n">
        <f aca="false">SUM(G431:G441)</f>
        <v>5</v>
      </c>
      <c r="H430" s="37" t="n">
        <f aca="false">SUM(H431:H441)</f>
        <v>0</v>
      </c>
      <c r="I430" s="37" t="n">
        <f aca="false">SUM(I431:I441)</f>
        <v>0</v>
      </c>
      <c r="J430" s="37" t="n">
        <f aca="false">SUM(J431:J441)</f>
        <v>5</v>
      </c>
      <c r="K430" s="37" t="n">
        <f aca="false">SUM(K431:K441)</f>
        <v>0</v>
      </c>
      <c r="L430" s="37" t="n">
        <f aca="false">SUM(L431:L441)</f>
        <v>5</v>
      </c>
    </row>
    <row r="431" customFormat="false" ht="12.75" hidden="false" customHeight="false" outlineLevel="0" collapsed="false">
      <c r="A431" s="23" t="s">
        <v>16</v>
      </c>
      <c r="B431" s="40"/>
      <c r="C431" s="40"/>
      <c r="D431" s="25" t="n">
        <f aca="false">SUM(B431:C431)</f>
        <v>0</v>
      </c>
      <c r="E431" s="40"/>
      <c r="F431" s="40"/>
      <c r="G431" s="25" t="n">
        <f aca="false">SUM(E431:F431)</f>
        <v>0</v>
      </c>
      <c r="H431" s="40"/>
      <c r="I431" s="40"/>
      <c r="J431" s="25" t="n">
        <f aca="false">SUM(E431,H431)</f>
        <v>0</v>
      </c>
      <c r="K431" s="40" t="n">
        <f aca="false">SUM(F431,I431)</f>
        <v>0</v>
      </c>
      <c r="L431" s="40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0"/>
      <c r="C432" s="40"/>
      <c r="D432" s="25" t="n">
        <f aca="false">SUM(B432:C432)</f>
        <v>0</v>
      </c>
      <c r="E432" s="40"/>
      <c r="F432" s="40"/>
      <c r="G432" s="25" t="n">
        <f aca="false">SUM(E432:F432)</f>
        <v>0</v>
      </c>
      <c r="H432" s="40"/>
      <c r="I432" s="40"/>
      <c r="J432" s="25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0"/>
      <c r="C433" s="40"/>
      <c r="D433" s="25" t="n">
        <f aca="false">SUM(B433:C433)</f>
        <v>0</v>
      </c>
      <c r="E433" s="40"/>
      <c r="F433" s="40"/>
      <c r="G433" s="25" t="n">
        <f aca="false">SUM(E433:F433)</f>
        <v>0</v>
      </c>
      <c r="H433" s="40"/>
      <c r="I433" s="40"/>
      <c r="J433" s="25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2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/>
      <c r="I441" s="25"/>
      <c r="J441" s="25" t="n">
        <f aca="false">SUM(E441,H441)</f>
        <v>0</v>
      </c>
      <c r="K441" s="25" t="n">
        <f aca="false">SUM(F441,I441)</f>
        <v>0</v>
      </c>
      <c r="L441" s="25" t="n">
        <f aca="false">SUM(J441:K441)</f>
        <v>0</v>
      </c>
    </row>
    <row r="442" customFormat="false" ht="12.75" hidden="false" customHeight="false" outlineLevel="0" collapsed="false">
      <c r="A442" s="21" t="s">
        <v>27</v>
      </c>
      <c r="B442" s="43" t="n">
        <f aca="false">SUM(B444:B448)</f>
        <v>0</v>
      </c>
      <c r="C442" s="43" t="n">
        <f aca="false">SUM(C444:C448)</f>
        <v>0</v>
      </c>
      <c r="D442" s="43" t="n">
        <f aca="false">SUM(D444:D448)</f>
        <v>0</v>
      </c>
      <c r="E442" s="43" t="n">
        <f aca="false">SUM(E444:E448)</f>
        <v>0</v>
      </c>
      <c r="F442" s="43" t="n">
        <f aca="false">SUM(F444:F448)</f>
        <v>0</v>
      </c>
      <c r="G442" s="43" t="n">
        <f aca="false">SUM(G444:G448)</f>
        <v>0</v>
      </c>
      <c r="H442" s="43" t="n">
        <f aca="false">SUM(H444:H448)</f>
        <v>0</v>
      </c>
      <c r="I442" s="43" t="n">
        <f aca="false">SUM(I444:I448)</f>
        <v>0</v>
      </c>
      <c r="J442" s="43" t="n">
        <f aca="false">SUM(J444:J448)</f>
        <v>0</v>
      </c>
      <c r="K442" s="43" t="n">
        <f aca="false">SUM(K444:K448)</f>
        <v>0</v>
      </c>
      <c r="L442" s="43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2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2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2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2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0"/>
      <c r="I449" s="20"/>
      <c r="J449" s="27" t="n">
        <f aca="false">SUM(E449,H449)</f>
        <v>0</v>
      </c>
      <c r="K449" s="20" t="n">
        <f aca="false">SUM(F449,I449)</f>
        <v>0</v>
      </c>
      <c r="L449" s="20" t="n">
        <f aca="false">SUM(J449:K449)</f>
        <v>0</v>
      </c>
    </row>
    <row r="450" s="42" customFormat="true" ht="12.75" hidden="false" customHeight="false" outlineLevel="0" collapsed="false">
      <c r="A450" s="20" t="s">
        <v>34</v>
      </c>
      <c r="B450" s="71"/>
      <c r="C450" s="71"/>
      <c r="D450" s="67" t="n">
        <f aca="false">SUM(B450:C450)</f>
        <v>0</v>
      </c>
      <c r="E450" s="71"/>
      <c r="F450" s="71"/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4" t="n">
        <f aca="false">SUM(F450,I450)</f>
        <v>0</v>
      </c>
      <c r="L450" s="44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3" t="n">
        <f aca="false">SUM(B427,B428,B429,B430,B442,B449,B450)</f>
        <v>5</v>
      </c>
      <c r="C451" s="43" t="n">
        <f aca="false">SUM(C427,C428,C429,C430,C442,C449,C450)</f>
        <v>0</v>
      </c>
      <c r="D451" s="43" t="n">
        <f aca="false">SUM(D427,D428,D429,D430,D442,D449,D450)</f>
        <v>5</v>
      </c>
      <c r="E451" s="43" t="n">
        <f aca="false">SUM(E427,E428,E429,E430,E442,E449,E450)</f>
        <v>5</v>
      </c>
      <c r="F451" s="43" t="n">
        <f aca="false">SUM(F427,F428,F429,F430,F442,F449,F450)</f>
        <v>0</v>
      </c>
      <c r="G451" s="43" t="n">
        <f aca="false">SUM(G427,G428,G429,G430,G442,G449,G450)</f>
        <v>5</v>
      </c>
      <c r="H451" s="43" t="n">
        <f aca="false">SUM(H427,H428,H429,H430,H442,H449,H450)</f>
        <v>0</v>
      </c>
      <c r="I451" s="43" t="n">
        <f aca="false">SUM(I427,I428,I429,I430,I442,I449,I450)</f>
        <v>0</v>
      </c>
      <c r="J451" s="43" t="n">
        <f aca="false">SUM(J427,J428,J429,J430,J442,J449,J450)</f>
        <v>5</v>
      </c>
      <c r="K451" s="43" t="n">
        <f aca="false">SUM(K427,K428,K429,K430,K442,K449,K450)</f>
        <v>0</v>
      </c>
      <c r="L451" s="43" t="n">
        <f aca="false">SUM(L427,L428,L429,L430,L442,L449,L450)</f>
        <v>5</v>
      </c>
    </row>
    <row r="452" customFormat="false" ht="12.75" hidden="false" customHeight="false" outlineLevel="0" collapsed="false">
      <c r="A452" s="20" t="s">
        <v>36</v>
      </c>
      <c r="B452" s="43"/>
      <c r="C452" s="43"/>
      <c r="D452" s="27" t="n">
        <f aca="false">SUM(B452:C452)</f>
        <v>0</v>
      </c>
      <c r="E452" s="19"/>
      <c r="F452" s="43"/>
      <c r="G452" s="27" t="n">
        <f aca="false">SUM(E452:F452)</f>
        <v>0</v>
      </c>
      <c r="H452" s="44" t="n">
        <v>777</v>
      </c>
      <c r="I452" s="43"/>
      <c r="J452" s="44" t="n">
        <f aca="false">SUM(E452,H452)</f>
        <v>777</v>
      </c>
      <c r="K452" s="44" t="n">
        <f aca="false">SUM(F452,I452)</f>
        <v>0</v>
      </c>
      <c r="L452" s="44" t="n">
        <f aca="false">SUM(J452:K452)</f>
        <v>777</v>
      </c>
    </row>
    <row r="453" s="42" customFormat="true" ht="12.75" hidden="false" customHeight="false" outlineLevel="0" collapsed="false">
      <c r="A453" s="20" t="s">
        <v>37</v>
      </c>
      <c r="B453" s="19" t="n">
        <v>327922</v>
      </c>
      <c r="C453" s="22"/>
      <c r="D453" s="27" t="n">
        <f aca="false">SUM(B453:C453)</f>
        <v>327922</v>
      </c>
      <c r="E453" s="19" t="n">
        <v>327922</v>
      </c>
      <c r="F453" s="22"/>
      <c r="G453" s="27" t="n">
        <f aca="false">SUM(E453:F453)</f>
        <v>327922</v>
      </c>
      <c r="H453" s="19" t="n">
        <v>19748</v>
      </c>
      <c r="I453" s="22"/>
      <c r="J453" s="27" t="n">
        <f aca="false">SUM(E453,H453)</f>
        <v>347670</v>
      </c>
      <c r="K453" s="19" t="n">
        <f aca="false">SUM(F453,I453)</f>
        <v>0</v>
      </c>
      <c r="L453" s="19" t="n">
        <f aca="false">SUM(J453:K453)</f>
        <v>347670</v>
      </c>
    </row>
    <row r="454" customFormat="false" ht="12.75" hidden="false" customHeight="false" outlineLevel="0" collapsed="false">
      <c r="A454" s="21" t="s">
        <v>38</v>
      </c>
      <c r="B454" s="43" t="n">
        <f aca="false">SUM(B451:B453)</f>
        <v>327927</v>
      </c>
      <c r="C454" s="43" t="n">
        <f aca="false">SUM(C451:C453)</f>
        <v>0</v>
      </c>
      <c r="D454" s="43" t="n">
        <f aca="false">SUM(D451:D453)</f>
        <v>327927</v>
      </c>
      <c r="E454" s="43" t="n">
        <f aca="false">SUM(E451:E453)</f>
        <v>327927</v>
      </c>
      <c r="F454" s="43" t="n">
        <f aca="false">SUM(F451:F453)</f>
        <v>0</v>
      </c>
      <c r="G454" s="43" t="n">
        <f aca="false">SUM(G451:G453)</f>
        <v>327927</v>
      </c>
      <c r="H454" s="43" t="n">
        <f aca="false">SUM(H451:H453)</f>
        <v>20525</v>
      </c>
      <c r="I454" s="43" t="n">
        <f aca="false">SUM(I451:I453)</f>
        <v>0</v>
      </c>
      <c r="J454" s="43" t="n">
        <f aca="false">SUM(J451:J453)</f>
        <v>348452</v>
      </c>
      <c r="K454" s="60" t="n">
        <f aca="false">SUM(K451:K453)</f>
        <v>0</v>
      </c>
      <c r="L454" s="43" t="n">
        <f aca="false">SUM(L451:L453)</f>
        <v>348452</v>
      </c>
    </row>
    <row r="455" customFormat="false" ht="12.75" hidden="false" customHeight="false" outlineLevel="0" collapsed="false">
      <c r="A455" s="20"/>
      <c r="B455" s="64"/>
      <c r="C455" s="72"/>
      <c r="D455" s="63"/>
      <c r="E455" s="64"/>
      <c r="F455" s="72"/>
      <c r="G455" s="63"/>
      <c r="H455" s="64"/>
      <c r="I455" s="72"/>
      <c r="J455" s="63"/>
      <c r="K455" s="47"/>
      <c r="L455" s="34"/>
    </row>
    <row r="456" customFormat="false" ht="12.75" hidden="false" customHeight="false" outlineLevel="0" collapsed="false">
      <c r="A456" s="28" t="s">
        <v>39</v>
      </c>
      <c r="B456" s="49"/>
      <c r="C456" s="48"/>
      <c r="D456" s="27"/>
      <c r="E456" s="49"/>
      <c r="F456" s="48"/>
      <c r="G456" s="27"/>
      <c r="H456" s="49"/>
      <c r="I456" s="48"/>
      <c r="J456" s="27"/>
      <c r="K456" s="49"/>
      <c r="L456" s="34"/>
    </row>
    <row r="457" customFormat="false" ht="12.75" hidden="false" customHeight="false" outlineLevel="0" collapsed="false">
      <c r="A457" s="20" t="s">
        <v>40</v>
      </c>
      <c r="B457" s="49" t="n">
        <v>245859</v>
      </c>
      <c r="C457" s="48"/>
      <c r="D457" s="27" t="n">
        <f aca="false">SUM(B457:C457)</f>
        <v>245859</v>
      </c>
      <c r="E457" s="49" t="n">
        <v>245859</v>
      </c>
      <c r="F457" s="48"/>
      <c r="G457" s="27" t="n">
        <f aca="false">SUM(E457:F457)</f>
        <v>245859</v>
      </c>
      <c r="H457" s="49" t="n">
        <v>16344</v>
      </c>
      <c r="I457" s="48"/>
      <c r="J457" s="27" t="n">
        <f aca="false">SUM(E457,H457)</f>
        <v>262203</v>
      </c>
      <c r="K457" s="49" t="n">
        <f aca="false">SUM(F457,I457)</f>
        <v>0</v>
      </c>
      <c r="L457" s="27" t="n">
        <f aca="false">SUM(J457:K457)</f>
        <v>262203</v>
      </c>
    </row>
    <row r="458" s="42" customFormat="true" ht="12.75" hidden="false" customHeight="false" outlineLevel="0" collapsed="false">
      <c r="A458" s="20" t="s">
        <v>41</v>
      </c>
      <c r="B458" s="49" t="n">
        <v>40194</v>
      </c>
      <c r="C458" s="48"/>
      <c r="D458" s="27" t="n">
        <f aca="false">SUM(B458:C458)</f>
        <v>40194</v>
      </c>
      <c r="E458" s="49" t="n">
        <v>40194</v>
      </c>
      <c r="F458" s="48"/>
      <c r="G458" s="27" t="n">
        <f aca="false">SUM(E458:F458)</f>
        <v>40194</v>
      </c>
      <c r="H458" s="49" t="n">
        <v>2084</v>
      </c>
      <c r="I458" s="48"/>
      <c r="J458" s="27" t="n">
        <f aca="false">SUM(E458,H458)</f>
        <v>42278</v>
      </c>
      <c r="K458" s="49" t="n">
        <f aca="false">SUM(F458,I458)</f>
        <v>0</v>
      </c>
      <c r="L458" s="27" t="n">
        <f aca="false">SUM(J458:K458)</f>
        <v>42278</v>
      </c>
    </row>
    <row r="459" customFormat="false" ht="12.75" hidden="false" customHeight="false" outlineLevel="0" collapsed="false">
      <c r="A459" s="21" t="s">
        <v>10</v>
      </c>
      <c r="B459" s="51" t="n">
        <f aca="false">SUM(B457:B458)</f>
        <v>286053</v>
      </c>
      <c r="C459" s="51" t="n">
        <f aca="false">SUM(C457:C458)</f>
        <v>0</v>
      </c>
      <c r="D459" s="51" t="n">
        <f aca="false">SUM(D457:D458)</f>
        <v>286053</v>
      </c>
      <c r="E459" s="51" t="n">
        <f aca="false">SUM(E457:E458)</f>
        <v>286053</v>
      </c>
      <c r="F459" s="51" t="n">
        <f aca="false">SUM(F457:F458)</f>
        <v>0</v>
      </c>
      <c r="G459" s="51" t="n">
        <f aca="false">SUM(G457:G458)</f>
        <v>286053</v>
      </c>
      <c r="H459" s="51" t="n">
        <f aca="false">SUM(H457:H458)</f>
        <v>18428</v>
      </c>
      <c r="I459" s="51" t="n">
        <f aca="false">SUM(I457:I458)</f>
        <v>0</v>
      </c>
      <c r="J459" s="51" t="n">
        <f aca="false">SUM(J457:J458)</f>
        <v>304481</v>
      </c>
      <c r="K459" s="51" t="n">
        <f aca="false">SUM(K457:K458)</f>
        <v>0</v>
      </c>
      <c r="L459" s="22" t="n">
        <f aca="false">SUM(L457:L458)</f>
        <v>304481</v>
      </c>
    </row>
    <row r="460" customFormat="false" ht="12.75" hidden="false" customHeight="false" outlineLevel="0" collapsed="false">
      <c r="A460" s="20" t="s">
        <v>42</v>
      </c>
      <c r="B460" s="49" t="n">
        <v>39975</v>
      </c>
      <c r="C460" s="52"/>
      <c r="D460" s="44" t="n">
        <f aca="false">SUM(B460:C460)</f>
        <v>39975</v>
      </c>
      <c r="E460" s="49" t="n">
        <v>39975</v>
      </c>
      <c r="F460" s="52"/>
      <c r="G460" s="44" t="n">
        <f aca="false">SUM(E460:F460)</f>
        <v>39975</v>
      </c>
      <c r="H460" s="49" t="n">
        <v>2097</v>
      </c>
      <c r="I460" s="52"/>
      <c r="J460" s="44" t="n">
        <f aca="false">SUM(E460,H460)</f>
        <v>42072</v>
      </c>
      <c r="K460" s="49" t="n">
        <f aca="false">SUM(F460,I460)</f>
        <v>0</v>
      </c>
      <c r="L460" s="44" t="n">
        <f aca="false">SUM(J460:K460)</f>
        <v>42072</v>
      </c>
    </row>
    <row r="461" customFormat="false" ht="12.75" hidden="false" customHeight="false" outlineLevel="0" collapsed="false">
      <c r="A461" s="20" t="s">
        <v>43</v>
      </c>
      <c r="B461" s="47"/>
      <c r="C461" s="52"/>
      <c r="D461" s="44" t="n">
        <f aca="false">SUM(B461:C461)</f>
        <v>0</v>
      </c>
      <c r="E461" s="47"/>
      <c r="F461" s="52"/>
      <c r="G461" s="44" t="n">
        <f aca="false">SUM(E461:F461)</f>
        <v>0</v>
      </c>
      <c r="H461" s="47"/>
      <c r="I461" s="52"/>
      <c r="J461" s="44" t="n">
        <f aca="false">SUM(E461,H461)</f>
        <v>0</v>
      </c>
      <c r="K461" s="47" t="n">
        <f aca="false">SUM(F461,I461)</f>
        <v>0</v>
      </c>
      <c r="L461" s="20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47"/>
      <c r="C462" s="48"/>
      <c r="D462" s="44" t="n">
        <f aca="false">SUM(B462:C462)</f>
        <v>0</v>
      </c>
      <c r="E462" s="47"/>
      <c r="F462" s="48"/>
      <c r="G462" s="44" t="n">
        <f aca="false">SUM(E462:F462)</f>
        <v>0</v>
      </c>
      <c r="H462" s="47"/>
      <c r="I462" s="48"/>
      <c r="J462" s="44" t="n">
        <f aca="false">SUM(E462,H462)</f>
        <v>0</v>
      </c>
      <c r="K462" s="47" t="n">
        <f aca="false">SUM(F462,I462)</f>
        <v>0</v>
      </c>
      <c r="L462" s="34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1" t="n">
        <f aca="false">SUM(B459:B462)</f>
        <v>326028</v>
      </c>
      <c r="C463" s="51" t="n">
        <f aca="false">SUM(C459:C462)</f>
        <v>0</v>
      </c>
      <c r="D463" s="51" t="n">
        <f aca="false">SUM(D459:D462)</f>
        <v>326028</v>
      </c>
      <c r="E463" s="51" t="n">
        <f aca="false">SUM(E459:E462)</f>
        <v>326028</v>
      </c>
      <c r="F463" s="51" t="n">
        <f aca="false">SUM(F459:F462)</f>
        <v>0</v>
      </c>
      <c r="G463" s="51" t="n">
        <f aca="false">SUM(G459:G462)</f>
        <v>326028</v>
      </c>
      <c r="H463" s="51" t="n">
        <f aca="false">SUM(H459:H462)</f>
        <v>20525</v>
      </c>
      <c r="I463" s="51" t="n">
        <f aca="false">SUM(I459:I462)</f>
        <v>0</v>
      </c>
      <c r="J463" s="51" t="n">
        <f aca="false">SUM(J459:J462)</f>
        <v>346553</v>
      </c>
      <c r="K463" s="51" t="n">
        <f aca="false">SUM(K459:K462)</f>
        <v>0</v>
      </c>
      <c r="L463" s="22" t="n">
        <f aca="false">SUM(L459:L462)</f>
        <v>346553</v>
      </c>
    </row>
    <row r="464" s="42" customFormat="true" ht="12.75" hidden="false" customHeight="false" outlineLevel="0" collapsed="false">
      <c r="A464" s="20" t="s">
        <v>46</v>
      </c>
      <c r="B464" s="47" t="n">
        <v>1899</v>
      </c>
      <c r="C464" s="51"/>
      <c r="D464" s="44" t="n">
        <f aca="false">SUM(B464:C464)</f>
        <v>1899</v>
      </c>
      <c r="E464" s="47" t="n">
        <v>1899</v>
      </c>
      <c r="F464" s="51"/>
      <c r="G464" s="44" t="n">
        <f aca="false">SUM(E464:F464)</f>
        <v>1899</v>
      </c>
      <c r="H464" s="47"/>
      <c r="I464" s="51"/>
      <c r="J464" s="44" t="n">
        <f aca="false">SUM(E464,H464)</f>
        <v>1899</v>
      </c>
      <c r="K464" s="47" t="n">
        <f aca="false">SUM(F464,I464)</f>
        <v>0</v>
      </c>
      <c r="L464" s="19" t="n">
        <f aca="false">SUM(J464:K464)</f>
        <v>1899</v>
      </c>
    </row>
    <row r="465" customFormat="false" ht="12.75" hidden="false" customHeight="false" outlineLevel="0" collapsed="false">
      <c r="A465" s="20" t="s">
        <v>47</v>
      </c>
      <c r="B465" s="47"/>
      <c r="C465" s="47"/>
      <c r="D465" s="44" t="n">
        <f aca="false">SUM(B465:C465)</f>
        <v>0</v>
      </c>
      <c r="E465" s="47"/>
      <c r="F465" s="47"/>
      <c r="G465" s="44" t="n">
        <f aca="false">SUM(E465:F465)</f>
        <v>0</v>
      </c>
      <c r="H465" s="47"/>
      <c r="I465" s="47"/>
      <c r="J465" s="44" t="n">
        <f aca="false">SUM(E465,H465)</f>
        <v>0</v>
      </c>
      <c r="K465" s="47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47"/>
      <c r="C466" s="47"/>
      <c r="D466" s="44" t="n">
        <f aca="false">SUM(B466:C466)</f>
        <v>0</v>
      </c>
      <c r="E466" s="47"/>
      <c r="F466" s="47"/>
      <c r="G466" s="44" t="n">
        <f aca="false">SUM(E466:F466)</f>
        <v>0</v>
      </c>
      <c r="H466" s="47"/>
      <c r="I466" s="47"/>
      <c r="J466" s="44" t="n">
        <f aca="false">SUM(E466,H466)</f>
        <v>0</v>
      </c>
      <c r="K466" s="47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1" t="n">
        <f aca="false">SUM(B464:B466)</f>
        <v>1899</v>
      </c>
      <c r="C467" s="51" t="n">
        <f aca="false">SUM(C464:C466)</f>
        <v>0</v>
      </c>
      <c r="D467" s="51" t="n">
        <f aca="false">SUM(D464:D466)</f>
        <v>1899</v>
      </c>
      <c r="E467" s="51" t="n">
        <f aca="false">SUM(E464:E466)</f>
        <v>1899</v>
      </c>
      <c r="F467" s="51" t="n">
        <f aca="false">SUM(F464:F466)</f>
        <v>0</v>
      </c>
      <c r="G467" s="51" t="n">
        <f aca="false">SUM(G464:G466)</f>
        <v>1899</v>
      </c>
      <c r="H467" s="51" t="n">
        <f aca="false">SUM(H464:H466)</f>
        <v>0</v>
      </c>
      <c r="I467" s="51" t="n">
        <f aca="false">SUM(I464:I466)</f>
        <v>0</v>
      </c>
      <c r="J467" s="51" t="n">
        <f aca="false">SUM(J464:J466)</f>
        <v>1899</v>
      </c>
      <c r="K467" s="51" t="n">
        <f aca="false">SUM(K464:K466)</f>
        <v>0</v>
      </c>
      <c r="L467" s="22" t="n">
        <f aca="false">SUM(L464:L466)</f>
        <v>1899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327927</v>
      </c>
      <c r="C468" s="53" t="n">
        <f aca="false">SUM(C463,C467)</f>
        <v>0</v>
      </c>
      <c r="D468" s="53" t="n">
        <f aca="false">SUM(D463,D467)</f>
        <v>327927</v>
      </c>
      <c r="E468" s="53" t="n">
        <f aca="false">SUM(E463,E467)</f>
        <v>327927</v>
      </c>
      <c r="F468" s="53" t="n">
        <f aca="false">SUM(F463,F467)</f>
        <v>0</v>
      </c>
      <c r="G468" s="53" t="n">
        <f aca="false">SUM(G463,G467)</f>
        <v>327927</v>
      </c>
      <c r="H468" s="53" t="n">
        <f aca="false">SUM(H463,H467)</f>
        <v>20525</v>
      </c>
      <c r="I468" s="53" t="n">
        <f aca="false">SUM(I463,I467)</f>
        <v>0</v>
      </c>
      <c r="J468" s="53" t="n">
        <f aca="false">SUM(J463,J467)</f>
        <v>348452</v>
      </c>
      <c r="K468" s="53" t="n">
        <f aca="false">SUM(K463,K467)</f>
        <v>0</v>
      </c>
      <c r="L468" s="22" t="n">
        <f aca="false">SUM(L463,L467)</f>
        <v>348452</v>
      </c>
    </row>
    <row r="469" customFormat="false" ht="12.75" hidden="false" customHeight="false" outlineLevel="0" collapsed="false">
      <c r="A469" s="20" t="s">
        <v>51</v>
      </c>
      <c r="B469" s="47"/>
      <c r="C469" s="48"/>
      <c r="D469" s="44" t="n">
        <f aca="false">SUM(B469:C469)</f>
        <v>0</v>
      </c>
      <c r="E469" s="47"/>
      <c r="F469" s="48"/>
      <c r="G469" s="44" t="n">
        <f aca="false">SUM(E469:F469)</f>
        <v>0</v>
      </c>
      <c r="H469" s="47"/>
      <c r="I469" s="48"/>
      <c r="J469" s="44" t="n">
        <f aca="false">SUM(E469,H469)</f>
        <v>0</v>
      </c>
      <c r="K469" s="47" t="n">
        <f aca="false">SUM(F469,I469)</f>
        <v>0</v>
      </c>
      <c r="L469" s="34" t="n">
        <f aca="false">SUM(J469:K469)</f>
        <v>0</v>
      </c>
    </row>
    <row r="470" s="42" customFormat="true" ht="12.75" hidden="false" customHeight="false" outlineLevel="0" collapsed="false">
      <c r="A470" s="54" t="s">
        <v>52</v>
      </c>
      <c r="B470" s="51" t="n">
        <f aca="false">SUM(B468:B469)</f>
        <v>327927</v>
      </c>
      <c r="C470" s="51" t="n">
        <f aca="false">SUM(C468:C469)</f>
        <v>0</v>
      </c>
      <c r="D470" s="51" t="n">
        <f aca="false">SUM(D468:D469)</f>
        <v>327927</v>
      </c>
      <c r="E470" s="51" t="n">
        <f aca="false">SUM(E468:E469)</f>
        <v>327927</v>
      </c>
      <c r="F470" s="51" t="n">
        <f aca="false">SUM(F468:F469)</f>
        <v>0</v>
      </c>
      <c r="G470" s="51" t="n">
        <f aca="false">SUM(G468:G469)</f>
        <v>327927</v>
      </c>
      <c r="H470" s="51" t="n">
        <f aca="false">SUM(H468:H469)</f>
        <v>20525</v>
      </c>
      <c r="I470" s="51" t="n">
        <f aca="false">SUM(I468:I469)</f>
        <v>0</v>
      </c>
      <c r="J470" s="51" t="n">
        <f aca="false">SUM(J468:J469)</f>
        <v>348452</v>
      </c>
      <c r="K470" s="51" t="n">
        <f aca="false">SUM(K468:K469)</f>
        <v>0</v>
      </c>
      <c r="L470" s="22" t="n">
        <f aca="false">SUM(L468:L469)</f>
        <v>348452</v>
      </c>
    </row>
    <row r="471" s="42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5"/>
      <c r="I471" s="56"/>
      <c r="J471" s="57" t="n">
        <f aca="false">SUM(E471,H471)</f>
        <v>41</v>
      </c>
      <c r="K471" s="55" t="n">
        <f aca="false">SUM(F471,I471)</f>
        <v>0</v>
      </c>
      <c r="L471" s="58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25.5" hidden="false" customHeight="true" outlineLevel="0" collapsed="false">
      <c r="A475" s="74" t="s">
        <v>63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74"/>
      <c r="B476" s="12"/>
      <c r="C476" s="12"/>
      <c r="D476" s="12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74"/>
      <c r="B477" s="12"/>
      <c r="C477" s="12"/>
      <c r="D477" s="12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3"/>
      <c r="B478" s="12"/>
      <c r="C478" s="12"/>
      <c r="D478" s="12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4"/>
      <c r="D479" s="34"/>
      <c r="E479" s="34"/>
      <c r="F479" s="34"/>
      <c r="G479" s="34"/>
      <c r="H479" s="34"/>
      <c r="I479" s="34"/>
      <c r="J479" s="34"/>
      <c r="K479" s="48"/>
      <c r="L479" s="34"/>
    </row>
    <row r="480" customFormat="false" ht="12.75" hidden="false" customHeight="false" outlineLevel="0" collapsed="false">
      <c r="A480" s="18" t="s">
        <v>12</v>
      </c>
      <c r="B480" s="36"/>
      <c r="C480" s="36"/>
      <c r="D480" s="27" t="n">
        <f aca="false">SUM(B480:C480)</f>
        <v>0</v>
      </c>
      <c r="E480" s="36"/>
      <c r="F480" s="36"/>
      <c r="G480" s="27" t="n">
        <f aca="false">SUM(E480:F480)</f>
        <v>0</v>
      </c>
      <c r="H480" s="36"/>
      <c r="I480" s="36"/>
      <c r="J480" s="27" t="n">
        <f aca="false">SUM(E480,H480)</f>
        <v>0</v>
      </c>
      <c r="K480" s="36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6"/>
      <c r="C481" s="36"/>
      <c r="D481" s="27" t="n">
        <f aca="false">SUM(B481:C481)</f>
        <v>0</v>
      </c>
      <c r="E481" s="36"/>
      <c r="F481" s="36"/>
      <c r="G481" s="27" t="n">
        <f aca="false">SUM(E481:F481)</f>
        <v>0</v>
      </c>
      <c r="H481" s="36"/>
      <c r="I481" s="36"/>
      <c r="J481" s="27" t="n">
        <f aca="false">SUM(E481,H481)</f>
        <v>0</v>
      </c>
      <c r="K481" s="36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6"/>
      <c r="C482" s="36"/>
      <c r="D482" s="27" t="n">
        <f aca="false">SUM(B482:C482)</f>
        <v>0</v>
      </c>
      <c r="E482" s="36"/>
      <c r="F482" s="36"/>
      <c r="G482" s="27" t="n">
        <f aca="false">SUM(E482:F482)</f>
        <v>0</v>
      </c>
      <c r="H482" s="36"/>
      <c r="I482" s="36"/>
      <c r="J482" s="27" t="n">
        <f aca="false">SUM(E482,H482)</f>
        <v>0</v>
      </c>
      <c r="K482" s="36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37" t="n">
        <f aca="false">SUM(B484:B494)</f>
        <v>5</v>
      </c>
      <c r="C483" s="37" t="n">
        <f aca="false">SUM(C484:C494)</f>
        <v>0</v>
      </c>
      <c r="D483" s="37" t="n">
        <f aca="false">SUM(D484:D494)</f>
        <v>5</v>
      </c>
      <c r="E483" s="37" t="n">
        <f aca="false">SUM(E484:E494)</f>
        <v>5</v>
      </c>
      <c r="F483" s="37" t="n">
        <f aca="false">SUM(F484:F494)</f>
        <v>0</v>
      </c>
      <c r="G483" s="37" t="n">
        <f aca="false">SUM(G484:G494)</f>
        <v>5</v>
      </c>
      <c r="H483" s="37" t="n">
        <f aca="false">SUM(H484:H494)</f>
        <v>0</v>
      </c>
      <c r="I483" s="37" t="n">
        <f aca="false">SUM(I484:I494)</f>
        <v>0</v>
      </c>
      <c r="J483" s="37" t="n">
        <f aca="false">SUM(J484:J494)</f>
        <v>5</v>
      </c>
      <c r="K483" s="37" t="n">
        <f aca="false">SUM(K484:K494)</f>
        <v>0</v>
      </c>
      <c r="L483" s="37" t="n">
        <f aca="false">SUM(L484:L494)</f>
        <v>5</v>
      </c>
    </row>
    <row r="484" customFormat="false" ht="12.75" hidden="false" customHeight="false" outlineLevel="0" collapsed="false">
      <c r="A484" s="23" t="s">
        <v>16</v>
      </c>
      <c r="B484" s="40"/>
      <c r="C484" s="40"/>
      <c r="D484" s="25" t="n">
        <f aca="false">SUM(B484:C484)</f>
        <v>0</v>
      </c>
      <c r="E484" s="40"/>
      <c r="F484" s="40"/>
      <c r="G484" s="25" t="n">
        <f aca="false">SUM(E484:F484)</f>
        <v>0</v>
      </c>
      <c r="H484" s="40"/>
      <c r="I484" s="40"/>
      <c r="J484" s="25" t="n">
        <f aca="false">SUM(E484,H484)</f>
        <v>0</v>
      </c>
      <c r="K484" s="69" t="n">
        <f aca="false">SUM(F484,I484)</f>
        <v>0</v>
      </c>
      <c r="L484" s="40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0"/>
      <c r="C485" s="40"/>
      <c r="D485" s="25" t="n">
        <f aca="false">SUM(B485:C485)</f>
        <v>0</v>
      </c>
      <c r="E485" s="40"/>
      <c r="F485" s="40"/>
      <c r="G485" s="25" t="n">
        <f aca="false">SUM(E485:F485)</f>
        <v>0</v>
      </c>
      <c r="H485" s="40"/>
      <c r="I485" s="40"/>
      <c r="J485" s="25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0"/>
      <c r="C486" s="40"/>
      <c r="D486" s="25" t="n">
        <f aca="false">SUM(B486:C486)</f>
        <v>0</v>
      </c>
      <c r="E486" s="40"/>
      <c r="F486" s="40"/>
      <c r="G486" s="25" t="n">
        <f aca="false">SUM(E486:F486)</f>
        <v>0</v>
      </c>
      <c r="H486" s="40"/>
      <c r="I486" s="40"/>
      <c r="J486" s="25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2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/>
      <c r="I494" s="25"/>
      <c r="J494" s="25" t="n">
        <f aca="false">SUM(E494,H494)</f>
        <v>0</v>
      </c>
      <c r="K494" s="25" t="n">
        <f aca="false">SUM(F494,I494)</f>
        <v>0</v>
      </c>
      <c r="L494" s="25" t="n">
        <f aca="false">SUM(J494:K494)</f>
        <v>0</v>
      </c>
    </row>
    <row r="495" customFormat="false" ht="12.75" hidden="false" customHeight="false" outlineLevel="0" collapsed="false">
      <c r="A495" s="21" t="s">
        <v>27</v>
      </c>
      <c r="B495" s="43" t="n">
        <f aca="false">SUM(B497:B501)</f>
        <v>0</v>
      </c>
      <c r="C495" s="43" t="n">
        <f aca="false">SUM(C497:C501)</f>
        <v>0</v>
      </c>
      <c r="D495" s="43" t="n">
        <f aca="false">SUM(D497:D501)</f>
        <v>0</v>
      </c>
      <c r="E495" s="43" t="n">
        <f aca="false">SUM(E497:E501)</f>
        <v>0</v>
      </c>
      <c r="F495" s="43" t="n">
        <f aca="false">SUM(F497:F501)</f>
        <v>0</v>
      </c>
      <c r="G495" s="43" t="n">
        <f aca="false">SUM(G497:G501)</f>
        <v>0</v>
      </c>
      <c r="H495" s="43" t="n">
        <f aca="false">SUM(H497:H501)</f>
        <v>0</v>
      </c>
      <c r="I495" s="43" t="n">
        <f aca="false">SUM(I497:I501)</f>
        <v>0</v>
      </c>
      <c r="J495" s="43" t="n">
        <f aca="false">SUM(J497:J501)</f>
        <v>0</v>
      </c>
      <c r="K495" s="43" t="n">
        <f aca="false">SUM(K497:K501)</f>
        <v>0</v>
      </c>
      <c r="L495" s="43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2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2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2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2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/>
      <c r="F502" s="20"/>
      <c r="G502" s="27" t="n">
        <f aca="false">SUM(E502:F502)</f>
        <v>0</v>
      </c>
      <c r="H502" s="20"/>
      <c r="I502" s="20"/>
      <c r="J502" s="27" t="n">
        <f aca="false">SUM(E502,H502)</f>
        <v>0</v>
      </c>
      <c r="K502" s="20" t="n">
        <f aca="false">SUM(F502,I502)</f>
        <v>0</v>
      </c>
      <c r="L502" s="20" t="n">
        <f aca="false">SUM(J502:K502)</f>
        <v>0</v>
      </c>
    </row>
    <row r="503" s="42" customFormat="true" ht="12.75" hidden="false" customHeight="false" outlineLevel="0" collapsed="false">
      <c r="A503" s="20" t="s">
        <v>34</v>
      </c>
      <c r="B503" s="44"/>
      <c r="C503" s="44"/>
      <c r="D503" s="27" t="n">
        <f aca="false">SUM(B503:C503)</f>
        <v>0</v>
      </c>
      <c r="E503" s="44"/>
      <c r="F503" s="44"/>
      <c r="G503" s="27" t="n">
        <f aca="false">SUM(E503:F503)</f>
        <v>0</v>
      </c>
      <c r="H503" s="44"/>
      <c r="I503" s="44"/>
      <c r="J503" s="27" t="n">
        <f aca="false">SUM(E503,H503)</f>
        <v>0</v>
      </c>
      <c r="K503" s="44" t="n">
        <f aca="false">SUM(F503,I503)</f>
        <v>0</v>
      </c>
      <c r="L503" s="44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3" t="n">
        <f aca="false">SUM(B480,B481,B482,B483,B495,B502,B503)</f>
        <v>5</v>
      </c>
      <c r="C504" s="43" t="n">
        <f aca="false">SUM(C480,C481,C482,C483,C495,C502,C503)</f>
        <v>0</v>
      </c>
      <c r="D504" s="43" t="n">
        <f aca="false">SUM(D480,D481,D482,D483,D495,D502,D503)</f>
        <v>5</v>
      </c>
      <c r="E504" s="43" t="n">
        <f aca="false">SUM(E480,E481,E482,E483,E495,E502,E503)</f>
        <v>5</v>
      </c>
      <c r="F504" s="43" t="n">
        <f aca="false">SUM(F480,F481,F482,F483,F495,F502,F503)</f>
        <v>0</v>
      </c>
      <c r="G504" s="43" t="n">
        <f aca="false">SUM(G480,G481,G482,G483,G495,G502,G503)</f>
        <v>5</v>
      </c>
      <c r="H504" s="43" t="n">
        <f aca="false">SUM(H480,H481,H482,H483,H495,H502,H503)</f>
        <v>0</v>
      </c>
      <c r="I504" s="43" t="n">
        <f aca="false">SUM(I480,I481,I482,I483,I495,I502,I503)</f>
        <v>0</v>
      </c>
      <c r="J504" s="43" t="n">
        <f aca="false">SUM(J480,J481,J482,J483,J495,J502,J503)</f>
        <v>5</v>
      </c>
      <c r="K504" s="43" t="n">
        <f aca="false">SUM(K480,K481,K482,K483,K495,K502,K503)</f>
        <v>0</v>
      </c>
      <c r="L504" s="43" t="n">
        <f aca="false">SUM(L480,L481,L482,L483,L495,L502,L503)</f>
        <v>5</v>
      </c>
    </row>
    <row r="505" customFormat="false" ht="12.75" hidden="false" customHeight="false" outlineLevel="0" collapsed="false">
      <c r="A505" s="20" t="s">
        <v>36</v>
      </c>
      <c r="B505" s="43"/>
      <c r="C505" s="43"/>
      <c r="D505" s="43"/>
      <c r="E505" s="44"/>
      <c r="F505" s="43"/>
      <c r="G505" s="27" t="n">
        <f aca="false">SUM(E505:F505)</f>
        <v>0</v>
      </c>
      <c r="H505" s="44" t="n">
        <v>525</v>
      </c>
      <c r="I505" s="43"/>
      <c r="J505" s="27" t="n">
        <f aca="false">SUM(E505,H505)</f>
        <v>525</v>
      </c>
      <c r="K505" s="19" t="n">
        <f aca="false">SUM(F505,I505)</f>
        <v>0</v>
      </c>
      <c r="L505" s="44" t="n">
        <f aca="false">SUM(J505:K505)</f>
        <v>525</v>
      </c>
    </row>
    <row r="506" s="42" customFormat="true" ht="12.75" hidden="false" customHeight="false" outlineLevel="0" collapsed="false">
      <c r="A506" s="20" t="s">
        <v>37</v>
      </c>
      <c r="B506" s="19" t="n">
        <v>177441</v>
      </c>
      <c r="C506" s="44"/>
      <c r="D506" s="27" t="n">
        <f aca="false">SUM(B506:C506)</f>
        <v>177441</v>
      </c>
      <c r="E506" s="19" t="n">
        <v>177441</v>
      </c>
      <c r="F506" s="44"/>
      <c r="G506" s="27" t="n">
        <f aca="false">SUM(E506:F506)</f>
        <v>177441</v>
      </c>
      <c r="H506" s="19" t="n">
        <v>16048</v>
      </c>
      <c r="I506" s="44"/>
      <c r="J506" s="27" t="n">
        <f aca="false">SUM(E506,H506)</f>
        <v>193489</v>
      </c>
      <c r="K506" s="19" t="n">
        <f aca="false">SUM(F506,I506)</f>
        <v>0</v>
      </c>
      <c r="L506" s="44" t="n">
        <f aca="false">SUM(J506:K506)</f>
        <v>193489</v>
      </c>
    </row>
    <row r="507" customFormat="false" ht="12.75" hidden="false" customHeight="false" outlineLevel="0" collapsed="false">
      <c r="A507" s="21" t="s">
        <v>38</v>
      </c>
      <c r="B507" s="43" t="n">
        <f aca="false">SUM(B504:B506)</f>
        <v>177446</v>
      </c>
      <c r="C507" s="43" t="n">
        <f aca="false">SUM(C504:C506)</f>
        <v>0</v>
      </c>
      <c r="D507" s="43" t="n">
        <f aca="false">SUM(D504:D506)</f>
        <v>177446</v>
      </c>
      <c r="E507" s="43" t="n">
        <f aca="false">SUM(E504:E506)</f>
        <v>177446</v>
      </c>
      <c r="F507" s="43" t="n">
        <f aca="false">SUM(F504:F506)</f>
        <v>0</v>
      </c>
      <c r="G507" s="43" t="n">
        <f aca="false">SUM(G504:G506)</f>
        <v>177446</v>
      </c>
      <c r="H507" s="43" t="n">
        <f aca="false">SUM(H504:H506)</f>
        <v>16573</v>
      </c>
      <c r="I507" s="43" t="n">
        <f aca="false">SUM(I504:I506)</f>
        <v>0</v>
      </c>
      <c r="J507" s="43" t="n">
        <f aca="false">SUM(J504:J506)</f>
        <v>194019</v>
      </c>
      <c r="K507" s="43" t="n">
        <f aca="false">SUM(K504:K506)</f>
        <v>0</v>
      </c>
      <c r="L507" s="43" t="n">
        <f aca="false">SUM(L504:L506)</f>
        <v>194019</v>
      </c>
    </row>
    <row r="508" customFormat="false" ht="12.75" hidden="false" customHeight="false" outlineLevel="0" collapsed="false">
      <c r="A508" s="20"/>
      <c r="B508" s="47"/>
      <c r="C508" s="47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49"/>
      <c r="C509" s="48"/>
      <c r="D509" s="27"/>
      <c r="E509" s="27"/>
      <c r="F509" s="34"/>
      <c r="G509" s="27"/>
      <c r="H509" s="27"/>
      <c r="I509" s="34"/>
      <c r="J509" s="27"/>
      <c r="K509" s="27"/>
      <c r="L509" s="34"/>
    </row>
    <row r="510" customFormat="false" ht="12.75" hidden="false" customHeight="false" outlineLevel="0" collapsed="false">
      <c r="A510" s="20" t="s">
        <v>40</v>
      </c>
      <c r="B510" s="27" t="n">
        <v>131236</v>
      </c>
      <c r="C510" s="48"/>
      <c r="D510" s="27" t="n">
        <f aca="false">SUM(B510:C510)</f>
        <v>131236</v>
      </c>
      <c r="E510" s="27" t="n">
        <v>131236</v>
      </c>
      <c r="F510" s="34"/>
      <c r="G510" s="27" t="n">
        <f aca="false">SUM(E510:F510)</f>
        <v>131236</v>
      </c>
      <c r="H510" s="27" t="n">
        <v>14499</v>
      </c>
      <c r="I510" s="34"/>
      <c r="J510" s="27" t="n">
        <f aca="false">SUM(E510,H510)</f>
        <v>145735</v>
      </c>
      <c r="K510" s="49" t="n">
        <f aca="false">SUM(F510,I510)</f>
        <v>0</v>
      </c>
      <c r="L510" s="27" t="n">
        <f aca="false">SUM(J510:K510)</f>
        <v>145735</v>
      </c>
    </row>
    <row r="511" s="42" customFormat="true" ht="12.75" hidden="false" customHeight="false" outlineLevel="0" collapsed="false">
      <c r="A511" s="20" t="s">
        <v>41</v>
      </c>
      <c r="B511" s="27" t="n">
        <v>18893</v>
      </c>
      <c r="C511" s="48"/>
      <c r="D511" s="27" t="n">
        <f aca="false">SUM(B511:C511)</f>
        <v>18893</v>
      </c>
      <c r="E511" s="27" t="n">
        <v>18893</v>
      </c>
      <c r="F511" s="34"/>
      <c r="G511" s="27" t="n">
        <f aca="false">SUM(E511:F511)</f>
        <v>18893</v>
      </c>
      <c r="H511" s="27" t="n">
        <v>1549</v>
      </c>
      <c r="I511" s="34"/>
      <c r="J511" s="27" t="n">
        <f aca="false">SUM(E511,H511)</f>
        <v>20442</v>
      </c>
      <c r="K511" s="49" t="n">
        <f aca="false">SUM(F511,I511)</f>
        <v>0</v>
      </c>
      <c r="L511" s="27" t="n">
        <f aca="false">SUM(J511:K511)</f>
        <v>20442</v>
      </c>
    </row>
    <row r="512" customFormat="false" ht="12.75" hidden="false" customHeight="false" outlineLevel="0" collapsed="false">
      <c r="A512" s="21" t="s">
        <v>10</v>
      </c>
      <c r="B512" s="51" t="n">
        <f aca="false">SUM(B510:B511)</f>
        <v>150129</v>
      </c>
      <c r="C512" s="51" t="n">
        <f aca="false">SUM(C510:C511)</f>
        <v>0</v>
      </c>
      <c r="D512" s="51" t="n">
        <f aca="false">SUM(D510:D511)</f>
        <v>150129</v>
      </c>
      <c r="E512" s="51" t="n">
        <f aca="false">SUM(E510:E511)</f>
        <v>150129</v>
      </c>
      <c r="F512" s="51" t="n">
        <f aca="false">SUM(F510:F511)</f>
        <v>0</v>
      </c>
      <c r="G512" s="51" t="n">
        <f aca="false">SUM(G510:G511)</f>
        <v>150129</v>
      </c>
      <c r="H512" s="51" t="n">
        <f aca="false">SUM(H510:H511)</f>
        <v>16048</v>
      </c>
      <c r="I512" s="51" t="n">
        <f aca="false">SUM(I510:I511)</f>
        <v>0</v>
      </c>
      <c r="J512" s="51" t="n">
        <f aca="false">SUM(J510:J511)</f>
        <v>166177</v>
      </c>
      <c r="K512" s="51" t="n">
        <f aca="false">SUM(K510:K511)</f>
        <v>0</v>
      </c>
      <c r="L512" s="22" t="n">
        <f aca="false">SUM(L510:L511)</f>
        <v>166177</v>
      </c>
    </row>
    <row r="513" customFormat="false" ht="12.75" hidden="false" customHeight="false" outlineLevel="0" collapsed="false">
      <c r="A513" s="20" t="s">
        <v>42</v>
      </c>
      <c r="B513" s="27" t="n">
        <v>25158</v>
      </c>
      <c r="C513" s="52"/>
      <c r="D513" s="44" t="n">
        <f aca="false">SUM(B513:C513)</f>
        <v>25158</v>
      </c>
      <c r="E513" s="27" t="n">
        <v>25158</v>
      </c>
      <c r="F513" s="17"/>
      <c r="G513" s="44" t="n">
        <f aca="false">SUM(E513:F513)</f>
        <v>25158</v>
      </c>
      <c r="H513" s="27" t="n">
        <v>525</v>
      </c>
      <c r="I513" s="17"/>
      <c r="J513" s="44" t="n">
        <f aca="false">SUM(E513,H513)</f>
        <v>25683</v>
      </c>
      <c r="K513" s="49" t="n">
        <f aca="false">SUM(F513,I513)</f>
        <v>0</v>
      </c>
      <c r="L513" s="44" t="n">
        <f aca="false">SUM(J513:K513)</f>
        <v>25683</v>
      </c>
    </row>
    <row r="514" customFormat="false" ht="12.75" hidden="false" customHeight="false" outlineLevel="0" collapsed="false">
      <c r="A514" s="20" t="s">
        <v>43</v>
      </c>
      <c r="B514" s="27"/>
      <c r="C514" s="52"/>
      <c r="D514" s="44" t="n">
        <f aca="false">SUM(B514:C514)</f>
        <v>0</v>
      </c>
      <c r="E514" s="27"/>
      <c r="F514" s="17"/>
      <c r="G514" s="44" t="n">
        <f aca="false">SUM(E514:F514)</f>
        <v>0</v>
      </c>
      <c r="H514" s="27"/>
      <c r="I514" s="17"/>
      <c r="J514" s="44" t="n">
        <f aca="false">SUM(E514,H514)</f>
        <v>0</v>
      </c>
      <c r="K514" s="49" t="n">
        <f aca="false">SUM(F514,I514)</f>
        <v>0</v>
      </c>
      <c r="L514" s="20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47"/>
      <c r="C515" s="48"/>
      <c r="D515" s="44" t="n">
        <f aca="false">SUM(B515:C515)</f>
        <v>0</v>
      </c>
      <c r="E515" s="19"/>
      <c r="F515" s="34"/>
      <c r="G515" s="44" t="n">
        <f aca="false">SUM(E515:F515)</f>
        <v>0</v>
      </c>
      <c r="H515" s="19"/>
      <c r="I515" s="34"/>
      <c r="J515" s="44" t="n">
        <f aca="false">SUM(E515,H515)</f>
        <v>0</v>
      </c>
      <c r="K515" s="47" t="n">
        <f aca="false">SUM(F515,I515)</f>
        <v>0</v>
      </c>
      <c r="L515" s="34" t="n">
        <f aca="false">SUM(J515:K515)</f>
        <v>0</v>
      </c>
    </row>
    <row r="516" customFormat="false" ht="12.75" hidden="false" customHeight="false" outlineLevel="0" collapsed="false">
      <c r="A516" s="21" t="s">
        <v>45</v>
      </c>
      <c r="B516" s="51" t="n">
        <f aca="false">SUM(B512:B515)</f>
        <v>175287</v>
      </c>
      <c r="C516" s="51" t="n">
        <f aca="false">SUM(C512:C515)</f>
        <v>0</v>
      </c>
      <c r="D516" s="51" t="n">
        <f aca="false">SUM(D512:D515)</f>
        <v>175287</v>
      </c>
      <c r="E516" s="51" t="n">
        <f aca="false">SUM(E512:E515)</f>
        <v>175287</v>
      </c>
      <c r="F516" s="51" t="n">
        <f aca="false">SUM(F512:F515)</f>
        <v>0</v>
      </c>
      <c r="G516" s="51" t="n">
        <f aca="false">SUM(G512:G515)</f>
        <v>175287</v>
      </c>
      <c r="H516" s="51" t="n">
        <f aca="false">SUM(H512:H515)</f>
        <v>16573</v>
      </c>
      <c r="I516" s="51" t="n">
        <f aca="false">SUM(I512:I515)</f>
        <v>0</v>
      </c>
      <c r="J516" s="51" t="n">
        <f aca="false">SUM(J512:J515)</f>
        <v>191860</v>
      </c>
      <c r="K516" s="51" t="n">
        <f aca="false">SUM(K512:K515)</f>
        <v>0</v>
      </c>
      <c r="L516" s="22" t="n">
        <f aca="false">SUM(L512:L515)</f>
        <v>191860</v>
      </c>
    </row>
    <row r="517" s="42" customFormat="true" ht="12.75" hidden="false" customHeight="false" outlineLevel="0" collapsed="false">
      <c r="A517" s="20" t="s">
        <v>46</v>
      </c>
      <c r="B517" s="47" t="n">
        <v>2159</v>
      </c>
      <c r="C517" s="51"/>
      <c r="D517" s="44" t="n">
        <f aca="false">SUM(B517:C517)</f>
        <v>2159</v>
      </c>
      <c r="E517" s="19" t="n">
        <v>2159</v>
      </c>
      <c r="F517" s="22"/>
      <c r="G517" s="44" t="n">
        <f aca="false">SUM(E517:F517)</f>
        <v>2159</v>
      </c>
      <c r="H517" s="19"/>
      <c r="I517" s="22"/>
      <c r="J517" s="44" t="n">
        <f aca="false">SUM(E517,H517)</f>
        <v>2159</v>
      </c>
      <c r="K517" s="47" t="n">
        <f aca="false">SUM(F517,I517)</f>
        <v>0</v>
      </c>
      <c r="L517" s="27" t="n">
        <f aca="false">SUM(J517:K517)</f>
        <v>2159</v>
      </c>
    </row>
    <row r="518" customFormat="false" ht="12.75" hidden="false" customHeight="false" outlineLevel="0" collapsed="false">
      <c r="A518" s="20" t="s">
        <v>47</v>
      </c>
      <c r="B518" s="47"/>
      <c r="C518" s="48"/>
      <c r="D518" s="44" t="n">
        <f aca="false">SUM(B518:C518)</f>
        <v>0</v>
      </c>
      <c r="E518" s="19"/>
      <c r="F518" s="34"/>
      <c r="G518" s="44" t="n">
        <f aca="false">SUM(E518:F518)</f>
        <v>0</v>
      </c>
      <c r="H518" s="19"/>
      <c r="I518" s="34"/>
      <c r="J518" s="44" t="n">
        <f aca="false">SUM(E518,H518)</f>
        <v>0</v>
      </c>
      <c r="K518" s="47" t="n">
        <f aca="false">SUM(F518,I518)</f>
        <v>0</v>
      </c>
      <c r="L518" s="34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47"/>
      <c r="C519" s="48"/>
      <c r="D519" s="44" t="n">
        <f aca="false">SUM(B519:C519)</f>
        <v>0</v>
      </c>
      <c r="E519" s="19"/>
      <c r="F519" s="34"/>
      <c r="G519" s="44" t="n">
        <f aca="false">SUM(E519:F519)</f>
        <v>0</v>
      </c>
      <c r="H519" s="19"/>
      <c r="I519" s="34"/>
      <c r="J519" s="44" t="n">
        <f aca="false">SUM(E519,H519)</f>
        <v>0</v>
      </c>
      <c r="K519" s="47" t="n">
        <f aca="false">SUM(F519,I519)</f>
        <v>0</v>
      </c>
      <c r="L519" s="34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1" t="n">
        <f aca="false">SUM(B517:B519)</f>
        <v>2159</v>
      </c>
      <c r="C520" s="51" t="n">
        <f aca="false">SUM(C517:C519)</f>
        <v>0</v>
      </c>
      <c r="D520" s="51" t="n">
        <f aca="false">SUM(D517:D519)</f>
        <v>2159</v>
      </c>
      <c r="E520" s="51" t="n">
        <f aca="false">SUM(E517:E519)</f>
        <v>2159</v>
      </c>
      <c r="F520" s="51" t="n">
        <f aca="false">SUM(F517:F519)</f>
        <v>0</v>
      </c>
      <c r="G520" s="51" t="n">
        <f aca="false">SUM(G517:G519)</f>
        <v>2159</v>
      </c>
      <c r="H520" s="51" t="n">
        <f aca="false">SUM(H517:H519)</f>
        <v>0</v>
      </c>
      <c r="I520" s="51" t="n">
        <f aca="false">SUM(I517:I519)</f>
        <v>0</v>
      </c>
      <c r="J520" s="51" t="n">
        <f aca="false">SUM(J517:J519)</f>
        <v>2159</v>
      </c>
      <c r="K520" s="51" t="n">
        <f aca="false">SUM(K517:K519)</f>
        <v>0</v>
      </c>
      <c r="L520" s="22" t="n">
        <f aca="false">SUM(L517:L519)</f>
        <v>2159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77446</v>
      </c>
      <c r="C521" s="53" t="n">
        <f aca="false">SUM(C516,C520)</f>
        <v>0</v>
      </c>
      <c r="D521" s="53" t="n">
        <f aca="false">SUM(D516,D520)</f>
        <v>177446</v>
      </c>
      <c r="E521" s="53" t="n">
        <f aca="false">SUM(E516,E520)</f>
        <v>177446</v>
      </c>
      <c r="F521" s="53" t="n">
        <f aca="false">SUM(F516,F520)</f>
        <v>0</v>
      </c>
      <c r="G521" s="53" t="n">
        <f aca="false">SUM(G516,G520)</f>
        <v>177446</v>
      </c>
      <c r="H521" s="53" t="n">
        <f aca="false">SUM(H516,H520)</f>
        <v>16573</v>
      </c>
      <c r="I521" s="53" t="n">
        <f aca="false">SUM(I516,I520)</f>
        <v>0</v>
      </c>
      <c r="J521" s="53" t="n">
        <f aca="false">SUM(J516,J520)</f>
        <v>194019</v>
      </c>
      <c r="K521" s="53" t="n">
        <f aca="false">SUM(K516,K520)</f>
        <v>0</v>
      </c>
      <c r="L521" s="22" t="n">
        <f aca="false">SUM(L516,L520)</f>
        <v>194019</v>
      </c>
    </row>
    <row r="522" customFormat="false" ht="12.75" hidden="false" customHeight="false" outlineLevel="0" collapsed="false">
      <c r="A522" s="20" t="s">
        <v>51</v>
      </c>
      <c r="B522" s="47"/>
      <c r="C522" s="48"/>
      <c r="D522" s="44" t="n">
        <f aca="false">SUM(B522:C522)</f>
        <v>0</v>
      </c>
      <c r="E522" s="19"/>
      <c r="F522" s="34"/>
      <c r="G522" s="44" t="n">
        <f aca="false">SUM(E522:F522)</f>
        <v>0</v>
      </c>
      <c r="H522" s="19"/>
      <c r="I522" s="34"/>
      <c r="J522" s="44" t="n">
        <f aca="false">SUM(E522,H522)</f>
        <v>0</v>
      </c>
      <c r="K522" s="47" t="n">
        <f aca="false">SUM(F522,I522)</f>
        <v>0</v>
      </c>
      <c r="L522" s="34" t="n">
        <f aca="false">SUM(J522:K522)</f>
        <v>0</v>
      </c>
    </row>
    <row r="523" s="42" customFormat="true" ht="12.75" hidden="false" customHeight="false" outlineLevel="0" collapsed="false">
      <c r="A523" s="54" t="s">
        <v>52</v>
      </c>
      <c r="B523" s="51" t="n">
        <f aca="false">SUM(B521:B522)</f>
        <v>177446</v>
      </c>
      <c r="C523" s="51" t="n">
        <f aca="false">SUM(C521:C522)</f>
        <v>0</v>
      </c>
      <c r="D523" s="51" t="n">
        <f aca="false">SUM(D521:D522)</f>
        <v>177446</v>
      </c>
      <c r="E523" s="51" t="n">
        <f aca="false">SUM(E521:E522)</f>
        <v>177446</v>
      </c>
      <c r="F523" s="51" t="n">
        <f aca="false">SUM(F521:F522)</f>
        <v>0</v>
      </c>
      <c r="G523" s="51" t="n">
        <f aca="false">SUM(G521:G522)</f>
        <v>177446</v>
      </c>
      <c r="H523" s="51" t="n">
        <f aca="false">SUM(H521:H522)</f>
        <v>16573</v>
      </c>
      <c r="I523" s="51" t="n">
        <f aca="false">SUM(I521:I522)</f>
        <v>0</v>
      </c>
      <c r="J523" s="51" t="n">
        <f aca="false">SUM(J521:J522)</f>
        <v>194019</v>
      </c>
      <c r="K523" s="51" t="n">
        <f aca="false">SUM(K521:K522)</f>
        <v>0</v>
      </c>
      <c r="L523" s="22" t="n">
        <f aca="false">SUM(L521:L522)</f>
        <v>194019</v>
      </c>
    </row>
    <row r="524" s="42" customFormat="true" ht="12.75" hidden="false" customHeight="false" outlineLevel="0" collapsed="false">
      <c r="A524" s="29" t="s">
        <v>53</v>
      </c>
      <c r="B524" s="55" t="n">
        <v>23</v>
      </c>
      <c r="C524" s="56"/>
      <c r="D524" s="57" t="n">
        <f aca="false">SUM(B524:C524)</f>
        <v>23</v>
      </c>
      <c r="E524" s="55" t="n">
        <v>23</v>
      </c>
      <c r="F524" s="56"/>
      <c r="G524" s="57" t="n">
        <f aca="false">SUM(E524:F524)</f>
        <v>23</v>
      </c>
      <c r="H524" s="55"/>
      <c r="I524" s="56"/>
      <c r="J524" s="57" t="n">
        <f aca="false">SUM(E524,H524)</f>
        <v>23</v>
      </c>
      <c r="K524" s="55" t="n">
        <f aca="false">SUM(F524,I524)</f>
        <v>0</v>
      </c>
      <c r="L524" s="58" t="n">
        <f aca="false">SUM(J524:K524)</f>
        <v>23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25.5" hidden="false" customHeight="true" outlineLevel="0" collapsed="false">
      <c r="A528" s="31" t="s">
        <v>64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2"/>
      <c r="C529" s="12"/>
      <c r="D529" s="12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2"/>
      <c r="C530" s="12"/>
      <c r="D530" s="12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3"/>
      <c r="B531" s="12"/>
      <c r="C531" s="12"/>
      <c r="D531" s="12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4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18" t="s">
        <v>12</v>
      </c>
      <c r="B533" s="36"/>
      <c r="C533" s="36"/>
      <c r="D533" s="27" t="n">
        <f aca="false">SUM(B533:C533)</f>
        <v>0</v>
      </c>
      <c r="E533" s="36"/>
      <c r="F533" s="36"/>
      <c r="G533" s="27" t="n">
        <f aca="false">SUM(E533:F533)</f>
        <v>0</v>
      </c>
      <c r="H533" s="36"/>
      <c r="I533" s="36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6"/>
      <c r="C534" s="36"/>
      <c r="D534" s="27" t="n">
        <f aca="false">SUM(B534:C534)</f>
        <v>0</v>
      </c>
      <c r="E534" s="36"/>
      <c r="F534" s="36"/>
      <c r="G534" s="27" t="n">
        <f aca="false">SUM(E534:F534)</f>
        <v>0</v>
      </c>
      <c r="H534" s="36"/>
      <c r="I534" s="36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6"/>
      <c r="C535" s="36"/>
      <c r="D535" s="27" t="n">
        <f aca="false">SUM(B535:C535)</f>
        <v>0</v>
      </c>
      <c r="E535" s="36"/>
      <c r="F535" s="36"/>
      <c r="G535" s="27" t="n">
        <f aca="false">SUM(E535:F535)</f>
        <v>0</v>
      </c>
      <c r="H535" s="36"/>
      <c r="I535" s="36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37" t="n">
        <f aca="false">SUM(B537:B547)</f>
        <v>5</v>
      </c>
      <c r="C536" s="37" t="n">
        <f aca="false">SUM(C537:C547)</f>
        <v>0</v>
      </c>
      <c r="D536" s="37" t="n">
        <f aca="false">SUM(D537:D547)</f>
        <v>5</v>
      </c>
      <c r="E536" s="37" t="n">
        <f aca="false">SUM(E537:E547)</f>
        <v>5</v>
      </c>
      <c r="F536" s="37" t="n">
        <f aca="false">SUM(F537:F547)</f>
        <v>0</v>
      </c>
      <c r="G536" s="37" t="n">
        <f aca="false">SUM(G537:G547)</f>
        <v>5</v>
      </c>
      <c r="H536" s="37" t="n">
        <f aca="false">SUM(H537:H547)</f>
        <v>0</v>
      </c>
      <c r="I536" s="37" t="n">
        <f aca="false">SUM(I537:I547)</f>
        <v>0</v>
      </c>
      <c r="J536" s="37" t="n">
        <f aca="false">SUM(J537:J547)</f>
        <v>5</v>
      </c>
      <c r="K536" s="37" t="n">
        <f aca="false">SUM(K537:K547)</f>
        <v>0</v>
      </c>
      <c r="L536" s="37" t="n">
        <f aca="false">SUM(L537:L547)</f>
        <v>5</v>
      </c>
    </row>
    <row r="537" customFormat="false" ht="12.75" hidden="false" customHeight="false" outlineLevel="0" collapsed="false">
      <c r="A537" s="23" t="s">
        <v>16</v>
      </c>
      <c r="B537" s="40"/>
      <c r="C537" s="40"/>
      <c r="D537" s="25" t="n">
        <f aca="false">SUM(B537:C537)</f>
        <v>0</v>
      </c>
      <c r="E537" s="40"/>
      <c r="F537" s="40"/>
      <c r="G537" s="25" t="n">
        <f aca="false">SUM(E537:F537)</f>
        <v>0</v>
      </c>
      <c r="H537" s="40"/>
      <c r="I537" s="40"/>
      <c r="J537" s="25" t="n">
        <f aca="false">SUM(E537,H537)</f>
        <v>0</v>
      </c>
      <c r="K537" s="40" t="n">
        <f aca="false">SUM(F537,I537)</f>
        <v>0</v>
      </c>
      <c r="L537" s="40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0"/>
      <c r="C538" s="40"/>
      <c r="D538" s="25" t="n">
        <f aca="false">SUM(B538:C538)</f>
        <v>0</v>
      </c>
      <c r="E538" s="40"/>
      <c r="F538" s="40"/>
      <c r="G538" s="25" t="n">
        <f aca="false">SUM(E538:F538)</f>
        <v>0</v>
      </c>
      <c r="H538" s="40"/>
      <c r="I538" s="40"/>
      <c r="J538" s="25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0"/>
      <c r="C539" s="40"/>
      <c r="D539" s="25" t="n">
        <f aca="false">SUM(B539:C539)</f>
        <v>0</v>
      </c>
      <c r="E539" s="40"/>
      <c r="F539" s="40"/>
      <c r="G539" s="25" t="n">
        <f aca="false">SUM(E539:F539)</f>
        <v>0</v>
      </c>
      <c r="H539" s="40"/>
      <c r="I539" s="40"/>
      <c r="J539" s="25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2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/>
      <c r="F547" s="25"/>
      <c r="G547" s="25" t="n">
        <f aca="false">SUM(E547:F547)</f>
        <v>0</v>
      </c>
      <c r="H547" s="25"/>
      <c r="I547" s="25"/>
      <c r="J547" s="25" t="n">
        <f aca="false">SUM(E547,H547)</f>
        <v>0</v>
      </c>
      <c r="K547" s="25" t="n">
        <f aca="false">SUM(F547,I547)</f>
        <v>0</v>
      </c>
      <c r="L547" s="25" t="n">
        <f aca="false">SUM(J547:K547)</f>
        <v>0</v>
      </c>
    </row>
    <row r="548" customFormat="false" ht="12.75" hidden="false" customHeight="false" outlineLevel="0" collapsed="false">
      <c r="A548" s="21" t="s">
        <v>27</v>
      </c>
      <c r="B548" s="43" t="n">
        <f aca="false">SUM(B550:B554)</f>
        <v>0</v>
      </c>
      <c r="C548" s="43" t="n">
        <f aca="false">SUM(C550:C554)</f>
        <v>0</v>
      </c>
      <c r="D548" s="43" t="n">
        <f aca="false">SUM(D550:D554)</f>
        <v>0</v>
      </c>
      <c r="E548" s="43" t="n">
        <f aca="false">SUM(E550:E554)</f>
        <v>0</v>
      </c>
      <c r="F548" s="43" t="n">
        <f aca="false">SUM(F550:F554)</f>
        <v>0</v>
      </c>
      <c r="G548" s="43" t="n">
        <f aca="false">SUM(G550:G554)</f>
        <v>0</v>
      </c>
      <c r="H548" s="43" t="n">
        <f aca="false">SUM(H550:H554)</f>
        <v>0</v>
      </c>
      <c r="I548" s="43" t="n">
        <f aca="false">SUM(I550:I554)</f>
        <v>0</v>
      </c>
      <c r="J548" s="43" t="n">
        <f aca="false">SUM(J550:J554)</f>
        <v>0</v>
      </c>
      <c r="K548" s="43" t="n">
        <f aca="false">SUM(K550:K554)</f>
        <v>0</v>
      </c>
      <c r="L548" s="43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2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2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2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/>
      <c r="F555" s="20"/>
      <c r="G555" s="27" t="n">
        <f aca="false">SUM(E555:F555)</f>
        <v>0</v>
      </c>
      <c r="H555" s="20"/>
      <c r="I555" s="20"/>
      <c r="J555" s="27" t="n">
        <f aca="false">SUM(E555,H555)</f>
        <v>0</v>
      </c>
      <c r="K555" s="20" t="n">
        <f aca="false">SUM(F555,I555)</f>
        <v>0</v>
      </c>
      <c r="L555" s="20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4"/>
      <c r="C556" s="44"/>
      <c r="D556" s="27" t="n">
        <f aca="false">SUM(B556:C556)</f>
        <v>0</v>
      </c>
      <c r="E556" s="44"/>
      <c r="F556" s="44"/>
      <c r="G556" s="27" t="n">
        <f aca="false">SUM(E556:F556)</f>
        <v>0</v>
      </c>
      <c r="H556" s="44"/>
      <c r="I556" s="44"/>
      <c r="J556" s="27" t="n">
        <f aca="false">SUM(E556,H556)</f>
        <v>0</v>
      </c>
      <c r="K556" s="44" t="n">
        <f aca="false">SUM(F556,I556)</f>
        <v>0</v>
      </c>
      <c r="L556" s="44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3" t="n">
        <f aca="false">SUM(B533,B534,B535,B536,B548,B555,B556)</f>
        <v>5</v>
      </c>
      <c r="C557" s="43" t="n">
        <f aca="false">SUM(C533,C534,C535,C536,C548,C555,C556)</f>
        <v>0</v>
      </c>
      <c r="D557" s="43" t="n">
        <f aca="false">SUM(D533,D534,D535,D536,D548,D555,D556)</f>
        <v>5</v>
      </c>
      <c r="E557" s="43" t="n">
        <f aca="false">SUM(E533,E534,E535,E536,E548,E555,E556)</f>
        <v>5</v>
      </c>
      <c r="F557" s="43" t="n">
        <f aca="false">SUM(F533,F534,F535,F536,F548,F555,F556)</f>
        <v>0</v>
      </c>
      <c r="G557" s="43" t="n">
        <f aca="false">SUM(G533,G534,G535,G536,G548,G555,G556)</f>
        <v>5</v>
      </c>
      <c r="H557" s="43" t="n">
        <f aca="false">SUM(H533,H534,H535,H536,H548,H555,H556)</f>
        <v>0</v>
      </c>
      <c r="I557" s="43" t="n">
        <f aca="false">SUM(I533,I534,I535,I536,I548,I555,I556)</f>
        <v>0</v>
      </c>
      <c r="J557" s="43" t="n">
        <f aca="false">SUM(J533,J534,J535,J536,J548,J555,J556)</f>
        <v>5</v>
      </c>
      <c r="K557" s="43" t="n">
        <f aca="false">SUM(K533,K534,K535,K536,K548,K555,K556)</f>
        <v>0</v>
      </c>
      <c r="L557" s="43" t="n">
        <f aca="false">SUM(L533,L534,L535,L536,L548,L555,L556)</f>
        <v>5</v>
      </c>
    </row>
    <row r="558" customFormat="false" ht="12.75" hidden="false" customHeight="false" outlineLevel="0" collapsed="false">
      <c r="A558" s="20" t="s">
        <v>36</v>
      </c>
      <c r="B558" s="43"/>
      <c r="C558" s="60"/>
      <c r="D558" s="27" t="n">
        <f aca="false">SUM(B558:C558)</f>
        <v>0</v>
      </c>
      <c r="E558" s="44"/>
      <c r="F558" s="60"/>
      <c r="G558" s="27" t="n">
        <f aca="false">SUM(E558:F558)</f>
        <v>0</v>
      </c>
      <c r="H558" s="44" t="n">
        <v>1721</v>
      </c>
      <c r="I558" s="60"/>
      <c r="J558" s="27" t="n">
        <f aca="false">SUM(E558,H558)</f>
        <v>1721</v>
      </c>
      <c r="K558" s="19" t="n">
        <f aca="false">SUM(F558,I558)</f>
        <v>0</v>
      </c>
      <c r="L558" s="27" t="n">
        <f aca="false">SUM(J558:K558)</f>
        <v>1721</v>
      </c>
    </row>
    <row r="559" s="42" customFormat="true" ht="12.75" hidden="false" customHeight="false" outlineLevel="0" collapsed="false">
      <c r="A559" s="20" t="s">
        <v>37</v>
      </c>
      <c r="B559" s="19" t="n">
        <v>552597</v>
      </c>
      <c r="C559" s="49" t="n">
        <v>24505</v>
      </c>
      <c r="D559" s="27" t="n">
        <f aca="false">SUM(B559:C559)</f>
        <v>577102</v>
      </c>
      <c r="E559" s="19" t="n">
        <v>552597</v>
      </c>
      <c r="F559" s="49" t="n">
        <v>24505</v>
      </c>
      <c r="G559" s="27" t="n">
        <f aca="false">SUM(E559:F559)</f>
        <v>577102</v>
      </c>
      <c r="H559" s="19" t="n">
        <v>58355</v>
      </c>
      <c r="I559" s="49"/>
      <c r="J559" s="27" t="n">
        <f aca="false">SUM(E559,H559)</f>
        <v>610952</v>
      </c>
      <c r="K559" s="47" t="n">
        <f aca="false">SUM(F559,I559)</f>
        <v>24505</v>
      </c>
      <c r="L559" s="27" t="n">
        <f aca="false">SUM(J559:K559)</f>
        <v>635457</v>
      </c>
    </row>
    <row r="560" customFormat="false" ht="12.75" hidden="false" customHeight="false" outlineLevel="0" collapsed="false">
      <c r="A560" s="21" t="s">
        <v>38</v>
      </c>
      <c r="B560" s="43" t="n">
        <f aca="false">SUM(B557:B559)</f>
        <v>552602</v>
      </c>
      <c r="C560" s="43" t="n">
        <f aca="false">SUM(C557:C559)</f>
        <v>24505</v>
      </c>
      <c r="D560" s="43" t="n">
        <f aca="false">SUM(D557:D559)</f>
        <v>577107</v>
      </c>
      <c r="E560" s="43" t="n">
        <f aca="false">SUM(E557:E559)</f>
        <v>552602</v>
      </c>
      <c r="F560" s="43" t="n">
        <f aca="false">SUM(F557:F559)</f>
        <v>24505</v>
      </c>
      <c r="G560" s="43" t="n">
        <f aca="false">SUM(G557:G559)</f>
        <v>577107</v>
      </c>
      <c r="H560" s="43" t="n">
        <f aca="false">SUM(H557:H559)</f>
        <v>60076</v>
      </c>
      <c r="I560" s="43" t="n">
        <f aca="false">SUM(I557:I559)</f>
        <v>0</v>
      </c>
      <c r="J560" s="43" t="n">
        <f aca="false">SUM(J557:J559)</f>
        <v>612678</v>
      </c>
      <c r="K560" s="60" t="n">
        <f aca="false">SUM(K557:K559)</f>
        <v>24505</v>
      </c>
      <c r="L560" s="43" t="n">
        <f aca="false">SUM(L557:L559)</f>
        <v>637183</v>
      </c>
    </row>
    <row r="561" customFormat="false" ht="12.75" hidden="false" customHeight="false" outlineLevel="0" collapsed="false">
      <c r="A561" s="20"/>
      <c r="B561" s="47"/>
      <c r="C561" s="48"/>
      <c r="D561" s="27"/>
      <c r="E561" s="47"/>
      <c r="F561" s="48"/>
      <c r="G561" s="27"/>
      <c r="H561" s="47"/>
      <c r="I561" s="48"/>
      <c r="J561" s="27"/>
      <c r="K561" s="47"/>
      <c r="L561" s="34"/>
    </row>
    <row r="562" customFormat="false" ht="12.75" hidden="false" customHeight="false" outlineLevel="0" collapsed="false">
      <c r="A562" s="28" t="s">
        <v>39</v>
      </c>
      <c r="B562" s="49"/>
      <c r="C562" s="48"/>
      <c r="D562" s="27"/>
      <c r="E562" s="49"/>
      <c r="F562" s="48"/>
      <c r="G562" s="27"/>
      <c r="H562" s="49"/>
      <c r="I562" s="48"/>
      <c r="J562" s="27"/>
      <c r="K562" s="49"/>
      <c r="L562" s="34"/>
    </row>
    <row r="563" customFormat="false" ht="12.75" hidden="false" customHeight="true" outlineLevel="0" collapsed="false">
      <c r="A563" s="20" t="s">
        <v>40</v>
      </c>
      <c r="B563" s="49" t="n">
        <v>249261</v>
      </c>
      <c r="C563" s="49" t="n">
        <v>14507</v>
      </c>
      <c r="D563" s="27" t="n">
        <f aca="false">SUM(B563:C563)</f>
        <v>263768</v>
      </c>
      <c r="E563" s="49" t="n">
        <v>249261</v>
      </c>
      <c r="F563" s="49" t="n">
        <v>14507</v>
      </c>
      <c r="G563" s="27" t="n">
        <f aca="false">SUM(E563:F563)</f>
        <v>263768</v>
      </c>
      <c r="H563" s="49" t="n">
        <v>50667</v>
      </c>
      <c r="I563" s="49"/>
      <c r="J563" s="27" t="n">
        <f aca="false">SUM(E563,H563)</f>
        <v>299928</v>
      </c>
      <c r="K563" s="49" t="n">
        <f aca="false">SUM(F563,I563)</f>
        <v>14507</v>
      </c>
      <c r="L563" s="27" t="n">
        <f aca="false">SUM(J563:K563)</f>
        <v>314435</v>
      </c>
    </row>
    <row r="564" s="42" customFormat="true" ht="12.75" hidden="false" customHeight="false" outlineLevel="0" collapsed="false">
      <c r="A564" s="20" t="s">
        <v>41</v>
      </c>
      <c r="B564" s="49" t="n">
        <v>32217</v>
      </c>
      <c r="C564" s="49" t="n">
        <v>1695</v>
      </c>
      <c r="D564" s="27" t="n">
        <f aca="false">SUM(B564:C564)</f>
        <v>33912</v>
      </c>
      <c r="E564" s="49" t="n">
        <v>32217</v>
      </c>
      <c r="F564" s="49" t="n">
        <v>1695</v>
      </c>
      <c r="G564" s="27" t="n">
        <f aca="false">SUM(E564:F564)</f>
        <v>33912</v>
      </c>
      <c r="H564" s="49" t="n">
        <v>6280</v>
      </c>
      <c r="I564" s="49"/>
      <c r="J564" s="27" t="n">
        <f aca="false">SUM(E564,H564)</f>
        <v>38497</v>
      </c>
      <c r="K564" s="49" t="n">
        <f aca="false">SUM(F564,I564)</f>
        <v>1695</v>
      </c>
      <c r="L564" s="27" t="n">
        <f aca="false">SUM(J564:K564)</f>
        <v>40192</v>
      </c>
    </row>
    <row r="565" customFormat="false" ht="12.75" hidden="false" customHeight="false" outlineLevel="0" collapsed="false">
      <c r="A565" s="21" t="s">
        <v>10</v>
      </c>
      <c r="B565" s="51" t="n">
        <f aca="false">SUM(B563:B564)</f>
        <v>281478</v>
      </c>
      <c r="C565" s="51" t="n">
        <f aca="false">SUM(C563:C564)</f>
        <v>16202</v>
      </c>
      <c r="D565" s="51" t="n">
        <f aca="false">SUM(D563:D564)</f>
        <v>297680</v>
      </c>
      <c r="E565" s="51" t="n">
        <f aca="false">SUM(E563:E564)</f>
        <v>281478</v>
      </c>
      <c r="F565" s="51" t="n">
        <f aca="false">SUM(F563:F564)</f>
        <v>16202</v>
      </c>
      <c r="G565" s="51" t="n">
        <f aca="false">SUM(G563:G564)</f>
        <v>297680</v>
      </c>
      <c r="H565" s="51" t="n">
        <f aca="false">SUM(H563:H564)</f>
        <v>56947</v>
      </c>
      <c r="I565" s="51" t="n">
        <f aca="false">SUM(I563:I564)</f>
        <v>0</v>
      </c>
      <c r="J565" s="51" t="n">
        <f aca="false">SUM(J563:J564)</f>
        <v>338425</v>
      </c>
      <c r="K565" s="51" t="n">
        <f aca="false">SUM(K563:K564)</f>
        <v>16202</v>
      </c>
      <c r="L565" s="22" t="n">
        <f aca="false">SUM(L563:L564)</f>
        <v>354627</v>
      </c>
    </row>
    <row r="566" customFormat="false" ht="12.75" hidden="false" customHeight="false" outlineLevel="0" collapsed="false">
      <c r="A566" s="20" t="s">
        <v>42</v>
      </c>
      <c r="B566" s="49" t="n">
        <v>268479</v>
      </c>
      <c r="C566" s="27" t="n">
        <v>8303</v>
      </c>
      <c r="D566" s="44" t="n">
        <f aca="false">SUM(B566:C566)</f>
        <v>276782</v>
      </c>
      <c r="E566" s="49" t="n">
        <v>268479</v>
      </c>
      <c r="F566" s="27" t="n">
        <v>8303</v>
      </c>
      <c r="G566" s="44" t="n">
        <f aca="false">SUM(E566:F566)</f>
        <v>276782</v>
      </c>
      <c r="H566" s="49" t="n">
        <v>3129</v>
      </c>
      <c r="I566" s="27"/>
      <c r="J566" s="44" t="n">
        <f aca="false">SUM(E566,H566)</f>
        <v>271608</v>
      </c>
      <c r="K566" s="49" t="n">
        <f aca="false">SUM(F566,I566)</f>
        <v>8303</v>
      </c>
      <c r="L566" s="27" t="n">
        <f aca="false">SUM(J566:K566)</f>
        <v>279911</v>
      </c>
    </row>
    <row r="567" customFormat="false" ht="12.75" hidden="false" customHeight="false" outlineLevel="0" collapsed="false">
      <c r="A567" s="20" t="s">
        <v>43</v>
      </c>
      <c r="B567" s="47"/>
      <c r="C567" s="52"/>
      <c r="D567" s="44" t="n">
        <f aca="false">SUM(B567:C567)</f>
        <v>0</v>
      </c>
      <c r="E567" s="47"/>
      <c r="F567" s="52"/>
      <c r="G567" s="44" t="n">
        <f aca="false">SUM(E567:F567)</f>
        <v>0</v>
      </c>
      <c r="H567" s="47"/>
      <c r="I567" s="52"/>
      <c r="J567" s="44" t="n">
        <f aca="false">SUM(E567,H567)</f>
        <v>0</v>
      </c>
      <c r="K567" s="47" t="n">
        <f aca="false">SUM(F567,I567)</f>
        <v>0</v>
      </c>
      <c r="L567" s="20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47"/>
      <c r="C568" s="48"/>
      <c r="D568" s="44" t="n">
        <f aca="false">SUM(B568:C568)</f>
        <v>0</v>
      </c>
      <c r="E568" s="47"/>
      <c r="F568" s="48"/>
      <c r="G568" s="44" t="n">
        <f aca="false">SUM(E568:F568)</f>
        <v>0</v>
      </c>
      <c r="H568" s="47"/>
      <c r="I568" s="48"/>
      <c r="J568" s="44" t="n">
        <f aca="false">SUM(E568,H568)</f>
        <v>0</v>
      </c>
      <c r="K568" s="47" t="n">
        <f aca="false">SUM(F568,I568)</f>
        <v>0</v>
      </c>
      <c r="L568" s="34" t="n">
        <f aca="false">SUM(J568:K568)</f>
        <v>0</v>
      </c>
    </row>
    <row r="569" customFormat="false" ht="12.75" hidden="false" customHeight="false" outlineLevel="0" collapsed="false">
      <c r="A569" s="21" t="s">
        <v>45</v>
      </c>
      <c r="B569" s="51" t="n">
        <f aca="false">SUM(B565:B568)</f>
        <v>549957</v>
      </c>
      <c r="C569" s="51" t="n">
        <f aca="false">SUM(C565:C568)</f>
        <v>24505</v>
      </c>
      <c r="D569" s="51" t="n">
        <f aca="false">SUM(D565:D568)</f>
        <v>574462</v>
      </c>
      <c r="E569" s="51" t="n">
        <f aca="false">SUM(E565:E568)</f>
        <v>549957</v>
      </c>
      <c r="F569" s="51" t="n">
        <f aca="false">SUM(F565:F568)</f>
        <v>24505</v>
      </c>
      <c r="G569" s="51" t="n">
        <f aca="false">SUM(G565:G568)</f>
        <v>574462</v>
      </c>
      <c r="H569" s="51" t="n">
        <f aca="false">SUM(H565:H568)</f>
        <v>60076</v>
      </c>
      <c r="I569" s="51" t="n">
        <f aca="false">SUM(I565:I568)</f>
        <v>0</v>
      </c>
      <c r="J569" s="51" t="n">
        <f aca="false">SUM(J565:J568)</f>
        <v>610033</v>
      </c>
      <c r="K569" s="51" t="n">
        <f aca="false">SUM(K565:K568)</f>
        <v>24505</v>
      </c>
      <c r="L569" s="22" t="n">
        <f aca="false">SUM(L565:L568)</f>
        <v>634538</v>
      </c>
    </row>
    <row r="570" customFormat="false" ht="12.75" hidden="false" customHeight="false" outlineLevel="0" collapsed="false">
      <c r="A570" s="20" t="s">
        <v>46</v>
      </c>
      <c r="B570" s="47" t="n">
        <v>2645</v>
      </c>
      <c r="C570" s="51"/>
      <c r="D570" s="44" t="n">
        <f aca="false">SUM(B570:C570)</f>
        <v>2645</v>
      </c>
      <c r="E570" s="47" t="n">
        <v>2645</v>
      </c>
      <c r="F570" s="51"/>
      <c r="G570" s="44" t="n">
        <f aca="false">SUM(E570:F570)</f>
        <v>2645</v>
      </c>
      <c r="H570" s="47"/>
      <c r="I570" s="51"/>
      <c r="J570" s="44" t="n">
        <f aca="false">SUM(E570,H570)</f>
        <v>2645</v>
      </c>
      <c r="K570" s="47" t="n">
        <f aca="false">SUM(F570,I570)</f>
        <v>0</v>
      </c>
      <c r="L570" s="19" t="n">
        <f aca="false">SUM(J570:K570)</f>
        <v>2645</v>
      </c>
    </row>
    <row r="571" s="42" customFormat="true" ht="12.75" hidden="false" customHeight="false" outlineLevel="0" collapsed="false">
      <c r="A571" s="20" t="s">
        <v>47</v>
      </c>
      <c r="B571" s="47"/>
      <c r="C571" s="48"/>
      <c r="D571" s="44" t="n">
        <f aca="false">SUM(B571:C571)</f>
        <v>0</v>
      </c>
      <c r="E571" s="47"/>
      <c r="F571" s="48"/>
      <c r="G571" s="44" t="n">
        <f aca="false">SUM(E571:F571)</f>
        <v>0</v>
      </c>
      <c r="H571" s="47"/>
      <c r="I571" s="48"/>
      <c r="J571" s="44" t="n">
        <f aca="false">SUM(E571,H571)</f>
        <v>0</v>
      </c>
      <c r="K571" s="47" t="n">
        <f aca="false">SUM(F571,I571)</f>
        <v>0</v>
      </c>
      <c r="L571" s="34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47"/>
      <c r="C572" s="48"/>
      <c r="D572" s="44" t="n">
        <f aca="false">SUM(B572:C572)</f>
        <v>0</v>
      </c>
      <c r="E572" s="47"/>
      <c r="F572" s="48"/>
      <c r="G572" s="44" t="n">
        <f aca="false">SUM(E572:F572)</f>
        <v>0</v>
      </c>
      <c r="H572" s="47"/>
      <c r="I572" s="48"/>
      <c r="J572" s="44" t="n">
        <f aca="false">SUM(E572,H572)</f>
        <v>0</v>
      </c>
      <c r="K572" s="47" t="n">
        <f aca="false">SUM(F572,I572)</f>
        <v>0</v>
      </c>
      <c r="L572" s="34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1" t="n">
        <f aca="false">SUM(B570:B572)</f>
        <v>2645</v>
      </c>
      <c r="C573" s="51" t="n">
        <f aca="false">SUM(C570:C572)</f>
        <v>0</v>
      </c>
      <c r="D573" s="51" t="n">
        <f aca="false">SUM(D570:D572)</f>
        <v>2645</v>
      </c>
      <c r="E573" s="51" t="n">
        <f aca="false">SUM(E570:E572)</f>
        <v>2645</v>
      </c>
      <c r="F573" s="51" t="n">
        <f aca="false">SUM(F570:F572)</f>
        <v>0</v>
      </c>
      <c r="G573" s="51" t="n">
        <f aca="false">SUM(G570:G572)</f>
        <v>2645</v>
      </c>
      <c r="H573" s="51" t="n">
        <f aca="false">SUM(H570:H572)</f>
        <v>0</v>
      </c>
      <c r="I573" s="51" t="n">
        <f aca="false">SUM(I570:I572)</f>
        <v>0</v>
      </c>
      <c r="J573" s="51" t="n">
        <f aca="false">SUM(J570:J572)</f>
        <v>2645</v>
      </c>
      <c r="K573" s="51" t="n">
        <f aca="false">SUM(K570:K572)</f>
        <v>0</v>
      </c>
      <c r="L573" s="22" t="n">
        <f aca="false">SUM(L570:L572)</f>
        <v>2645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552602</v>
      </c>
      <c r="C574" s="53" t="n">
        <f aca="false">SUM(C569,C573)</f>
        <v>24505</v>
      </c>
      <c r="D574" s="53" t="n">
        <f aca="false">SUM(D569,D573)</f>
        <v>577107</v>
      </c>
      <c r="E574" s="53" t="n">
        <f aca="false">SUM(E569,E573)</f>
        <v>552602</v>
      </c>
      <c r="F574" s="53" t="n">
        <f aca="false">SUM(F569,F573)</f>
        <v>24505</v>
      </c>
      <c r="G574" s="53" t="n">
        <f aca="false">SUM(G569,G573)</f>
        <v>577107</v>
      </c>
      <c r="H574" s="53" t="n">
        <f aca="false">SUM(H569,H573)</f>
        <v>60076</v>
      </c>
      <c r="I574" s="53" t="n">
        <f aca="false">SUM(I569,I573)</f>
        <v>0</v>
      </c>
      <c r="J574" s="53" t="n">
        <f aca="false">SUM(J569,J573)</f>
        <v>612678</v>
      </c>
      <c r="K574" s="53" t="n">
        <f aca="false">SUM(K569,K573)</f>
        <v>24505</v>
      </c>
      <c r="L574" s="22" t="n">
        <f aca="false">SUM(J574:K574)</f>
        <v>637183</v>
      </c>
    </row>
    <row r="575" customFormat="false" ht="12.75" hidden="false" customHeight="false" outlineLevel="0" collapsed="false">
      <c r="A575" s="20" t="s">
        <v>51</v>
      </c>
      <c r="B575" s="47"/>
      <c r="C575" s="48"/>
      <c r="D575" s="44" t="n">
        <f aca="false">SUM(B575:C575)</f>
        <v>0</v>
      </c>
      <c r="E575" s="47"/>
      <c r="F575" s="48"/>
      <c r="G575" s="44" t="n">
        <f aca="false">SUM(E575:F575)</f>
        <v>0</v>
      </c>
      <c r="H575" s="47"/>
      <c r="I575" s="48"/>
      <c r="J575" s="44" t="n">
        <f aca="false">SUM(E575,H575)</f>
        <v>0</v>
      </c>
      <c r="K575" s="47" t="n">
        <f aca="false">SUM(F575,I575)</f>
        <v>0</v>
      </c>
      <c r="L575" s="34" t="n">
        <f aca="false">SUM(J575:K575)</f>
        <v>0</v>
      </c>
    </row>
    <row r="576" customFormat="false" ht="12.75" hidden="false" customHeight="false" outlineLevel="0" collapsed="false">
      <c r="A576" s="54" t="s">
        <v>52</v>
      </c>
      <c r="B576" s="51" t="n">
        <f aca="false">SUM(B574:B575)</f>
        <v>552602</v>
      </c>
      <c r="C576" s="51" t="n">
        <f aca="false">SUM(C574:C575)</f>
        <v>24505</v>
      </c>
      <c r="D576" s="51" t="n">
        <f aca="false">SUM(D574:D575)</f>
        <v>577107</v>
      </c>
      <c r="E576" s="51" t="n">
        <f aca="false">SUM(E574:E575)</f>
        <v>552602</v>
      </c>
      <c r="F576" s="51" t="n">
        <f aca="false">SUM(F574:F575)</f>
        <v>24505</v>
      </c>
      <c r="G576" s="51" t="n">
        <f aca="false">SUM(G574:G575)</f>
        <v>577107</v>
      </c>
      <c r="H576" s="51" t="n">
        <f aca="false">SUM(H574:H575)</f>
        <v>60076</v>
      </c>
      <c r="I576" s="51" t="n">
        <f aca="false">SUM(I574:I575)</f>
        <v>0</v>
      </c>
      <c r="J576" s="51" t="n">
        <f aca="false">SUM(J574:J575)</f>
        <v>612678</v>
      </c>
      <c r="K576" s="51" t="n">
        <f aca="false">SUM(K574:K575)</f>
        <v>24505</v>
      </c>
      <c r="L576" s="22" t="n">
        <f aca="false">SUM(L574:L575)</f>
        <v>637183</v>
      </c>
    </row>
    <row r="577" s="42" customFormat="true" ht="12.75" hidden="false" customHeight="false" outlineLevel="0" collapsed="false">
      <c r="A577" s="29" t="s">
        <v>53</v>
      </c>
      <c r="B577" s="55" t="n">
        <v>60</v>
      </c>
      <c r="C577" s="56" t="n">
        <v>2</v>
      </c>
      <c r="D577" s="57" t="n">
        <f aca="false">SUM(B577:C577)</f>
        <v>62</v>
      </c>
      <c r="E577" s="55" t="n">
        <v>60</v>
      </c>
      <c r="F577" s="56" t="n">
        <v>2</v>
      </c>
      <c r="G577" s="57" t="n">
        <f aca="false">SUM(E577:F577)</f>
        <v>62</v>
      </c>
      <c r="H577" s="55"/>
      <c r="I577" s="56"/>
      <c r="J577" s="57" t="n">
        <f aca="false">SUM(E577,H577)</f>
        <v>60</v>
      </c>
      <c r="K577" s="55" t="n">
        <f aca="false">SUM(F577,I577)</f>
        <v>2</v>
      </c>
      <c r="L577" s="58" t="n">
        <f aca="false">SUM(J577:K577)</f>
        <v>62</v>
      </c>
    </row>
    <row r="578" s="42" customFormat="true" ht="12.75" hidden="false" customHeight="false" outlineLevel="0" collapsed="false">
      <c r="A578" s="75" t="s">
        <v>65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1"/>
      <c r="B581" s="76"/>
    </row>
    <row r="582" customFormat="false" ht="25.5" hidden="false" customHeight="true" outlineLevel="0" collapsed="false">
      <c r="A582" s="31" t="s">
        <v>66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13" t="s">
        <v>8</v>
      </c>
      <c r="I582" s="13"/>
      <c r="J582" s="13" t="s">
        <v>9</v>
      </c>
      <c r="K582" s="13"/>
      <c r="L582" s="13"/>
    </row>
    <row r="583" customFormat="false" ht="12.75" hidden="false" customHeight="true" outlineLevel="0" collapsed="false">
      <c r="A583" s="31"/>
      <c r="B583" s="12"/>
      <c r="C583" s="12"/>
      <c r="D583" s="12"/>
      <c r="E583" s="14" t="s">
        <v>4</v>
      </c>
      <c r="F583" s="14" t="s">
        <v>5</v>
      </c>
      <c r="G583" s="14" t="s">
        <v>10</v>
      </c>
      <c r="H583" s="14" t="s">
        <v>4</v>
      </c>
      <c r="I583" s="14" t="s">
        <v>5</v>
      </c>
      <c r="J583" s="14" t="s">
        <v>4</v>
      </c>
      <c r="K583" s="14" t="s">
        <v>5</v>
      </c>
      <c r="L583" s="14" t="s">
        <v>10</v>
      </c>
    </row>
    <row r="584" customFormat="false" ht="12.75" hidden="false" customHeight="false" outlineLevel="0" collapsed="false">
      <c r="A584" s="31"/>
      <c r="B584" s="12"/>
      <c r="C584" s="12"/>
      <c r="D584" s="12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33"/>
      <c r="B585" s="12"/>
      <c r="C585" s="12"/>
      <c r="D585" s="12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5" t="s">
        <v>11</v>
      </c>
      <c r="B586" s="16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18" t="s">
        <v>12</v>
      </c>
      <c r="B587" s="35"/>
      <c r="C587" s="34"/>
      <c r="D587" s="27" t="n">
        <f aca="false">SUM(B587:C587)</f>
        <v>0</v>
      </c>
      <c r="E587" s="35"/>
      <c r="F587" s="34"/>
      <c r="G587" s="27" t="n">
        <f aca="false">SUM(E587:F587)</f>
        <v>0</v>
      </c>
      <c r="H587" s="35"/>
      <c r="I587" s="34"/>
      <c r="J587" s="27" t="n">
        <f aca="false">SUM(E587,H587)</f>
        <v>0</v>
      </c>
      <c r="K587" s="35" t="n">
        <f aca="false">SUM(F587,I587)</f>
        <v>0</v>
      </c>
      <c r="L587" s="34" t="n">
        <f aca="false">SUM(J587:K587)</f>
        <v>0</v>
      </c>
    </row>
    <row r="588" customFormat="false" ht="12.75" hidden="false" customHeight="false" outlineLevel="0" collapsed="false">
      <c r="A588" s="20" t="s">
        <v>13</v>
      </c>
      <c r="B588" s="36"/>
      <c r="C588" s="34"/>
      <c r="D588" s="27" t="n">
        <f aca="false">SUM(B588:C588)</f>
        <v>0</v>
      </c>
      <c r="E588" s="36"/>
      <c r="F588" s="34"/>
      <c r="G588" s="27" t="n">
        <f aca="false">SUM(E588:F588)</f>
        <v>0</v>
      </c>
      <c r="H588" s="36"/>
      <c r="I588" s="34"/>
      <c r="J588" s="27" t="n">
        <f aca="false">SUM(E588,H588)</f>
        <v>0</v>
      </c>
      <c r="K588" s="36" t="n">
        <f aca="false">SUM(F588,I588)</f>
        <v>0</v>
      </c>
      <c r="L588" s="34" t="n">
        <f aca="false">SUM(J588:K588)</f>
        <v>0</v>
      </c>
    </row>
    <row r="589" customFormat="false" ht="12.75" hidden="false" customHeight="false" outlineLevel="0" collapsed="false">
      <c r="A589" s="20" t="s">
        <v>14</v>
      </c>
      <c r="B589" s="36"/>
      <c r="C589" s="34"/>
      <c r="D589" s="27" t="n">
        <f aca="false">SUM(B589:C589)</f>
        <v>0</v>
      </c>
      <c r="E589" s="36"/>
      <c r="F589" s="34"/>
      <c r="G589" s="27" t="n">
        <f aca="false">SUM(E589:F589)</f>
        <v>0</v>
      </c>
      <c r="H589" s="36"/>
      <c r="I589" s="34"/>
      <c r="J589" s="27" t="n">
        <f aca="false">SUM(E589,H589)</f>
        <v>0</v>
      </c>
      <c r="K589" s="36" t="n">
        <f aca="false">SUM(F589,I589)</f>
        <v>0</v>
      </c>
      <c r="L589" s="34" t="n">
        <f aca="false">SUM(J589:K589)</f>
        <v>0</v>
      </c>
    </row>
    <row r="590" customFormat="false" ht="12.75" hidden="false" customHeight="false" outlineLevel="0" collapsed="false">
      <c r="A590" s="21" t="s">
        <v>15</v>
      </c>
      <c r="B590" s="37" t="n">
        <f aca="false">SUM(B591:B601)</f>
        <v>355</v>
      </c>
      <c r="C590" s="37" t="n">
        <f aca="false">SUM(C591:C601)</f>
        <v>0</v>
      </c>
      <c r="D590" s="37" t="n">
        <f aca="false">SUM(D591:D601)</f>
        <v>355</v>
      </c>
      <c r="E590" s="37" t="n">
        <f aca="false">SUM(E591:E601)</f>
        <v>355</v>
      </c>
      <c r="F590" s="37" t="n">
        <f aca="false">SUM(F591:F601)</f>
        <v>0</v>
      </c>
      <c r="G590" s="37" t="n">
        <f aca="false">SUM(G591:G601)</f>
        <v>355</v>
      </c>
      <c r="H590" s="37" t="n">
        <f aca="false">SUM(H591:H601)</f>
        <v>0</v>
      </c>
      <c r="I590" s="37" t="n">
        <f aca="false">SUM(I591:I601)</f>
        <v>0</v>
      </c>
      <c r="J590" s="37" t="n">
        <f aca="false">SUM(J591:J601)</f>
        <v>355</v>
      </c>
      <c r="K590" s="37" t="n">
        <f aca="false">SUM(K591:K601)</f>
        <v>0</v>
      </c>
      <c r="L590" s="37" t="n">
        <f aca="false">SUM(L591:L601)</f>
        <v>355</v>
      </c>
    </row>
    <row r="591" customFormat="false" ht="12.75" hidden="false" customHeight="false" outlineLevel="0" collapsed="false">
      <c r="A591" s="23" t="s">
        <v>16</v>
      </c>
      <c r="B591" s="40"/>
      <c r="C591" s="26"/>
      <c r="D591" s="25" t="n">
        <f aca="false">SUM(B591:C591)</f>
        <v>0</v>
      </c>
      <c r="E591" s="40"/>
      <c r="F591" s="26"/>
      <c r="G591" s="25" t="n">
        <f aca="false">SUM(E591:F591)</f>
        <v>0</v>
      </c>
      <c r="H591" s="40"/>
      <c r="I591" s="26"/>
      <c r="J591" s="25" t="n">
        <f aca="false">SUM(E591,H591)</f>
        <v>0</v>
      </c>
      <c r="K591" s="40" t="n">
        <f aca="false">SUM(F591,I591)</f>
        <v>0</v>
      </c>
      <c r="L591" s="26" t="n">
        <f aca="false">SUM(J591:K591)</f>
        <v>0</v>
      </c>
    </row>
    <row r="592" customFormat="false" ht="12.75" hidden="false" customHeight="false" outlineLevel="0" collapsed="false">
      <c r="A592" s="23" t="s">
        <v>17</v>
      </c>
      <c r="B592" s="40"/>
      <c r="C592" s="26"/>
      <c r="D592" s="25" t="n">
        <f aca="false">SUM(B592:C592)</f>
        <v>0</v>
      </c>
      <c r="E592" s="40"/>
      <c r="F592" s="26"/>
      <c r="G592" s="25" t="n">
        <f aca="false">SUM(E592:F592)</f>
        <v>0</v>
      </c>
      <c r="H592" s="40"/>
      <c r="I592" s="26"/>
      <c r="J592" s="25" t="n">
        <f aca="false">SUM(E592,H592)</f>
        <v>0</v>
      </c>
      <c r="K592" s="40" t="n">
        <f aca="false">SUM(F592,I592)</f>
        <v>0</v>
      </c>
      <c r="L592" s="26" t="n">
        <f aca="false">SUM(J592:K592)</f>
        <v>0</v>
      </c>
    </row>
    <row r="593" customFormat="false" ht="12.75" hidden="false" customHeight="false" outlineLevel="0" collapsed="false">
      <c r="A593" s="23" t="s">
        <v>18</v>
      </c>
      <c r="B593" s="40" t="n">
        <v>350</v>
      </c>
      <c r="C593" s="26"/>
      <c r="D593" s="25" t="n">
        <f aca="false">SUM(B593:C593)</f>
        <v>350</v>
      </c>
      <c r="E593" s="40" t="n">
        <v>350</v>
      </c>
      <c r="F593" s="26"/>
      <c r="G593" s="25" t="n">
        <f aca="false">SUM(E593:F593)</f>
        <v>350</v>
      </c>
      <c r="H593" s="40"/>
      <c r="I593" s="26"/>
      <c r="J593" s="25" t="n">
        <f aca="false">SUM(E593,H593)</f>
        <v>350</v>
      </c>
      <c r="K593" s="40" t="n">
        <f aca="false">SUM(F593,I593)</f>
        <v>0</v>
      </c>
      <c r="L593" s="26" t="n">
        <f aca="false">SUM(J593:K593)</f>
        <v>350</v>
      </c>
    </row>
    <row r="594" customFormat="false" ht="12.75" hidden="false" customHeight="false" outlineLevel="0" collapsed="false">
      <c r="A594" s="23" t="s">
        <v>19</v>
      </c>
      <c r="B594" s="25"/>
      <c r="C594" s="26"/>
      <c r="D594" s="25" t="n">
        <f aca="false">SUM(B594:C594)</f>
        <v>0</v>
      </c>
      <c r="E594" s="25"/>
      <c r="F594" s="26"/>
      <c r="G594" s="25" t="n">
        <f aca="false">SUM(E594:F594)</f>
        <v>0</v>
      </c>
      <c r="H594" s="25"/>
      <c r="I594" s="26"/>
      <c r="J594" s="25" t="n">
        <f aca="false">SUM(E594,H594)</f>
        <v>0</v>
      </c>
      <c r="K594" s="25" t="n">
        <f aca="false">SUM(F594,I594)</f>
        <v>0</v>
      </c>
      <c r="L594" s="26" t="n">
        <f aca="false">SUM(J594:K594)</f>
        <v>0</v>
      </c>
    </row>
    <row r="595" customFormat="false" ht="12.75" hidden="false" customHeight="false" outlineLevel="0" collapsed="false">
      <c r="A595" s="23" t="s">
        <v>55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6"/>
      <c r="J595" s="25" t="n">
        <f aca="false">SUM(E595,H595)</f>
        <v>0</v>
      </c>
      <c r="K595" s="25" t="n">
        <f aca="false">SUM(F595,I595)</f>
        <v>0</v>
      </c>
      <c r="L595" s="26" t="n">
        <f aca="false">SUM(J595:K595)</f>
        <v>0</v>
      </c>
    </row>
    <row r="596" customFormat="false" ht="12.75" hidden="false" customHeight="false" outlineLevel="0" collapsed="false">
      <c r="A596" s="23" t="s">
        <v>21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6"/>
      <c r="J596" s="25" t="n">
        <f aca="false">SUM(E596,H596)</f>
        <v>0</v>
      </c>
      <c r="K596" s="25" t="n">
        <f aca="false">SUM(F596,I596)</f>
        <v>0</v>
      </c>
      <c r="L596" s="26" t="n">
        <f aca="false">SUM(J596:K596)</f>
        <v>0</v>
      </c>
    </row>
    <row r="597" customFormat="false" ht="12.75" hidden="false" customHeight="false" outlineLevel="0" collapsed="false">
      <c r="A597" s="23" t="s">
        <v>22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6"/>
      <c r="J597" s="25" t="n">
        <f aca="false">SUM(E597,H597)</f>
        <v>0</v>
      </c>
      <c r="K597" s="25" t="n">
        <f aca="false">SUM(F597,I597)</f>
        <v>0</v>
      </c>
      <c r="L597" s="26" t="n">
        <f aca="false">SUM(J597:K597)</f>
        <v>0</v>
      </c>
    </row>
    <row r="598" customFormat="false" ht="12.75" hidden="false" customHeight="false" outlineLevel="0" collapsed="false">
      <c r="A598" s="23" t="s">
        <v>23</v>
      </c>
      <c r="B598" s="25"/>
      <c r="C598" s="26"/>
      <c r="D598" s="25" t="n">
        <f aca="false">SUM(B598:C598)</f>
        <v>0</v>
      </c>
      <c r="E598" s="25"/>
      <c r="F598" s="26"/>
      <c r="G598" s="25" t="n">
        <f aca="false">SUM(E598:F598)</f>
        <v>0</v>
      </c>
      <c r="H598" s="25"/>
      <c r="I598" s="26"/>
      <c r="J598" s="25" t="n">
        <f aca="false">SUM(E598,H598)</f>
        <v>0</v>
      </c>
      <c r="K598" s="25" t="n">
        <f aca="false">SUM(F598,I598)</f>
        <v>0</v>
      </c>
      <c r="L598" s="26" t="n">
        <f aca="false">SUM(J598:K598)</f>
        <v>0</v>
      </c>
    </row>
    <row r="599" customFormat="false" ht="12.75" hidden="false" customHeight="false" outlineLevel="0" collapsed="false">
      <c r="A599" s="23" t="s">
        <v>24</v>
      </c>
      <c r="B599" s="25" t="n">
        <v>5</v>
      </c>
      <c r="C599" s="77"/>
      <c r="D599" s="25" t="n">
        <f aca="false">SUM(B599:C599)</f>
        <v>5</v>
      </c>
      <c r="E599" s="25" t="n">
        <v>5</v>
      </c>
      <c r="F599" s="77"/>
      <c r="G599" s="25" t="n">
        <f aca="false">SUM(E599:F599)</f>
        <v>5</v>
      </c>
      <c r="H599" s="25"/>
      <c r="I599" s="77"/>
      <c r="J599" s="25" t="n">
        <f aca="false">SUM(E599,H599)</f>
        <v>5</v>
      </c>
      <c r="K599" s="70" t="n">
        <f aca="false">SUM(F599,I599)</f>
        <v>0</v>
      </c>
      <c r="L599" s="26" t="n">
        <f aca="false">SUM(J599:K599)</f>
        <v>5</v>
      </c>
    </row>
    <row r="600" customFormat="false" ht="12.75" hidden="false" customHeight="false" outlineLevel="0" collapsed="false">
      <c r="A600" s="23" t="s">
        <v>25</v>
      </c>
      <c r="B600" s="25"/>
      <c r="C600" s="78"/>
      <c r="D600" s="25" t="n">
        <f aca="false">SUM(B600:C600)</f>
        <v>0</v>
      </c>
      <c r="E600" s="25"/>
      <c r="F600" s="78"/>
      <c r="G600" s="25" t="n">
        <f aca="false">SUM(E600:F600)</f>
        <v>0</v>
      </c>
      <c r="H600" s="25"/>
      <c r="I600" s="78"/>
      <c r="J600" s="25" t="n">
        <f aca="false">SUM(E600,H600)</f>
        <v>0</v>
      </c>
      <c r="K600" s="70" t="n">
        <f aca="false">SUM(F600,I600)</f>
        <v>0</v>
      </c>
      <c r="L600" s="24" t="n">
        <f aca="false">SUM(J600:K600)</f>
        <v>0</v>
      </c>
    </row>
    <row r="601" customFormat="false" ht="12.75" hidden="false" customHeight="false" outlineLevel="0" collapsed="false">
      <c r="A601" s="23" t="s">
        <v>26</v>
      </c>
      <c r="B601" s="25"/>
      <c r="C601" s="77"/>
      <c r="D601" s="25" t="n">
        <f aca="false">SUM(B601:C601)</f>
        <v>0</v>
      </c>
      <c r="E601" s="25"/>
      <c r="F601" s="77"/>
      <c r="G601" s="25" t="n">
        <f aca="false">SUM(E601:F601)</f>
        <v>0</v>
      </c>
      <c r="H601" s="25"/>
      <c r="I601" s="77"/>
      <c r="J601" s="25" t="n">
        <f aca="false">SUM(E601,H601)</f>
        <v>0</v>
      </c>
      <c r="K601" s="70" t="n">
        <f aca="false">SUM(F601,I601)</f>
        <v>0</v>
      </c>
      <c r="L601" s="26" t="n">
        <f aca="false">SUM(J601:K601)</f>
        <v>0</v>
      </c>
    </row>
    <row r="602" customFormat="false" ht="12.75" hidden="false" customHeight="false" outlineLevel="0" collapsed="false">
      <c r="A602" s="21" t="s">
        <v>27</v>
      </c>
      <c r="B602" s="43" t="n">
        <f aca="false">SUM(B604:B608)</f>
        <v>0</v>
      </c>
      <c r="C602" s="43" t="n">
        <f aca="false">SUM(C604:C608)</f>
        <v>0</v>
      </c>
      <c r="D602" s="43" t="n">
        <f aca="false">SUM(D604:D608)</f>
        <v>0</v>
      </c>
      <c r="E602" s="43" t="n">
        <f aca="false">SUM(E604:E608)</f>
        <v>0</v>
      </c>
      <c r="F602" s="43" t="n">
        <f aca="false">SUM(F604:F608)</f>
        <v>0</v>
      </c>
      <c r="G602" s="43" t="n">
        <f aca="false">SUM(G604:G608)</f>
        <v>0</v>
      </c>
      <c r="H602" s="43" t="n">
        <f aca="false">SUM(H604:H608)</f>
        <v>0</v>
      </c>
      <c r="I602" s="43" t="n">
        <f aca="false">SUM(I604:I608)</f>
        <v>0</v>
      </c>
      <c r="J602" s="43" t="n">
        <f aca="false">SUM(J604:J608)</f>
        <v>0</v>
      </c>
      <c r="K602" s="60" t="n">
        <f aca="false">SUM(K604:K608)</f>
        <v>0</v>
      </c>
      <c r="L602" s="43" t="n">
        <f aca="false">SUM(L604:L608)</f>
        <v>0</v>
      </c>
    </row>
    <row r="603" customFormat="false" ht="12.75" hidden="false" customHeight="false" outlineLevel="0" collapsed="false">
      <c r="A603" s="26" t="s">
        <v>16</v>
      </c>
      <c r="B603" s="25"/>
      <c r="C603" s="77"/>
      <c r="D603" s="25" t="n">
        <f aca="false">SUM(B603:C603)</f>
        <v>0</v>
      </c>
      <c r="E603" s="25"/>
      <c r="F603" s="77"/>
      <c r="G603" s="25" t="n">
        <f aca="false">SUM(E603:F603)</f>
        <v>0</v>
      </c>
      <c r="H603" s="25"/>
      <c r="I603" s="77"/>
      <c r="J603" s="25" t="n">
        <f aca="false">SUM(E603,H603)</f>
        <v>0</v>
      </c>
      <c r="K603" s="70" t="n">
        <f aca="false">SUM(F603,I603)</f>
        <v>0</v>
      </c>
      <c r="L603" s="26" t="n">
        <f aca="false">SUM(J603:K603)</f>
        <v>0</v>
      </c>
    </row>
    <row r="604" customFormat="false" ht="12.75" hidden="false" customHeight="false" outlineLevel="0" collapsed="false">
      <c r="A604" s="26" t="s">
        <v>28</v>
      </c>
      <c r="B604" s="25"/>
      <c r="C604" s="77"/>
      <c r="D604" s="25" t="n">
        <f aca="false">SUM(B604:C604)</f>
        <v>0</v>
      </c>
      <c r="E604" s="25"/>
      <c r="F604" s="77"/>
      <c r="G604" s="25" t="n">
        <f aca="false">SUM(E604:F604)</f>
        <v>0</v>
      </c>
      <c r="H604" s="25"/>
      <c r="I604" s="77"/>
      <c r="J604" s="25" t="n">
        <f aca="false">SUM(E604,H604)</f>
        <v>0</v>
      </c>
      <c r="K604" s="70" t="n">
        <f aca="false">SUM(F604,I604)</f>
        <v>0</v>
      </c>
      <c r="L604" s="26" t="n">
        <f aca="false">SUM(J604:K604)</f>
        <v>0</v>
      </c>
    </row>
    <row r="605" customFormat="false" ht="12.75" hidden="false" customHeight="false" outlineLevel="0" collapsed="false">
      <c r="A605" s="26" t="s">
        <v>29</v>
      </c>
      <c r="B605" s="25"/>
      <c r="C605" s="77"/>
      <c r="D605" s="25" t="n">
        <f aca="false">SUM(B605:C605)</f>
        <v>0</v>
      </c>
      <c r="E605" s="25"/>
      <c r="F605" s="77"/>
      <c r="G605" s="25" t="n">
        <f aca="false">SUM(E605:F605)</f>
        <v>0</v>
      </c>
      <c r="H605" s="25"/>
      <c r="I605" s="77"/>
      <c r="J605" s="25" t="n">
        <f aca="false">SUM(E605,H605)</f>
        <v>0</v>
      </c>
      <c r="K605" s="70" t="n">
        <f aca="false">SUM(F605,I605)</f>
        <v>0</v>
      </c>
      <c r="L605" s="26" t="n">
        <f aca="false">SUM(J605:K605)</f>
        <v>0</v>
      </c>
    </row>
    <row r="606" customFormat="false" ht="12.75" hidden="false" customHeight="false" outlineLevel="0" collapsed="false">
      <c r="A606" s="26" t="s">
        <v>30</v>
      </c>
      <c r="B606" s="25"/>
      <c r="C606" s="79"/>
      <c r="D606" s="25" t="n">
        <f aca="false">SUM(B606:C606)</f>
        <v>0</v>
      </c>
      <c r="E606" s="25"/>
      <c r="F606" s="79"/>
      <c r="G606" s="25" t="n">
        <f aca="false">SUM(E606:F606)</f>
        <v>0</v>
      </c>
      <c r="H606" s="25"/>
      <c r="I606" s="79"/>
      <c r="J606" s="25" t="n">
        <f aca="false">SUM(E606,H606)</f>
        <v>0</v>
      </c>
      <c r="K606" s="70" t="n">
        <f aca="false">SUM(F606,I606)</f>
        <v>0</v>
      </c>
      <c r="L606" s="80" t="n">
        <f aca="false">SUM(J606:K606)</f>
        <v>0</v>
      </c>
    </row>
    <row r="607" customFormat="false" ht="12.75" hidden="false" customHeight="false" outlineLevel="0" collapsed="false">
      <c r="A607" s="26" t="s">
        <v>31</v>
      </c>
      <c r="B607" s="25"/>
      <c r="C607" s="77"/>
      <c r="D607" s="25" t="n">
        <f aca="false">SUM(B607:C607)</f>
        <v>0</v>
      </c>
      <c r="E607" s="25"/>
      <c r="F607" s="77"/>
      <c r="G607" s="25" t="n">
        <f aca="false">SUM(E607:F607)</f>
        <v>0</v>
      </c>
      <c r="H607" s="25"/>
      <c r="I607" s="77"/>
      <c r="J607" s="25" t="n">
        <f aca="false">SUM(E607,H607)</f>
        <v>0</v>
      </c>
      <c r="K607" s="70" t="n">
        <f aca="false">SUM(F607,I607)</f>
        <v>0</v>
      </c>
      <c r="L607" s="26" t="n">
        <f aca="false">SUM(J607:K607)</f>
        <v>0</v>
      </c>
    </row>
    <row r="608" customFormat="false" ht="12.75" hidden="false" customHeight="false" outlineLevel="0" collapsed="false">
      <c r="A608" s="26" t="s">
        <v>32</v>
      </c>
      <c r="B608" s="25"/>
      <c r="C608" s="77"/>
      <c r="D608" s="25" t="n">
        <f aca="false">SUM(B608:C608)</f>
        <v>0</v>
      </c>
      <c r="E608" s="25"/>
      <c r="F608" s="77"/>
      <c r="G608" s="25" t="n">
        <f aca="false">SUM(E608:F608)</f>
        <v>0</v>
      </c>
      <c r="H608" s="25"/>
      <c r="I608" s="77"/>
      <c r="J608" s="25" t="n">
        <f aca="false">SUM(E608,H608)</f>
        <v>0</v>
      </c>
      <c r="K608" s="70" t="n">
        <f aca="false">SUM(F608,I608)</f>
        <v>0</v>
      </c>
      <c r="L608" s="26" t="n">
        <f aca="false">SUM(J608:K608)</f>
        <v>0</v>
      </c>
    </row>
    <row r="609" customFormat="false" ht="12.75" hidden="false" customHeight="false" outlineLevel="0" collapsed="false">
      <c r="A609" s="20" t="s">
        <v>33</v>
      </c>
      <c r="B609" s="20"/>
      <c r="C609" s="51"/>
      <c r="D609" s="27" t="n">
        <f aca="false">SUM(B609:C609)</f>
        <v>0</v>
      </c>
      <c r="E609" s="20"/>
      <c r="F609" s="51"/>
      <c r="G609" s="27" t="n">
        <f aca="false">SUM(E609:F609)</f>
        <v>0</v>
      </c>
      <c r="H609" s="20"/>
      <c r="I609" s="51"/>
      <c r="J609" s="27" t="n">
        <f aca="false">SUM(E609,H609)</f>
        <v>0</v>
      </c>
      <c r="K609" s="81" t="n">
        <f aca="false">SUM(F609,I609)</f>
        <v>0</v>
      </c>
      <c r="L609" s="22" t="n">
        <f aca="false">SUM(J609:K609)</f>
        <v>0</v>
      </c>
    </row>
    <row r="610" customFormat="false" ht="12.75" hidden="false" customHeight="false" outlineLevel="0" collapsed="false">
      <c r="A610" s="20" t="s">
        <v>34</v>
      </c>
      <c r="B610" s="44"/>
      <c r="C610" s="82"/>
      <c r="D610" s="67" t="n">
        <f aca="false">SUM(B610:C610)</f>
        <v>0</v>
      </c>
      <c r="E610" s="71"/>
      <c r="F610" s="83"/>
      <c r="G610" s="67" t="n">
        <f aca="false">SUM(E610:F610)</f>
        <v>0</v>
      </c>
      <c r="H610" s="44"/>
      <c r="I610" s="83"/>
      <c r="J610" s="67" t="n">
        <f aca="false">SUM(E610,H610)</f>
        <v>0</v>
      </c>
      <c r="K610" s="84" t="n">
        <f aca="false">SUM(F610,I610)</f>
        <v>0</v>
      </c>
      <c r="L610" s="85" t="n">
        <f aca="false">SUM(J610:K610)</f>
        <v>0</v>
      </c>
    </row>
    <row r="611" customFormat="false" ht="12.75" hidden="false" customHeight="false" outlineLevel="0" collapsed="false">
      <c r="A611" s="21" t="s">
        <v>35</v>
      </c>
      <c r="B611" s="86" t="n">
        <f aca="false">SUM(B587,B588,B589,B590,B602,B609,B610)</f>
        <v>355</v>
      </c>
      <c r="C611" s="86" t="n">
        <f aca="false">SUM(C587,C588,C589,C590,C602,C609,C610)</f>
        <v>0</v>
      </c>
      <c r="D611" s="86" t="n">
        <f aca="false">SUM(D587,D588,D589,D590,D602,D609,D610)</f>
        <v>355</v>
      </c>
      <c r="E611" s="86" t="n">
        <f aca="false">SUM(E587,E588,E589,E590,E602,E609,E610)</f>
        <v>355</v>
      </c>
      <c r="F611" s="86" t="n">
        <f aca="false">SUM(F587,F588,F589,F590,F602,F609,F610)</f>
        <v>0</v>
      </c>
      <c r="G611" s="86" t="n">
        <f aca="false">SUM(G587,G588,G589,G590,G602,G609,G610)</f>
        <v>355</v>
      </c>
      <c r="H611" s="86" t="n">
        <f aca="false">SUM(H587,H588,H589,H590,H602,H609,H610)</f>
        <v>0</v>
      </c>
      <c r="I611" s="86" t="n">
        <f aca="false">SUM(I587,I588,I589,I590,I602,I609,I610)</f>
        <v>0</v>
      </c>
      <c r="J611" s="86" t="n">
        <f aca="false">SUM(J587,J588,J589,J590,J602,J609,J610)</f>
        <v>355</v>
      </c>
      <c r="K611" s="43" t="n">
        <f aca="false">SUM(F611,I611)</f>
        <v>0</v>
      </c>
      <c r="L611" s="21" t="n">
        <f aca="false">SUM(J611:K611)</f>
        <v>355</v>
      </c>
    </row>
    <row r="612" customFormat="false" ht="12.75" hidden="false" customHeight="false" outlineLevel="0" collapsed="false">
      <c r="A612" s="20" t="s">
        <v>36</v>
      </c>
      <c r="B612" s="43"/>
      <c r="C612" s="87"/>
      <c r="D612" s="27" t="n">
        <f aca="false">SUM(B612:C612)</f>
        <v>0</v>
      </c>
      <c r="E612" s="44"/>
      <c r="F612" s="21"/>
      <c r="G612" s="27" t="n">
        <f aca="false">SUM(E612:F612)</f>
        <v>0</v>
      </c>
      <c r="H612" s="88" t="n">
        <v>339</v>
      </c>
      <c r="I612" s="21"/>
      <c r="J612" s="27" t="n">
        <f aca="false">SUM(E612,H612)</f>
        <v>339</v>
      </c>
      <c r="K612" s="44" t="n">
        <f aca="false">SUM(F612,I612)</f>
        <v>0</v>
      </c>
      <c r="L612" s="20" t="n">
        <f aca="false">SUM(J612:K612)</f>
        <v>339</v>
      </c>
    </row>
    <row r="613" customFormat="false" ht="12.75" hidden="false" customHeight="false" outlineLevel="0" collapsed="false">
      <c r="A613" s="20" t="s">
        <v>37</v>
      </c>
      <c r="B613" s="64" t="n">
        <v>76810</v>
      </c>
      <c r="C613" s="65"/>
      <c r="D613" s="27" t="n">
        <f aca="false">SUM(B613:C613)</f>
        <v>76810</v>
      </c>
      <c r="E613" s="19" t="n">
        <v>76810</v>
      </c>
      <c r="F613" s="22"/>
      <c r="G613" s="27" t="n">
        <f aca="false">SUM(E613:F613)</f>
        <v>76810</v>
      </c>
      <c r="H613" s="89" t="n">
        <v>643</v>
      </c>
      <c r="I613" s="65"/>
      <c r="J613" s="63" t="n">
        <f aca="false">SUM(E613,H613)</f>
        <v>77453</v>
      </c>
      <c r="K613" s="64" t="n">
        <f aca="false">SUM(F613,I613)</f>
        <v>0</v>
      </c>
      <c r="L613" s="90" t="n">
        <f aca="false">SUM(J613:K613)</f>
        <v>77453</v>
      </c>
    </row>
    <row r="614" customFormat="false" ht="12.75" hidden="false" customHeight="false" outlineLevel="0" collapsed="false">
      <c r="A614" s="21" t="s">
        <v>38</v>
      </c>
      <c r="B614" s="43" t="n">
        <f aca="false">SUM(B611:B613)</f>
        <v>77165</v>
      </c>
      <c r="C614" s="43" t="n">
        <f aca="false">SUM(C611:C613)</f>
        <v>0</v>
      </c>
      <c r="D614" s="43" t="n">
        <f aca="false">SUM(D611:D613)</f>
        <v>77165</v>
      </c>
      <c r="E614" s="43" t="n">
        <f aca="false">SUM(E611:E613)</f>
        <v>77165</v>
      </c>
      <c r="F614" s="43" t="n">
        <f aca="false">SUM(F611:F613)</f>
        <v>0</v>
      </c>
      <c r="G614" s="43" t="n">
        <f aca="false">SUM(G611:G613)</f>
        <v>77165</v>
      </c>
      <c r="H614" s="43" t="n">
        <f aca="false">SUM(H611:H613)</f>
        <v>982</v>
      </c>
      <c r="I614" s="43" t="n">
        <f aca="false">SUM(I611:I613)</f>
        <v>0</v>
      </c>
      <c r="J614" s="43" t="n">
        <f aca="false">SUM(J611:J613)</f>
        <v>78147</v>
      </c>
      <c r="K614" s="43" t="n">
        <f aca="false">SUM(K611:K613)</f>
        <v>0</v>
      </c>
      <c r="L614" s="43" t="n">
        <f aca="false">SUM(L611:L613)</f>
        <v>78147</v>
      </c>
    </row>
    <row r="615" customFormat="false" ht="12.75" hidden="false" customHeight="false" outlineLevel="0" collapsed="false">
      <c r="A615" s="20"/>
      <c r="B615" s="47"/>
      <c r="C615" s="48"/>
      <c r="D615" s="27"/>
      <c r="E615" s="47"/>
      <c r="F615" s="48"/>
      <c r="G615" s="27"/>
      <c r="H615" s="47"/>
      <c r="I615" s="48"/>
      <c r="J615" s="27"/>
      <c r="K615" s="47"/>
      <c r="L615" s="34"/>
    </row>
    <row r="616" customFormat="false" ht="12.75" hidden="false" customHeight="false" outlineLevel="0" collapsed="false">
      <c r="A616" s="28" t="s">
        <v>39</v>
      </c>
      <c r="B616" s="49"/>
      <c r="C616" s="48"/>
      <c r="D616" s="27"/>
      <c r="E616" s="49"/>
      <c r="F616" s="48"/>
      <c r="G616" s="27"/>
      <c r="H616" s="49"/>
      <c r="I616" s="48"/>
      <c r="J616" s="27"/>
      <c r="K616" s="49"/>
      <c r="L616" s="34"/>
    </row>
    <row r="617" customFormat="false" ht="12.75" hidden="false" customHeight="false" outlineLevel="0" collapsed="false">
      <c r="A617" s="20" t="s">
        <v>40</v>
      </c>
      <c r="B617" s="49" t="n">
        <v>50763</v>
      </c>
      <c r="C617" s="48"/>
      <c r="D617" s="27" t="n">
        <f aca="false">SUM(B617:C617)</f>
        <v>50763</v>
      </c>
      <c r="E617" s="49" t="n">
        <v>50763</v>
      </c>
      <c r="F617" s="48"/>
      <c r="G617" s="27" t="n">
        <f aca="false">SUM(E617:F617)</f>
        <v>50763</v>
      </c>
      <c r="H617" s="49"/>
      <c r="I617" s="48"/>
      <c r="J617" s="27" t="n">
        <f aca="false">SUM(E617,H617)</f>
        <v>50763</v>
      </c>
      <c r="K617" s="49" t="n">
        <f aca="false">SUM(F617,I617)</f>
        <v>0</v>
      </c>
      <c r="L617" s="44" t="n">
        <f aca="false">SUM(J617:K617)</f>
        <v>50763</v>
      </c>
    </row>
    <row r="618" customFormat="false" ht="12.75" hidden="false" customHeight="false" outlineLevel="0" collapsed="false">
      <c r="A618" s="20" t="s">
        <v>41</v>
      </c>
      <c r="B618" s="49" t="n">
        <v>6526</v>
      </c>
      <c r="C618" s="48"/>
      <c r="D618" s="27" t="n">
        <f aca="false">SUM(B618:C618)</f>
        <v>6526</v>
      </c>
      <c r="E618" s="49" t="n">
        <v>6526</v>
      </c>
      <c r="F618" s="48"/>
      <c r="G618" s="27" t="n">
        <f aca="false">SUM(E618:F618)</f>
        <v>6526</v>
      </c>
      <c r="H618" s="49"/>
      <c r="I618" s="48"/>
      <c r="J618" s="27" t="n">
        <f aca="false">SUM(E618,H618)</f>
        <v>6526</v>
      </c>
      <c r="K618" s="49" t="n">
        <f aca="false">SUM(F618,I618)</f>
        <v>0</v>
      </c>
      <c r="L618" s="44" t="n">
        <f aca="false">SUM(J618:K618)</f>
        <v>6526</v>
      </c>
    </row>
    <row r="619" customFormat="false" ht="12.75" hidden="false" customHeight="false" outlineLevel="0" collapsed="false">
      <c r="A619" s="21" t="s">
        <v>10</v>
      </c>
      <c r="B619" s="51" t="n">
        <f aca="false">SUM(B617:B618)</f>
        <v>57289</v>
      </c>
      <c r="C619" s="51" t="n">
        <f aca="false">SUM(C617:C618)</f>
        <v>0</v>
      </c>
      <c r="D619" s="51" t="n">
        <f aca="false">SUM(D617:D618)</f>
        <v>57289</v>
      </c>
      <c r="E619" s="51" t="n">
        <f aca="false">SUM(E617:E618)</f>
        <v>57289</v>
      </c>
      <c r="F619" s="51" t="n">
        <f aca="false">SUM(F617:F618)</f>
        <v>0</v>
      </c>
      <c r="G619" s="51" t="n">
        <f aca="false">SUM(G617:G618)</f>
        <v>57289</v>
      </c>
      <c r="H619" s="51" t="n">
        <f aca="false">SUM(H617:H618)</f>
        <v>0</v>
      </c>
      <c r="I619" s="51" t="n">
        <f aca="false">SUM(I617:I618)</f>
        <v>0</v>
      </c>
      <c r="J619" s="51" t="n">
        <f aca="false">SUM(J617:J618)</f>
        <v>57289</v>
      </c>
      <c r="K619" s="51" t="n">
        <f aca="false">SUM(K617:K618)</f>
        <v>0</v>
      </c>
      <c r="L619" s="22" t="n">
        <f aca="false">SUM(L617:L618)</f>
        <v>57289</v>
      </c>
    </row>
    <row r="620" customFormat="false" ht="12.75" hidden="false" customHeight="false" outlineLevel="0" collapsed="false">
      <c r="A620" s="20" t="s">
        <v>42</v>
      </c>
      <c r="B620" s="50" t="n">
        <v>14048</v>
      </c>
      <c r="C620" s="52"/>
      <c r="D620" s="44" t="n">
        <f aca="false">SUM(B620:C620)</f>
        <v>14048</v>
      </c>
      <c r="E620" s="50" t="n">
        <v>14048</v>
      </c>
      <c r="F620" s="52"/>
      <c r="G620" s="44" t="n">
        <f aca="false">SUM(E620:F620)</f>
        <v>14048</v>
      </c>
      <c r="H620" s="50" t="n">
        <v>339</v>
      </c>
      <c r="I620" s="52"/>
      <c r="J620" s="44" t="n">
        <f aca="false">SUM(E620,H620)</f>
        <v>14387</v>
      </c>
      <c r="K620" s="50" t="n">
        <f aca="false">SUM(F620,I620)</f>
        <v>0</v>
      </c>
      <c r="L620" s="44" t="n">
        <f aca="false">SUM(J620:K620)</f>
        <v>14387</v>
      </c>
    </row>
    <row r="621" customFormat="false" ht="12.75" hidden="false" customHeight="false" outlineLevel="0" collapsed="false">
      <c r="A621" s="20" t="s">
        <v>43</v>
      </c>
      <c r="B621" s="47"/>
      <c r="C621" s="52"/>
      <c r="D621" s="44" t="n">
        <f aca="false">SUM(B621:C621)</f>
        <v>0</v>
      </c>
      <c r="E621" s="47"/>
      <c r="F621" s="52"/>
      <c r="G621" s="44" t="n">
        <f aca="false">SUM(E621:F621)</f>
        <v>0</v>
      </c>
      <c r="H621" s="47"/>
      <c r="I621" s="52"/>
      <c r="J621" s="44" t="n">
        <f aca="false">SUM(E621,H621)</f>
        <v>0</v>
      </c>
      <c r="K621" s="47" t="n">
        <f aca="false">SUM(F621,I621)</f>
        <v>0</v>
      </c>
      <c r="L621" s="44" t="n">
        <f aca="false">SUM(J621:K621)</f>
        <v>0</v>
      </c>
    </row>
    <row r="622" customFormat="false" ht="12.75" hidden="false" customHeight="false" outlineLevel="0" collapsed="false">
      <c r="A622" s="20" t="s">
        <v>44</v>
      </c>
      <c r="B622" s="47"/>
      <c r="C622" s="48"/>
      <c r="D622" s="44" t="n">
        <f aca="false">SUM(B622:C622)</f>
        <v>0</v>
      </c>
      <c r="E622" s="47"/>
      <c r="F622" s="48"/>
      <c r="G622" s="44" t="n">
        <f aca="false">SUM(E622:F622)</f>
        <v>0</v>
      </c>
      <c r="H622" s="47"/>
      <c r="I622" s="48"/>
      <c r="J622" s="44" t="n">
        <f aca="false">SUM(E622,H622)</f>
        <v>0</v>
      </c>
      <c r="K622" s="47" t="n">
        <f aca="false">SUM(F622,I622)</f>
        <v>0</v>
      </c>
      <c r="L622" s="44" t="n">
        <f aca="false">SUM(J622:K622)</f>
        <v>0</v>
      </c>
    </row>
    <row r="623" customFormat="false" ht="12.75" hidden="false" customHeight="false" outlineLevel="0" collapsed="false">
      <c r="A623" s="21" t="s">
        <v>45</v>
      </c>
      <c r="B623" s="51" t="n">
        <f aca="false">SUM(B619:B622)</f>
        <v>71337</v>
      </c>
      <c r="C623" s="51" t="n">
        <f aca="false">SUM(C619:C622)</f>
        <v>0</v>
      </c>
      <c r="D623" s="51" t="n">
        <f aca="false">SUM(D619:D622)</f>
        <v>71337</v>
      </c>
      <c r="E623" s="51" t="n">
        <f aca="false">SUM(E619:E622)</f>
        <v>71337</v>
      </c>
      <c r="F623" s="51" t="n">
        <f aca="false">SUM(F619:F622)</f>
        <v>0</v>
      </c>
      <c r="G623" s="51" t="n">
        <f aca="false">SUM(G619:G622)</f>
        <v>71337</v>
      </c>
      <c r="H623" s="51" t="n">
        <f aca="false">SUM(H619:H622)</f>
        <v>339</v>
      </c>
      <c r="I623" s="51" t="n">
        <f aca="false">SUM(I619:I622)</f>
        <v>0</v>
      </c>
      <c r="J623" s="51" t="n">
        <f aca="false">SUM(J619:J622)</f>
        <v>71676</v>
      </c>
      <c r="K623" s="51" t="n">
        <f aca="false">SUM(K619:K622)</f>
        <v>0</v>
      </c>
      <c r="L623" s="22" t="n">
        <f aca="false">SUM(L619:L622)</f>
        <v>71676</v>
      </c>
    </row>
    <row r="624" customFormat="false" ht="12.75" hidden="false" customHeight="false" outlineLevel="0" collapsed="false">
      <c r="A624" s="20" t="s">
        <v>46</v>
      </c>
      <c r="B624" s="47" t="n">
        <v>5828</v>
      </c>
      <c r="C624" s="51"/>
      <c r="D624" s="44" t="n">
        <f aca="false">SUM(B624:C624)</f>
        <v>5828</v>
      </c>
      <c r="E624" s="47" t="n">
        <v>5828</v>
      </c>
      <c r="F624" s="51"/>
      <c r="G624" s="44" t="n">
        <f aca="false">SUM(E624:F624)</f>
        <v>5828</v>
      </c>
      <c r="H624" s="47" t="n">
        <v>643</v>
      </c>
      <c r="I624" s="51"/>
      <c r="J624" s="44" t="n">
        <f aca="false">SUM(E624,H624)</f>
        <v>6471</v>
      </c>
      <c r="K624" s="47" t="n">
        <f aca="false">SUM(F624,I624)</f>
        <v>0</v>
      </c>
      <c r="L624" s="19" t="n">
        <f aca="false">SUM(J624:K624)</f>
        <v>6471</v>
      </c>
    </row>
    <row r="625" customFormat="false" ht="12.75" hidden="false" customHeight="false" outlineLevel="0" collapsed="false">
      <c r="A625" s="20" t="s">
        <v>47</v>
      </c>
      <c r="B625" s="47"/>
      <c r="C625" s="47"/>
      <c r="D625" s="44" t="n">
        <f aca="false">SUM(B625:C625)</f>
        <v>0</v>
      </c>
      <c r="E625" s="47"/>
      <c r="F625" s="47"/>
      <c r="G625" s="44" t="n">
        <f aca="false">SUM(E625:F625)</f>
        <v>0</v>
      </c>
      <c r="H625" s="47"/>
      <c r="I625" s="47"/>
      <c r="J625" s="44" t="n">
        <f aca="false">SUM(E625,H625)</f>
        <v>0</v>
      </c>
      <c r="K625" s="47" t="n">
        <f aca="false">SUM(F625,I625)</f>
        <v>0</v>
      </c>
      <c r="L625" s="19" t="n">
        <f aca="false">SUM(J625:K625)</f>
        <v>0</v>
      </c>
    </row>
    <row r="626" customFormat="false" ht="12.75" hidden="false" customHeight="false" outlineLevel="0" collapsed="false">
      <c r="A626" s="20" t="s">
        <v>48</v>
      </c>
      <c r="B626" s="47"/>
      <c r="C626" s="47"/>
      <c r="D626" s="44" t="n">
        <f aca="false">SUM(B626:C626)</f>
        <v>0</v>
      </c>
      <c r="E626" s="47"/>
      <c r="F626" s="47"/>
      <c r="G626" s="44" t="n">
        <f aca="false">SUM(E626:F626)</f>
        <v>0</v>
      </c>
      <c r="H626" s="47"/>
      <c r="I626" s="47"/>
      <c r="J626" s="44" t="n">
        <f aca="false">SUM(E626,H626)</f>
        <v>0</v>
      </c>
      <c r="K626" s="47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1" t="s">
        <v>49</v>
      </c>
      <c r="B627" s="51" t="n">
        <f aca="false">SUM(B624:B626)</f>
        <v>5828</v>
      </c>
      <c r="C627" s="51" t="n">
        <f aca="false">SUM(C624:C626)</f>
        <v>0</v>
      </c>
      <c r="D627" s="51" t="n">
        <f aca="false">SUM(D624:D626)</f>
        <v>5828</v>
      </c>
      <c r="E627" s="51" t="n">
        <f aca="false">SUM(E624:E626)</f>
        <v>5828</v>
      </c>
      <c r="F627" s="51" t="n">
        <f aca="false">SUM(F624:F626)</f>
        <v>0</v>
      </c>
      <c r="G627" s="51" t="n">
        <f aca="false">SUM(G624:G626)</f>
        <v>5828</v>
      </c>
      <c r="H627" s="51" t="n">
        <f aca="false">SUM(H624:H626)</f>
        <v>643</v>
      </c>
      <c r="I627" s="51" t="n">
        <f aca="false">SUM(I624:I626)</f>
        <v>0</v>
      </c>
      <c r="J627" s="51" t="n">
        <f aca="false">SUM(J624:J626)</f>
        <v>6471</v>
      </c>
      <c r="K627" s="51" t="n">
        <f aca="false">SUM(K624:K626)</f>
        <v>0</v>
      </c>
      <c r="L627" s="22" t="n">
        <f aca="false">SUM(L624:L626)</f>
        <v>6471</v>
      </c>
    </row>
    <row r="628" customFormat="false" ht="12.75" hidden="false" customHeight="false" outlineLevel="0" collapsed="false">
      <c r="A628" s="21" t="s">
        <v>50</v>
      </c>
      <c r="B628" s="53" t="n">
        <f aca="false">SUM(B623,B627)</f>
        <v>77165</v>
      </c>
      <c r="C628" s="53" t="n">
        <f aca="false">SUM(C623,C627)</f>
        <v>0</v>
      </c>
      <c r="D628" s="53" t="n">
        <f aca="false">SUM(D623,D627)</f>
        <v>77165</v>
      </c>
      <c r="E628" s="53" t="n">
        <f aca="false">SUM(E623,E627)</f>
        <v>77165</v>
      </c>
      <c r="F628" s="53" t="n">
        <f aca="false">SUM(F623,F627)</f>
        <v>0</v>
      </c>
      <c r="G628" s="53" t="n">
        <f aca="false">SUM(G623,G627)</f>
        <v>77165</v>
      </c>
      <c r="H628" s="53" t="n">
        <f aca="false">SUM(H623,H627)</f>
        <v>982</v>
      </c>
      <c r="I628" s="53" t="n">
        <f aca="false">SUM(I623,I627)</f>
        <v>0</v>
      </c>
      <c r="J628" s="53" t="n">
        <f aca="false">SUM(J623,J627)</f>
        <v>78147</v>
      </c>
      <c r="K628" s="53" t="n">
        <f aca="false">SUM(K623,K627)</f>
        <v>0</v>
      </c>
      <c r="L628" s="22" t="n">
        <f aca="false">SUM(L623,L627)</f>
        <v>78147</v>
      </c>
    </row>
    <row r="629" customFormat="false" ht="12.75" hidden="false" customHeight="false" outlineLevel="0" collapsed="false">
      <c r="A629" s="20" t="s">
        <v>51</v>
      </c>
      <c r="B629" s="47"/>
      <c r="C629" s="48"/>
      <c r="D629" s="44" t="n">
        <f aca="false">SUM(B629:C629)</f>
        <v>0</v>
      </c>
      <c r="E629" s="47"/>
      <c r="F629" s="48"/>
      <c r="G629" s="44" t="n">
        <f aca="false">SUM(E629:F629)</f>
        <v>0</v>
      </c>
      <c r="H629" s="47"/>
      <c r="I629" s="48"/>
      <c r="J629" s="44" t="n">
        <f aca="false">SUM(E629,H629)</f>
        <v>0</v>
      </c>
      <c r="K629" s="47" t="n">
        <f aca="false">SUM(F629,I629)</f>
        <v>0</v>
      </c>
      <c r="L629" s="34" t="n">
        <f aca="false">SUM(J629:K629)</f>
        <v>0</v>
      </c>
    </row>
    <row r="630" customFormat="false" ht="12.75" hidden="false" customHeight="false" outlineLevel="0" collapsed="false">
      <c r="A630" s="54" t="s">
        <v>52</v>
      </c>
      <c r="B630" s="51" t="n">
        <f aca="false">SUM(B628:B629)</f>
        <v>77165</v>
      </c>
      <c r="C630" s="51" t="n">
        <f aca="false">SUM(C628:C629)</f>
        <v>0</v>
      </c>
      <c r="D630" s="51" t="n">
        <f aca="false">SUM(D628:D629)</f>
        <v>77165</v>
      </c>
      <c r="E630" s="51" t="n">
        <f aca="false">SUM(E628:E629)</f>
        <v>77165</v>
      </c>
      <c r="F630" s="51" t="n">
        <f aca="false">SUM(F628:F629)</f>
        <v>0</v>
      </c>
      <c r="G630" s="51" t="n">
        <f aca="false">SUM(G628:G629)</f>
        <v>77165</v>
      </c>
      <c r="H630" s="51" t="n">
        <f aca="false">SUM(H628:H629)</f>
        <v>982</v>
      </c>
      <c r="I630" s="51" t="n">
        <f aca="false">SUM(I628:I629)</f>
        <v>0</v>
      </c>
      <c r="J630" s="51" t="n">
        <f aca="false">SUM(J628:J629)</f>
        <v>78147</v>
      </c>
      <c r="K630" s="51" t="n">
        <f aca="false">SUM(K628:K629)</f>
        <v>0</v>
      </c>
      <c r="L630" s="22" t="n">
        <f aca="false">SUM(L628:L629)</f>
        <v>78147</v>
      </c>
    </row>
    <row r="631" customFormat="false" ht="12.75" hidden="false" customHeight="false" outlineLevel="0" collapsed="false">
      <c r="A631" s="29" t="s">
        <v>53</v>
      </c>
      <c r="B631" s="55" t="n">
        <v>11</v>
      </c>
      <c r="C631" s="56"/>
      <c r="D631" s="57" t="n">
        <f aca="false">SUM(B631:C631)</f>
        <v>11</v>
      </c>
      <c r="E631" s="55" t="n">
        <v>11</v>
      </c>
      <c r="F631" s="56"/>
      <c r="G631" s="57" t="n">
        <f aca="false">SUM(E631:F631)</f>
        <v>11</v>
      </c>
      <c r="H631" s="55"/>
      <c r="I631" s="56"/>
      <c r="J631" s="57" t="n">
        <f aca="false">SUM(E631,H631)</f>
        <v>11</v>
      </c>
      <c r="K631" s="55" t="n">
        <f aca="false">SUM(F631,I631)</f>
        <v>0</v>
      </c>
      <c r="L631" s="58" t="n">
        <f aca="false">SUM(J631:K631)</f>
        <v>11</v>
      </c>
    </row>
    <row r="632" customFormat="false" ht="12.75" hidden="false" customHeight="false" outlineLevel="0" collapsed="false">
      <c r="A632" s="62"/>
      <c r="B632" s="62"/>
      <c r="C632" s="62"/>
      <c r="D632" s="62"/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  <c r="B634" s="91"/>
    </row>
    <row r="635" customFormat="false" ht="25.5" hidden="false" customHeight="true" outlineLevel="0" collapsed="false">
      <c r="A635" s="31" t="s">
        <v>67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2"/>
      <c r="C636" s="12"/>
      <c r="D636" s="12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2"/>
      <c r="C637" s="12"/>
      <c r="D637" s="12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33"/>
      <c r="B638" s="12"/>
      <c r="C638" s="12"/>
      <c r="D638" s="12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18" t="s">
        <v>12</v>
      </c>
      <c r="B640" s="36"/>
      <c r="C640" s="34"/>
      <c r="D640" s="27" t="n">
        <f aca="false">SUM(B640:C640)</f>
        <v>0</v>
      </c>
      <c r="E640" s="27"/>
      <c r="F640" s="34"/>
      <c r="G640" s="27" t="n">
        <f aca="false">SUM(E640:F640)</f>
        <v>0</v>
      </c>
      <c r="H640" s="27"/>
      <c r="I640" s="27"/>
      <c r="J640" s="27" t="n">
        <f aca="false">SUM(E640,H640)</f>
        <v>0</v>
      </c>
      <c r="K640" s="36" t="n">
        <f aca="false">SUM(F640,I640)</f>
        <v>0</v>
      </c>
      <c r="L640" s="27" t="n">
        <f aca="false">SUM(J640:K640)</f>
        <v>0</v>
      </c>
    </row>
    <row r="641" customFormat="false" ht="12.75" hidden="false" customHeight="false" outlineLevel="0" collapsed="false">
      <c r="A641" s="20" t="s">
        <v>13</v>
      </c>
      <c r="B641" s="36"/>
      <c r="C641" s="34"/>
      <c r="D641" s="27" t="n">
        <f aca="false">SUM(B641:C641)</f>
        <v>0</v>
      </c>
      <c r="E641" s="36"/>
      <c r="F641" s="34"/>
      <c r="G641" s="27" t="n">
        <f aca="false">SUM(E641:F641)</f>
        <v>0</v>
      </c>
      <c r="H641" s="36"/>
      <c r="I641" s="34"/>
      <c r="J641" s="27" t="n">
        <f aca="false">SUM(E641,H641)</f>
        <v>0</v>
      </c>
      <c r="K641" s="36" t="n">
        <f aca="false">SUM(F641,I641)</f>
        <v>0</v>
      </c>
      <c r="L641" s="34" t="n">
        <f aca="false">SUM(J641:K641)</f>
        <v>0</v>
      </c>
    </row>
    <row r="642" customFormat="false" ht="12.75" hidden="false" customHeight="false" outlineLevel="0" collapsed="false">
      <c r="A642" s="20" t="s">
        <v>14</v>
      </c>
      <c r="B642" s="36"/>
      <c r="C642" s="34"/>
      <c r="D642" s="27" t="n">
        <f aca="false">SUM(B642:C642)</f>
        <v>0</v>
      </c>
      <c r="E642" s="36"/>
      <c r="F642" s="34"/>
      <c r="G642" s="27" t="n">
        <f aca="false">SUM(E642:F642)</f>
        <v>0</v>
      </c>
      <c r="H642" s="36"/>
      <c r="I642" s="34"/>
      <c r="J642" s="27" t="n">
        <f aca="false">SUM(E642,H642)</f>
        <v>0</v>
      </c>
      <c r="K642" s="36" t="n">
        <f aca="false">SUM(F642,I642)</f>
        <v>0</v>
      </c>
      <c r="L642" s="34" t="n">
        <f aca="false">SUM(J642:K642)</f>
        <v>0</v>
      </c>
    </row>
    <row r="643" customFormat="false" ht="12.75" hidden="false" customHeight="false" outlineLevel="0" collapsed="false">
      <c r="A643" s="21" t="s">
        <v>15</v>
      </c>
      <c r="B643" s="37" t="n">
        <f aca="false">SUM(B644:B654)</f>
        <v>5</v>
      </c>
      <c r="C643" s="37" t="n">
        <f aca="false">SUM(C644:C654)</f>
        <v>0</v>
      </c>
      <c r="D643" s="37" t="n">
        <f aca="false">SUM(D644:D654)</f>
        <v>5</v>
      </c>
      <c r="E643" s="37" t="n">
        <f aca="false">SUM(E644:E654)</f>
        <v>5</v>
      </c>
      <c r="F643" s="37" t="n">
        <f aca="false">SUM(F644:F654)</f>
        <v>0</v>
      </c>
      <c r="G643" s="37" t="n">
        <f aca="false">SUM(G644:G654)</f>
        <v>5</v>
      </c>
      <c r="H643" s="37" t="n">
        <f aca="false">SUM(H644:H654)</f>
        <v>0</v>
      </c>
      <c r="I643" s="37" t="n">
        <f aca="false">SUM(I644:I654)</f>
        <v>0</v>
      </c>
      <c r="J643" s="37" t="n">
        <f aca="false">SUM(J644:J654)</f>
        <v>5</v>
      </c>
      <c r="K643" s="37" t="n">
        <f aca="false">SUM(K644:K654)</f>
        <v>0</v>
      </c>
      <c r="L643" s="37" t="n">
        <f aca="false">SUM(L644:L654)</f>
        <v>5</v>
      </c>
    </row>
    <row r="644" customFormat="false" ht="12.75" hidden="false" customHeight="false" outlineLevel="0" collapsed="false">
      <c r="A644" s="23" t="s">
        <v>16</v>
      </c>
      <c r="B644" s="40"/>
      <c r="C644" s="26"/>
      <c r="D644" s="25" t="n">
        <f aca="false">SUM(B644:C644)</f>
        <v>0</v>
      </c>
      <c r="E644" s="40"/>
      <c r="F644" s="26"/>
      <c r="G644" s="25" t="n">
        <f aca="false">SUM(E644:F644)</f>
        <v>0</v>
      </c>
      <c r="H644" s="40"/>
      <c r="I644" s="26"/>
      <c r="J644" s="25" t="n">
        <f aca="false">SUM(E644,H644)</f>
        <v>0</v>
      </c>
      <c r="K644" s="40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23" t="s">
        <v>17</v>
      </c>
      <c r="B645" s="40"/>
      <c r="C645" s="26"/>
      <c r="D645" s="25" t="n">
        <f aca="false">SUM(B645:C645)</f>
        <v>0</v>
      </c>
      <c r="E645" s="40"/>
      <c r="F645" s="26"/>
      <c r="G645" s="25" t="n">
        <f aca="false">SUM(E645:F645)</f>
        <v>0</v>
      </c>
      <c r="H645" s="40"/>
      <c r="I645" s="26"/>
      <c r="J645" s="25" t="n">
        <f aca="false">SUM(E645,H645)</f>
        <v>0</v>
      </c>
      <c r="K645" s="40" t="n">
        <f aca="false">SUM(F645,I645)</f>
        <v>0</v>
      </c>
      <c r="L645" s="26" t="n">
        <f aca="false">SUM(J645:K645)</f>
        <v>0</v>
      </c>
    </row>
    <row r="646" customFormat="false" ht="12.75" hidden="false" customHeight="false" outlineLevel="0" collapsed="false">
      <c r="A646" s="23" t="s">
        <v>18</v>
      </c>
      <c r="B646" s="40"/>
      <c r="C646" s="26"/>
      <c r="D646" s="25" t="n">
        <f aca="false">SUM(B646:C646)</f>
        <v>0</v>
      </c>
      <c r="E646" s="40"/>
      <c r="F646" s="26"/>
      <c r="G646" s="25" t="n">
        <f aca="false">SUM(E646:F646)</f>
        <v>0</v>
      </c>
      <c r="H646" s="40"/>
      <c r="I646" s="27"/>
      <c r="J646" s="25" t="n">
        <f aca="false">SUM(E646,H646)</f>
        <v>0</v>
      </c>
      <c r="K646" s="40" t="n">
        <f aca="false">SUM(F646,I646)</f>
        <v>0</v>
      </c>
      <c r="L646" s="27" t="n">
        <f aca="false">SUM(J646:K646)</f>
        <v>0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25"/>
      <c r="I647" s="26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77"/>
      <c r="J648" s="25" t="n">
        <f aca="false">SUM(E648,H648)</f>
        <v>0</v>
      </c>
      <c r="K648" s="25" t="n">
        <f aca="false">SUM(F648,I648)</f>
        <v>0</v>
      </c>
      <c r="L648" s="26" t="n">
        <f aca="false">SUM(J648:K648)</f>
        <v>0</v>
      </c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77"/>
      <c r="J649" s="25" t="n">
        <f aca="false">SUM(E649,H649)</f>
        <v>0</v>
      </c>
      <c r="K649" s="25" t="n">
        <f aca="false">SUM(F649,I649)</f>
        <v>0</v>
      </c>
      <c r="L649" s="26" t="n">
        <f aca="false">SUM(J649:K649)</f>
        <v>0</v>
      </c>
    </row>
    <row r="650" customFormat="false" ht="12.75" hidden="false" customHeight="false" outlineLevel="0" collapsed="false">
      <c r="A650" s="23" t="s">
        <v>22</v>
      </c>
      <c r="B650" s="25"/>
      <c r="C650" s="26"/>
      <c r="D650" s="25" t="n">
        <f aca="false">SUM(B650:C650)</f>
        <v>0</v>
      </c>
      <c r="E650" s="25"/>
      <c r="F650" s="26"/>
      <c r="G650" s="25" t="n">
        <f aca="false">SUM(E650:F650)</f>
        <v>0</v>
      </c>
      <c r="H650" s="25"/>
      <c r="I650" s="77"/>
      <c r="J650" s="25" t="n">
        <f aca="false">SUM(E650,H650)</f>
        <v>0</v>
      </c>
      <c r="K650" s="25" t="n">
        <f aca="false">SUM(F650,I650)</f>
        <v>0</v>
      </c>
      <c r="L650" s="27" t="n">
        <f aca="false">SUM(J650:K650)</f>
        <v>0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77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23" t="s">
        <v>24</v>
      </c>
      <c r="B652" s="25" t="n">
        <v>5</v>
      </c>
      <c r="C652" s="77"/>
      <c r="D652" s="25" t="n">
        <f aca="false">SUM(B652:C652)</f>
        <v>5</v>
      </c>
      <c r="E652" s="25" t="n">
        <v>5</v>
      </c>
      <c r="F652" s="77"/>
      <c r="G652" s="25" t="n">
        <f aca="false">SUM(E652:F652)</f>
        <v>5</v>
      </c>
      <c r="H652" s="25"/>
      <c r="I652" s="77"/>
      <c r="J652" s="25" t="n">
        <f aca="false">SUM(E652,H652)</f>
        <v>5</v>
      </c>
      <c r="K652" s="25" t="n">
        <f aca="false">SUM(F652,I652)</f>
        <v>0</v>
      </c>
      <c r="L652" s="26" t="n">
        <f aca="false">SUM(J652:K652)</f>
        <v>5</v>
      </c>
    </row>
    <row r="653" customFormat="false" ht="12.75" hidden="false" customHeight="false" outlineLevel="0" collapsed="false">
      <c r="A653" s="23" t="s">
        <v>25</v>
      </c>
      <c r="B653" s="25"/>
      <c r="C653" s="78"/>
      <c r="D653" s="25" t="n">
        <f aca="false">SUM(B653:C653)</f>
        <v>0</v>
      </c>
      <c r="E653" s="25"/>
      <c r="F653" s="78"/>
      <c r="G653" s="25" t="n">
        <f aca="false">SUM(E653:F653)</f>
        <v>0</v>
      </c>
      <c r="H653" s="25"/>
      <c r="I653" s="78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23" t="s">
        <v>26</v>
      </c>
      <c r="B654" s="25"/>
      <c r="C654" s="77"/>
      <c r="D654" s="25" t="n">
        <f aca="false">SUM(B654:C654)</f>
        <v>0</v>
      </c>
      <c r="E654" s="25"/>
      <c r="F654" s="77"/>
      <c r="G654" s="25" t="n">
        <f aca="false">SUM(E654:F654)</f>
        <v>0</v>
      </c>
      <c r="H654" s="25"/>
      <c r="I654" s="27"/>
      <c r="J654" s="25" t="n">
        <f aca="false">SUM(E654,H654)</f>
        <v>0</v>
      </c>
      <c r="K654" s="25" t="n">
        <f aca="false">SUM(F654,I654)</f>
        <v>0</v>
      </c>
      <c r="L654" s="26" t="n">
        <f aca="false">SUM(J654:K654)</f>
        <v>0</v>
      </c>
    </row>
    <row r="655" customFormat="false" ht="12.75" hidden="false" customHeight="false" outlineLevel="0" collapsed="false">
      <c r="A655" s="21" t="s">
        <v>27</v>
      </c>
      <c r="B655" s="43" t="n">
        <f aca="false">SUM(B657:B661)</f>
        <v>0</v>
      </c>
      <c r="C655" s="87"/>
      <c r="D655" s="43" t="n">
        <f aca="false">SUM(B655:C655)</f>
        <v>0</v>
      </c>
      <c r="E655" s="43" t="n">
        <f aca="false">SUM(E657:E661)</f>
        <v>0</v>
      </c>
      <c r="F655" s="87"/>
      <c r="G655" s="43" t="n">
        <f aca="false">SUM(E655:F655)</f>
        <v>0</v>
      </c>
      <c r="H655" s="43"/>
      <c r="I655" s="87"/>
      <c r="J655" s="43" t="n">
        <f aca="false">SUM(E655,H655)</f>
        <v>0</v>
      </c>
      <c r="K655" s="43" t="n">
        <f aca="false">SUM(F655,I655)</f>
        <v>0</v>
      </c>
      <c r="L655" s="21" t="n">
        <f aca="false">SUM(J655:K655)</f>
        <v>0</v>
      </c>
    </row>
    <row r="656" customFormat="false" ht="12.75" hidden="false" customHeight="false" outlineLevel="0" collapsed="false">
      <c r="A656" s="26" t="s">
        <v>16</v>
      </c>
      <c r="B656" s="25"/>
      <c r="C656" s="77"/>
      <c r="D656" s="25" t="n">
        <f aca="false">SUM(B656:C656)</f>
        <v>0</v>
      </c>
      <c r="E656" s="25"/>
      <c r="F656" s="77"/>
      <c r="G656" s="25" t="n">
        <f aca="false">SUM(E656:F656)</f>
        <v>0</v>
      </c>
      <c r="H656" s="25"/>
      <c r="I656" s="77"/>
      <c r="J656" s="25" t="n">
        <f aca="false">SUM(E656,H656)</f>
        <v>0</v>
      </c>
      <c r="K656" s="25" t="n">
        <f aca="false">SUM(F656,I656)</f>
        <v>0</v>
      </c>
      <c r="L656" s="26" t="n">
        <f aca="false">SUM(J656:K656)</f>
        <v>0</v>
      </c>
    </row>
    <row r="657" customFormat="false" ht="12.75" hidden="false" customHeight="false" outlineLevel="0" collapsed="false">
      <c r="A657" s="26" t="s">
        <v>28</v>
      </c>
      <c r="B657" s="25"/>
      <c r="C657" s="77"/>
      <c r="D657" s="25" t="n">
        <f aca="false">SUM(B657:C657)</f>
        <v>0</v>
      </c>
      <c r="E657" s="25"/>
      <c r="F657" s="77"/>
      <c r="G657" s="25" t="n">
        <f aca="false">SUM(E657:F657)</f>
        <v>0</v>
      </c>
      <c r="H657" s="25"/>
      <c r="I657" s="77"/>
      <c r="J657" s="25" t="n">
        <f aca="false">SUM(E657,H657)</f>
        <v>0</v>
      </c>
      <c r="K657" s="25" t="n">
        <f aca="false">SUM(F657,I657)</f>
        <v>0</v>
      </c>
      <c r="L657" s="26" t="n">
        <f aca="false">SUM(J657:K657)</f>
        <v>0</v>
      </c>
    </row>
    <row r="658" customFormat="false" ht="12.75" hidden="false" customHeight="false" outlineLevel="0" collapsed="false">
      <c r="A658" s="26" t="s">
        <v>29</v>
      </c>
      <c r="B658" s="25"/>
      <c r="C658" s="77"/>
      <c r="D658" s="25" t="n">
        <f aca="false">SUM(B658:C658)</f>
        <v>0</v>
      </c>
      <c r="E658" s="25"/>
      <c r="F658" s="77"/>
      <c r="G658" s="25" t="n">
        <f aca="false">SUM(E658:F658)</f>
        <v>0</v>
      </c>
      <c r="H658" s="25"/>
      <c r="I658" s="77"/>
      <c r="J658" s="25" t="n">
        <f aca="false">SUM(E658,H658)</f>
        <v>0</v>
      </c>
      <c r="K658" s="25" t="n">
        <f aca="false">SUM(F658,I658)</f>
        <v>0</v>
      </c>
      <c r="L658" s="26" t="n">
        <f aca="false">SUM(J658:K658)</f>
        <v>0</v>
      </c>
    </row>
    <row r="659" customFormat="false" ht="12.75" hidden="false" customHeight="false" outlineLevel="0" collapsed="false">
      <c r="A659" s="26" t="s">
        <v>30</v>
      </c>
      <c r="B659" s="25"/>
      <c r="C659" s="79"/>
      <c r="D659" s="25" t="n">
        <f aca="false">SUM(B659:C659)</f>
        <v>0</v>
      </c>
      <c r="E659" s="25"/>
      <c r="F659" s="79"/>
      <c r="G659" s="25" t="n">
        <f aca="false">SUM(E659:F659)</f>
        <v>0</v>
      </c>
      <c r="H659" s="25"/>
      <c r="I659" s="79"/>
      <c r="J659" s="25" t="n">
        <f aca="false">SUM(E659,H659)</f>
        <v>0</v>
      </c>
      <c r="K659" s="25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6" t="s">
        <v>31</v>
      </c>
      <c r="B660" s="25"/>
      <c r="C660" s="77"/>
      <c r="D660" s="25" t="n">
        <f aca="false">SUM(B660:C660)</f>
        <v>0</v>
      </c>
      <c r="E660" s="25"/>
      <c r="F660" s="77"/>
      <c r="G660" s="25" t="n">
        <f aca="false">SUM(E660:F660)</f>
        <v>0</v>
      </c>
      <c r="H660" s="25"/>
      <c r="I660" s="77"/>
      <c r="J660" s="25" t="n">
        <f aca="false">SUM(E660,H660)</f>
        <v>0</v>
      </c>
      <c r="K660" s="25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6" t="s">
        <v>32</v>
      </c>
      <c r="B661" s="25"/>
      <c r="C661" s="77"/>
      <c r="D661" s="25" t="n">
        <f aca="false">SUM(B661:C661)</f>
        <v>0</v>
      </c>
      <c r="E661" s="25"/>
      <c r="F661" s="77"/>
      <c r="G661" s="25" t="n">
        <f aca="false">SUM(E661:F661)</f>
        <v>0</v>
      </c>
      <c r="H661" s="25"/>
      <c r="I661" s="77"/>
      <c r="J661" s="25" t="n">
        <f aca="false">SUM(E661,H661)</f>
        <v>0</v>
      </c>
      <c r="K661" s="25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0" t="s">
        <v>33</v>
      </c>
      <c r="B662" s="20"/>
      <c r="C662" s="51"/>
      <c r="D662" s="27" t="n">
        <f aca="false">SUM(B662:C662)</f>
        <v>0</v>
      </c>
      <c r="E662" s="20"/>
      <c r="F662" s="51"/>
      <c r="G662" s="27" t="n">
        <f aca="false">SUM(E662:F662)</f>
        <v>0</v>
      </c>
      <c r="H662" s="20"/>
      <c r="I662" s="51"/>
      <c r="J662" s="27" t="n">
        <f aca="false">SUM(E662,H662)</f>
        <v>0</v>
      </c>
      <c r="K662" s="20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20" t="s">
        <v>34</v>
      </c>
      <c r="B663" s="44"/>
      <c r="C663" s="82"/>
      <c r="D663" s="27" t="n">
        <f aca="false">SUM(B663:C663)</f>
        <v>0</v>
      </c>
      <c r="E663" s="44"/>
      <c r="F663" s="82"/>
      <c r="G663" s="27" t="n">
        <f aca="false">SUM(E663:F663)</f>
        <v>0</v>
      </c>
      <c r="H663" s="44"/>
      <c r="I663" s="82"/>
      <c r="J663" s="27" t="n">
        <f aca="false">SUM(E663,H663)</f>
        <v>0</v>
      </c>
      <c r="K663" s="44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1" t="s">
        <v>35</v>
      </c>
      <c r="B664" s="43" t="n">
        <f aca="false">SUM(B640,B641,B642,B643,B655,B662,B663)</f>
        <v>5</v>
      </c>
      <c r="C664" s="43" t="n">
        <f aca="false">SUM(C640,C641,C642,C643,C655,C662,C663)</f>
        <v>0</v>
      </c>
      <c r="D664" s="43" t="n">
        <f aca="false">SUM(D640,D641,D642,D643,D655,D662,D663)</f>
        <v>5</v>
      </c>
      <c r="E664" s="43" t="n">
        <f aca="false">SUM(E640,E641,E642,E643,E655,E662,E663)</f>
        <v>5</v>
      </c>
      <c r="F664" s="43" t="n">
        <f aca="false">SUM(F640,F641,F642,F643,F655,F662,F663)</f>
        <v>0</v>
      </c>
      <c r="G664" s="43" t="n">
        <f aca="false">SUM(G640,G641,G642,G643,G655,G662,G663)</f>
        <v>5</v>
      </c>
      <c r="H664" s="43" t="n">
        <f aca="false">SUM(H640,H641,H642,H643,H655,H662,H663)</f>
        <v>0</v>
      </c>
      <c r="I664" s="60" t="n">
        <f aca="false">SUM(I640,I641,I642,I643,I655,I662,I663)</f>
        <v>0</v>
      </c>
      <c r="J664" s="43" t="n">
        <f aca="false">SUM(J640,J641,J642,J643,J655,J662,J663)</f>
        <v>5</v>
      </c>
      <c r="K664" s="43" t="n">
        <f aca="false">SUM(K640,K641,K642,K643,K655,K662,K663)</f>
        <v>0</v>
      </c>
      <c r="L664" s="43" t="n">
        <f aca="false">SUM(L640,L641,L642,L643,L655,L662,L663)</f>
        <v>5</v>
      </c>
    </row>
    <row r="665" customFormat="false" ht="12.75" hidden="false" customHeight="false" outlineLevel="0" collapsed="false">
      <c r="A665" s="20" t="s">
        <v>36</v>
      </c>
      <c r="B665" s="43"/>
      <c r="C665" s="98"/>
      <c r="D665" s="27" t="n">
        <f aca="false">SUM(B665:C665)</f>
        <v>0</v>
      </c>
      <c r="E665" s="44"/>
      <c r="F665" s="98"/>
      <c r="G665" s="27" t="n">
        <f aca="false">SUM(E665:F665)</f>
        <v>0</v>
      </c>
      <c r="H665" s="44" t="n">
        <v>221</v>
      </c>
      <c r="I665" s="98"/>
      <c r="J665" s="27" t="n">
        <f aca="false">SUM(E665,H665)</f>
        <v>221</v>
      </c>
      <c r="K665" s="44" t="n">
        <f aca="false">SUM(F665,I665)</f>
        <v>0</v>
      </c>
      <c r="L665" s="19" t="n">
        <f aca="false">SUM(J665:K665)</f>
        <v>221</v>
      </c>
    </row>
    <row r="666" customFormat="false" ht="12.75" hidden="false" customHeight="false" outlineLevel="0" collapsed="false">
      <c r="A666" s="20" t="s">
        <v>68</v>
      </c>
      <c r="B666" s="44" t="n">
        <v>210884</v>
      </c>
      <c r="C666" s="51"/>
      <c r="D666" s="27" t="n">
        <f aca="false">SUM(B666:C666)</f>
        <v>210884</v>
      </c>
      <c r="E666" s="44" t="n">
        <v>210884</v>
      </c>
      <c r="F666" s="51"/>
      <c r="G666" s="27" t="n">
        <f aca="false">SUM(E666:F666)</f>
        <v>210884</v>
      </c>
      <c r="H666" s="44" t="n">
        <v>12829</v>
      </c>
      <c r="I666" s="51"/>
      <c r="J666" s="27" t="n">
        <f aca="false">SUM(E666,H666)</f>
        <v>223713</v>
      </c>
      <c r="K666" s="44" t="n">
        <f aca="false">SUM(F666,I666)</f>
        <v>0</v>
      </c>
      <c r="L666" s="19" t="n">
        <f aca="false">SUM(J666:K666)</f>
        <v>223713</v>
      </c>
    </row>
    <row r="667" customFormat="false" ht="12.75" hidden="false" customHeight="false" outlineLevel="0" collapsed="false">
      <c r="A667" s="21" t="s">
        <v>38</v>
      </c>
      <c r="B667" s="43" t="n">
        <f aca="false">SUM(B664:B666)</f>
        <v>210889</v>
      </c>
      <c r="C667" s="43" t="n">
        <f aca="false">SUM(C664:C666)</f>
        <v>0</v>
      </c>
      <c r="D667" s="43" t="n">
        <f aca="false">SUM(D664:D666)</f>
        <v>210889</v>
      </c>
      <c r="E667" s="43" t="n">
        <f aca="false">SUM(E664:E666)</f>
        <v>210889</v>
      </c>
      <c r="F667" s="43" t="n">
        <f aca="false">SUM(F664:F666)</f>
        <v>0</v>
      </c>
      <c r="G667" s="43" t="n">
        <f aca="false">SUM(G664:G666)</f>
        <v>210889</v>
      </c>
      <c r="H667" s="43" t="n">
        <f aca="false">SUM(H664:H666)</f>
        <v>13050</v>
      </c>
      <c r="I667" s="60" t="n">
        <f aca="false">SUM(I664:I666)</f>
        <v>0</v>
      </c>
      <c r="J667" s="43" t="n">
        <f aca="false">SUM(J664:J666)</f>
        <v>223939</v>
      </c>
      <c r="K667" s="60" t="n">
        <f aca="false">SUM(K664:K666)</f>
        <v>0</v>
      </c>
      <c r="L667" s="43" t="n">
        <f aca="false">SUM(L664:L666)</f>
        <v>223939</v>
      </c>
    </row>
    <row r="668" customFormat="false" ht="12.75" hidden="false" customHeight="false" outlineLevel="0" collapsed="false">
      <c r="A668" s="20"/>
      <c r="B668" s="47"/>
      <c r="C668" s="48"/>
      <c r="D668" s="27"/>
      <c r="E668" s="47"/>
      <c r="F668" s="48"/>
      <c r="G668" s="27"/>
      <c r="H668" s="47"/>
      <c r="I668" s="48"/>
      <c r="J668" s="27"/>
      <c r="K668" s="47"/>
      <c r="L668" s="34"/>
    </row>
    <row r="669" customFormat="false" ht="12.75" hidden="false" customHeight="false" outlineLevel="0" collapsed="false">
      <c r="A669" s="28" t="s">
        <v>39</v>
      </c>
      <c r="B669" s="49"/>
      <c r="C669" s="48"/>
      <c r="D669" s="27"/>
      <c r="E669" s="49"/>
      <c r="F669" s="48"/>
      <c r="G669" s="27"/>
      <c r="H669" s="49"/>
      <c r="I669" s="48"/>
      <c r="J669" s="27"/>
      <c r="K669" s="49"/>
      <c r="L669" s="34"/>
    </row>
    <row r="670" customFormat="false" ht="12.75" hidden="false" customHeight="false" outlineLevel="0" collapsed="false">
      <c r="A670" s="20" t="s">
        <v>40</v>
      </c>
      <c r="B670" s="49" t="n">
        <v>69732</v>
      </c>
      <c r="C670" s="48"/>
      <c r="D670" s="27" t="n">
        <f aca="false">SUM(B670:C670)</f>
        <v>69732</v>
      </c>
      <c r="E670" s="49" t="n">
        <v>69732</v>
      </c>
      <c r="F670" s="48"/>
      <c r="G670" s="27" t="n">
        <f aca="false">SUM(E670:F670)</f>
        <v>69732</v>
      </c>
      <c r="H670" s="49" t="n">
        <v>11438</v>
      </c>
      <c r="I670" s="48"/>
      <c r="J670" s="27" t="n">
        <f aca="false">SUM(E670,H670)</f>
        <v>81170</v>
      </c>
      <c r="K670" s="49" t="n">
        <f aca="false">SUM(F670,I670)</f>
        <v>0</v>
      </c>
      <c r="L670" s="27" t="n">
        <f aca="false">SUM(J670:K670)</f>
        <v>81170</v>
      </c>
    </row>
    <row r="671" customFormat="false" ht="12.75" hidden="false" customHeight="false" outlineLevel="0" collapsed="false">
      <c r="A671" s="20" t="s">
        <v>41</v>
      </c>
      <c r="B671" s="49" t="n">
        <v>10329</v>
      </c>
      <c r="C671" s="48"/>
      <c r="D671" s="27" t="n">
        <f aca="false">SUM(B671:C671)</f>
        <v>10329</v>
      </c>
      <c r="E671" s="49" t="n">
        <v>10329</v>
      </c>
      <c r="F671" s="48"/>
      <c r="G671" s="27" t="n">
        <f aca="false">SUM(E671:F671)</f>
        <v>10329</v>
      </c>
      <c r="H671" s="49" t="n">
        <v>1391</v>
      </c>
      <c r="I671" s="48"/>
      <c r="J671" s="27" t="n">
        <f aca="false">SUM(E671,H671)</f>
        <v>11720</v>
      </c>
      <c r="K671" s="49" t="n">
        <f aca="false">SUM(F671,I671)</f>
        <v>0</v>
      </c>
      <c r="L671" s="27" t="n">
        <f aca="false">SUM(J671:K671)</f>
        <v>11720</v>
      </c>
    </row>
    <row r="672" customFormat="false" ht="12.75" hidden="false" customHeight="false" outlineLevel="0" collapsed="false">
      <c r="A672" s="21" t="s">
        <v>10</v>
      </c>
      <c r="B672" s="51" t="n">
        <f aca="false">SUM(B670:B671)</f>
        <v>80061</v>
      </c>
      <c r="C672" s="51" t="n">
        <f aca="false">SUM(C670:C671)</f>
        <v>0</v>
      </c>
      <c r="D672" s="51" t="n">
        <f aca="false">SUM(D670:D671)</f>
        <v>80061</v>
      </c>
      <c r="E672" s="51" t="n">
        <f aca="false">SUM(E670:E671)</f>
        <v>80061</v>
      </c>
      <c r="F672" s="51" t="n">
        <f aca="false">SUM(F670:F671)</f>
        <v>0</v>
      </c>
      <c r="G672" s="51" t="n">
        <f aca="false">SUM(G670:G671)</f>
        <v>80061</v>
      </c>
      <c r="H672" s="51" t="n">
        <f aca="false">SUM(H670:H671)</f>
        <v>12829</v>
      </c>
      <c r="I672" s="51" t="n">
        <f aca="false">SUM(I670:I671)</f>
        <v>0</v>
      </c>
      <c r="J672" s="51" t="n">
        <f aca="false">SUM(J670:J671)</f>
        <v>92890</v>
      </c>
      <c r="K672" s="51" t="n">
        <f aca="false">SUM(K670:K671)</f>
        <v>0</v>
      </c>
      <c r="L672" s="22" t="n">
        <f aca="false">SUM(L670:L671)</f>
        <v>92890</v>
      </c>
    </row>
    <row r="673" customFormat="false" ht="12.75" hidden="false" customHeight="false" outlineLevel="0" collapsed="false">
      <c r="A673" s="20" t="s">
        <v>42</v>
      </c>
      <c r="B673" s="50" t="n">
        <v>119971</v>
      </c>
      <c r="C673" s="52"/>
      <c r="D673" s="44" t="n">
        <f aca="false">SUM(B673:C673)</f>
        <v>119971</v>
      </c>
      <c r="E673" s="50" t="n">
        <v>119971</v>
      </c>
      <c r="F673" s="52"/>
      <c r="G673" s="44" t="n">
        <f aca="false">SUM(E673:F673)</f>
        <v>119971</v>
      </c>
      <c r="H673" s="50" t="n">
        <v>-398</v>
      </c>
      <c r="I673" s="52"/>
      <c r="J673" s="44" t="n">
        <f aca="false">SUM(E673,H673)</f>
        <v>119573</v>
      </c>
      <c r="K673" s="50" t="n">
        <f aca="false">SUM(F673,I673)</f>
        <v>0</v>
      </c>
      <c r="L673" s="27" t="n">
        <f aca="false">SUM(J673:K673)</f>
        <v>119573</v>
      </c>
    </row>
    <row r="674" customFormat="false" ht="12.75" hidden="false" customHeight="false" outlineLevel="0" collapsed="false">
      <c r="A674" s="20" t="s">
        <v>43</v>
      </c>
      <c r="B674" s="47"/>
      <c r="C674" s="52"/>
      <c r="D674" s="44" t="n">
        <f aca="false">SUM(B674:C674)</f>
        <v>0</v>
      </c>
      <c r="E674" s="47"/>
      <c r="F674" s="52"/>
      <c r="G674" s="44" t="n">
        <f aca="false">SUM(E674:F674)</f>
        <v>0</v>
      </c>
      <c r="H674" s="47"/>
      <c r="I674" s="52"/>
      <c r="J674" s="44" t="n">
        <f aca="false">SUM(E674,H674)</f>
        <v>0</v>
      </c>
      <c r="K674" s="47" t="n">
        <f aca="false">SUM(F674,I674)</f>
        <v>0</v>
      </c>
      <c r="L674" s="20" t="n">
        <f aca="false">SUM(J674:K674)</f>
        <v>0</v>
      </c>
    </row>
    <row r="675" customFormat="false" ht="12.75" hidden="false" customHeight="false" outlineLevel="0" collapsed="false">
      <c r="A675" s="20" t="s">
        <v>44</v>
      </c>
      <c r="B675" s="47"/>
      <c r="C675" s="48"/>
      <c r="D675" s="44" t="n">
        <f aca="false">SUM(B675:C675)</f>
        <v>0</v>
      </c>
      <c r="E675" s="47"/>
      <c r="F675" s="48"/>
      <c r="G675" s="44" t="n">
        <f aca="false">SUM(E675:F675)</f>
        <v>0</v>
      </c>
      <c r="H675" s="47" t="n">
        <v>619</v>
      </c>
      <c r="I675" s="48"/>
      <c r="J675" s="44" t="n">
        <f aca="false">SUM(E675,H675)</f>
        <v>619</v>
      </c>
      <c r="K675" s="47" t="n">
        <f aca="false">SUM(F675,I675)</f>
        <v>0</v>
      </c>
      <c r="L675" s="34" t="n">
        <f aca="false">SUM(J675:K675)</f>
        <v>619</v>
      </c>
    </row>
    <row r="676" customFormat="false" ht="12.75" hidden="false" customHeight="false" outlineLevel="0" collapsed="false">
      <c r="A676" s="21" t="s">
        <v>45</v>
      </c>
      <c r="B676" s="51" t="n">
        <f aca="false">SUM(B672:B675)</f>
        <v>200032</v>
      </c>
      <c r="C676" s="51" t="n">
        <f aca="false">SUM(C672:C675)</f>
        <v>0</v>
      </c>
      <c r="D676" s="51" t="n">
        <f aca="false">SUM(D672:D675)</f>
        <v>200032</v>
      </c>
      <c r="E676" s="51" t="n">
        <f aca="false">SUM(E672:E675)</f>
        <v>200032</v>
      </c>
      <c r="F676" s="51" t="n">
        <f aca="false">SUM(F672:F675)</f>
        <v>0</v>
      </c>
      <c r="G676" s="51" t="n">
        <f aca="false">SUM(G672:G675)</f>
        <v>200032</v>
      </c>
      <c r="H676" s="51" t="n">
        <f aca="false">SUM(H672:H675)</f>
        <v>13050</v>
      </c>
      <c r="I676" s="51" t="n">
        <f aca="false">SUM(I672:I675)</f>
        <v>0</v>
      </c>
      <c r="J676" s="51" t="n">
        <f aca="false">SUM(J672:J675)</f>
        <v>213082</v>
      </c>
      <c r="K676" s="51" t="n">
        <f aca="false">SUM(K672:K675)</f>
        <v>0</v>
      </c>
      <c r="L676" s="22" t="n">
        <f aca="false">SUM(L672:L675)</f>
        <v>213082</v>
      </c>
    </row>
    <row r="677" customFormat="false" ht="12.75" hidden="false" customHeight="false" outlineLevel="0" collapsed="false">
      <c r="A677" s="20" t="s">
        <v>46</v>
      </c>
      <c r="B677" s="47" t="n">
        <v>10857</v>
      </c>
      <c r="C677" s="51"/>
      <c r="D677" s="44" t="n">
        <f aca="false">SUM(B677:C677)</f>
        <v>10857</v>
      </c>
      <c r="E677" s="47" t="n">
        <v>10857</v>
      </c>
      <c r="F677" s="51"/>
      <c r="G677" s="44" t="n">
        <f aca="false">SUM(E677:F677)</f>
        <v>10857</v>
      </c>
      <c r="H677" s="47"/>
      <c r="I677" s="51"/>
      <c r="J677" s="44" t="n">
        <f aca="false">SUM(E677,H677)</f>
        <v>10857</v>
      </c>
      <c r="K677" s="47" t="n">
        <f aca="false">SUM(F677,I677)</f>
        <v>0</v>
      </c>
      <c r="L677" s="19" t="n">
        <f aca="false">SUM(J677:K677)</f>
        <v>10857</v>
      </c>
    </row>
    <row r="678" customFormat="false" ht="12.75" hidden="false" customHeight="false" outlineLevel="0" collapsed="false">
      <c r="A678" s="20" t="s">
        <v>47</v>
      </c>
      <c r="B678" s="47"/>
      <c r="C678" s="47"/>
      <c r="D678" s="44" t="n">
        <f aca="false">SUM(B678:C678)</f>
        <v>0</v>
      </c>
      <c r="E678" s="47"/>
      <c r="F678" s="47"/>
      <c r="G678" s="44" t="n">
        <f aca="false">SUM(E678:F678)</f>
        <v>0</v>
      </c>
      <c r="H678" s="47"/>
      <c r="I678" s="47"/>
      <c r="J678" s="44" t="n">
        <f aca="false">SUM(E678,H678)</f>
        <v>0</v>
      </c>
      <c r="K678" s="47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20" t="s">
        <v>48</v>
      </c>
      <c r="B679" s="47"/>
      <c r="C679" s="47"/>
      <c r="D679" s="44" t="n">
        <f aca="false">SUM(B679:C679)</f>
        <v>0</v>
      </c>
      <c r="E679" s="47"/>
      <c r="F679" s="47"/>
      <c r="G679" s="44" t="n">
        <f aca="false">SUM(E679:F679)</f>
        <v>0</v>
      </c>
      <c r="H679" s="47"/>
      <c r="I679" s="47"/>
      <c r="J679" s="44" t="n">
        <f aca="false">SUM(E679,H679)</f>
        <v>0</v>
      </c>
      <c r="K679" s="47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21" t="s">
        <v>49</v>
      </c>
      <c r="B680" s="51" t="n">
        <f aca="false">SUM(B677:B679)</f>
        <v>10857</v>
      </c>
      <c r="C680" s="51" t="n">
        <f aca="false">SUM(C677:C679)</f>
        <v>0</v>
      </c>
      <c r="D680" s="51" t="n">
        <f aca="false">SUM(D677:D679)</f>
        <v>10857</v>
      </c>
      <c r="E680" s="51" t="n">
        <f aca="false">SUM(E677:E679)</f>
        <v>10857</v>
      </c>
      <c r="F680" s="51" t="n">
        <f aca="false">SUM(F677:F679)</f>
        <v>0</v>
      </c>
      <c r="G680" s="51" t="n">
        <f aca="false">SUM(G677:G679)</f>
        <v>10857</v>
      </c>
      <c r="H680" s="51" t="n">
        <f aca="false">SUM(H677:H679)</f>
        <v>0</v>
      </c>
      <c r="I680" s="51" t="n">
        <f aca="false">SUM(I677:I679)</f>
        <v>0</v>
      </c>
      <c r="J680" s="51" t="n">
        <f aca="false">SUM(J677:J679)</f>
        <v>10857</v>
      </c>
      <c r="K680" s="51" t="n">
        <f aca="false">SUM(K677:K679)</f>
        <v>0</v>
      </c>
      <c r="L680" s="22" t="n">
        <f aca="false">SUM(L677:L679)</f>
        <v>10857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210889</v>
      </c>
      <c r="C681" s="53" t="n">
        <f aca="false">SUM(C676,C680)</f>
        <v>0</v>
      </c>
      <c r="D681" s="53" t="n">
        <f aca="false">SUM(D676,D680)</f>
        <v>210889</v>
      </c>
      <c r="E681" s="53" t="n">
        <f aca="false">SUM(E676,E680)</f>
        <v>210889</v>
      </c>
      <c r="F681" s="53" t="n">
        <f aca="false">SUM(F676,F680)</f>
        <v>0</v>
      </c>
      <c r="G681" s="53" t="n">
        <f aca="false">SUM(G676,G680)</f>
        <v>210889</v>
      </c>
      <c r="H681" s="53" t="n">
        <f aca="false">SUM(H676,H680)</f>
        <v>13050</v>
      </c>
      <c r="I681" s="53" t="n">
        <f aca="false">SUM(I676,I680)</f>
        <v>0</v>
      </c>
      <c r="J681" s="53" t="n">
        <f aca="false">SUM(J676,J680)</f>
        <v>223939</v>
      </c>
      <c r="K681" s="53" t="n">
        <f aca="false">SUM(K676,K680)</f>
        <v>0</v>
      </c>
      <c r="L681" s="22" t="n">
        <f aca="false">SUM(L676,L680)</f>
        <v>223939</v>
      </c>
    </row>
    <row r="682" customFormat="false" ht="12.75" hidden="false" customHeight="false" outlineLevel="0" collapsed="false">
      <c r="A682" s="20" t="s">
        <v>37</v>
      </c>
      <c r="B682" s="47"/>
      <c r="C682" s="48"/>
      <c r="D682" s="44" t="n">
        <f aca="false">SUM(B682:C682)</f>
        <v>0</v>
      </c>
      <c r="E682" s="47"/>
      <c r="F682" s="48"/>
      <c r="G682" s="44" t="n">
        <f aca="false">SUM(E682:F682)</f>
        <v>0</v>
      </c>
      <c r="H682" s="47"/>
      <c r="I682" s="48"/>
      <c r="J682" s="44" t="n">
        <f aca="false">SUM(E682,H682)</f>
        <v>0</v>
      </c>
      <c r="K682" s="47" t="n">
        <f aca="false">SUM(F682,I682)</f>
        <v>0</v>
      </c>
      <c r="L682" s="34" t="n">
        <f aca="false">SUM(J682:K682)</f>
        <v>0</v>
      </c>
    </row>
    <row r="683" customFormat="false" ht="12.75" hidden="false" customHeight="false" outlineLevel="0" collapsed="false">
      <c r="A683" s="54" t="s">
        <v>52</v>
      </c>
      <c r="B683" s="51" t="n">
        <f aca="false">SUM(B681:B682)</f>
        <v>210889</v>
      </c>
      <c r="C683" s="51" t="n">
        <f aca="false">SUM(C681:C682)</f>
        <v>0</v>
      </c>
      <c r="D683" s="51" t="n">
        <f aca="false">SUM(D681:D682)</f>
        <v>210889</v>
      </c>
      <c r="E683" s="51" t="n">
        <f aca="false">SUM(E681:E682)</f>
        <v>210889</v>
      </c>
      <c r="F683" s="51" t="n">
        <f aca="false">SUM(F681:F682)</f>
        <v>0</v>
      </c>
      <c r="G683" s="51" t="n">
        <f aca="false">SUM(G681:G682)</f>
        <v>210889</v>
      </c>
      <c r="H683" s="51" t="n">
        <f aca="false">SUM(H681:H682)</f>
        <v>13050</v>
      </c>
      <c r="I683" s="51" t="n">
        <f aca="false">SUM(I681:I682)</f>
        <v>0</v>
      </c>
      <c r="J683" s="51" t="n">
        <f aca="false">SUM(J681:J682)</f>
        <v>223939</v>
      </c>
      <c r="K683" s="51" t="n">
        <f aca="false">SUM(K681:K682)</f>
        <v>0</v>
      </c>
      <c r="L683" s="22" t="n">
        <f aca="false">SUM(L681:L682)</f>
        <v>223939</v>
      </c>
    </row>
    <row r="684" customFormat="false" ht="12.75" hidden="false" customHeight="false" outlineLevel="0" collapsed="false">
      <c r="A684" s="29" t="s">
        <v>53</v>
      </c>
      <c r="B684" s="55" t="n">
        <v>9</v>
      </c>
      <c r="C684" s="56"/>
      <c r="D684" s="57" t="n">
        <f aca="false">SUM(B684:C684)</f>
        <v>9</v>
      </c>
      <c r="E684" s="55" t="n">
        <v>9</v>
      </c>
      <c r="F684" s="56"/>
      <c r="G684" s="57" t="n">
        <f aca="false">SUM(E684:F684)</f>
        <v>9</v>
      </c>
      <c r="H684" s="55" t="n">
        <v>2</v>
      </c>
      <c r="I684" s="56"/>
      <c r="J684" s="57" t="n">
        <f aca="false">SUM(E684,H684)</f>
        <v>11</v>
      </c>
      <c r="K684" s="55" t="n">
        <f aca="false">SUM(F684,I684)</f>
        <v>0</v>
      </c>
      <c r="L684" s="58" t="n">
        <f aca="false">SUM(J684:K684)</f>
        <v>11</v>
      </c>
    </row>
    <row r="685" customFormat="false" ht="12.75" hidden="false" customHeight="false" outlineLevel="0" collapsed="false">
      <c r="A685" s="61"/>
      <c r="B685" s="99"/>
      <c r="C685" s="100"/>
      <c r="D685" s="99"/>
      <c r="E685" s="99"/>
      <c r="F685" s="100"/>
      <c r="G685" s="99"/>
      <c r="H685" s="99"/>
      <c r="I685" s="100"/>
      <c r="J685" s="99"/>
      <c r="K685" s="99"/>
      <c r="L685" s="100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2"/>
      <c r="B687" s="62" t="s">
        <v>69</v>
      </c>
      <c r="C687" s="62"/>
      <c r="D687" s="62"/>
    </row>
    <row r="688" customFormat="false" ht="25.5" hidden="false" customHeight="true" outlineLevel="0" collapsed="false">
      <c r="A688" s="31" t="s">
        <v>70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 t="s">
        <v>9</v>
      </c>
      <c r="K688" s="13"/>
      <c r="L688" s="13"/>
    </row>
    <row r="689" customFormat="false" ht="12.75" hidden="false" customHeight="true" outlineLevel="0" collapsed="false">
      <c r="A689" s="31"/>
      <c r="B689" s="12"/>
      <c r="C689" s="12"/>
      <c r="D689" s="12"/>
      <c r="E689" s="14" t="s">
        <v>4</v>
      </c>
      <c r="F689" s="14" t="s">
        <v>5</v>
      </c>
      <c r="G689" s="14" t="s">
        <v>10</v>
      </c>
      <c r="H689" s="14" t="s">
        <v>4</v>
      </c>
      <c r="I689" s="14" t="s">
        <v>5</v>
      </c>
      <c r="J689" s="14" t="s">
        <v>4</v>
      </c>
      <c r="K689" s="14" t="s">
        <v>5</v>
      </c>
      <c r="L689" s="14" t="s">
        <v>10</v>
      </c>
    </row>
    <row r="690" customFormat="false" ht="12.75" hidden="false" customHeight="false" outlineLevel="0" collapsed="false">
      <c r="A690" s="31"/>
      <c r="B690" s="12"/>
      <c r="C690" s="12"/>
      <c r="D690" s="12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33"/>
      <c r="B691" s="12"/>
      <c r="C691" s="12"/>
      <c r="D691" s="12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18" t="s">
        <v>12</v>
      </c>
      <c r="B693" s="27" t="n">
        <v>132000</v>
      </c>
      <c r="C693" s="34"/>
      <c r="D693" s="27" t="n">
        <f aca="false">SUM(B693:C693)</f>
        <v>132000</v>
      </c>
      <c r="E693" s="27" t="n">
        <v>132000</v>
      </c>
      <c r="F693" s="34"/>
      <c r="G693" s="27" t="n">
        <f aca="false">SUM(E693:F693)</f>
        <v>132000</v>
      </c>
      <c r="H693" s="27"/>
      <c r="I693" s="34"/>
      <c r="J693" s="27" t="n">
        <f aca="false">SUM(E693,H693)</f>
        <v>132000</v>
      </c>
      <c r="K693" s="27" t="n">
        <f aca="false">SUM(F693,I693)</f>
        <v>0</v>
      </c>
      <c r="L693" s="27" t="n">
        <f aca="false">SUM(J693:K693)</f>
        <v>132000</v>
      </c>
    </row>
    <row r="694" customFormat="false" ht="12.75" hidden="false" customHeight="false" outlineLevel="0" collapsed="false">
      <c r="A694" s="20" t="s">
        <v>13</v>
      </c>
      <c r="B694" s="36"/>
      <c r="C694" s="34"/>
      <c r="D694" s="27" t="n">
        <f aca="false">SUM(B694:C694)</f>
        <v>0</v>
      </c>
      <c r="E694" s="36"/>
      <c r="F694" s="34"/>
      <c r="G694" s="27" t="n">
        <f aca="false">SUM(E694:F694)</f>
        <v>0</v>
      </c>
      <c r="H694" s="36"/>
      <c r="I694" s="34"/>
      <c r="J694" s="27" t="n">
        <f aca="false">SUM(E694,H694)</f>
        <v>0</v>
      </c>
      <c r="K694" s="36" t="n">
        <f aca="false">SUM(F694,I694)</f>
        <v>0</v>
      </c>
      <c r="L694" s="34" t="n">
        <f aca="false">SUM(J694:K694)</f>
        <v>0</v>
      </c>
    </row>
    <row r="695" customFormat="false" ht="12.75" hidden="false" customHeight="false" outlineLevel="0" collapsed="false">
      <c r="A695" s="20" t="s">
        <v>14</v>
      </c>
      <c r="B695" s="36"/>
      <c r="C695" s="34"/>
      <c r="D695" s="27" t="n">
        <f aca="false">SUM(B695:C695)</f>
        <v>0</v>
      </c>
      <c r="E695" s="36"/>
      <c r="F695" s="34"/>
      <c r="G695" s="27" t="n">
        <f aca="false">SUM(E695:F695)</f>
        <v>0</v>
      </c>
      <c r="H695" s="36"/>
      <c r="I695" s="34"/>
      <c r="J695" s="27" t="n">
        <f aca="false">SUM(E695,H695)</f>
        <v>0</v>
      </c>
      <c r="K695" s="36" t="n">
        <f aca="false">SUM(F695,I695)</f>
        <v>0</v>
      </c>
      <c r="L695" s="34" t="n">
        <f aca="false">SUM(J695:K695)</f>
        <v>0</v>
      </c>
    </row>
    <row r="696" customFormat="false" ht="12.75" hidden="false" customHeight="false" outlineLevel="0" collapsed="false">
      <c r="A696" s="21" t="s">
        <v>15</v>
      </c>
      <c r="B696" s="37" t="n">
        <f aca="false">SUM(B697:B707)</f>
        <v>19121</v>
      </c>
      <c r="C696" s="37" t="n">
        <f aca="false">SUM(C697:C707)</f>
        <v>0</v>
      </c>
      <c r="D696" s="37" t="n">
        <f aca="false">SUM(D697:D707)</f>
        <v>19121</v>
      </c>
      <c r="E696" s="37" t="n">
        <f aca="false">SUM(E697:E707)</f>
        <v>19121</v>
      </c>
      <c r="F696" s="37" t="n">
        <f aca="false">SUM(F697:F707)</f>
        <v>0</v>
      </c>
      <c r="G696" s="37" t="n">
        <f aca="false">SUM(G697:G707)</f>
        <v>19121</v>
      </c>
      <c r="H696" s="37" t="n">
        <f aca="false">SUM(H697:H707)</f>
        <v>0</v>
      </c>
      <c r="I696" s="37" t="n">
        <f aca="false">SUM(I697:I707)</f>
        <v>0</v>
      </c>
      <c r="J696" s="37" t="n">
        <f aca="false">SUM(J697:J707)</f>
        <v>19121</v>
      </c>
      <c r="K696" s="37" t="n">
        <f aca="false">SUM(K697:K707)</f>
        <v>0</v>
      </c>
      <c r="L696" s="37" t="n">
        <f aca="false">SUM(L697:L707)</f>
        <v>19121</v>
      </c>
    </row>
    <row r="697" customFormat="false" ht="12.75" hidden="false" customHeight="false" outlineLevel="0" collapsed="false">
      <c r="A697" s="23" t="s">
        <v>16</v>
      </c>
      <c r="B697" s="40"/>
      <c r="C697" s="26"/>
      <c r="D697" s="25" t="n">
        <f aca="false">SUM(B697:C697)</f>
        <v>0</v>
      </c>
      <c r="E697" s="40"/>
      <c r="F697" s="26"/>
      <c r="G697" s="25" t="n">
        <f aca="false">SUM(E697:F697)</f>
        <v>0</v>
      </c>
      <c r="H697" s="40"/>
      <c r="I697" s="26"/>
      <c r="J697" s="25" t="n">
        <f aca="false">SUM(E697,H697)</f>
        <v>0</v>
      </c>
      <c r="K697" s="40" t="n">
        <f aca="false">SUM(F697,I697)</f>
        <v>0</v>
      </c>
      <c r="L697" s="26" t="n">
        <f aca="false">SUM(J697:K697)</f>
        <v>0</v>
      </c>
    </row>
    <row r="698" customFormat="false" ht="12.75" hidden="false" customHeight="false" outlineLevel="0" collapsed="false">
      <c r="A698" s="23" t="s">
        <v>17</v>
      </c>
      <c r="B698" s="40"/>
      <c r="C698" s="26"/>
      <c r="D698" s="25" t="n">
        <f aca="false">SUM(B698:C698)</f>
        <v>0</v>
      </c>
      <c r="E698" s="40"/>
      <c r="F698" s="26"/>
      <c r="G698" s="25" t="n">
        <f aca="false">SUM(E698:F698)</f>
        <v>0</v>
      </c>
      <c r="H698" s="40"/>
      <c r="I698" s="26"/>
      <c r="J698" s="25" t="n">
        <f aca="false">SUM(E698,H698)</f>
        <v>0</v>
      </c>
      <c r="K698" s="40" t="n">
        <f aca="false">SUM(F698,I698)</f>
        <v>0</v>
      </c>
      <c r="L698" s="26" t="n">
        <f aca="false">SUM(J698:K698)</f>
        <v>0</v>
      </c>
    </row>
    <row r="699" customFormat="false" ht="12.75" hidden="false" customHeight="false" outlineLevel="0" collapsed="false">
      <c r="A699" s="23" t="s">
        <v>18</v>
      </c>
      <c r="B699" s="40" t="n">
        <v>19120</v>
      </c>
      <c r="C699" s="26"/>
      <c r="D699" s="25" t="n">
        <f aca="false">SUM(B699:C699)</f>
        <v>19120</v>
      </c>
      <c r="E699" s="40" t="n">
        <v>19120</v>
      </c>
      <c r="F699" s="26"/>
      <c r="G699" s="25" t="n">
        <f aca="false">SUM(E699:F699)</f>
        <v>19120</v>
      </c>
      <c r="H699" s="40"/>
      <c r="I699" s="26"/>
      <c r="J699" s="25" t="n">
        <f aca="false">SUM(E699,H699)</f>
        <v>19120</v>
      </c>
      <c r="K699" s="40" t="n">
        <f aca="false">SUM(F699,I699)</f>
        <v>0</v>
      </c>
      <c r="L699" s="25" t="n">
        <f aca="false">SUM(J699:K699)</f>
        <v>19120</v>
      </c>
    </row>
    <row r="700" customFormat="false" ht="12.75" hidden="false" customHeight="false" outlineLevel="0" collapsed="false">
      <c r="A700" s="23" t="s">
        <v>19</v>
      </c>
      <c r="B700" s="25"/>
      <c r="C700" s="26"/>
      <c r="D700" s="25" t="n">
        <f aca="false">SUM(B700:C700)</f>
        <v>0</v>
      </c>
      <c r="E700" s="25"/>
      <c r="F700" s="26"/>
      <c r="G700" s="25" t="n">
        <f aca="false">SUM(E700:F700)</f>
        <v>0</v>
      </c>
      <c r="H700" s="25"/>
      <c r="I700" s="26"/>
      <c r="J700" s="25" t="n">
        <f aca="false">SUM(E700,H700)</f>
        <v>0</v>
      </c>
      <c r="K700" s="70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3" t="s">
        <v>55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26"/>
      <c r="J701" s="25" t="n">
        <f aca="false">SUM(E701,H701)</f>
        <v>0</v>
      </c>
      <c r="K701" s="70" t="n">
        <f aca="false">SUM(F701,I701)</f>
        <v>0</v>
      </c>
      <c r="L701" s="26" t="n">
        <f aca="false">SUM(J701:K701)</f>
        <v>0</v>
      </c>
    </row>
    <row r="702" customFormat="false" ht="12.75" hidden="false" customHeight="false" outlineLevel="0" collapsed="false">
      <c r="A702" s="23" t="s">
        <v>21</v>
      </c>
      <c r="B702" s="25"/>
      <c r="C702" s="26"/>
      <c r="D702" s="25" t="n">
        <f aca="false">SUM(B702:C702)</f>
        <v>0</v>
      </c>
      <c r="E702" s="25"/>
      <c r="F702" s="26"/>
      <c r="G702" s="25" t="n">
        <f aca="false">SUM(E702:F702)</f>
        <v>0</v>
      </c>
      <c r="H702" s="25"/>
      <c r="I702" s="26"/>
      <c r="J702" s="25" t="n">
        <f aca="false">SUM(E702,H702)</f>
        <v>0</v>
      </c>
      <c r="K702" s="70" t="n">
        <f aca="false">SUM(F702,I702)</f>
        <v>0</v>
      </c>
      <c r="L702" s="26" t="n">
        <f aca="false">SUM(J702:K702)</f>
        <v>0</v>
      </c>
    </row>
    <row r="703" customFormat="false" ht="12.75" hidden="false" customHeight="false" outlineLevel="0" collapsed="false">
      <c r="A703" s="23" t="s">
        <v>22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26"/>
      <c r="J703" s="25" t="n">
        <f aca="false">SUM(E703,H703)</f>
        <v>0</v>
      </c>
      <c r="K703" s="70" t="n">
        <f aca="false">SUM(F703,I703)</f>
        <v>0</v>
      </c>
      <c r="L703" s="26" t="n">
        <f aca="false">SUM(J703:K703)</f>
        <v>0</v>
      </c>
    </row>
    <row r="704" customFormat="false" ht="12.75" hidden="false" customHeight="false" outlineLevel="0" collapsed="false">
      <c r="A704" s="23" t="s">
        <v>23</v>
      </c>
      <c r="B704" s="25"/>
      <c r="C704" s="26"/>
      <c r="D704" s="25" t="n">
        <f aca="false">SUM(B704:C704)</f>
        <v>0</v>
      </c>
      <c r="E704" s="25"/>
      <c r="F704" s="26"/>
      <c r="G704" s="25" t="n">
        <f aca="false">SUM(E704:F704)</f>
        <v>0</v>
      </c>
      <c r="H704" s="25"/>
      <c r="I704" s="26"/>
      <c r="J704" s="25" t="n">
        <f aca="false">SUM(E704,H704)</f>
        <v>0</v>
      </c>
      <c r="K704" s="70" t="n">
        <f aca="false">SUM(F704,I704)</f>
        <v>0</v>
      </c>
      <c r="L704" s="26" t="n">
        <f aca="false">SUM(J704:K704)</f>
        <v>0</v>
      </c>
    </row>
    <row r="705" customFormat="false" ht="12.75" hidden="false" customHeight="false" outlineLevel="0" collapsed="false">
      <c r="A705" s="23" t="s">
        <v>24</v>
      </c>
      <c r="B705" s="25" t="n">
        <v>1</v>
      </c>
      <c r="C705" s="77"/>
      <c r="D705" s="25" t="n">
        <f aca="false">SUM(B705:C705)</f>
        <v>1</v>
      </c>
      <c r="E705" s="25" t="n">
        <v>1</v>
      </c>
      <c r="F705" s="77"/>
      <c r="G705" s="25" t="n">
        <f aca="false">SUM(E705:F705)</f>
        <v>1</v>
      </c>
      <c r="H705" s="25"/>
      <c r="I705" s="77"/>
      <c r="J705" s="25" t="n">
        <f aca="false">SUM(E705,H705)</f>
        <v>1</v>
      </c>
      <c r="K705" s="70" t="n">
        <f aca="false">SUM(F705,I705)</f>
        <v>0</v>
      </c>
      <c r="L705" s="26" t="n">
        <f aca="false">SUM(J705:K705)</f>
        <v>1</v>
      </c>
    </row>
    <row r="706" customFormat="false" ht="12.75" hidden="false" customHeight="false" outlineLevel="0" collapsed="false">
      <c r="A706" s="23" t="s">
        <v>25</v>
      </c>
      <c r="B706" s="25"/>
      <c r="C706" s="78"/>
      <c r="D706" s="25" t="n">
        <f aca="false">SUM(B706:C706)</f>
        <v>0</v>
      </c>
      <c r="E706" s="25"/>
      <c r="F706" s="78"/>
      <c r="G706" s="25" t="n">
        <f aca="false">SUM(E706:F706)</f>
        <v>0</v>
      </c>
      <c r="H706" s="25"/>
      <c r="I706" s="78"/>
      <c r="J706" s="25" t="n">
        <f aca="false">SUM(E706,H706)</f>
        <v>0</v>
      </c>
      <c r="K706" s="70" t="n">
        <f aca="false">SUM(F706,I706)</f>
        <v>0</v>
      </c>
      <c r="L706" s="24" t="n">
        <f aca="false">SUM(J706:K706)</f>
        <v>0</v>
      </c>
    </row>
    <row r="707" customFormat="false" ht="12.75" hidden="false" customHeight="false" outlineLevel="0" collapsed="false">
      <c r="A707" s="23" t="s">
        <v>26</v>
      </c>
      <c r="B707" s="25"/>
      <c r="C707" s="77"/>
      <c r="D707" s="25" t="n">
        <f aca="false">SUM(B707:C707)</f>
        <v>0</v>
      </c>
      <c r="E707" s="25"/>
      <c r="F707" s="77"/>
      <c r="G707" s="25" t="n">
        <f aca="false">SUM(E707:F707)</f>
        <v>0</v>
      </c>
      <c r="H707" s="25"/>
      <c r="I707" s="77"/>
      <c r="J707" s="25" t="n">
        <f aca="false">SUM(E707,H707)</f>
        <v>0</v>
      </c>
      <c r="K707" s="70" t="n">
        <f aca="false">SUM(F707,I707)</f>
        <v>0</v>
      </c>
      <c r="L707" s="26" t="n">
        <f aca="false">SUM(J707:K707)</f>
        <v>0</v>
      </c>
    </row>
    <row r="708" customFormat="false" ht="12.75" hidden="false" customHeight="false" outlineLevel="0" collapsed="false">
      <c r="A708" s="21" t="s">
        <v>27</v>
      </c>
      <c r="B708" s="43" t="n">
        <f aca="false">SUM(B710:B714)</f>
        <v>0</v>
      </c>
      <c r="C708" s="87"/>
      <c r="D708" s="43" t="n">
        <f aca="false">SUM(B708:C708)</f>
        <v>0</v>
      </c>
      <c r="E708" s="43" t="n">
        <f aca="false">SUM(E710:E714)</f>
        <v>0</v>
      </c>
      <c r="F708" s="87"/>
      <c r="G708" s="43" t="n">
        <f aca="false">SUM(E708:F708)</f>
        <v>0</v>
      </c>
      <c r="H708" s="43"/>
      <c r="I708" s="87"/>
      <c r="J708" s="43" t="n">
        <f aca="false">SUM(E708,H708)</f>
        <v>0</v>
      </c>
      <c r="K708" s="60" t="n">
        <f aca="false">SUM(F708,I708)</f>
        <v>0</v>
      </c>
      <c r="L708" s="21" t="n">
        <f aca="false">SUM(J708:K708)</f>
        <v>0</v>
      </c>
    </row>
    <row r="709" customFormat="false" ht="12.75" hidden="false" customHeight="false" outlineLevel="0" collapsed="false">
      <c r="A709" s="26" t="s">
        <v>16</v>
      </c>
      <c r="B709" s="25"/>
      <c r="C709" s="77"/>
      <c r="D709" s="25" t="n">
        <f aca="false">SUM(B709:C709)</f>
        <v>0</v>
      </c>
      <c r="E709" s="25"/>
      <c r="F709" s="77"/>
      <c r="G709" s="25" t="n">
        <f aca="false">SUM(E709:F709)</f>
        <v>0</v>
      </c>
      <c r="H709" s="25"/>
      <c r="I709" s="77"/>
      <c r="J709" s="25" t="n">
        <f aca="false">SUM(E709,H709)</f>
        <v>0</v>
      </c>
      <c r="K709" s="70" t="n">
        <f aca="false">SUM(F709,I709)</f>
        <v>0</v>
      </c>
      <c r="L709" s="26" t="n">
        <f aca="false">SUM(J709:K709)</f>
        <v>0</v>
      </c>
    </row>
    <row r="710" customFormat="false" ht="12.75" hidden="false" customHeight="false" outlineLevel="0" collapsed="false">
      <c r="A710" s="26" t="s">
        <v>28</v>
      </c>
      <c r="B710" s="25"/>
      <c r="C710" s="77"/>
      <c r="D710" s="25" t="n">
        <f aca="false">SUM(B710:C710)</f>
        <v>0</v>
      </c>
      <c r="E710" s="25"/>
      <c r="F710" s="77"/>
      <c r="G710" s="25" t="n">
        <f aca="false">SUM(E710:F710)</f>
        <v>0</v>
      </c>
      <c r="H710" s="25"/>
      <c r="I710" s="77"/>
      <c r="J710" s="25" t="n">
        <f aca="false">SUM(E710,H710)</f>
        <v>0</v>
      </c>
      <c r="K710" s="70" t="n">
        <f aca="false">SUM(F710,I710)</f>
        <v>0</v>
      </c>
      <c r="L710" s="26" t="n">
        <f aca="false">SUM(J710:K710)</f>
        <v>0</v>
      </c>
    </row>
    <row r="711" customFormat="false" ht="12.75" hidden="false" customHeight="false" outlineLevel="0" collapsed="false">
      <c r="A711" s="26" t="s">
        <v>29</v>
      </c>
      <c r="B711" s="25"/>
      <c r="C711" s="77"/>
      <c r="D711" s="25" t="n">
        <f aca="false">SUM(B711:C711)</f>
        <v>0</v>
      </c>
      <c r="E711" s="25"/>
      <c r="F711" s="77"/>
      <c r="G711" s="25" t="n">
        <f aca="false">SUM(E711:F711)</f>
        <v>0</v>
      </c>
      <c r="H711" s="25"/>
      <c r="I711" s="77"/>
      <c r="J711" s="25" t="n">
        <f aca="false">SUM(E711,H711)</f>
        <v>0</v>
      </c>
      <c r="K711" s="70" t="n">
        <f aca="false">SUM(F711,I711)</f>
        <v>0</v>
      </c>
      <c r="L711" s="26" t="n">
        <f aca="false">SUM(J711:K711)</f>
        <v>0</v>
      </c>
    </row>
    <row r="712" customFormat="false" ht="12.75" hidden="false" customHeight="false" outlineLevel="0" collapsed="false">
      <c r="A712" s="26" t="s">
        <v>30</v>
      </c>
      <c r="B712" s="25"/>
      <c r="C712" s="79"/>
      <c r="D712" s="25" t="n">
        <f aca="false">SUM(B712:C712)</f>
        <v>0</v>
      </c>
      <c r="E712" s="25"/>
      <c r="F712" s="79"/>
      <c r="G712" s="25" t="n">
        <f aca="false">SUM(E712:F712)</f>
        <v>0</v>
      </c>
      <c r="H712" s="25"/>
      <c r="I712" s="79"/>
      <c r="J712" s="25" t="n">
        <f aca="false">SUM(E712,H712)</f>
        <v>0</v>
      </c>
      <c r="K712" s="70" t="n">
        <f aca="false">SUM(F712,I712)</f>
        <v>0</v>
      </c>
      <c r="L712" s="80" t="n">
        <f aca="false">SUM(J712:K712)</f>
        <v>0</v>
      </c>
    </row>
    <row r="713" customFormat="false" ht="12.75" hidden="false" customHeight="false" outlineLevel="0" collapsed="false">
      <c r="A713" s="26" t="s">
        <v>31</v>
      </c>
      <c r="B713" s="25"/>
      <c r="C713" s="77"/>
      <c r="D713" s="25" t="n">
        <f aca="false">SUM(B713:C713)</f>
        <v>0</v>
      </c>
      <c r="E713" s="25"/>
      <c r="F713" s="77"/>
      <c r="G713" s="25" t="n">
        <f aca="false">SUM(E713:F713)</f>
        <v>0</v>
      </c>
      <c r="H713" s="25"/>
      <c r="I713" s="77"/>
      <c r="J713" s="25" t="n">
        <f aca="false">SUM(E713,H713)</f>
        <v>0</v>
      </c>
      <c r="K713" s="70" t="n">
        <f aca="false">SUM(F713,I713)</f>
        <v>0</v>
      </c>
      <c r="L713" s="26" t="n">
        <f aca="false">SUM(J713:K713)</f>
        <v>0</v>
      </c>
    </row>
    <row r="714" customFormat="false" ht="12.75" hidden="false" customHeight="false" outlineLevel="0" collapsed="false">
      <c r="A714" s="26" t="s">
        <v>32</v>
      </c>
      <c r="B714" s="25"/>
      <c r="C714" s="77"/>
      <c r="D714" s="25" t="n">
        <f aca="false">SUM(B714:C714)</f>
        <v>0</v>
      </c>
      <c r="E714" s="25"/>
      <c r="F714" s="77"/>
      <c r="G714" s="25" t="n">
        <f aca="false">SUM(E714:F714)</f>
        <v>0</v>
      </c>
      <c r="H714" s="25"/>
      <c r="I714" s="77"/>
      <c r="J714" s="25" t="n">
        <f aca="false">SUM(E714,H714)</f>
        <v>0</v>
      </c>
      <c r="K714" s="70" t="n">
        <f aca="false">SUM(F714,I714)</f>
        <v>0</v>
      </c>
      <c r="L714" s="26" t="n">
        <f aca="false">SUM(J714:K714)</f>
        <v>0</v>
      </c>
    </row>
    <row r="715" customFormat="false" ht="12.75" hidden="false" customHeight="false" outlineLevel="0" collapsed="false">
      <c r="A715" s="20" t="s">
        <v>33</v>
      </c>
      <c r="B715" s="20"/>
      <c r="C715" s="51"/>
      <c r="D715" s="27" t="n">
        <f aca="false">SUM(B715:C715)</f>
        <v>0</v>
      </c>
      <c r="E715" s="20"/>
      <c r="F715" s="51"/>
      <c r="G715" s="27" t="n">
        <f aca="false">SUM(E715:F715)</f>
        <v>0</v>
      </c>
      <c r="H715" s="20"/>
      <c r="I715" s="51"/>
      <c r="J715" s="27" t="n">
        <f aca="false">SUM(E715,H715)</f>
        <v>0</v>
      </c>
      <c r="K715" s="81" t="n">
        <f aca="false">SUM(F715,I715)</f>
        <v>0</v>
      </c>
      <c r="L715" s="22" t="n">
        <f aca="false">SUM(J715:K715)</f>
        <v>0</v>
      </c>
    </row>
    <row r="716" customFormat="false" ht="12.75" hidden="false" customHeight="false" outlineLevel="0" collapsed="false">
      <c r="A716" s="20" t="s">
        <v>34</v>
      </c>
      <c r="B716" s="44"/>
      <c r="C716" s="82"/>
      <c r="D716" s="27" t="n">
        <f aca="false">SUM(B716:C716)</f>
        <v>0</v>
      </c>
      <c r="E716" s="44"/>
      <c r="F716" s="82"/>
      <c r="G716" s="27" t="n">
        <f aca="false">SUM(E716:F716)</f>
        <v>0</v>
      </c>
      <c r="H716" s="44" t="n">
        <v>0</v>
      </c>
      <c r="I716" s="82"/>
      <c r="J716" s="27" t="n">
        <f aca="false">SUM(E716,H716)</f>
        <v>0</v>
      </c>
      <c r="K716" s="50" t="n">
        <f aca="false">SUM(F716,I716)</f>
        <v>0</v>
      </c>
      <c r="L716" s="27" t="n">
        <f aca="false">SUM(J716:K716)</f>
        <v>0</v>
      </c>
    </row>
    <row r="717" customFormat="false" ht="12.75" hidden="false" customHeight="false" outlineLevel="0" collapsed="false">
      <c r="A717" s="21" t="s">
        <v>35</v>
      </c>
      <c r="B717" s="43" t="n">
        <f aca="false">SUM(B693,B694,B695,B696,B708,B715,B716)</f>
        <v>151121</v>
      </c>
      <c r="C717" s="43" t="n">
        <f aca="false">SUM(C693,C694,C695,C696,C708,C715,C716)</f>
        <v>0</v>
      </c>
      <c r="D717" s="43" t="n">
        <f aca="false">SUM(D693,D694,D695,D696,D708,D715,D716)</f>
        <v>151121</v>
      </c>
      <c r="E717" s="43" t="n">
        <f aca="false">SUM(E693,E694,E695,E696,E708,E715,E716)</f>
        <v>151121</v>
      </c>
      <c r="F717" s="43" t="n">
        <f aca="false">SUM(F693,F694,F695,F696,F708,F715,F716)</f>
        <v>0</v>
      </c>
      <c r="G717" s="43" t="n">
        <f aca="false">SUM(G693,G694,G695,G696,G708,G715,G716)</f>
        <v>151121</v>
      </c>
      <c r="H717" s="43" t="n">
        <f aca="false">SUM(H693,H694,H695,H696,H708,H715,H716)</f>
        <v>0</v>
      </c>
      <c r="I717" s="43" t="n">
        <f aca="false">SUM(I693,I694,I695,I696,I708,I715,I716)</f>
        <v>0</v>
      </c>
      <c r="J717" s="43" t="n">
        <f aca="false">SUM(J693,J694,J695,J696,J708,J715,J716)</f>
        <v>151121</v>
      </c>
      <c r="K717" s="60" t="n">
        <f aca="false">SUM(K693,K694,K695,K696,K708,K715,K716)</f>
        <v>0</v>
      </c>
      <c r="L717" s="43" t="n">
        <f aca="false">SUM(L693,L694,L695,L696,L708,L715,L716)</f>
        <v>151121</v>
      </c>
    </row>
    <row r="718" customFormat="false" ht="12.75" hidden="false" customHeight="false" outlineLevel="0" collapsed="false">
      <c r="A718" s="20" t="s">
        <v>36</v>
      </c>
      <c r="B718" s="44"/>
      <c r="C718" s="98"/>
      <c r="D718" s="43"/>
      <c r="E718" s="44"/>
      <c r="F718" s="98"/>
      <c r="G718" s="27" t="n">
        <f aca="false">SUM(E718:F718)</f>
        <v>0</v>
      </c>
      <c r="H718" s="44" t="n">
        <v>2604</v>
      </c>
      <c r="I718" s="98"/>
      <c r="J718" s="44" t="n">
        <f aca="false">SUM(E718,H718)</f>
        <v>2604</v>
      </c>
      <c r="K718" s="50" t="n">
        <f aca="false">SUM(F718,I718)</f>
        <v>0</v>
      </c>
      <c r="L718" s="44" t="n">
        <f aca="false">SUM(I718:K718)</f>
        <v>2604</v>
      </c>
    </row>
    <row r="719" customFormat="false" ht="12.75" hidden="false" customHeight="false" outlineLevel="0" collapsed="false">
      <c r="A719" s="20" t="s">
        <v>68</v>
      </c>
      <c r="B719" s="44" t="n">
        <v>209821</v>
      </c>
      <c r="C719" s="51"/>
      <c r="D719" s="27" t="n">
        <f aca="false">SUM(B719:C719)</f>
        <v>209821</v>
      </c>
      <c r="E719" s="44" t="n">
        <v>209821</v>
      </c>
      <c r="F719" s="51"/>
      <c r="G719" s="27" t="n">
        <f aca="false">SUM(E719:F719)</f>
        <v>209821</v>
      </c>
      <c r="H719" s="44" t="n">
        <v>29304</v>
      </c>
      <c r="I719" s="51"/>
      <c r="J719" s="27" t="n">
        <f aca="false">SUM(E719,H719)</f>
        <v>239125</v>
      </c>
      <c r="K719" s="50" t="n">
        <f aca="false">SUM(F719,I719)</f>
        <v>0</v>
      </c>
      <c r="L719" s="19" t="n">
        <f aca="false">SUM(J719:K719)</f>
        <v>239125</v>
      </c>
    </row>
    <row r="720" customFormat="false" ht="12.75" hidden="false" customHeight="false" outlineLevel="0" collapsed="false">
      <c r="A720" s="21" t="s">
        <v>38</v>
      </c>
      <c r="B720" s="43" t="n">
        <f aca="false">SUM(B717:B719)</f>
        <v>360942</v>
      </c>
      <c r="C720" s="87"/>
      <c r="D720" s="43" t="n">
        <f aca="false">SUM(B720:C720)</f>
        <v>360942</v>
      </c>
      <c r="E720" s="43" t="n">
        <f aca="false">SUM(E717:E719)</f>
        <v>360942</v>
      </c>
      <c r="F720" s="43" t="n">
        <f aca="false">SUM(F717:F719)</f>
        <v>0</v>
      </c>
      <c r="G720" s="43" t="n">
        <f aca="false">SUM(G717:G719)</f>
        <v>360942</v>
      </c>
      <c r="H720" s="43" t="n">
        <f aca="false">SUM(H717:H719)</f>
        <v>31908</v>
      </c>
      <c r="I720" s="43" t="n">
        <f aca="false">SUM(I717:I719)</f>
        <v>0</v>
      </c>
      <c r="J720" s="43" t="n">
        <f aca="false">SUM(J717:J719)</f>
        <v>392850</v>
      </c>
      <c r="K720" s="43" t="n">
        <f aca="false">SUM(K717:K719)</f>
        <v>0</v>
      </c>
      <c r="L720" s="43" t="n">
        <f aca="false">SUM(L717:L719)</f>
        <v>392850</v>
      </c>
    </row>
    <row r="721" customFormat="false" ht="12.75" hidden="false" customHeight="false" outlineLevel="0" collapsed="false">
      <c r="A721" s="20"/>
      <c r="B721" s="47"/>
      <c r="C721" s="48"/>
      <c r="D721" s="27"/>
      <c r="E721" s="47"/>
      <c r="F721" s="48"/>
      <c r="G721" s="27"/>
      <c r="H721" s="47"/>
      <c r="I721" s="48"/>
      <c r="J721" s="27" t="n">
        <f aca="false">SUM(E721,H721)</f>
        <v>0</v>
      </c>
      <c r="K721" s="47" t="n">
        <f aca="false">SUM(F721,I721)</f>
        <v>0</v>
      </c>
      <c r="L721" s="34" t="n">
        <f aca="false">SUM(J721:K721)</f>
        <v>0</v>
      </c>
    </row>
    <row r="722" customFormat="false" ht="12.75" hidden="false" customHeight="false" outlineLevel="0" collapsed="false">
      <c r="A722" s="28" t="s">
        <v>39</v>
      </c>
      <c r="B722" s="49"/>
      <c r="C722" s="48"/>
      <c r="D722" s="27"/>
      <c r="E722" s="49"/>
      <c r="F722" s="48"/>
      <c r="G722" s="27"/>
      <c r="H722" s="49"/>
      <c r="I722" s="48"/>
      <c r="J722" s="27" t="n">
        <f aca="false">SUM(E722,H722)</f>
        <v>0</v>
      </c>
      <c r="K722" s="49" t="n">
        <f aca="false">SUM(F722,I722)</f>
        <v>0</v>
      </c>
      <c r="L722" s="34" t="n">
        <f aca="false">SUM(J722:K722)</f>
        <v>0</v>
      </c>
    </row>
    <row r="723" customFormat="false" ht="12.75" hidden="false" customHeight="false" outlineLevel="0" collapsed="false">
      <c r="A723" s="20" t="s">
        <v>40</v>
      </c>
      <c r="B723" s="49" t="n">
        <v>271800</v>
      </c>
      <c r="C723" s="48"/>
      <c r="D723" s="27" t="n">
        <f aca="false">SUM(B723:C723)</f>
        <v>271800</v>
      </c>
      <c r="E723" s="49" t="n">
        <v>271800</v>
      </c>
      <c r="F723" s="48"/>
      <c r="G723" s="27" t="n">
        <f aca="false">SUM(E723:F723)</f>
        <v>271800</v>
      </c>
      <c r="H723" s="49" t="n">
        <v>7624</v>
      </c>
      <c r="I723" s="48"/>
      <c r="J723" s="27" t="n">
        <f aca="false">SUM(E723,H723)</f>
        <v>279424</v>
      </c>
      <c r="K723" s="49" t="n">
        <f aca="false">SUM(F723,I723)</f>
        <v>0</v>
      </c>
      <c r="L723" s="27" t="n">
        <f aca="false">SUM(J723:K723)</f>
        <v>279424</v>
      </c>
    </row>
    <row r="724" customFormat="false" ht="12.75" hidden="false" customHeight="false" outlineLevel="0" collapsed="false">
      <c r="A724" s="20" t="s">
        <v>41</v>
      </c>
      <c r="B724" s="49" t="n">
        <v>34066</v>
      </c>
      <c r="C724" s="48"/>
      <c r="D724" s="27" t="n">
        <f aca="false">SUM(B724:C724)</f>
        <v>34066</v>
      </c>
      <c r="E724" s="49" t="n">
        <v>34066</v>
      </c>
      <c r="F724" s="48"/>
      <c r="G724" s="27" t="n">
        <f aca="false">SUM(E724:F724)</f>
        <v>34066</v>
      </c>
      <c r="H724" s="49" t="n">
        <v>980</v>
      </c>
      <c r="I724" s="48"/>
      <c r="J724" s="27" t="n">
        <f aca="false">SUM(E724,H724)</f>
        <v>35046</v>
      </c>
      <c r="K724" s="49" t="n">
        <f aca="false">SUM(F724,I724)</f>
        <v>0</v>
      </c>
      <c r="L724" s="27" t="n">
        <f aca="false">SUM(J724:K724)</f>
        <v>35046</v>
      </c>
    </row>
    <row r="725" customFormat="false" ht="12.75" hidden="false" customHeight="false" outlineLevel="0" collapsed="false">
      <c r="A725" s="21" t="s">
        <v>10</v>
      </c>
      <c r="B725" s="51" t="n">
        <f aca="false">SUM(B723:B724)</f>
        <v>305866</v>
      </c>
      <c r="C725" s="51" t="n">
        <f aca="false">SUM(C723:C724)</f>
        <v>0</v>
      </c>
      <c r="D725" s="51" t="n">
        <f aca="false">SUM(D723:D724)</f>
        <v>305866</v>
      </c>
      <c r="E725" s="51" t="n">
        <f aca="false">SUM(E723:E724)</f>
        <v>305866</v>
      </c>
      <c r="F725" s="51" t="n">
        <f aca="false">SUM(F723:F724)</f>
        <v>0</v>
      </c>
      <c r="G725" s="51" t="n">
        <f aca="false">SUM(G723:G724)</f>
        <v>305866</v>
      </c>
      <c r="H725" s="51" t="n">
        <f aca="false">SUM(H723:H724)</f>
        <v>8604</v>
      </c>
      <c r="I725" s="51" t="n">
        <f aca="false">SUM(I723:I724)</f>
        <v>0</v>
      </c>
      <c r="J725" s="51" t="n">
        <f aca="false">SUM(J723:J724)</f>
        <v>314470</v>
      </c>
      <c r="K725" s="51" t="n">
        <f aca="false">SUM(K723:K724)</f>
        <v>0</v>
      </c>
      <c r="L725" s="22" t="n">
        <f aca="false">SUM(L723:L724)</f>
        <v>314470</v>
      </c>
    </row>
    <row r="726" customFormat="false" ht="12.75" hidden="false" customHeight="false" outlineLevel="0" collapsed="false">
      <c r="A726" s="20" t="s">
        <v>42</v>
      </c>
      <c r="B726" s="50" t="n">
        <v>53626</v>
      </c>
      <c r="C726" s="52"/>
      <c r="D726" s="44" t="n">
        <f aca="false">SUM(B726:C726)</f>
        <v>53626</v>
      </c>
      <c r="E726" s="50" t="n">
        <v>53626</v>
      </c>
      <c r="F726" s="52"/>
      <c r="G726" s="44" t="n">
        <f aca="false">SUM(E726:F726)</f>
        <v>53626</v>
      </c>
      <c r="H726" s="50" t="n">
        <v>23304</v>
      </c>
      <c r="I726" s="52"/>
      <c r="J726" s="44" t="n">
        <f aca="false">SUM(E726,H726)</f>
        <v>76930</v>
      </c>
      <c r="K726" s="50" t="n">
        <f aca="false">SUM(F726,I726)</f>
        <v>0</v>
      </c>
      <c r="L726" s="27" t="n">
        <f aca="false">SUM(J726:K726)</f>
        <v>76930</v>
      </c>
    </row>
    <row r="727" customFormat="false" ht="12.75" hidden="false" customHeight="false" outlineLevel="0" collapsed="false">
      <c r="A727" s="20" t="s">
        <v>43</v>
      </c>
      <c r="B727" s="47"/>
      <c r="C727" s="52"/>
      <c r="D727" s="44" t="n">
        <f aca="false">SUM(B727:C727)</f>
        <v>0</v>
      </c>
      <c r="E727" s="47"/>
      <c r="F727" s="52"/>
      <c r="G727" s="44" t="n">
        <f aca="false">SUM(E727:F727)</f>
        <v>0</v>
      </c>
      <c r="H727" s="47"/>
      <c r="I727" s="52"/>
      <c r="J727" s="44" t="n">
        <f aca="false">SUM(E727,H727)</f>
        <v>0</v>
      </c>
      <c r="K727" s="47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0" t="s">
        <v>44</v>
      </c>
      <c r="B728" s="47"/>
      <c r="C728" s="48"/>
      <c r="D728" s="44" t="n">
        <f aca="false">SUM(B728:C728)</f>
        <v>0</v>
      </c>
      <c r="E728" s="47"/>
      <c r="F728" s="48"/>
      <c r="G728" s="44" t="n">
        <f aca="false">SUM(E728:F728)</f>
        <v>0</v>
      </c>
      <c r="H728" s="47"/>
      <c r="I728" s="48"/>
      <c r="J728" s="44" t="n">
        <f aca="false">SUM(E728,H728)</f>
        <v>0</v>
      </c>
      <c r="K728" s="47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45</v>
      </c>
      <c r="B729" s="51" t="n">
        <f aca="false">SUM(B725:B728)</f>
        <v>359492</v>
      </c>
      <c r="C729" s="51" t="n">
        <f aca="false">SUM(C725:C728)</f>
        <v>0</v>
      </c>
      <c r="D729" s="51" t="n">
        <f aca="false">SUM(D725:D728)</f>
        <v>359492</v>
      </c>
      <c r="E729" s="51" t="n">
        <f aca="false">SUM(E725:E728)</f>
        <v>359492</v>
      </c>
      <c r="F729" s="51" t="n">
        <f aca="false">SUM(F725:F728)</f>
        <v>0</v>
      </c>
      <c r="G729" s="51" t="n">
        <f aca="false">SUM(G725:G728)</f>
        <v>359492</v>
      </c>
      <c r="H729" s="51" t="n">
        <f aca="false">SUM(H725:H728)</f>
        <v>31908</v>
      </c>
      <c r="I729" s="51" t="n">
        <f aca="false">SUM(I725:I728)</f>
        <v>0</v>
      </c>
      <c r="J729" s="51" t="n">
        <f aca="false">SUM(J725:J728)</f>
        <v>391400</v>
      </c>
      <c r="K729" s="51" t="n">
        <f aca="false">SUM(K725:K728)</f>
        <v>0</v>
      </c>
      <c r="L729" s="22" t="n">
        <f aca="false">SUM(L725:L728)</f>
        <v>391400</v>
      </c>
    </row>
    <row r="730" customFormat="false" ht="12.75" hidden="false" customHeight="false" outlineLevel="0" collapsed="false">
      <c r="A730" s="20" t="s">
        <v>46</v>
      </c>
      <c r="B730" s="47" t="n">
        <v>1450</v>
      </c>
      <c r="C730" s="51"/>
      <c r="D730" s="44" t="n">
        <f aca="false">SUM(B730:C730)</f>
        <v>1450</v>
      </c>
      <c r="E730" s="47" t="n">
        <v>1450</v>
      </c>
      <c r="F730" s="51"/>
      <c r="G730" s="44" t="n">
        <f aca="false">SUM(E730:F730)</f>
        <v>1450</v>
      </c>
      <c r="H730" s="47"/>
      <c r="I730" s="51"/>
      <c r="J730" s="44" t="n">
        <f aca="false">SUM(E730,H730)</f>
        <v>1450</v>
      </c>
      <c r="K730" s="47" t="n">
        <f aca="false">SUM(F730,I730)</f>
        <v>0</v>
      </c>
      <c r="L730" s="19" t="n">
        <f aca="false">SUM(J730:K730)</f>
        <v>1450</v>
      </c>
    </row>
    <row r="731" customFormat="false" ht="12.75" hidden="false" customHeight="false" outlineLevel="0" collapsed="false">
      <c r="A731" s="20" t="s">
        <v>47</v>
      </c>
      <c r="B731" s="47"/>
      <c r="C731" s="47"/>
      <c r="D731" s="44" t="n">
        <f aca="false">SUM(B731:C731)</f>
        <v>0</v>
      </c>
      <c r="E731" s="47"/>
      <c r="F731" s="47"/>
      <c r="G731" s="44" t="n">
        <f aca="false">SUM(E731:F731)</f>
        <v>0</v>
      </c>
      <c r="H731" s="47"/>
      <c r="I731" s="47"/>
      <c r="J731" s="44" t="n">
        <f aca="false">SUM(E731,H731)</f>
        <v>0</v>
      </c>
      <c r="K731" s="47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20" t="s">
        <v>48</v>
      </c>
      <c r="B732" s="47"/>
      <c r="C732" s="47"/>
      <c r="D732" s="44" t="n">
        <f aca="false">SUM(B732:C732)</f>
        <v>0</v>
      </c>
      <c r="E732" s="47"/>
      <c r="F732" s="47"/>
      <c r="G732" s="44" t="n">
        <f aca="false">SUM(E732:F732)</f>
        <v>0</v>
      </c>
      <c r="H732" s="47"/>
      <c r="I732" s="47"/>
      <c r="J732" s="44" t="n">
        <f aca="false">SUM(E732,H732)</f>
        <v>0</v>
      </c>
      <c r="K732" s="47" t="n">
        <f aca="false">SUM(F732,I732)</f>
        <v>0</v>
      </c>
      <c r="L732" s="19" t="n">
        <f aca="false">SUM(J732:K732)</f>
        <v>0</v>
      </c>
    </row>
    <row r="733" customFormat="false" ht="12.75" hidden="false" customHeight="false" outlineLevel="0" collapsed="false">
      <c r="A733" s="21" t="s">
        <v>49</v>
      </c>
      <c r="B733" s="51" t="n">
        <f aca="false">SUM(B730:B732)</f>
        <v>1450</v>
      </c>
      <c r="C733" s="51" t="n">
        <f aca="false">SUM(C730:C732)</f>
        <v>0</v>
      </c>
      <c r="D733" s="51" t="n">
        <f aca="false">SUM(D730:D732)</f>
        <v>1450</v>
      </c>
      <c r="E733" s="51" t="n">
        <f aca="false">SUM(E730:E732)</f>
        <v>1450</v>
      </c>
      <c r="F733" s="51" t="n">
        <f aca="false">SUM(F730:F732)</f>
        <v>0</v>
      </c>
      <c r="G733" s="51" t="n">
        <f aca="false">SUM(G730:G732)</f>
        <v>1450</v>
      </c>
      <c r="H733" s="51" t="n">
        <f aca="false">SUM(H730:H732)</f>
        <v>0</v>
      </c>
      <c r="I733" s="51" t="n">
        <f aca="false">SUM(I730:I732)</f>
        <v>0</v>
      </c>
      <c r="J733" s="51" t="n">
        <f aca="false">SUM(J730:J732)</f>
        <v>1450</v>
      </c>
      <c r="K733" s="51" t="n">
        <f aca="false">SUM(K730:K732)</f>
        <v>0</v>
      </c>
      <c r="L733" s="22" t="n">
        <f aca="false">SUM(L730:L732)</f>
        <v>1450</v>
      </c>
    </row>
    <row r="734" customFormat="false" ht="12.75" hidden="false" customHeight="false" outlineLevel="0" collapsed="false">
      <c r="A734" s="21" t="s">
        <v>50</v>
      </c>
      <c r="B734" s="53" t="n">
        <f aca="false">SUM(B729,B733)</f>
        <v>360942</v>
      </c>
      <c r="C734" s="53" t="n">
        <f aca="false">SUM(C729,C733)</f>
        <v>0</v>
      </c>
      <c r="D734" s="53" t="n">
        <f aca="false">SUM(D729,D733)</f>
        <v>360942</v>
      </c>
      <c r="E734" s="53" t="n">
        <f aca="false">SUM(E729,E733)</f>
        <v>360942</v>
      </c>
      <c r="F734" s="53" t="n">
        <f aca="false">SUM(F729,F733)</f>
        <v>0</v>
      </c>
      <c r="G734" s="53" t="n">
        <f aca="false">SUM(G729,G733)</f>
        <v>360942</v>
      </c>
      <c r="H734" s="53" t="n">
        <f aca="false">SUM(H729,H733)</f>
        <v>31908</v>
      </c>
      <c r="I734" s="53" t="n">
        <f aca="false">SUM(I729,I733)</f>
        <v>0</v>
      </c>
      <c r="J734" s="53" t="n">
        <f aca="false">SUM(J729,J733)</f>
        <v>392850</v>
      </c>
      <c r="K734" s="53" t="n">
        <f aca="false">SUM(K729,K733)</f>
        <v>0</v>
      </c>
      <c r="L734" s="22" t="n">
        <f aca="false">SUM(L729,L733)</f>
        <v>392850</v>
      </c>
    </row>
    <row r="735" customFormat="false" ht="12.75" hidden="false" customHeight="false" outlineLevel="0" collapsed="false">
      <c r="A735" s="20" t="s">
        <v>37</v>
      </c>
      <c r="B735" s="47"/>
      <c r="C735" s="48"/>
      <c r="D735" s="44" t="n">
        <f aca="false">SUM(B735:C735)</f>
        <v>0</v>
      </c>
      <c r="E735" s="47"/>
      <c r="F735" s="48"/>
      <c r="G735" s="44" t="n">
        <f aca="false">SUM(E735:F735)</f>
        <v>0</v>
      </c>
      <c r="H735" s="47"/>
      <c r="I735" s="48"/>
      <c r="J735" s="44" t="n">
        <f aca="false">SUM(E735,H735)</f>
        <v>0</v>
      </c>
      <c r="K735" s="47" t="n">
        <f aca="false">SUM(F735,I735)</f>
        <v>0</v>
      </c>
      <c r="L735" s="34" t="n">
        <f aca="false">SUM(J735:K735)</f>
        <v>0</v>
      </c>
    </row>
    <row r="736" customFormat="false" ht="12.75" hidden="false" customHeight="false" outlineLevel="0" collapsed="false">
      <c r="A736" s="54" t="s">
        <v>52</v>
      </c>
      <c r="B736" s="51" t="n">
        <f aca="false">SUM(B734:B735)</f>
        <v>360942</v>
      </c>
      <c r="C736" s="51" t="n">
        <f aca="false">SUM(C734:C735)</f>
        <v>0</v>
      </c>
      <c r="D736" s="51" t="n">
        <f aca="false">SUM(D734:D735)</f>
        <v>360942</v>
      </c>
      <c r="E736" s="51" t="n">
        <f aca="false">SUM(E734:E735)</f>
        <v>360942</v>
      </c>
      <c r="F736" s="51" t="n">
        <f aca="false">SUM(F734:F735)</f>
        <v>0</v>
      </c>
      <c r="G736" s="51" t="n">
        <f aca="false">SUM(G734:G735)</f>
        <v>360942</v>
      </c>
      <c r="H736" s="51" t="n">
        <f aca="false">SUM(H734:H735)</f>
        <v>31908</v>
      </c>
      <c r="I736" s="51" t="n">
        <f aca="false">SUM(I734:I735)</f>
        <v>0</v>
      </c>
      <c r="J736" s="51" t="n">
        <f aca="false">SUM(J734:J735)</f>
        <v>392850</v>
      </c>
      <c r="K736" s="51" t="n">
        <f aca="false">SUM(K734:K735)</f>
        <v>0</v>
      </c>
      <c r="L736" s="22" t="n">
        <f aca="false">SUM(L734:L735)</f>
        <v>392850</v>
      </c>
    </row>
    <row r="737" customFormat="false" ht="12.75" hidden="false" customHeight="false" outlineLevel="0" collapsed="false">
      <c r="A737" s="29" t="s">
        <v>53</v>
      </c>
      <c r="B737" s="55" t="n">
        <v>32</v>
      </c>
      <c r="C737" s="56"/>
      <c r="D737" s="57" t="n">
        <f aca="false">SUM(B737:C737)</f>
        <v>32</v>
      </c>
      <c r="E737" s="55" t="n">
        <v>32</v>
      </c>
      <c r="F737" s="56"/>
      <c r="G737" s="57" t="n">
        <f aca="false">SUM(E737:F737)</f>
        <v>32</v>
      </c>
      <c r="H737" s="55"/>
      <c r="I737" s="56"/>
      <c r="J737" s="57" t="n">
        <f aca="false">SUM(E737,H737)</f>
        <v>32</v>
      </c>
      <c r="K737" s="55" t="n">
        <f aca="false">SUM(F737,I737)</f>
        <v>0</v>
      </c>
      <c r="L737" s="58" t="n">
        <f aca="false">SUM(J737:K737)</f>
        <v>32</v>
      </c>
    </row>
    <row r="739" customFormat="false" ht="12.75" hidden="false" customHeight="false" outlineLevel="0" collapsed="false">
      <c r="A739" s="101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2:A584"/>
    <mergeCell ref="B582:B585"/>
    <mergeCell ref="C582:C585"/>
    <mergeCell ref="D582:D585"/>
    <mergeCell ref="E582:G582"/>
    <mergeCell ref="H582:I582"/>
    <mergeCell ref="J582:L582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06-26T08:47:43Z</cp:lastPrinted>
  <dcterms:modified xsi:type="dcterms:W3CDTF">2023-06-26T08:50:48Z</dcterms:modified>
  <cp:revision>8</cp:revision>
  <dc:subject/>
  <dc:title/>
</cp:coreProperties>
</file>